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 rozpočtu" sheetId="1" state="visible" r:id="rId2"/>
    <sheet name="Rozpočet" sheetId="2" state="visible" r:id="rId3"/>
    <sheet name="Rozpočet(2)" sheetId="3" state="visible" r:id="rId4"/>
  </sheets>
  <definedNames>
    <definedName function="false" hidden="false" localSheetId="0" name="_xlnm.Print_Titles" vbProcedure="false">'Krycí list rozpočtu'!$1:$3</definedName>
    <definedName function="false" hidden="false" localSheetId="1" name="_xlnm.Print_Titles" vbProcedure="false">Rozpočet!$10:$12</definedName>
    <definedName function="false" hidden="false" localSheetId="2" name="_xlnm.Print_Titles" vbProcedure="false">'Rozpočet(2)'!$1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7" uniqueCount="396">
  <si>
    <t xml:space="preserve">KRYCÍ LIST ROZPOČTU</t>
  </si>
  <si>
    <t xml:space="preserve">Název stavby</t>
  </si>
  <si>
    <t xml:space="preserve">HFVE E.ON Energie, Budova Dopravy o kapacitě baterií 55,2 kWh</t>
  </si>
  <si>
    <t xml:space="preserve">JKSO</t>
  </si>
  <si>
    <t xml:space="preserve">Název objektu</t>
  </si>
  <si>
    <t xml:space="preserve">EČO</t>
  </si>
  <si>
    <t xml:space="preserve">   </t>
  </si>
  <si>
    <t xml:space="preserve">Místo</t>
  </si>
  <si>
    <t xml:space="preserve">Brno, Cejl 524, 602 00</t>
  </si>
  <si>
    <t xml:space="preserve">IČ</t>
  </si>
  <si>
    <t xml:space="preserve">DIČ</t>
  </si>
  <si>
    <t xml:space="preserve">Objednatel</t>
  </si>
  <si>
    <t xml:space="preserve">Projektant</t>
  </si>
  <si>
    <t xml:space="preserve">Zhotovitel</t>
  </si>
  <si>
    <t xml:space="preserve">Zpracoval</t>
  </si>
  <si>
    <t xml:space="preserve">Rozpočet číslo</t>
  </si>
  <si>
    <t xml:space="preserve">Dne</t>
  </si>
  <si>
    <t xml:space="preserve">CZ-CPV</t>
  </si>
  <si>
    <t xml:space="preserve">08.03.2018</t>
  </si>
  <si>
    <t xml:space="preserve">CZ-CPA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9</t>
  </si>
  <si>
    <t xml:space="preserve">Práce přesčas</t>
  </si>
  <si>
    <t xml:space="preserve">14</t>
  </si>
  <si>
    <t xml:space="preserve">Zařízení staveniště   </t>
  </si>
  <si>
    <t xml:space="preserve">2</t>
  </si>
  <si>
    <t xml:space="preserve">Montáž</t>
  </si>
  <si>
    <t xml:space="preserve">10</t>
  </si>
  <si>
    <t xml:space="preserve">Bez pevné podl.</t>
  </si>
  <si>
    <t xml:space="preserve">15</t>
  </si>
  <si>
    <t xml:space="preserve">Projektové práce   </t>
  </si>
  <si>
    <t xml:space="preserve">3</t>
  </si>
  <si>
    <t xml:space="preserve">PSV</t>
  </si>
  <si>
    <t xml:space="preserve">11</t>
  </si>
  <si>
    <t xml:space="preserve">Kulturní památka</t>
  </si>
  <si>
    <t xml:space="preserve">16</t>
  </si>
  <si>
    <t xml:space="preserve">Územní vlivy   </t>
  </si>
  <si>
    <t xml:space="preserve">4</t>
  </si>
  <si>
    <t xml:space="preserve">12</t>
  </si>
  <si>
    <t xml:space="preserve">17</t>
  </si>
  <si>
    <t xml:space="preserve">Provozní vlivy   </t>
  </si>
  <si>
    <t xml:space="preserve">5</t>
  </si>
  <si>
    <t xml:space="preserve">"M"</t>
  </si>
  <si>
    <t xml:space="preserve">18</t>
  </si>
  <si>
    <t xml:space="preserve">Jiné VRN   </t>
  </si>
  <si>
    <t xml:space="preserve">6</t>
  </si>
  <si>
    <t xml:space="preserve">19</t>
  </si>
  <si>
    <t xml:space="preserve">VRN z rozpočtu</t>
  </si>
  <si>
    <t xml:space="preserve">7</t>
  </si>
  <si>
    <t xml:space="preserve">Nosný m.</t>
  </si>
  <si>
    <t xml:space="preserve">8</t>
  </si>
  <si>
    <t xml:space="preserve">ZRN (ř. 1-7)</t>
  </si>
  <si>
    <t xml:space="preserve">13</t>
  </si>
  <si>
    <t xml:space="preserve">DN (ř. 9-12)</t>
  </si>
  <si>
    <t xml:space="preserve">20</t>
  </si>
  <si>
    <t xml:space="preserve">VRN (ř. 14-19)</t>
  </si>
  <si>
    <t xml:space="preserve">21</t>
  </si>
  <si>
    <t xml:space="preserve">HZS</t>
  </si>
  <si>
    <t xml:space="preserve">22</t>
  </si>
  <si>
    <t xml:space="preserve">Kompl. činnost</t>
  </si>
  <si>
    <t xml:space="preserve">23</t>
  </si>
  <si>
    <t xml:space="preserve">Ostatní náklady</t>
  </si>
  <si>
    <t xml:space="preserve">Projektant, Zhotovitel, Objednatel</t>
  </si>
  <si>
    <t xml:space="preserve">D</t>
  </si>
  <si>
    <t xml:space="preserve">Celkem bez DPH</t>
  </si>
  <si>
    <t xml:space="preserve">DPH</t>
  </si>
  <si>
    <t xml:space="preserve">%</t>
  </si>
  <si>
    <t xml:space="preserve">Základ daně</t>
  </si>
  <si>
    <t xml:space="preserve">DPH celkem</t>
  </si>
  <si>
    <t xml:space="preserve"> snížená</t>
  </si>
  <si>
    <t xml:space="preserve"> základní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ROZPOČET  </t>
  </si>
  <si>
    <t xml:space="preserve">Stavba:   HFVE E.ON Energie, Budova Dopravy o kapacitě baterií 55,2 kWh</t>
  </si>
  <si>
    <t xml:space="preserve">Objekt:   </t>
  </si>
  <si>
    <t xml:space="preserve">Objednatel:   </t>
  </si>
  <si>
    <t xml:space="preserve">Zhotovitel:   </t>
  </si>
  <si>
    <t xml:space="preserve">Zpracoval:   </t>
  </si>
  <si>
    <t xml:space="preserve">Místo:   Brno, Cejl 524, 602 00</t>
  </si>
  <si>
    <t xml:space="preserve">Datum:   8. 3. 2018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dodávky jednotková</t>
  </si>
  <si>
    <t xml:space="preserve">Cena montáže jednotková</t>
  </si>
  <si>
    <t xml:space="preserve">Cena jednotková</t>
  </si>
  <si>
    <t xml:space="preserve">Cena dodávky celkem</t>
  </si>
  <si>
    <t xml:space="preserve">Cena montáže celkem</t>
  </si>
  <si>
    <t xml:space="preserve">Cena celkem</t>
  </si>
  <si>
    <t xml:space="preserve">Hmotnost celkem</t>
  </si>
  <si>
    <t xml:space="preserve">Práce a dodávky HSV   </t>
  </si>
  <si>
    <t xml:space="preserve">Svislé a kompletní konstrukce   </t>
  </si>
  <si>
    <t xml:space="preserve">011</t>
  </si>
  <si>
    <t xml:space="preserve">312101215</t>
  </si>
  <si>
    <t xml:space="preserve">Vytvoření prostupů do 0,35 m2 ve zdech výplňových osazením vložek z trub, dílců, tvarovek   </t>
  </si>
  <si>
    <t xml:space="preserve">ks</t>
  </si>
  <si>
    <t xml:space="preserve">998</t>
  </si>
  <si>
    <t xml:space="preserve">Přesun hmot   </t>
  </si>
  <si>
    <t xml:space="preserve">998011005</t>
  </si>
  <si>
    <t xml:space="preserve">Přesun hmot pro budovy zděné v do 45 m   </t>
  </si>
  <si>
    <t xml:space="preserve">t</t>
  </si>
  <si>
    <t xml:space="preserve">M</t>
  </si>
  <si>
    <t xml:space="preserve">Práce a dodávky M   </t>
  </si>
  <si>
    <t xml:space="preserve">36-M</t>
  </si>
  <si>
    <t xml:space="preserve">Dodávka a montáž zařízení   </t>
  </si>
  <si>
    <t xml:space="preserve">R</t>
  </si>
  <si>
    <t xml:space="preserve">Katalog</t>
  </si>
  <si>
    <t xml:space="preserve">Nastavení systému Studer   </t>
  </si>
  <si>
    <t xml:space="preserve">h</t>
  </si>
  <si>
    <t xml:space="preserve">Katalog 10</t>
  </si>
  <si>
    <t xml:space="preserve">Montáž bateriového rozváděče   </t>
  </si>
  <si>
    <t xml:space="preserve">Katalog 10.1</t>
  </si>
  <si>
    <t xml:space="preserve">Bateriový rozváděč  Combiner box fuse for 3xSI   </t>
  </si>
  <si>
    <t xml:space="preserve">Katalog 11</t>
  </si>
  <si>
    <t xml:space="preserve">Montáž rozpadového rozváděče   </t>
  </si>
  <si>
    <t xml:space="preserve">Katalog 11.1</t>
  </si>
  <si>
    <t xml:space="preserve">AC Switch rozváděč   </t>
  </si>
  <si>
    <t xml:space="preserve">katalog 7</t>
  </si>
  <si>
    <t xml:space="preserve">Montáž baterie BYD B-BOX 13,8 kWh   </t>
  </si>
  <si>
    <t xml:space="preserve">katalog 7.1</t>
  </si>
  <si>
    <t xml:space="preserve">Baterie BYD B-BOX 13,8 kWh   </t>
  </si>
  <si>
    <t xml:space="preserve">Katalog 9</t>
  </si>
  <si>
    <t xml:space="preserve">Montáž Měniče hybrid   </t>
  </si>
  <si>
    <t xml:space="preserve">Katalog 9.1</t>
  </si>
  <si>
    <t xml:space="preserve">Měnič Studer XTH 8000 Innotec   </t>
  </si>
  <si>
    <t xml:space="preserve">Katalog 0.1</t>
  </si>
  <si>
    <t xml:space="preserve">Montáž a nastavení  Ochrany Mainz Pro   </t>
  </si>
  <si>
    <t xml:space="preserve">kpl</t>
  </si>
  <si>
    <t xml:space="preserve">Katalog 1</t>
  </si>
  <si>
    <t xml:space="preserve">Napěťově frekvenční ochrana např Mains Pro   </t>
  </si>
  <si>
    <t xml:space="preserve">46-M</t>
  </si>
  <si>
    <t xml:space="preserve">Zemní práce při extr.mont.pracích   </t>
  </si>
  <si>
    <t xml:space="preserve">946</t>
  </si>
  <si>
    <t xml:space="preserve">460230414</t>
  </si>
  <si>
    <t xml:space="preserve">Odkop zeminy ručně s vodorovným přemístěním do 50 m na skládku v hornině tř 3 a 4   </t>
  </si>
  <si>
    <t xml:space="preserve">m3</t>
  </si>
  <si>
    <t xml:space="preserve">Práce a dodávky PSV   </t>
  </si>
  <si>
    <t xml:space="preserve">741</t>
  </si>
  <si>
    <t xml:space="preserve">Elektroinstalace - silnoproud   </t>
  </si>
  <si>
    <t xml:space="preserve">741120003</t>
  </si>
  <si>
    <t xml:space="preserve">Montáž vodič Cu izolovaný plný a laněný žíla 10-16 mm2 pod omítku (CY)   </t>
  </si>
  <si>
    <t xml:space="preserve">m</t>
  </si>
  <si>
    <t xml:space="preserve">341</t>
  </si>
  <si>
    <t xml:space="preserve">34142159.PKB</t>
  </si>
  <si>
    <t xml:space="preserve">vodič silový s Cu jádrem CYA H07 V-K 16 mm2   </t>
  </si>
  <si>
    <t xml:space="preserve">741120010</t>
  </si>
  <si>
    <t xml:space="preserve">Montáž vodič Cu izolovaný plný a laněný žíla 70 mm2 pod omítku (CY)   </t>
  </si>
  <si>
    <t xml:space="preserve">34142163.PKB</t>
  </si>
  <si>
    <t xml:space="preserve">vodič silový s Cu jádrem CYA H07 V-K 70 mm2   </t>
  </si>
  <si>
    <t xml:space="preserve">741122223</t>
  </si>
  <si>
    <t xml:space="preserve">Montáž kabel Cu plný kulatý žíla 4x16 až 25 mm2 uložený volně (CYKY)   </t>
  </si>
  <si>
    <t xml:space="preserve">10.049.512</t>
  </si>
  <si>
    <t xml:space="preserve">CYKY 5J25 (5Cx25)   </t>
  </si>
  <si>
    <t xml:space="preserve">Pro pevné uložení ve vnitřních a venkovních prostorách, v zemi, v betonu.Instalace tohoto  výrobku smí  provádět  pouze osoby  s e lektrotechnickou kvalifikací. Výrobek je  vyvinut podle platných norem.  Instalace  musí  být provedena v souladu s   </t>
  </si>
  <si>
    <t xml:space="preserve">741123217</t>
  </si>
  <si>
    <t xml:space="preserve">Montáž kabel Al plný nebo laněný kulatý žíla 3x120 až 150 mm2 uložený volně (AYKY)   </t>
  </si>
  <si>
    <t xml:space="preserve">34113229</t>
  </si>
  <si>
    <t xml:space="preserve">kabel silový s Al jádrem 1 kV  3x150+70mm2   </t>
  </si>
  <si>
    <t xml:space="preserve">34113223</t>
  </si>
  <si>
    <t xml:space="preserve">kabel silový s Al jádrem 1 kV  3x120+70mm2   </t>
  </si>
  <si>
    <t xml:space="preserve">741123236</t>
  </si>
  <si>
    <t xml:space="preserve">Montáž kabel Al plný nebo laněný kulatý žíla 4x240 mm2 uložený volně (AYKY)   </t>
  </si>
  <si>
    <t xml:space="preserve">721977</t>
  </si>
  <si>
    <t xml:space="preserve">1-AYKY-J 4x240 SM   </t>
  </si>
  <si>
    <t xml:space="preserve">km</t>
  </si>
  <si>
    <t xml:space="preserve">741130001</t>
  </si>
  <si>
    <t xml:space="preserve">Ukončení vodič izolovaný do 2,5mm2 v rozváděči nebo na přístroji   </t>
  </si>
  <si>
    <t xml:space="preserve">kus</t>
  </si>
  <si>
    <t xml:space="preserve">741130004</t>
  </si>
  <si>
    <t xml:space="preserve">Ukončení vodič izolovaný do 6 mm2 v rozváděči nebo na přístroji   </t>
  </si>
  <si>
    <t xml:space="preserve">741130006</t>
  </si>
  <si>
    <t xml:space="preserve">Ukončení vodič izolovaný do 16 mm2 v rozváděči nebo na přístroji   </t>
  </si>
  <si>
    <t xml:space="preserve">741130011</t>
  </si>
  <si>
    <t xml:space="preserve">Ukončení vodič izolovaný do 50 mm2 v rozváděči nebo na přístroji   </t>
  </si>
  <si>
    <t xml:space="preserve">741210201</t>
  </si>
  <si>
    <t xml:space="preserve">Montáž rozváděč skříňový nebo panelový dělitelný pole do 200 kg   </t>
  </si>
  <si>
    <t xml:space="preserve">10.513.525</t>
  </si>
  <si>
    <t xml:space="preserve">Skříň BPM-O-600/12-P na omítku IP54   </t>
  </si>
  <si>
    <t xml:space="preserve">Skříň s dveřmi, tříbodový rozvorový zámek, NA omítku, šedá, 600x1260, IP54   </t>
  </si>
  <si>
    <t xml:space="preserve">741210211</t>
  </si>
  <si>
    <t xml:space="preserve">Montáž rozváděč skříňový nebo panelový nedělitelný do 500 kg   </t>
  </si>
  <si>
    <t xml:space="preserve">katalog 19</t>
  </si>
  <si>
    <t xml:space="preserve">NR211/NKD7D atyp skříń RAL7035 (S7/5) Skříň měření DEON 400A, MTP 400A   </t>
  </si>
  <si>
    <t xml:space="preserve">741310272</t>
  </si>
  <si>
    <t xml:space="preserve">Montáž vypínač nebo přepínač otočný nebo ovládaný pomocí táhla, 200 A   </t>
  </si>
  <si>
    <t xml:space="preserve">358</t>
  </si>
  <si>
    <t xml:space="preserve">35822627</t>
  </si>
  <si>
    <t xml:space="preserve">jistič 3-pól. pouze zkratová spoušť, In = 160 A, třmen. svorky pro 2,5-95 mm2   </t>
  </si>
  <si>
    <t xml:space="preserve">741311054</t>
  </si>
  <si>
    <t xml:space="preserve">Montáž přepínač paketový měřicích míst čtyřpólový se zapojením vodičů   </t>
  </si>
  <si>
    <t xml:space="preserve">10.867.012</t>
  </si>
  <si>
    <t xml:space="preserve">Přepínač ABB OTM100F3CMA230V   </t>
  </si>
  <si>
    <t xml:space="preserve">KS</t>
  </si>
  <si>
    <t xml:space="preserve">3-pólový přepínač I-0-II Ith=100A, 100A/AC-31B/690V, montáž na základnu, s motorovým pohonem 220#240V AC   </t>
  </si>
  <si>
    <t xml:space="preserve">741320105</t>
  </si>
  <si>
    <t xml:space="preserve">Montáž jistič jednopólový nn do 25 A ve skříni   </t>
  </si>
  <si>
    <t xml:space="preserve">35822109</t>
  </si>
  <si>
    <t xml:space="preserve">jistič 1pólový-charakteristika B 10A   </t>
  </si>
  <si>
    <t xml:space="preserve">741320145</t>
  </si>
  <si>
    <t xml:space="preserve">Montáž jistič dvoupólový nn do 63 A ve skříni   </t>
  </si>
  <si>
    <t xml:space="preserve">10.939.663</t>
  </si>
  <si>
    <t xml:space="preserve">Jistič 1+N pól. 63A, char.C, 10 kA   </t>
  </si>
  <si>
    <t xml:space="preserve">741320165</t>
  </si>
  <si>
    <t xml:space="preserve">Montáž jistič třípólový nn do 25 A ve skříni   </t>
  </si>
  <si>
    <t xml:space="preserve">1325810</t>
  </si>
  <si>
    <t xml:space="preserve">JISTIC FAZ6-C6/3 3P 6A   </t>
  </si>
  <si>
    <t xml:space="preserve">741320186</t>
  </si>
  <si>
    <t xml:space="preserve">Montáž jističů třípólových nn do 125 A ve skříni se signálním kontaktem   </t>
  </si>
  <si>
    <t xml:space="preserve">35822626</t>
  </si>
  <si>
    <t xml:space="preserve">jistič 3-pól. pouze zkratová spoušť, In = 125 A, třmen. svorky pro 2,5-95 mm2   </t>
  </si>
  <si>
    <t xml:space="preserve">741320203</t>
  </si>
  <si>
    <t xml:space="preserve">Montáž jistič deionový vestavný do 400 A   </t>
  </si>
  <si>
    <t xml:space="preserve">35822806</t>
  </si>
  <si>
    <t xml:space="preserve">blok odpínače pro elektronické nadproudové spouště do 630 A   </t>
  </si>
  <si>
    <t xml:space="preserve">35822798</t>
  </si>
  <si>
    <t xml:space="preserve">spoušť nadproudová pro elektronické nadproudové spouště do 630 A - char. D - distribuční, Ir = 250-630 A   </t>
  </si>
  <si>
    <t xml:space="preserve">35822036</t>
  </si>
  <si>
    <t xml:space="preserve">připojovací sada pro elektronické nadproudové spouště, 3 ks přední přívod do 630 A  s redukcí   </t>
  </si>
  <si>
    <t xml:space="preserve">sada</t>
  </si>
  <si>
    <t xml:space="preserve">358228120</t>
  </si>
  <si>
    <t xml:space="preserve">příslušenství MODEION CS-BH-A021 připoj. sada BH, 3 ks zadní přívod do 630 A pro pasy a kabel. oka   </t>
  </si>
  <si>
    <t xml:space="preserve">EAN: 8590125247807   </t>
  </si>
  <si>
    <t xml:space="preserve">S03</t>
  </si>
  <si>
    <t xml:space="preserve">10.571.316</t>
  </si>
  <si>
    <t xml:space="preserve">Sběrnice HAGER Cu 30x10mm 996,5mm   </t>
  </si>
  <si>
    <t xml:space="preserve">741330302</t>
  </si>
  <si>
    <t xml:space="preserve">Montáž ovladač tlačítkový vestavný s aretací se zapojením vodičů   </t>
  </si>
  <si>
    <t xml:space="preserve">10.027.567</t>
  </si>
  <si>
    <t xml:space="preserve">Hlavice ovl. ZB5AS24 s hřib.k. s aretací   </t>
  </si>
  <si>
    <t xml:space="preserve">741322072</t>
  </si>
  <si>
    <t xml:space="preserve">Montáž svodiče přepětí nn typ 2 třípólových dvoudílných s vložením modulu   </t>
  </si>
  <si>
    <t xml:space="preserve">10.068.767</t>
  </si>
  <si>
    <t xml:space="preserve">Svodič SLP 275 V/3 +1   </t>
  </si>
  <si>
    <t xml:space="preserve">741322122</t>
  </si>
  <si>
    <t xml:space="preserve">Montáž svodiče přepětí nn typ 2 čtyřpólových dvoudílných s vložením modulu   </t>
  </si>
  <si>
    <t xml:space="preserve">10.676.562</t>
  </si>
  <si>
    <t xml:space="preserve">Svodič SLP-PV700 V/Y např.   </t>
  </si>
  <si>
    <t xml:space="preserve">741330012</t>
  </si>
  <si>
    <t xml:space="preserve">Montáž stykač stejnosměrný vestavný dvou/třípólový do 63 A   </t>
  </si>
  <si>
    <t xml:space="preserve">11.202.659</t>
  </si>
  <si>
    <t xml:space="preserve">Stykač ESC464 63A 4R 230VAC   </t>
  </si>
  <si>
    <t xml:space="preserve">741330631</t>
  </si>
  <si>
    <t xml:space="preserve">Montáž relé pomocné vestavné v krytu s kontakty 2P, 3Z se zapojením vodičů   </t>
  </si>
  <si>
    <t xml:space="preserve">1214902</t>
  </si>
  <si>
    <t xml:space="preserve">VYP. SPOUST- ZP-ASA/230   </t>
  </si>
  <si>
    <t xml:space="preserve">Vypínací spoušť Pro dodatečnou montáž k: PL7, PL6, PFL7, PFL6, ZP-A40, ZP-A63, Z-MS, mRB6 Šířka 1 TE Možnost dodatečné montáže jednotky pomocných kontaktů ZP-IHK Signalizace vypnuto-zapnuto Montáž pomocí západky   </t>
  </si>
  <si>
    <t xml:space="preserve">741330805</t>
  </si>
  <si>
    <t xml:space="preserve">Montáž relé podpěťové  bez zapojení   </t>
  </si>
  <si>
    <t xml:space="preserve">35822912</t>
  </si>
  <si>
    <t xml:space="preserve">spoušť podpěťová 230, 400, 500 V AC/220 V DC s předstihovým kontaktem pro elektronické nadproudové spouště 250 a 630 A   </t>
  </si>
  <si>
    <t xml:space="preserve">741331032</t>
  </si>
  <si>
    <t xml:space="preserve">Montáž elektroměru třífázového bez zapojení vodičů   </t>
  </si>
  <si>
    <t xml:space="preserve">Katalog 20</t>
  </si>
  <si>
    <t xml:space="preserve">Elektroměr AMT B13-FA4TEII4 x/5A MID nepřímé měření x/5 A,   </t>
  </si>
  <si>
    <t xml:space="preserve">741350201</t>
  </si>
  <si>
    <t xml:space="preserve">Montáž transformátor měřící proudový nn násuvný se zapojením vodičů   </t>
  </si>
  <si>
    <t xml:space="preserve">10.552.437</t>
  </si>
  <si>
    <t xml:space="preserve">Měřící trafa na stranu přípojnic 160/5A   </t>
  </si>
  <si>
    <t xml:space="preserve">BAL</t>
  </si>
  <si>
    <t xml:space="preserve">Měřící trafa 160/5A 2,5VA tř.1 (3ks)   </t>
  </si>
  <si>
    <t xml:space="preserve">741920032</t>
  </si>
  <si>
    <t xml:space="preserve">Montáž se zhotovením přepážka - ucpávka v kabelovém kanálu neprůchozím   </t>
  </si>
  <si>
    <t xml:space="preserve">m2</t>
  </si>
  <si>
    <t xml:space="preserve">2019003</t>
  </si>
  <si>
    <t xml:space="preserve">Set CFS-F FX (12) karton   </t>
  </si>
  <si>
    <t xml:space="preserve">set</t>
  </si>
  <si>
    <t xml:space="preserve">742</t>
  </si>
  <si>
    <t xml:space="preserve">Elektroinstalace - slaboproud   </t>
  </si>
  <si>
    <t xml:space="preserve">742110124</t>
  </si>
  <si>
    <t xml:space="preserve">Montáž nosníku s konzolami nebo závitovými tyčemi pro slaboproud šířky 250 mm   </t>
  </si>
  <si>
    <t xml:space="preserve">345</t>
  </si>
  <si>
    <t xml:space="preserve">34575564</t>
  </si>
  <si>
    <t xml:space="preserve">profil nosný 250x15x30 mm   </t>
  </si>
  <si>
    <t xml:space="preserve">742110161</t>
  </si>
  <si>
    <t xml:space="preserve">Montáž spony pro uchycení kabelů pro slaboproud   </t>
  </si>
  <si>
    <t xml:space="preserve">34575547</t>
  </si>
  <si>
    <t xml:space="preserve">spojka pozinkovaná žlabu kabelového v 100 mm   </t>
  </si>
  <si>
    <t xml:space="preserve">741910414</t>
  </si>
  <si>
    <t xml:space="preserve">Montáž žlab kovový šířky do 250 mm bez víka   </t>
  </si>
  <si>
    <t xml:space="preserve">34575495</t>
  </si>
  <si>
    <t xml:space="preserve">žlab kabelový pozinkovaný 2m/ks 100X250   </t>
  </si>
  <si>
    <t xml:space="preserve">Hodinové zúčtovací sazby   </t>
  </si>
  <si>
    <t xml:space="preserve">HZS2222</t>
  </si>
  <si>
    <t xml:space="preserve">Hodinová zúčtovací sazba elektrikář odborný pro úpravu rozváděče R-H,RP1,RP2,RP3   </t>
  </si>
  <si>
    <t xml:space="preserve">hod</t>
  </si>
  <si>
    <t xml:space="preserve">OST</t>
  </si>
  <si>
    <t xml:space="preserve">Ostatní materiál   </t>
  </si>
  <si>
    <t xml:space="preserve">Katalog a</t>
  </si>
  <si>
    <t xml:space="preserve">Nespecifikovaný materiál, popisky, šrouby, hmožděnky, pásky atd   </t>
  </si>
  <si>
    <t xml:space="preserve">Ostatní</t>
  </si>
  <si>
    <t xml:space="preserve">PLC systém   </t>
  </si>
  <si>
    <t xml:space="preserve">Montáž PLC systému   </t>
  </si>
  <si>
    <t xml:space="preserve">Katalog 1.1</t>
  </si>
  <si>
    <t xml:space="preserve">PLC TECO rozšířená verze   </t>
  </si>
  <si>
    <t xml:space="preserve">katalog 13</t>
  </si>
  <si>
    <t xml:space="preserve">Montáž komunikace CAN   </t>
  </si>
  <si>
    <t xml:space="preserve">Katalog 13.1</t>
  </si>
  <si>
    <t xml:space="preserve">Modul Studer Innotec Xcom-CAN   </t>
  </si>
  <si>
    <t xml:space="preserve">katalog 14</t>
  </si>
  <si>
    <t xml:space="preserve">Montáž display   </t>
  </si>
  <si>
    <t xml:space="preserve">katalog 14.1</t>
  </si>
  <si>
    <t xml:space="preserve">Display studer Innotec RCC 02   </t>
  </si>
  <si>
    <t xml:space="preserve">katalog 15</t>
  </si>
  <si>
    <t xml:space="preserve">Montáž komunikace Xcom-LAN   </t>
  </si>
  <si>
    <t xml:space="preserve">katalog 15.1</t>
  </si>
  <si>
    <t xml:space="preserve">Modul Studer Innotec Xcom-LAN   </t>
  </si>
  <si>
    <t xml:space="preserve">katalog 16</t>
  </si>
  <si>
    <t xml:space="preserve">Montaž analyzátoru sítě   </t>
  </si>
  <si>
    <t xml:space="preserve">katalog 16.1</t>
  </si>
  <si>
    <t xml:space="preserve">C-EM 0401M-100A   </t>
  </si>
  <si>
    <t xml:space="preserve">katalog 17</t>
  </si>
  <si>
    <t xml:space="preserve">Montaž zdroje   </t>
  </si>
  <si>
    <t xml:space="preserve">katalog 17.1</t>
  </si>
  <si>
    <t xml:space="preserve">Zdroj Mean Well 230/24V 100W   </t>
  </si>
  <si>
    <t xml:space="preserve">Katalog plus</t>
  </si>
  <si>
    <t xml:space="preserve">Programování nadřazeného aplikačního PLC systému   </t>
  </si>
  <si>
    <t xml:space="preserve">VRN</t>
  </si>
  <si>
    <t xml:space="preserve">Vedlejší rozpočtové náklady   </t>
  </si>
  <si>
    <t xml:space="preserve">VRN1</t>
  </si>
  <si>
    <t xml:space="preserve">Průzkumné, geodetické a projektové práce   </t>
  </si>
  <si>
    <t xml:space="preserve">000</t>
  </si>
  <si>
    <t xml:space="preserve">013244000</t>
  </si>
  <si>
    <t xml:space="preserve">Dokumentace pro provádění stavby   </t>
  </si>
  <si>
    <t xml:space="preserve">…</t>
  </si>
  <si>
    <t xml:space="preserve">VRN4</t>
  </si>
  <si>
    <t xml:space="preserve">Inženýrská činnost   </t>
  </si>
  <si>
    <t xml:space="preserve">044002000</t>
  </si>
  <si>
    <t xml:space="preserve">Revize   </t>
  </si>
  <si>
    <t xml:space="preserve">045303000</t>
  </si>
  <si>
    <t xml:space="preserve">Koordinační činnost   </t>
  </si>
  <si>
    <t xml:space="preserve">VRN6</t>
  </si>
  <si>
    <t xml:space="preserve">065002000</t>
  </si>
  <si>
    <t xml:space="preserve">Mimostaveništní doprava materiálů   </t>
  </si>
  <si>
    <t xml:space="preserve">VRN9</t>
  </si>
  <si>
    <t xml:space="preserve">Ostatní náklady   </t>
  </si>
  <si>
    <t xml:space="preserve">092203000</t>
  </si>
  <si>
    <t xml:space="preserve">Náklady na zaškolení   </t>
  </si>
  <si>
    <t xml:space="preserve">Celkem   </t>
  </si>
  <si>
    <t xml:space="preserve">ROZPOČET S VÝKAZEM VÝMĚR</t>
  </si>
  <si>
    <t xml:space="preserve">Dodávka celkem</t>
  </si>
  <si>
    <t xml:space="preserve">Montáž celkem</t>
  </si>
  <si>
    <t xml:space="preserve"> </t>
  </si>
  <si>
    <t xml:space="preserve">Nastavení systému   </t>
  </si>
  <si>
    <t xml:space="preserve">Bateriový rozváděč</t>
  </si>
  <si>
    <t xml:space="preserve">Rozpadový rozváděč   </t>
  </si>
  <si>
    <t xml:space="preserve">Montáž baterie 13,8 kWh   </t>
  </si>
  <si>
    <t xml:space="preserve">Baterie 13,8 kWh   </t>
  </si>
  <si>
    <t xml:space="preserve">Měnič nabíječ   </t>
  </si>
  <si>
    <t xml:space="preserve">Montáž a nastavení  napěť. frekvenční chrany   </t>
  </si>
  <si>
    <t xml:space="preserve">Napěťově frekvenční ochrana   </t>
  </si>
  <si>
    <t xml:space="preserve">1-AYKY-J 4x240   </t>
  </si>
  <si>
    <t xml:space="preserve">Oceloplechový rozváděč 600/12-P na omítku IP54   </t>
  </si>
  <si>
    <t xml:space="preserve">Elektroměrová pilířová skříň měření DEON 400A, MTP 400A   </t>
  </si>
  <si>
    <t xml:space="preserve">Přepínač sítě 100A </t>
  </si>
  <si>
    <t xml:space="preserve">JISTIC-C6/3 3P 6A   </t>
  </si>
  <si>
    <t xml:space="preserve">Montáž jistič vestavný do 400 A   </t>
  </si>
  <si>
    <t xml:space="preserve">příslušenství odpínače připoj. sada , 3 ks zadní přívod do 630 A pro pasy a kabel. oka   </t>
  </si>
  <si>
    <t xml:space="preserve">Sběrnice Cu 30x10mm 996,5mm   </t>
  </si>
  <si>
    <t xml:space="preserve">Hlavice ovl.  s hřib.k. s aretací   </t>
  </si>
  <si>
    <t xml:space="preserve">Přepěťová ochrana 275 V/3 +1   </t>
  </si>
  <si>
    <t xml:space="preserve">Přepěťová ochrana-PV700 V/Y např.   </t>
  </si>
  <si>
    <t xml:space="preserve">Stykač  63A 4R 230VAC   </t>
  </si>
  <si>
    <t xml:space="preserve">VYP. SPOUST- /230   </t>
  </si>
  <si>
    <t xml:space="preserve">Elektroměr x/5A MID nepřímé měření x/5 A,   </t>
  </si>
  <si>
    <t xml:space="preserve">Protipožární set pro přepážky (12) karton   </t>
  </si>
  <si>
    <t xml:space="preserve">PLC  rozšířená verze   </t>
  </si>
  <si>
    <t xml:space="preserve">Modul Xcom-CAN   </t>
  </si>
  <si>
    <t xml:space="preserve">Display    </t>
  </si>
  <si>
    <t xml:space="preserve">Modul Xcom-LAN   </t>
  </si>
  <si>
    <t xml:space="preserve">Analyzátor sítě</t>
  </si>
  <si>
    <t xml:space="preserve">Zdroj 230/24V 100W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0;\-###0"/>
    <numFmt numFmtId="166" formatCode="#,##0;\-#,##0"/>
    <numFmt numFmtId="167" formatCode="#,##0.00;\-#,##0.00"/>
    <numFmt numFmtId="168" formatCode="0.00%;\-0.00%"/>
    <numFmt numFmtId="169" formatCode="0.00"/>
    <numFmt numFmtId="170" formatCode="###0.0;\-###0.0"/>
    <numFmt numFmtId="171" formatCode="#,##0.000;\-#,##0.000"/>
  </numFmts>
  <fonts count="27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Arial"/>
      <family val="0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9"/>
      <name val="Arial CE"/>
      <family val="0"/>
      <charset val="238"/>
    </font>
    <font>
      <sz val="9"/>
      <name val="MS Sans Serif"/>
      <family val="0"/>
      <charset val="238"/>
    </font>
    <font>
      <b val="true"/>
      <sz val="9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7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24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3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9" fillId="0" borderId="5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9" fillId="0" borderId="5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9" fillId="0" borderId="5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4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9" fillId="0" borderId="5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9" fillId="0" borderId="5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9" fillId="0" borderId="5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9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9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9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6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2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2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3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7" fillId="0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" fillId="0" borderId="5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5" fillId="0" borderId="4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5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5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5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5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1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7" fontId="1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9" fillId="0" borderId="6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9" fillId="0" borderId="6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9" fillId="0" borderId="6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9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4" fillId="0" borderId="6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4" fillId="0" borderId="6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4" fillId="0" borderId="6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24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2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2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2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2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6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2" fillId="0" borderId="0" xfId="2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2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2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3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3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3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9" fillId="0" borderId="60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60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9" fillId="0" borderId="60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60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0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4" fillId="0" borderId="60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60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24" fillId="0" borderId="60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60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6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6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6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6.15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 t="s">
        <v>4</v>
      </c>
      <c r="C6" s="17"/>
      <c r="D6" s="17"/>
      <c r="E6" s="23"/>
      <c r="F6" s="23"/>
      <c r="G6" s="23"/>
      <c r="H6" s="23"/>
      <c r="I6" s="23"/>
      <c r="J6" s="23"/>
      <c r="K6" s="23"/>
      <c r="L6" s="23"/>
      <c r="M6" s="17"/>
      <c r="N6" s="17"/>
      <c r="O6" s="19" t="s">
        <v>5</v>
      </c>
      <c r="P6" s="19"/>
      <c r="Q6" s="24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25" t="s">
        <v>6</v>
      </c>
      <c r="F7" s="25"/>
      <c r="G7" s="25"/>
      <c r="H7" s="25"/>
      <c r="I7" s="25"/>
      <c r="J7" s="25"/>
      <c r="K7" s="25"/>
      <c r="L7" s="25"/>
      <c r="M7" s="17"/>
      <c r="N7" s="17"/>
      <c r="O7" s="19" t="s">
        <v>7</v>
      </c>
      <c r="P7" s="19"/>
      <c r="Q7" s="26" t="s">
        <v>8</v>
      </c>
      <c r="R7" s="27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9</v>
      </c>
      <c r="P8" s="19"/>
      <c r="Q8" s="17" t="s">
        <v>10</v>
      </c>
      <c r="R8" s="17"/>
      <c r="S8" s="22"/>
    </row>
    <row r="9" s="1" customFormat="true" ht="24.75" hidden="false" customHeight="true" outlineLevel="0" collapsed="false">
      <c r="A9" s="16"/>
      <c r="B9" s="17" t="s">
        <v>11</v>
      </c>
      <c r="C9" s="17"/>
      <c r="D9" s="17"/>
      <c r="E9" s="28" t="s">
        <v>6</v>
      </c>
      <c r="F9" s="28"/>
      <c r="G9" s="28"/>
      <c r="H9" s="28"/>
      <c r="I9" s="28"/>
      <c r="J9" s="28"/>
      <c r="K9" s="28"/>
      <c r="L9" s="28"/>
      <c r="M9" s="17"/>
      <c r="N9" s="17"/>
      <c r="O9" s="29"/>
      <c r="P9" s="29"/>
      <c r="Q9" s="30"/>
      <c r="R9" s="31"/>
      <c r="S9" s="22"/>
    </row>
    <row r="10" s="1" customFormat="true" ht="24.75" hidden="false" customHeight="true" outlineLevel="0" collapsed="false">
      <c r="A10" s="16"/>
      <c r="B10" s="17" t="s">
        <v>12</v>
      </c>
      <c r="C10" s="17"/>
      <c r="D10" s="17"/>
      <c r="E10" s="32" t="s">
        <v>6</v>
      </c>
      <c r="F10" s="32"/>
      <c r="G10" s="32"/>
      <c r="H10" s="32"/>
      <c r="I10" s="32"/>
      <c r="J10" s="32"/>
      <c r="K10" s="32"/>
      <c r="L10" s="32"/>
      <c r="M10" s="17"/>
      <c r="N10" s="17"/>
      <c r="O10" s="29"/>
      <c r="P10" s="29"/>
      <c r="Q10" s="30"/>
      <c r="R10" s="31"/>
      <c r="S10" s="22"/>
    </row>
    <row r="11" s="1" customFormat="true" ht="24.75" hidden="false" customHeight="true" outlineLevel="0" collapsed="false">
      <c r="A11" s="16"/>
      <c r="B11" s="17" t="s">
        <v>13</v>
      </c>
      <c r="C11" s="17"/>
      <c r="D11" s="17"/>
      <c r="E11" s="32" t="s">
        <v>6</v>
      </c>
      <c r="F11" s="32"/>
      <c r="G11" s="32"/>
      <c r="H11" s="32"/>
      <c r="I11" s="32"/>
      <c r="J11" s="32"/>
      <c r="K11" s="32"/>
      <c r="L11" s="32"/>
      <c r="M11" s="17"/>
      <c r="N11" s="17"/>
      <c r="O11" s="29"/>
      <c r="P11" s="29"/>
      <c r="Q11" s="30"/>
      <c r="R11" s="31"/>
      <c r="S11" s="22"/>
    </row>
    <row r="12" s="1" customFormat="true" ht="24.75" hidden="false" customHeight="true" outlineLevel="0" collapsed="false">
      <c r="A12" s="16"/>
      <c r="B12" s="17" t="s">
        <v>14</v>
      </c>
      <c r="C12" s="17"/>
      <c r="D12" s="17"/>
      <c r="E12" s="33"/>
      <c r="F12" s="33"/>
      <c r="G12" s="33"/>
      <c r="H12" s="33"/>
      <c r="I12" s="33"/>
      <c r="J12" s="33"/>
      <c r="K12" s="33"/>
      <c r="L12" s="33"/>
      <c r="M12" s="17"/>
      <c r="N12" s="17"/>
      <c r="O12" s="34"/>
      <c r="P12" s="34"/>
      <c r="Q12" s="34"/>
      <c r="R12" s="34"/>
      <c r="S12" s="22"/>
    </row>
    <row r="13" s="1" customFormat="true" ht="12.75" hidden="false" customHeight="true" outlineLevel="0" collapsed="false">
      <c r="A13" s="35"/>
      <c r="B13" s="36"/>
      <c r="C13" s="36"/>
      <c r="D13" s="36"/>
      <c r="E13" s="37"/>
      <c r="F13" s="36"/>
      <c r="G13" s="36"/>
      <c r="H13" s="36"/>
      <c r="I13" s="36"/>
      <c r="J13" s="36"/>
      <c r="K13" s="36"/>
      <c r="L13" s="36"/>
      <c r="M13" s="36"/>
      <c r="N13" s="36"/>
      <c r="O13" s="37"/>
      <c r="P13" s="37"/>
      <c r="Q13" s="37"/>
      <c r="R13" s="36"/>
      <c r="S13" s="38"/>
    </row>
    <row r="14" s="1" customFormat="true" ht="18.75" hidden="false" customHeight="true" outlineLevel="0" collapsed="false">
      <c r="A14" s="16"/>
      <c r="B14" s="17"/>
      <c r="C14" s="17"/>
      <c r="D14" s="17"/>
      <c r="E14" s="39" t="s">
        <v>15</v>
      </c>
      <c r="F14" s="17"/>
      <c r="G14" s="17"/>
      <c r="H14" s="17"/>
      <c r="I14" s="39" t="s">
        <v>16</v>
      </c>
      <c r="J14" s="17"/>
      <c r="K14" s="17"/>
      <c r="L14" s="17"/>
      <c r="M14" s="17"/>
      <c r="N14" s="17"/>
      <c r="O14" s="19" t="s">
        <v>17</v>
      </c>
      <c r="P14" s="19"/>
      <c r="Q14" s="20"/>
      <c r="R14" s="40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29"/>
      <c r="F15" s="17"/>
      <c r="G15" s="39"/>
      <c r="H15" s="17"/>
      <c r="I15" s="34" t="s">
        <v>18</v>
      </c>
      <c r="J15" s="17"/>
      <c r="K15" s="17"/>
      <c r="L15" s="17"/>
      <c r="M15" s="17"/>
      <c r="N15" s="17"/>
      <c r="O15" s="19" t="s">
        <v>19</v>
      </c>
      <c r="P15" s="19"/>
      <c r="Q15" s="26"/>
      <c r="R15" s="41"/>
      <c r="S15" s="22"/>
    </row>
    <row r="16" s="1" customFormat="true" ht="9" hidden="false" customHeight="true" outlineLevel="0" collapsed="false">
      <c r="A16" s="42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17"/>
      <c r="P16" s="43"/>
      <c r="Q16" s="43"/>
      <c r="R16" s="43"/>
      <c r="S16" s="44"/>
    </row>
    <row r="17" s="1" customFormat="true" ht="20.25" hidden="false" customHeight="true" outlineLevel="0" collapsed="false">
      <c r="A17" s="45"/>
      <c r="B17" s="46"/>
      <c r="C17" s="46"/>
      <c r="D17" s="46"/>
      <c r="E17" s="47" t="s">
        <v>20</v>
      </c>
      <c r="F17" s="46"/>
      <c r="G17" s="46"/>
      <c r="H17" s="46"/>
      <c r="I17" s="46"/>
      <c r="J17" s="46"/>
      <c r="K17" s="46"/>
      <c r="L17" s="46"/>
      <c r="M17" s="46"/>
      <c r="N17" s="46"/>
      <c r="O17" s="14"/>
      <c r="P17" s="46"/>
      <c r="Q17" s="46"/>
      <c r="R17" s="46"/>
      <c r="S17" s="48"/>
    </row>
    <row r="18" s="1" customFormat="true" ht="21.75" hidden="false" customHeight="true" outlineLevel="0" collapsed="false">
      <c r="A18" s="49" t="s">
        <v>21</v>
      </c>
      <c r="B18" s="50"/>
      <c r="C18" s="50"/>
      <c r="D18" s="51"/>
      <c r="E18" s="52" t="s">
        <v>22</v>
      </c>
      <c r="F18" s="51"/>
      <c r="G18" s="52" t="s">
        <v>23</v>
      </c>
      <c r="H18" s="50"/>
      <c r="I18" s="51"/>
      <c r="J18" s="52" t="s">
        <v>24</v>
      </c>
      <c r="K18" s="50"/>
      <c r="L18" s="52" t="s">
        <v>25</v>
      </c>
      <c r="M18" s="50"/>
      <c r="N18" s="50"/>
      <c r="O18" s="50"/>
      <c r="P18" s="51"/>
      <c r="Q18" s="52" t="s">
        <v>26</v>
      </c>
      <c r="R18" s="50"/>
      <c r="S18" s="53"/>
    </row>
    <row r="19" s="1" customFormat="true" ht="19.5" hidden="false" customHeight="true" outlineLevel="0" collapsed="false">
      <c r="A19" s="54"/>
      <c r="B19" s="55"/>
      <c r="C19" s="55"/>
      <c r="D19" s="56" t="n">
        <v>0</v>
      </c>
      <c r="E19" s="57" t="n">
        <v>0</v>
      </c>
      <c r="F19" s="58"/>
      <c r="G19" s="59"/>
      <c r="H19" s="55"/>
      <c r="I19" s="56" t="n">
        <v>0</v>
      </c>
      <c r="J19" s="57" t="n">
        <v>0</v>
      </c>
      <c r="K19" s="60"/>
      <c r="L19" s="59"/>
      <c r="M19" s="55"/>
      <c r="N19" s="55"/>
      <c r="O19" s="61"/>
      <c r="P19" s="56" t="n">
        <v>0</v>
      </c>
      <c r="Q19" s="59"/>
      <c r="R19" s="62" t="n">
        <v>0</v>
      </c>
      <c r="S19" s="63"/>
    </row>
    <row r="20" s="1" customFormat="true" ht="20.25" hidden="false" customHeight="true" outlineLevel="0" collapsed="false">
      <c r="A20" s="45"/>
      <c r="B20" s="46"/>
      <c r="C20" s="46"/>
      <c r="D20" s="46"/>
      <c r="E20" s="47" t="s">
        <v>27</v>
      </c>
      <c r="F20" s="46"/>
      <c r="G20" s="46"/>
      <c r="H20" s="46"/>
      <c r="I20" s="46"/>
      <c r="J20" s="64" t="s">
        <v>28</v>
      </c>
      <c r="K20" s="46"/>
      <c r="L20" s="46"/>
      <c r="M20" s="46"/>
      <c r="N20" s="46"/>
      <c r="O20" s="43"/>
      <c r="P20" s="46"/>
      <c r="Q20" s="46"/>
      <c r="R20" s="46"/>
      <c r="S20" s="48"/>
    </row>
    <row r="21" s="1" customFormat="true" ht="19.5" hidden="false" customHeight="true" outlineLevel="0" collapsed="false">
      <c r="A21" s="65" t="s">
        <v>29</v>
      </c>
      <c r="B21" s="66"/>
      <c r="C21" s="67" t="s">
        <v>30</v>
      </c>
      <c r="D21" s="68"/>
      <c r="E21" s="68"/>
      <c r="F21" s="69"/>
      <c r="G21" s="65" t="s">
        <v>31</v>
      </c>
      <c r="H21" s="70"/>
      <c r="I21" s="67" t="s">
        <v>32</v>
      </c>
      <c r="J21" s="68"/>
      <c r="K21" s="68"/>
      <c r="L21" s="65" t="s">
        <v>33</v>
      </c>
      <c r="M21" s="70"/>
      <c r="N21" s="67" t="s">
        <v>34</v>
      </c>
      <c r="O21" s="71"/>
      <c r="P21" s="68"/>
      <c r="Q21" s="68"/>
      <c r="R21" s="68"/>
      <c r="S21" s="69"/>
    </row>
    <row r="22" s="1" customFormat="true" ht="19.5" hidden="false" customHeight="true" outlineLevel="0" collapsed="false">
      <c r="A22" s="72" t="s">
        <v>35</v>
      </c>
      <c r="B22" s="73" t="s">
        <v>36</v>
      </c>
      <c r="C22" s="74"/>
      <c r="D22" s="75" t="s">
        <v>37</v>
      </c>
      <c r="E22" s="76" t="n">
        <v>6565.28</v>
      </c>
      <c r="F22" s="77"/>
      <c r="G22" s="72" t="s">
        <v>38</v>
      </c>
      <c r="H22" s="78" t="s">
        <v>39</v>
      </c>
      <c r="I22" s="79"/>
      <c r="J22" s="80" t="n">
        <v>0</v>
      </c>
      <c r="K22" s="81"/>
      <c r="L22" s="72" t="s">
        <v>40</v>
      </c>
      <c r="M22" s="82" t="s">
        <v>41</v>
      </c>
      <c r="N22" s="83"/>
      <c r="O22" s="83"/>
      <c r="P22" s="83"/>
      <c r="Q22" s="84"/>
      <c r="R22" s="76" t="n">
        <v>0</v>
      </c>
      <c r="S22" s="77"/>
    </row>
    <row r="23" s="1" customFormat="true" ht="19.5" hidden="false" customHeight="true" outlineLevel="0" collapsed="false">
      <c r="A23" s="72" t="s">
        <v>42</v>
      </c>
      <c r="B23" s="85"/>
      <c r="C23" s="86"/>
      <c r="D23" s="75" t="s">
        <v>43</v>
      </c>
      <c r="E23" s="76" t="n">
        <v>6541.6</v>
      </c>
      <c r="F23" s="77"/>
      <c r="G23" s="72" t="s">
        <v>44</v>
      </c>
      <c r="H23" s="17" t="s">
        <v>45</v>
      </c>
      <c r="I23" s="79"/>
      <c r="J23" s="80" t="n">
        <v>0</v>
      </c>
      <c r="K23" s="81"/>
      <c r="L23" s="72" t="s">
        <v>46</v>
      </c>
      <c r="M23" s="82" t="s">
        <v>47</v>
      </c>
      <c r="N23" s="83"/>
      <c r="O23" s="17"/>
      <c r="P23" s="83"/>
      <c r="Q23" s="84"/>
      <c r="R23" s="76" t="n">
        <v>0</v>
      </c>
      <c r="S23" s="77"/>
    </row>
    <row r="24" s="1" customFormat="true" ht="19.5" hidden="false" customHeight="true" outlineLevel="0" collapsed="false">
      <c r="A24" s="72" t="s">
        <v>48</v>
      </c>
      <c r="B24" s="73" t="s">
        <v>49</v>
      </c>
      <c r="C24" s="74"/>
      <c r="D24" s="75" t="s">
        <v>37</v>
      </c>
      <c r="E24" s="76" t="n">
        <v>308698.32</v>
      </c>
      <c r="F24" s="77"/>
      <c r="G24" s="72" t="s">
        <v>50</v>
      </c>
      <c r="H24" s="78" t="s">
        <v>51</v>
      </c>
      <c r="I24" s="79"/>
      <c r="J24" s="80" t="n">
        <v>0</v>
      </c>
      <c r="K24" s="81"/>
      <c r="L24" s="72" t="s">
        <v>52</v>
      </c>
      <c r="M24" s="82" t="s">
        <v>53</v>
      </c>
      <c r="N24" s="83"/>
      <c r="O24" s="83"/>
      <c r="P24" s="83"/>
      <c r="Q24" s="84"/>
      <c r="R24" s="76" t="n">
        <v>0</v>
      </c>
      <c r="S24" s="77"/>
    </row>
    <row r="25" s="1" customFormat="true" ht="19.5" hidden="false" customHeight="true" outlineLevel="0" collapsed="false">
      <c r="A25" s="72" t="s">
        <v>54</v>
      </c>
      <c r="B25" s="85"/>
      <c r="C25" s="86"/>
      <c r="D25" s="75" t="s">
        <v>43</v>
      </c>
      <c r="E25" s="76" t="n">
        <v>165945</v>
      </c>
      <c r="F25" s="77"/>
      <c r="G25" s="72" t="s">
        <v>55</v>
      </c>
      <c r="H25" s="78"/>
      <c r="I25" s="79"/>
      <c r="J25" s="80" t="n">
        <v>0</v>
      </c>
      <c r="K25" s="81"/>
      <c r="L25" s="72" t="s">
        <v>56</v>
      </c>
      <c r="M25" s="82" t="s">
        <v>57</v>
      </c>
      <c r="N25" s="83"/>
      <c r="O25" s="17"/>
      <c r="P25" s="83"/>
      <c r="Q25" s="84"/>
      <c r="R25" s="76" t="n">
        <v>0</v>
      </c>
      <c r="S25" s="77"/>
    </row>
    <row r="26" s="1" customFormat="true" ht="19.5" hidden="false" customHeight="true" outlineLevel="0" collapsed="false">
      <c r="A26" s="72" t="s">
        <v>58</v>
      </c>
      <c r="B26" s="73" t="s">
        <v>59</v>
      </c>
      <c r="C26" s="74"/>
      <c r="D26" s="75" t="s">
        <v>37</v>
      </c>
      <c r="E26" s="87" t="n">
        <v>1300520.6</v>
      </c>
      <c r="F26" s="77"/>
      <c r="G26" s="88"/>
      <c r="H26" s="83"/>
      <c r="I26" s="79"/>
      <c r="J26" s="89"/>
      <c r="K26" s="81"/>
      <c r="L26" s="72" t="s">
        <v>60</v>
      </c>
      <c r="M26" s="82" t="s">
        <v>61</v>
      </c>
      <c r="N26" s="83"/>
      <c r="O26" s="83"/>
      <c r="P26" s="83"/>
      <c r="Q26" s="84"/>
      <c r="R26" s="76" t="n">
        <v>0</v>
      </c>
      <c r="S26" s="77"/>
    </row>
    <row r="27" s="1" customFormat="true" ht="19.5" hidden="false" customHeight="true" outlineLevel="0" collapsed="false">
      <c r="A27" s="72" t="s">
        <v>62</v>
      </c>
      <c r="B27" s="90"/>
      <c r="C27" s="91"/>
      <c r="D27" s="75" t="s">
        <v>43</v>
      </c>
      <c r="E27" s="76" t="n">
        <v>159</v>
      </c>
      <c r="F27" s="77"/>
      <c r="G27" s="88"/>
      <c r="H27" s="83"/>
      <c r="I27" s="79"/>
      <c r="J27" s="89"/>
      <c r="K27" s="81"/>
      <c r="L27" s="72" t="s">
        <v>63</v>
      </c>
      <c r="M27" s="78" t="s">
        <v>64</v>
      </c>
      <c r="N27" s="83"/>
      <c r="O27" s="92"/>
      <c r="P27" s="83"/>
      <c r="Q27" s="79"/>
      <c r="R27" s="76" t="n">
        <v>86450</v>
      </c>
      <c r="S27" s="77"/>
    </row>
    <row r="28" s="1" customFormat="true" ht="19.5" hidden="false" customHeight="true" outlineLevel="0" collapsed="false">
      <c r="A28" s="72" t="s">
        <v>65</v>
      </c>
      <c r="B28" s="93"/>
      <c r="C28" s="93"/>
      <c r="D28" s="75" t="s">
        <v>66</v>
      </c>
      <c r="E28" s="94" t="n">
        <v>0</v>
      </c>
      <c r="F28" s="36"/>
      <c r="G28" s="95"/>
      <c r="H28" s="36"/>
      <c r="I28" s="96"/>
      <c r="J28" s="97"/>
      <c r="K28" s="97"/>
      <c r="L28" s="95"/>
      <c r="M28" s="98"/>
      <c r="N28" s="36"/>
      <c r="O28" s="36"/>
      <c r="P28" s="36"/>
      <c r="Q28" s="96"/>
      <c r="R28" s="99"/>
      <c r="S28" s="100"/>
    </row>
    <row r="29" s="1" customFormat="true" ht="19.5" hidden="false" customHeight="true" outlineLevel="0" collapsed="false">
      <c r="A29" s="72" t="s">
        <v>67</v>
      </c>
      <c r="B29" s="101" t="s">
        <v>68</v>
      </c>
      <c r="C29" s="83"/>
      <c r="D29" s="79"/>
      <c r="E29" s="102" t="n">
        <v>1788429.8</v>
      </c>
      <c r="F29" s="48"/>
      <c r="G29" s="72" t="s">
        <v>69</v>
      </c>
      <c r="H29" s="101" t="s">
        <v>70</v>
      </c>
      <c r="I29" s="79"/>
      <c r="J29" s="103"/>
      <c r="K29" s="104"/>
      <c r="L29" s="72" t="s">
        <v>71</v>
      </c>
      <c r="M29" s="101" t="s">
        <v>72</v>
      </c>
      <c r="N29" s="83"/>
      <c r="O29" s="83"/>
      <c r="P29" s="83"/>
      <c r="Q29" s="79"/>
      <c r="R29" s="102" t="n">
        <v>86450</v>
      </c>
      <c r="S29" s="48"/>
    </row>
    <row r="30" s="1" customFormat="true" ht="19.5" hidden="false" customHeight="true" outlineLevel="0" collapsed="false">
      <c r="A30" s="105" t="s">
        <v>73</v>
      </c>
      <c r="B30" s="106" t="s">
        <v>74</v>
      </c>
      <c r="C30" s="107"/>
      <c r="D30" s="108"/>
      <c r="E30" s="109" t="n">
        <v>255678</v>
      </c>
      <c r="F30" s="110"/>
      <c r="G30" s="105" t="s">
        <v>75</v>
      </c>
      <c r="H30" s="106" t="s">
        <v>76</v>
      </c>
      <c r="I30" s="108"/>
      <c r="J30" s="111" t="n">
        <v>0</v>
      </c>
      <c r="K30" s="112"/>
      <c r="L30" s="105" t="s">
        <v>77</v>
      </c>
      <c r="M30" s="106" t="s">
        <v>78</v>
      </c>
      <c r="N30" s="107"/>
      <c r="O30" s="43"/>
      <c r="P30" s="107"/>
      <c r="Q30" s="108"/>
      <c r="R30" s="109" t="n">
        <v>0</v>
      </c>
      <c r="S30" s="110"/>
    </row>
    <row r="31" s="1" customFormat="true" ht="19.5" hidden="false" customHeight="true" outlineLevel="0" collapsed="false">
      <c r="A31" s="113"/>
      <c r="B31" s="114"/>
      <c r="C31" s="115" t="s">
        <v>79</v>
      </c>
      <c r="D31" s="116"/>
      <c r="E31" s="116"/>
      <c r="F31" s="116"/>
      <c r="G31" s="116"/>
      <c r="H31" s="116"/>
      <c r="I31" s="116"/>
      <c r="J31" s="116"/>
      <c r="K31" s="116"/>
      <c r="L31" s="65" t="s">
        <v>80</v>
      </c>
      <c r="M31" s="117"/>
      <c r="N31" s="68" t="s">
        <v>81</v>
      </c>
      <c r="O31" s="118"/>
      <c r="P31" s="118"/>
      <c r="Q31" s="118"/>
      <c r="R31" s="119" t="n">
        <v>2130557.8</v>
      </c>
      <c r="S31" s="120"/>
    </row>
    <row r="32" s="1" customFormat="true" ht="14.25" hidden="false" customHeight="true" outlineLevel="0" collapsed="false">
      <c r="A32" s="35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95"/>
      <c r="M32" s="121" t="s">
        <v>82</v>
      </c>
      <c r="N32" s="122"/>
      <c r="O32" s="123" t="s">
        <v>83</v>
      </c>
      <c r="P32" s="122"/>
      <c r="Q32" s="123" t="s">
        <v>84</v>
      </c>
      <c r="R32" s="123" t="s">
        <v>85</v>
      </c>
      <c r="S32" s="100"/>
    </row>
    <row r="33" s="1" customFormat="true" ht="12.75" hidden="false" customHeight="true" outlineLevel="0" collapsed="false">
      <c r="A33" s="124"/>
      <c r="B33" s="2"/>
      <c r="C33" s="2"/>
      <c r="D33" s="2"/>
      <c r="E33" s="2"/>
      <c r="F33" s="2"/>
      <c r="G33" s="2"/>
      <c r="H33" s="2"/>
      <c r="I33" s="2"/>
      <c r="J33" s="2"/>
      <c r="K33" s="2"/>
      <c r="L33" s="125"/>
      <c r="M33" s="126" t="s">
        <v>86</v>
      </c>
      <c r="N33" s="127"/>
      <c r="O33" s="128" t="n">
        <v>15</v>
      </c>
      <c r="P33" s="129" t="n">
        <v>0</v>
      </c>
      <c r="Q33" s="129"/>
      <c r="R33" s="129" t="n">
        <v>0</v>
      </c>
      <c r="S33" s="130"/>
    </row>
    <row r="34" s="1" customFormat="true" ht="12.75" hidden="false" customHeight="true" outlineLevel="0" collapsed="false">
      <c r="A34" s="124"/>
      <c r="B34" s="2"/>
      <c r="C34" s="2"/>
      <c r="D34" s="2"/>
      <c r="E34" s="2"/>
      <c r="F34" s="2"/>
      <c r="G34" s="2"/>
      <c r="H34" s="2"/>
      <c r="I34" s="2"/>
      <c r="J34" s="2"/>
      <c r="K34" s="2"/>
      <c r="L34" s="125"/>
      <c r="M34" s="131" t="s">
        <v>87</v>
      </c>
      <c r="N34" s="132"/>
      <c r="O34" s="133" t="n">
        <v>21</v>
      </c>
      <c r="P34" s="134" t="n">
        <v>2130557.8</v>
      </c>
      <c r="Q34" s="134"/>
      <c r="R34" s="134" t="n">
        <v>447417.14</v>
      </c>
      <c r="S34" s="135"/>
    </row>
    <row r="35" s="1" customFormat="true" ht="19.5" hidden="false" customHeight="true" outlineLevel="0" collapsed="false">
      <c r="A35" s="124"/>
      <c r="B35" s="2"/>
      <c r="C35" s="2"/>
      <c r="D35" s="2"/>
      <c r="E35" s="2"/>
      <c r="F35" s="2"/>
      <c r="G35" s="2"/>
      <c r="H35" s="2"/>
      <c r="I35" s="2"/>
      <c r="J35" s="2"/>
      <c r="K35" s="2"/>
      <c r="L35" s="136"/>
      <c r="M35" s="137" t="s">
        <v>88</v>
      </c>
      <c r="N35" s="138"/>
      <c r="O35" s="139"/>
      <c r="P35" s="138"/>
      <c r="Q35" s="140"/>
      <c r="R35" s="141" t="n">
        <v>2577974.94</v>
      </c>
      <c r="S35" s="142"/>
    </row>
    <row r="36" s="1" customFormat="true" ht="19.5" hidden="false" customHeight="true" outlineLevel="0" collapsed="false">
      <c r="A36" s="124"/>
      <c r="B36" s="2"/>
      <c r="C36" s="2"/>
      <c r="D36" s="2"/>
      <c r="E36" s="2"/>
      <c r="F36" s="2"/>
      <c r="G36" s="2"/>
      <c r="H36" s="2"/>
      <c r="I36" s="2"/>
      <c r="J36" s="2"/>
      <c r="K36" s="2"/>
      <c r="L36" s="143" t="s">
        <v>89</v>
      </c>
      <c r="M36" s="144"/>
      <c r="N36" s="145" t="s">
        <v>90</v>
      </c>
      <c r="O36" s="146"/>
      <c r="P36" s="144"/>
      <c r="Q36" s="144"/>
      <c r="R36" s="144"/>
      <c r="S36" s="147"/>
    </row>
    <row r="37" s="1" customFormat="true" ht="14.25" hidden="false" customHeight="true" outlineLevel="0" collapsed="false">
      <c r="A37" s="124"/>
      <c r="B37" s="2"/>
      <c r="C37" s="2"/>
      <c r="D37" s="2"/>
      <c r="E37" s="2"/>
      <c r="F37" s="2"/>
      <c r="G37" s="2"/>
      <c r="H37" s="2"/>
      <c r="I37" s="2"/>
      <c r="J37" s="2"/>
      <c r="K37" s="2"/>
      <c r="L37" s="148"/>
      <c r="M37" s="149" t="s">
        <v>91</v>
      </c>
      <c r="N37" s="150"/>
      <c r="O37" s="150"/>
      <c r="P37" s="150"/>
      <c r="Q37" s="150"/>
      <c r="R37" s="151" t="n">
        <v>0</v>
      </c>
      <c r="S37" s="152"/>
    </row>
    <row r="38" s="1" customFormat="true" ht="14.25" hidden="false" customHeight="true" outlineLevel="0" collapsed="false">
      <c r="A38" s="124"/>
      <c r="B38" s="2"/>
      <c r="C38" s="2"/>
      <c r="D38" s="2"/>
      <c r="E38" s="2"/>
      <c r="F38" s="2"/>
      <c r="G38" s="2"/>
      <c r="H38" s="2"/>
      <c r="I38" s="2"/>
      <c r="J38" s="2"/>
      <c r="K38" s="2"/>
      <c r="L38" s="148"/>
      <c r="M38" s="149" t="s">
        <v>92</v>
      </c>
      <c r="N38" s="150"/>
      <c r="O38" s="150"/>
      <c r="P38" s="150"/>
      <c r="Q38" s="150"/>
      <c r="R38" s="151" t="n">
        <v>0</v>
      </c>
      <c r="S38" s="152"/>
    </row>
    <row r="39" s="1" customFormat="true" ht="14.25" hidden="false" customHeight="true" outlineLevel="0" collapsed="false">
      <c r="A39" s="153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5"/>
      <c r="M39" s="156" t="s">
        <v>93</v>
      </c>
      <c r="N39" s="157"/>
      <c r="O39" s="157"/>
      <c r="P39" s="157"/>
      <c r="Q39" s="157"/>
      <c r="R39" s="158" t="n">
        <v>0</v>
      </c>
      <c r="S39" s="159"/>
    </row>
  </sheetData>
  <mergeCells count="21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B28:C28"/>
    <mergeCell ref="P33:Q33"/>
    <mergeCell ref="P34:Q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5" defaultRowHeight="12" zeroHeight="false" outlineLevelRow="0" outlineLevelCol="0"/>
  <cols>
    <col collapsed="false" customWidth="true" hidden="false" outlineLevel="0" max="1" min="1" style="160" width="6.99"/>
    <col collapsed="false" customWidth="true" hidden="false" outlineLevel="0" max="2" min="2" style="161" width="7.99"/>
    <col collapsed="false" customWidth="true" hidden="false" outlineLevel="0" max="3" min="3" style="162" width="15.49"/>
    <col collapsed="false" customWidth="true" hidden="false" outlineLevel="0" max="4" min="4" style="162" width="55.65"/>
    <col collapsed="false" customWidth="true" hidden="false" outlineLevel="0" max="5" min="5" style="162" width="5.15"/>
    <col collapsed="false" customWidth="true" hidden="false" outlineLevel="0" max="6" min="6" style="163" width="11.15"/>
    <col collapsed="false" customWidth="true" hidden="false" outlineLevel="0" max="9" min="7" style="164" width="12.82"/>
    <col collapsed="false" customWidth="true" hidden="false" outlineLevel="0" max="12" min="10" style="164" width="17.82"/>
    <col collapsed="false" customWidth="true" hidden="false" outlineLevel="0" max="13" min="13" style="163" width="15.49"/>
    <col collapsed="false" customWidth="false" hidden="false" outlineLevel="0" max="257" min="14" style="2" width="10.5"/>
  </cols>
  <sheetData>
    <row r="1" s="1" customFormat="true" ht="27.75" hidden="false" customHeight="true" outlineLevel="0" collapsed="false">
      <c r="A1" s="165" t="s">
        <v>94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</row>
    <row r="2" s="1" customFormat="true" ht="12.75" hidden="false" customHeight="true" outlineLevel="0" collapsed="false">
      <c r="A2" s="166" t="s">
        <v>95</v>
      </c>
      <c r="B2" s="166"/>
      <c r="C2" s="166"/>
      <c r="D2" s="166"/>
      <c r="E2" s="166"/>
      <c r="F2" s="166"/>
      <c r="G2" s="167"/>
      <c r="H2" s="167"/>
      <c r="I2" s="166"/>
      <c r="J2" s="167"/>
      <c r="K2" s="167"/>
      <c r="L2" s="166"/>
      <c r="M2" s="166"/>
    </row>
    <row r="3" s="1" customFormat="true" ht="12.75" hidden="false" customHeight="true" outlineLevel="0" collapsed="false">
      <c r="A3" s="166" t="s">
        <v>96</v>
      </c>
      <c r="B3" s="166"/>
      <c r="C3" s="166"/>
      <c r="D3" s="166"/>
      <c r="E3" s="166"/>
      <c r="F3" s="166"/>
      <c r="G3" s="167"/>
      <c r="H3" s="167"/>
      <c r="I3" s="166"/>
      <c r="J3" s="167"/>
      <c r="K3" s="167"/>
      <c r="L3" s="166"/>
      <c r="M3" s="166"/>
    </row>
    <row r="4" s="1" customFormat="true" ht="13.5" hidden="false" customHeight="true" outlineLevel="0" collapsed="false">
      <c r="A4" s="168"/>
      <c r="B4" s="166"/>
      <c r="C4" s="168"/>
      <c r="D4" s="166"/>
      <c r="E4" s="166"/>
      <c r="F4" s="166"/>
      <c r="G4" s="167"/>
      <c r="H4" s="167"/>
      <c r="I4" s="166"/>
      <c r="J4" s="167"/>
      <c r="K4" s="167"/>
      <c r="L4" s="166"/>
      <c r="M4" s="166"/>
    </row>
    <row r="5" s="1" customFormat="true" ht="6.75" hidden="false" customHeight="true" outlineLevel="0" collapsed="false">
      <c r="A5" s="169"/>
      <c r="B5" s="170"/>
      <c r="C5" s="171"/>
      <c r="D5" s="172"/>
      <c r="E5" s="172"/>
      <c r="F5" s="173"/>
      <c r="G5" s="174"/>
      <c r="H5" s="174"/>
      <c r="I5" s="175"/>
      <c r="J5" s="174"/>
      <c r="K5" s="174"/>
      <c r="L5" s="175"/>
      <c r="M5" s="173"/>
    </row>
    <row r="6" s="1" customFormat="true" ht="12.75" hidden="false" customHeight="true" outlineLevel="0" collapsed="false">
      <c r="A6" s="166" t="s">
        <v>97</v>
      </c>
      <c r="B6" s="176"/>
      <c r="C6" s="177"/>
      <c r="D6" s="178"/>
      <c r="E6" s="178"/>
      <c r="F6" s="179"/>
      <c r="G6" s="180"/>
      <c r="H6" s="180"/>
      <c r="I6" s="181"/>
      <c r="J6" s="180"/>
      <c r="K6" s="180"/>
      <c r="L6" s="181"/>
      <c r="M6" s="179"/>
    </row>
    <row r="7" s="1" customFormat="true" ht="12.75" hidden="false" customHeight="true" outlineLevel="0" collapsed="false">
      <c r="A7" s="166" t="s">
        <v>98</v>
      </c>
      <c r="B7" s="176"/>
      <c r="C7" s="177"/>
      <c r="D7" s="178"/>
      <c r="E7" s="178"/>
      <c r="F7" s="179"/>
      <c r="G7" s="180"/>
      <c r="H7" s="180"/>
      <c r="I7" s="181"/>
      <c r="J7" s="180"/>
      <c r="K7" s="182" t="s">
        <v>99</v>
      </c>
      <c r="L7" s="181"/>
      <c r="M7" s="179"/>
    </row>
    <row r="8" s="1" customFormat="true" ht="12.75" hidden="false" customHeight="true" outlineLevel="0" collapsed="false">
      <c r="A8" s="166" t="s">
        <v>100</v>
      </c>
      <c r="B8" s="166"/>
      <c r="C8" s="183"/>
      <c r="D8" s="166"/>
      <c r="E8" s="166"/>
      <c r="F8" s="166"/>
      <c r="G8" s="167"/>
      <c r="H8" s="167"/>
      <c r="I8" s="166"/>
      <c r="J8" s="167"/>
      <c r="K8" s="182" t="s">
        <v>101</v>
      </c>
      <c r="L8" s="166"/>
      <c r="M8" s="166"/>
    </row>
    <row r="9" s="1" customFormat="true" ht="6.75" hidden="false" customHeight="true" outlineLevel="0" collapsed="false">
      <c r="A9" s="184"/>
      <c r="B9" s="184"/>
      <c r="C9" s="184"/>
      <c r="D9" s="184"/>
      <c r="E9" s="184"/>
      <c r="F9" s="184"/>
      <c r="G9" s="2"/>
      <c r="H9" s="2"/>
      <c r="I9" s="184"/>
      <c r="J9" s="2"/>
      <c r="K9" s="2"/>
      <c r="L9" s="184"/>
      <c r="M9" s="184"/>
    </row>
    <row r="10" s="1" customFormat="true" ht="24" hidden="false" customHeight="true" outlineLevel="0" collapsed="false">
      <c r="A10" s="185" t="s">
        <v>102</v>
      </c>
      <c r="B10" s="185" t="s">
        <v>103</v>
      </c>
      <c r="C10" s="185" t="s">
        <v>104</v>
      </c>
      <c r="D10" s="185" t="s">
        <v>105</v>
      </c>
      <c r="E10" s="185" t="s">
        <v>106</v>
      </c>
      <c r="F10" s="185" t="s">
        <v>107</v>
      </c>
      <c r="G10" s="186" t="s">
        <v>108</v>
      </c>
      <c r="H10" s="186" t="s">
        <v>109</v>
      </c>
      <c r="I10" s="185" t="s">
        <v>110</v>
      </c>
      <c r="J10" s="186" t="s">
        <v>111</v>
      </c>
      <c r="K10" s="186" t="s">
        <v>112</v>
      </c>
      <c r="L10" s="185" t="s">
        <v>113</v>
      </c>
      <c r="M10" s="185" t="s">
        <v>114</v>
      </c>
    </row>
    <row r="11" s="1" customFormat="true" ht="12.75" hidden="true" customHeight="true" outlineLevel="0" collapsed="false">
      <c r="A11" s="185" t="s">
        <v>35</v>
      </c>
      <c r="B11" s="185" t="s">
        <v>42</v>
      </c>
      <c r="C11" s="185" t="s">
        <v>48</v>
      </c>
      <c r="D11" s="185" t="s">
        <v>54</v>
      </c>
      <c r="E11" s="185" t="s">
        <v>58</v>
      </c>
      <c r="F11" s="185" t="s">
        <v>62</v>
      </c>
      <c r="G11" s="186" t="s">
        <v>65</v>
      </c>
      <c r="H11" s="186" t="s">
        <v>67</v>
      </c>
      <c r="I11" s="185" t="s">
        <v>38</v>
      </c>
      <c r="J11" s="186" t="s">
        <v>44</v>
      </c>
      <c r="K11" s="186" t="s">
        <v>50</v>
      </c>
      <c r="L11" s="185" t="s">
        <v>55</v>
      </c>
      <c r="M11" s="185" t="s">
        <v>69</v>
      </c>
    </row>
    <row r="12" s="1" customFormat="true" ht="4.5" hidden="false" customHeight="true" outlineLevel="0" collapsed="false">
      <c r="A12" s="187"/>
      <c r="B12" s="187"/>
      <c r="C12" s="187"/>
      <c r="D12" s="187"/>
      <c r="E12" s="187"/>
      <c r="F12" s="187"/>
      <c r="G12" s="2"/>
      <c r="H12" s="2"/>
      <c r="I12" s="187"/>
      <c r="J12" s="2"/>
      <c r="K12" s="2"/>
      <c r="L12" s="187"/>
      <c r="M12" s="187"/>
    </row>
    <row r="13" s="1" customFormat="true" ht="30.75" hidden="false" customHeight="true" outlineLevel="0" collapsed="false">
      <c r="A13" s="188"/>
      <c r="B13" s="189"/>
      <c r="C13" s="190" t="s">
        <v>36</v>
      </c>
      <c r="D13" s="190" t="s">
        <v>115</v>
      </c>
      <c r="E13" s="190"/>
      <c r="F13" s="191"/>
      <c r="G13" s="192"/>
      <c r="H13" s="192"/>
      <c r="I13" s="192"/>
      <c r="J13" s="192" t="n">
        <v>0</v>
      </c>
      <c r="K13" s="192" t="n">
        <v>5092.8</v>
      </c>
      <c r="L13" s="192" t="n">
        <v>5092.8</v>
      </c>
      <c r="M13" s="191" t="n">
        <v>0</v>
      </c>
    </row>
    <row r="14" s="1" customFormat="true" ht="28.5" hidden="false" customHeight="true" outlineLevel="0" collapsed="false">
      <c r="A14" s="193"/>
      <c r="B14" s="194"/>
      <c r="C14" s="195" t="s">
        <v>48</v>
      </c>
      <c r="D14" s="195" t="s">
        <v>116</v>
      </c>
      <c r="E14" s="195"/>
      <c r="F14" s="196"/>
      <c r="G14" s="197"/>
      <c r="H14" s="197"/>
      <c r="I14" s="197"/>
      <c r="J14" s="197" t="n">
        <v>0</v>
      </c>
      <c r="K14" s="197" t="n">
        <v>4788</v>
      </c>
      <c r="L14" s="197" t="n">
        <v>4788</v>
      </c>
      <c r="M14" s="196" t="n">
        <v>0</v>
      </c>
    </row>
    <row r="15" s="1" customFormat="true" ht="24" hidden="false" customHeight="true" outlineLevel="0" collapsed="false">
      <c r="A15" s="198" t="n">
        <v>66</v>
      </c>
      <c r="B15" s="199" t="s">
        <v>117</v>
      </c>
      <c r="C15" s="200" t="s">
        <v>118</v>
      </c>
      <c r="D15" s="200" t="s">
        <v>119</v>
      </c>
      <c r="E15" s="200" t="s">
        <v>120</v>
      </c>
      <c r="F15" s="201" t="n">
        <v>14</v>
      </c>
      <c r="G15" s="202" t="n">
        <v>0</v>
      </c>
      <c r="H15" s="202" t="n">
        <v>342</v>
      </c>
      <c r="I15" s="202" t="n">
        <v>342</v>
      </c>
      <c r="J15" s="202" t="n">
        <v>0</v>
      </c>
      <c r="K15" s="202" t="n">
        <v>4788</v>
      </c>
      <c r="L15" s="202" t="n">
        <v>4788</v>
      </c>
      <c r="M15" s="201" t="n">
        <v>0</v>
      </c>
    </row>
    <row r="16" s="1" customFormat="true" ht="28.5" hidden="false" customHeight="true" outlineLevel="0" collapsed="false">
      <c r="A16" s="193"/>
      <c r="B16" s="194"/>
      <c r="C16" s="195" t="s">
        <v>121</v>
      </c>
      <c r="D16" s="195" t="s">
        <v>122</v>
      </c>
      <c r="E16" s="195"/>
      <c r="F16" s="196"/>
      <c r="G16" s="197"/>
      <c r="H16" s="197"/>
      <c r="I16" s="197"/>
      <c r="J16" s="197" t="n">
        <v>0</v>
      </c>
      <c r="K16" s="197" t="n">
        <v>304.8</v>
      </c>
      <c r="L16" s="197" t="n">
        <v>304.8</v>
      </c>
      <c r="M16" s="196" t="n">
        <v>0</v>
      </c>
    </row>
    <row r="17" s="1" customFormat="true" ht="13.5" hidden="false" customHeight="true" outlineLevel="0" collapsed="false">
      <c r="A17" s="198" t="n">
        <v>67</v>
      </c>
      <c r="B17" s="199" t="s">
        <v>117</v>
      </c>
      <c r="C17" s="200" t="s">
        <v>123</v>
      </c>
      <c r="D17" s="200" t="s">
        <v>124</v>
      </c>
      <c r="E17" s="200" t="s">
        <v>125</v>
      </c>
      <c r="F17" s="201" t="n">
        <v>0.6</v>
      </c>
      <c r="G17" s="202" t="n">
        <v>0</v>
      </c>
      <c r="H17" s="202" t="n">
        <v>508</v>
      </c>
      <c r="I17" s="202" t="n">
        <v>508</v>
      </c>
      <c r="J17" s="202" t="n">
        <v>0</v>
      </c>
      <c r="K17" s="202" t="n">
        <v>304.8</v>
      </c>
      <c r="L17" s="202" t="n">
        <v>304.8</v>
      </c>
      <c r="M17" s="201" t="n">
        <v>0</v>
      </c>
    </row>
    <row r="18" s="1" customFormat="true" ht="30.75" hidden="false" customHeight="true" outlineLevel="0" collapsed="false">
      <c r="A18" s="188"/>
      <c r="B18" s="189"/>
      <c r="C18" s="190" t="s">
        <v>126</v>
      </c>
      <c r="D18" s="190" t="s">
        <v>127</v>
      </c>
      <c r="E18" s="190"/>
      <c r="F18" s="191"/>
      <c r="G18" s="192"/>
      <c r="H18" s="192"/>
      <c r="I18" s="192"/>
      <c r="J18" s="192" t="n">
        <v>1219519.6</v>
      </c>
      <c r="K18" s="192" t="n">
        <v>92549</v>
      </c>
      <c r="L18" s="192" t="n">
        <v>1312068.6</v>
      </c>
      <c r="M18" s="191" t="n">
        <v>0</v>
      </c>
    </row>
    <row r="19" s="1" customFormat="true" ht="28.5" hidden="false" customHeight="true" outlineLevel="0" collapsed="false">
      <c r="A19" s="193"/>
      <c r="B19" s="194"/>
      <c r="C19" s="195" t="s">
        <v>128</v>
      </c>
      <c r="D19" s="195" t="s">
        <v>129</v>
      </c>
      <c r="E19" s="195"/>
      <c r="F19" s="196"/>
      <c r="G19" s="197"/>
      <c r="H19" s="197"/>
      <c r="I19" s="197"/>
      <c r="J19" s="197" t="n">
        <v>1219519.6</v>
      </c>
      <c r="K19" s="197" t="n">
        <v>92390</v>
      </c>
      <c r="L19" s="197" t="n">
        <v>1311909.6</v>
      </c>
      <c r="M19" s="196" t="n">
        <v>0</v>
      </c>
    </row>
    <row r="20" s="1" customFormat="true" ht="13.5" hidden="false" customHeight="true" outlineLevel="0" collapsed="false">
      <c r="A20" s="198" t="n">
        <v>1</v>
      </c>
      <c r="B20" s="199" t="s">
        <v>130</v>
      </c>
      <c r="C20" s="200" t="s">
        <v>131</v>
      </c>
      <c r="D20" s="200" t="s">
        <v>132</v>
      </c>
      <c r="E20" s="200" t="s">
        <v>133</v>
      </c>
      <c r="F20" s="201" t="n">
        <v>20</v>
      </c>
      <c r="G20" s="202" t="n">
        <v>0</v>
      </c>
      <c r="H20" s="202" t="n">
        <v>1450</v>
      </c>
      <c r="I20" s="202" t="n">
        <v>1450</v>
      </c>
      <c r="J20" s="202" t="n">
        <v>0</v>
      </c>
      <c r="K20" s="202" t="n">
        <v>29000</v>
      </c>
      <c r="L20" s="202" t="n">
        <v>29000</v>
      </c>
      <c r="M20" s="201" t="n">
        <v>0</v>
      </c>
    </row>
    <row r="21" s="1" customFormat="true" ht="13.5" hidden="false" customHeight="true" outlineLevel="0" collapsed="false">
      <c r="A21" s="198" t="n">
        <v>2</v>
      </c>
      <c r="B21" s="199" t="s">
        <v>130</v>
      </c>
      <c r="C21" s="200" t="s">
        <v>134</v>
      </c>
      <c r="D21" s="200" t="s">
        <v>135</v>
      </c>
      <c r="E21" s="200" t="s">
        <v>120</v>
      </c>
      <c r="F21" s="201" t="n">
        <v>1</v>
      </c>
      <c r="G21" s="202" t="n">
        <v>0</v>
      </c>
      <c r="H21" s="202" t="n">
        <v>3450</v>
      </c>
      <c r="I21" s="202" t="n">
        <v>3450</v>
      </c>
      <c r="J21" s="202" t="n">
        <v>0</v>
      </c>
      <c r="K21" s="202" t="n">
        <v>3450</v>
      </c>
      <c r="L21" s="202" t="n">
        <v>3450</v>
      </c>
      <c r="M21" s="201" t="n">
        <v>0</v>
      </c>
    </row>
    <row r="22" s="1" customFormat="true" ht="13.5" hidden="false" customHeight="true" outlineLevel="0" collapsed="false">
      <c r="A22" s="203" t="n">
        <v>3</v>
      </c>
      <c r="B22" s="204"/>
      <c r="C22" s="205" t="s">
        <v>136</v>
      </c>
      <c r="D22" s="205" t="s">
        <v>137</v>
      </c>
      <c r="E22" s="205" t="s">
        <v>120</v>
      </c>
      <c r="F22" s="206" t="n">
        <v>1</v>
      </c>
      <c r="G22" s="207" t="n">
        <v>21775</v>
      </c>
      <c r="H22" s="207" t="n">
        <v>0</v>
      </c>
      <c r="I22" s="207" t="n">
        <v>21775</v>
      </c>
      <c r="J22" s="207" t="n">
        <v>21775</v>
      </c>
      <c r="K22" s="207" t="n">
        <v>0</v>
      </c>
      <c r="L22" s="207" t="n">
        <v>21775</v>
      </c>
      <c r="M22" s="206" t="n">
        <v>0</v>
      </c>
    </row>
    <row r="23" s="1" customFormat="true" ht="13.5" hidden="false" customHeight="true" outlineLevel="0" collapsed="false">
      <c r="A23" s="198" t="n">
        <v>4</v>
      </c>
      <c r="B23" s="199" t="s">
        <v>130</v>
      </c>
      <c r="C23" s="200" t="s">
        <v>138</v>
      </c>
      <c r="D23" s="200" t="s">
        <v>139</v>
      </c>
      <c r="E23" s="200" t="s">
        <v>120</v>
      </c>
      <c r="F23" s="201" t="n">
        <v>1</v>
      </c>
      <c r="G23" s="202" t="n">
        <v>0</v>
      </c>
      <c r="H23" s="202" t="n">
        <v>4550</v>
      </c>
      <c r="I23" s="202" t="n">
        <v>4550</v>
      </c>
      <c r="J23" s="202" t="n">
        <v>0</v>
      </c>
      <c r="K23" s="202" t="n">
        <v>4550</v>
      </c>
      <c r="L23" s="202" t="n">
        <v>4550</v>
      </c>
      <c r="M23" s="201" t="n">
        <v>0</v>
      </c>
    </row>
    <row r="24" s="1" customFormat="true" ht="13.5" hidden="false" customHeight="true" outlineLevel="0" collapsed="false">
      <c r="A24" s="203" t="n">
        <v>5</v>
      </c>
      <c r="B24" s="204"/>
      <c r="C24" s="205" t="s">
        <v>140</v>
      </c>
      <c r="D24" s="205" t="s">
        <v>141</v>
      </c>
      <c r="E24" s="205" t="s">
        <v>120</v>
      </c>
      <c r="F24" s="206" t="n">
        <v>1</v>
      </c>
      <c r="G24" s="207" t="n">
        <v>19125</v>
      </c>
      <c r="H24" s="207" t="n">
        <v>0</v>
      </c>
      <c r="I24" s="207" t="n">
        <v>19125</v>
      </c>
      <c r="J24" s="207" t="n">
        <v>19125</v>
      </c>
      <c r="K24" s="207" t="n">
        <v>0</v>
      </c>
      <c r="L24" s="207" t="n">
        <v>19125</v>
      </c>
      <c r="M24" s="206" t="n">
        <v>0</v>
      </c>
    </row>
    <row r="25" s="1" customFormat="true" ht="13.5" hidden="false" customHeight="true" outlineLevel="0" collapsed="false">
      <c r="A25" s="198" t="n">
        <v>6</v>
      </c>
      <c r="B25" s="199" t="s">
        <v>130</v>
      </c>
      <c r="C25" s="200" t="s">
        <v>142</v>
      </c>
      <c r="D25" s="200" t="s">
        <v>143</v>
      </c>
      <c r="E25" s="200" t="s">
        <v>120</v>
      </c>
      <c r="F25" s="201" t="n">
        <v>4</v>
      </c>
      <c r="G25" s="202" t="n">
        <v>0</v>
      </c>
      <c r="H25" s="202" t="n">
        <v>10450</v>
      </c>
      <c r="I25" s="202" t="n">
        <v>10450</v>
      </c>
      <c r="J25" s="202" t="n">
        <v>0</v>
      </c>
      <c r="K25" s="202" t="n">
        <v>41800</v>
      </c>
      <c r="L25" s="202" t="n">
        <v>41800</v>
      </c>
      <c r="M25" s="201" t="n">
        <v>0</v>
      </c>
    </row>
    <row r="26" s="1" customFormat="true" ht="13.5" hidden="false" customHeight="true" outlineLevel="0" collapsed="false">
      <c r="A26" s="203" t="n">
        <v>7</v>
      </c>
      <c r="B26" s="204"/>
      <c r="C26" s="205" t="s">
        <v>144</v>
      </c>
      <c r="D26" s="205" t="s">
        <v>145</v>
      </c>
      <c r="E26" s="205" t="s">
        <v>120</v>
      </c>
      <c r="F26" s="206" t="n">
        <v>4</v>
      </c>
      <c r="G26" s="207" t="n">
        <v>207983.3</v>
      </c>
      <c r="H26" s="207" t="n">
        <v>0</v>
      </c>
      <c r="I26" s="207" t="n">
        <v>207983.3</v>
      </c>
      <c r="J26" s="207" t="n">
        <v>831933.2</v>
      </c>
      <c r="K26" s="207" t="n">
        <v>0</v>
      </c>
      <c r="L26" s="207" t="n">
        <v>831933.2</v>
      </c>
      <c r="M26" s="206" t="n">
        <v>0</v>
      </c>
    </row>
    <row r="27" s="1" customFormat="true" ht="13.5" hidden="false" customHeight="true" outlineLevel="0" collapsed="false">
      <c r="A27" s="198" t="n">
        <v>8</v>
      </c>
      <c r="B27" s="199" t="s">
        <v>130</v>
      </c>
      <c r="C27" s="200" t="s">
        <v>146</v>
      </c>
      <c r="D27" s="200" t="s">
        <v>147</v>
      </c>
      <c r="E27" s="200" t="s">
        <v>120</v>
      </c>
      <c r="F27" s="201" t="n">
        <v>3</v>
      </c>
      <c r="G27" s="202" t="n">
        <v>0</v>
      </c>
      <c r="H27" s="202" t="n">
        <v>2880</v>
      </c>
      <c r="I27" s="202" t="n">
        <v>2880</v>
      </c>
      <c r="J27" s="202" t="n">
        <v>0</v>
      </c>
      <c r="K27" s="202" t="n">
        <v>8640</v>
      </c>
      <c r="L27" s="202" t="n">
        <v>8640</v>
      </c>
      <c r="M27" s="201" t="n">
        <v>0</v>
      </c>
    </row>
    <row r="28" s="1" customFormat="true" ht="13.5" hidden="false" customHeight="true" outlineLevel="0" collapsed="false">
      <c r="A28" s="203" t="n">
        <v>9</v>
      </c>
      <c r="B28" s="204"/>
      <c r="C28" s="205" t="s">
        <v>148</v>
      </c>
      <c r="D28" s="205" t="s">
        <v>149</v>
      </c>
      <c r="E28" s="205" t="s">
        <v>120</v>
      </c>
      <c r="F28" s="206" t="n">
        <v>3</v>
      </c>
      <c r="G28" s="207" t="n">
        <v>107228.8</v>
      </c>
      <c r="H28" s="207" t="n">
        <v>0</v>
      </c>
      <c r="I28" s="207" t="n">
        <v>107228.8</v>
      </c>
      <c r="J28" s="207" t="n">
        <v>321686.4</v>
      </c>
      <c r="K28" s="207" t="n">
        <v>0</v>
      </c>
      <c r="L28" s="207" t="n">
        <v>321686.4</v>
      </c>
      <c r="M28" s="206" t="n">
        <v>0</v>
      </c>
    </row>
    <row r="29" s="1" customFormat="true" ht="13.5" hidden="false" customHeight="true" outlineLevel="0" collapsed="false">
      <c r="A29" s="198" t="n">
        <v>95</v>
      </c>
      <c r="B29" s="199" t="s">
        <v>130</v>
      </c>
      <c r="C29" s="200" t="s">
        <v>150</v>
      </c>
      <c r="D29" s="200" t="s">
        <v>151</v>
      </c>
      <c r="E29" s="200" t="s">
        <v>152</v>
      </c>
      <c r="F29" s="201" t="n">
        <v>1</v>
      </c>
      <c r="G29" s="202" t="n">
        <v>0</v>
      </c>
      <c r="H29" s="202" t="n">
        <v>4950</v>
      </c>
      <c r="I29" s="202" t="n">
        <v>4950</v>
      </c>
      <c r="J29" s="202" t="n">
        <v>0</v>
      </c>
      <c r="K29" s="202" t="n">
        <v>4950</v>
      </c>
      <c r="L29" s="202" t="n">
        <v>4950</v>
      </c>
      <c r="M29" s="201" t="n">
        <v>0</v>
      </c>
    </row>
    <row r="30" s="1" customFormat="true" ht="13.5" hidden="false" customHeight="true" outlineLevel="0" collapsed="false">
      <c r="A30" s="203" t="n">
        <v>94</v>
      </c>
      <c r="B30" s="204"/>
      <c r="C30" s="205" t="s">
        <v>153</v>
      </c>
      <c r="D30" s="205" t="s">
        <v>154</v>
      </c>
      <c r="E30" s="205"/>
      <c r="F30" s="206" t="n">
        <v>1</v>
      </c>
      <c r="G30" s="207" t="n">
        <v>25000</v>
      </c>
      <c r="H30" s="207" t="n">
        <v>0</v>
      </c>
      <c r="I30" s="207" t="n">
        <v>25000</v>
      </c>
      <c r="J30" s="207" t="n">
        <v>25000</v>
      </c>
      <c r="K30" s="207" t="n">
        <v>0</v>
      </c>
      <c r="L30" s="207" t="n">
        <v>25000</v>
      </c>
      <c r="M30" s="206" t="n">
        <v>0</v>
      </c>
    </row>
    <row r="31" s="1" customFormat="true" ht="28.5" hidden="false" customHeight="true" outlineLevel="0" collapsed="false">
      <c r="A31" s="193"/>
      <c r="B31" s="194"/>
      <c r="C31" s="195" t="s">
        <v>155</v>
      </c>
      <c r="D31" s="195" t="s">
        <v>156</v>
      </c>
      <c r="E31" s="195"/>
      <c r="F31" s="196"/>
      <c r="G31" s="197"/>
      <c r="H31" s="197"/>
      <c r="I31" s="197"/>
      <c r="J31" s="197" t="n">
        <v>0</v>
      </c>
      <c r="K31" s="197" t="n">
        <v>159</v>
      </c>
      <c r="L31" s="197" t="n">
        <v>159</v>
      </c>
      <c r="M31" s="196" t="n">
        <v>0</v>
      </c>
    </row>
    <row r="32" s="1" customFormat="true" ht="24" hidden="false" customHeight="true" outlineLevel="0" collapsed="false">
      <c r="A32" s="198" t="n">
        <v>68</v>
      </c>
      <c r="B32" s="199" t="s">
        <v>157</v>
      </c>
      <c r="C32" s="200" t="s">
        <v>158</v>
      </c>
      <c r="D32" s="200" t="s">
        <v>159</v>
      </c>
      <c r="E32" s="200" t="s">
        <v>160</v>
      </c>
      <c r="F32" s="201" t="n">
        <v>0.5</v>
      </c>
      <c r="G32" s="202" t="n">
        <v>0</v>
      </c>
      <c r="H32" s="202" t="n">
        <v>318</v>
      </c>
      <c r="I32" s="202" t="n">
        <v>318</v>
      </c>
      <c r="J32" s="202" t="n">
        <v>0</v>
      </c>
      <c r="K32" s="202" t="n">
        <v>159</v>
      </c>
      <c r="L32" s="202" t="n">
        <v>159</v>
      </c>
      <c r="M32" s="201" t="n">
        <v>0</v>
      </c>
    </row>
    <row r="33" s="1" customFormat="true" ht="30.75" hidden="false" customHeight="true" outlineLevel="0" collapsed="false">
      <c r="A33" s="188"/>
      <c r="B33" s="189"/>
      <c r="C33" s="190" t="s">
        <v>49</v>
      </c>
      <c r="D33" s="190" t="s">
        <v>161</v>
      </c>
      <c r="E33" s="190"/>
      <c r="F33" s="191"/>
      <c r="G33" s="192"/>
      <c r="H33" s="192"/>
      <c r="I33" s="192"/>
      <c r="J33" s="192" t="n">
        <v>348314.6</v>
      </c>
      <c r="K33" s="192" t="n">
        <v>75003.8</v>
      </c>
      <c r="L33" s="192" t="n">
        <v>423318.4</v>
      </c>
      <c r="M33" s="191" t="n">
        <v>1.59782246</v>
      </c>
    </row>
    <row r="34" s="1" customFormat="true" ht="28.5" hidden="false" customHeight="true" outlineLevel="0" collapsed="false">
      <c r="A34" s="193"/>
      <c r="B34" s="194"/>
      <c r="C34" s="195" t="s">
        <v>162</v>
      </c>
      <c r="D34" s="195" t="s">
        <v>163</v>
      </c>
      <c r="E34" s="195"/>
      <c r="F34" s="196"/>
      <c r="G34" s="197"/>
      <c r="H34" s="197"/>
      <c r="I34" s="197"/>
      <c r="J34" s="197" t="n">
        <v>301743.5</v>
      </c>
      <c r="K34" s="197" t="n">
        <v>44532.1</v>
      </c>
      <c r="L34" s="197" t="n">
        <v>346275.6</v>
      </c>
      <c r="M34" s="196" t="n">
        <v>0.36158246</v>
      </c>
    </row>
    <row r="35" s="1" customFormat="true" ht="24" hidden="false" customHeight="true" outlineLevel="0" collapsed="false">
      <c r="A35" s="198" t="n">
        <v>75</v>
      </c>
      <c r="B35" s="199" t="s">
        <v>162</v>
      </c>
      <c r="C35" s="200" t="s">
        <v>164</v>
      </c>
      <c r="D35" s="200" t="s">
        <v>165</v>
      </c>
      <c r="E35" s="200" t="s">
        <v>166</v>
      </c>
      <c r="F35" s="201" t="n">
        <v>80</v>
      </c>
      <c r="G35" s="202" t="n">
        <v>0</v>
      </c>
      <c r="H35" s="202" t="n">
        <v>24.7</v>
      </c>
      <c r="I35" s="202" t="n">
        <v>24.7</v>
      </c>
      <c r="J35" s="202" t="n">
        <v>0</v>
      </c>
      <c r="K35" s="202" t="n">
        <v>1976</v>
      </c>
      <c r="L35" s="202" t="n">
        <v>1976</v>
      </c>
      <c r="M35" s="201" t="n">
        <v>0</v>
      </c>
    </row>
    <row r="36" s="1" customFormat="true" ht="13.5" hidden="false" customHeight="true" outlineLevel="0" collapsed="false">
      <c r="A36" s="203" t="n">
        <v>76</v>
      </c>
      <c r="B36" s="204" t="s">
        <v>167</v>
      </c>
      <c r="C36" s="205" t="s">
        <v>168</v>
      </c>
      <c r="D36" s="205" t="s">
        <v>169</v>
      </c>
      <c r="E36" s="205" t="s">
        <v>166</v>
      </c>
      <c r="F36" s="206" t="n">
        <v>80</v>
      </c>
      <c r="G36" s="207" t="n">
        <v>35.26</v>
      </c>
      <c r="H36" s="207" t="n">
        <v>0</v>
      </c>
      <c r="I36" s="207" t="n">
        <v>35.26</v>
      </c>
      <c r="J36" s="207" t="n">
        <v>2820.8</v>
      </c>
      <c r="K36" s="207" t="n">
        <v>0</v>
      </c>
      <c r="L36" s="207" t="n">
        <v>2820.8</v>
      </c>
      <c r="M36" s="206" t="n">
        <v>0.0144</v>
      </c>
    </row>
    <row r="37" s="1" customFormat="true" ht="24" hidden="false" customHeight="true" outlineLevel="0" collapsed="false">
      <c r="A37" s="198" t="n">
        <v>73</v>
      </c>
      <c r="B37" s="199" t="s">
        <v>162</v>
      </c>
      <c r="C37" s="200" t="s">
        <v>170</v>
      </c>
      <c r="D37" s="200" t="s">
        <v>171</v>
      </c>
      <c r="E37" s="200" t="s">
        <v>166</v>
      </c>
      <c r="F37" s="201" t="n">
        <v>32</v>
      </c>
      <c r="G37" s="202" t="n">
        <v>0</v>
      </c>
      <c r="H37" s="202" t="n">
        <v>35.9</v>
      </c>
      <c r="I37" s="202" t="n">
        <v>35.9</v>
      </c>
      <c r="J37" s="202" t="n">
        <v>0</v>
      </c>
      <c r="K37" s="202" t="n">
        <v>1148.8</v>
      </c>
      <c r="L37" s="202" t="n">
        <v>1148.8</v>
      </c>
      <c r="M37" s="201" t="n">
        <v>0</v>
      </c>
    </row>
    <row r="38" s="1" customFormat="true" ht="13.5" hidden="false" customHeight="true" outlineLevel="0" collapsed="false">
      <c r="A38" s="203" t="n">
        <v>74</v>
      </c>
      <c r="B38" s="204" t="s">
        <v>167</v>
      </c>
      <c r="C38" s="205" t="s">
        <v>172</v>
      </c>
      <c r="D38" s="205" t="s">
        <v>173</v>
      </c>
      <c r="E38" s="205" t="s">
        <v>166</v>
      </c>
      <c r="F38" s="206" t="n">
        <v>32</v>
      </c>
      <c r="G38" s="207" t="n">
        <v>153.29</v>
      </c>
      <c r="H38" s="207" t="n">
        <v>0</v>
      </c>
      <c r="I38" s="207" t="n">
        <v>153.29</v>
      </c>
      <c r="J38" s="207" t="n">
        <v>4905.28</v>
      </c>
      <c r="K38" s="207" t="n">
        <v>0</v>
      </c>
      <c r="L38" s="207" t="n">
        <v>4905.28</v>
      </c>
      <c r="M38" s="206" t="n">
        <v>0.02336</v>
      </c>
    </row>
    <row r="39" s="1" customFormat="true" ht="24" hidden="false" customHeight="true" outlineLevel="0" collapsed="false">
      <c r="A39" s="198" t="n">
        <v>97</v>
      </c>
      <c r="B39" s="199" t="s">
        <v>162</v>
      </c>
      <c r="C39" s="200" t="s">
        <v>174</v>
      </c>
      <c r="D39" s="200" t="s">
        <v>175</v>
      </c>
      <c r="E39" s="200" t="s">
        <v>166</v>
      </c>
      <c r="F39" s="201" t="n">
        <v>40</v>
      </c>
      <c r="G39" s="202" t="n">
        <v>0</v>
      </c>
      <c r="H39" s="202" t="n">
        <v>25.4</v>
      </c>
      <c r="I39" s="202" t="n">
        <v>25.4</v>
      </c>
      <c r="J39" s="202" t="n">
        <v>0</v>
      </c>
      <c r="K39" s="202" t="n">
        <v>1016</v>
      </c>
      <c r="L39" s="202" t="n">
        <v>1016</v>
      </c>
      <c r="M39" s="201" t="n">
        <v>0</v>
      </c>
    </row>
    <row r="40" s="1" customFormat="true" ht="13.5" hidden="false" customHeight="true" outlineLevel="0" collapsed="false">
      <c r="A40" s="203" t="n">
        <v>96</v>
      </c>
      <c r="B40" s="204"/>
      <c r="C40" s="205" t="s">
        <v>176</v>
      </c>
      <c r="D40" s="205" t="s">
        <v>177</v>
      </c>
      <c r="E40" s="205" t="s">
        <v>126</v>
      </c>
      <c r="F40" s="206" t="n">
        <v>40</v>
      </c>
      <c r="G40" s="207" t="n">
        <v>293.33</v>
      </c>
      <c r="H40" s="207" t="n">
        <v>0</v>
      </c>
      <c r="I40" s="207" t="n">
        <v>293.33</v>
      </c>
      <c r="J40" s="207" t="n">
        <v>11733.2</v>
      </c>
      <c r="K40" s="207" t="n">
        <v>0</v>
      </c>
      <c r="L40" s="207" t="n">
        <v>11733.2</v>
      </c>
      <c r="M40" s="206" t="n">
        <v>0</v>
      </c>
    </row>
    <row r="41" s="1" customFormat="true" ht="39" hidden="false" customHeight="true" outlineLevel="0" collapsed="false">
      <c r="A41" s="208"/>
      <c r="B41" s="209"/>
      <c r="C41" s="210"/>
      <c r="D41" s="210" t="s">
        <v>178</v>
      </c>
      <c r="E41" s="210"/>
      <c r="F41" s="211"/>
      <c r="G41" s="212"/>
      <c r="H41" s="212"/>
      <c r="I41" s="212"/>
      <c r="J41" s="212"/>
      <c r="K41" s="212"/>
      <c r="L41" s="212"/>
      <c r="M41" s="211"/>
    </row>
    <row r="42" s="1" customFormat="true" ht="24" hidden="false" customHeight="true" outlineLevel="0" collapsed="false">
      <c r="A42" s="198" t="n">
        <v>54</v>
      </c>
      <c r="B42" s="199" t="s">
        <v>162</v>
      </c>
      <c r="C42" s="200" t="s">
        <v>179</v>
      </c>
      <c r="D42" s="200" t="s">
        <v>180</v>
      </c>
      <c r="E42" s="200" t="s">
        <v>166</v>
      </c>
      <c r="F42" s="201" t="n">
        <v>47</v>
      </c>
      <c r="G42" s="202" t="n">
        <v>0</v>
      </c>
      <c r="H42" s="202" t="n">
        <v>39.6</v>
      </c>
      <c r="I42" s="202" t="n">
        <v>39.6</v>
      </c>
      <c r="J42" s="202" t="n">
        <v>0</v>
      </c>
      <c r="K42" s="202" t="n">
        <v>1861.2</v>
      </c>
      <c r="L42" s="202" t="n">
        <v>1861.2</v>
      </c>
      <c r="M42" s="201" t="n">
        <v>0</v>
      </c>
    </row>
    <row r="43" s="1" customFormat="true" ht="13.5" hidden="false" customHeight="true" outlineLevel="0" collapsed="false">
      <c r="A43" s="203" t="n">
        <v>55</v>
      </c>
      <c r="B43" s="204" t="s">
        <v>167</v>
      </c>
      <c r="C43" s="205" t="s">
        <v>181</v>
      </c>
      <c r="D43" s="205" t="s">
        <v>182</v>
      </c>
      <c r="E43" s="205" t="s">
        <v>166</v>
      </c>
      <c r="F43" s="206" t="n">
        <v>47</v>
      </c>
      <c r="G43" s="207" t="n">
        <v>237</v>
      </c>
      <c r="H43" s="207" t="n">
        <v>0</v>
      </c>
      <c r="I43" s="207" t="n">
        <v>237</v>
      </c>
      <c r="J43" s="207" t="n">
        <v>11139</v>
      </c>
      <c r="K43" s="207" t="n">
        <v>0</v>
      </c>
      <c r="L43" s="207" t="n">
        <v>11139</v>
      </c>
      <c r="M43" s="206" t="n">
        <v>0.10763</v>
      </c>
    </row>
    <row r="44" s="1" customFormat="true" ht="24" hidden="false" customHeight="true" outlineLevel="0" collapsed="false">
      <c r="A44" s="198" t="n">
        <v>56</v>
      </c>
      <c r="B44" s="199" t="s">
        <v>162</v>
      </c>
      <c r="C44" s="200" t="s">
        <v>179</v>
      </c>
      <c r="D44" s="200" t="s">
        <v>180</v>
      </c>
      <c r="E44" s="200" t="s">
        <v>166</v>
      </c>
      <c r="F44" s="201" t="n">
        <v>29</v>
      </c>
      <c r="G44" s="202" t="n">
        <v>0</v>
      </c>
      <c r="H44" s="202" t="n">
        <v>39.6</v>
      </c>
      <c r="I44" s="202" t="n">
        <v>39.6</v>
      </c>
      <c r="J44" s="202" t="n">
        <v>0</v>
      </c>
      <c r="K44" s="202" t="n">
        <v>1148.4</v>
      </c>
      <c r="L44" s="202" t="n">
        <v>1148.4</v>
      </c>
      <c r="M44" s="201" t="n">
        <v>0</v>
      </c>
    </row>
    <row r="45" s="1" customFormat="true" ht="13.5" hidden="false" customHeight="true" outlineLevel="0" collapsed="false">
      <c r="A45" s="203" t="n">
        <v>57</v>
      </c>
      <c r="B45" s="204" t="s">
        <v>167</v>
      </c>
      <c r="C45" s="205" t="s">
        <v>183</v>
      </c>
      <c r="D45" s="205" t="s">
        <v>184</v>
      </c>
      <c r="E45" s="205" t="s">
        <v>166</v>
      </c>
      <c r="F45" s="206" t="n">
        <v>36</v>
      </c>
      <c r="G45" s="207" t="n">
        <v>178</v>
      </c>
      <c r="H45" s="207" t="n">
        <v>0</v>
      </c>
      <c r="I45" s="207" t="n">
        <v>178</v>
      </c>
      <c r="J45" s="207" t="n">
        <v>6408</v>
      </c>
      <c r="K45" s="207" t="n">
        <v>0</v>
      </c>
      <c r="L45" s="207" t="n">
        <v>6408</v>
      </c>
      <c r="M45" s="206" t="n">
        <v>0.0756</v>
      </c>
    </row>
    <row r="46" s="1" customFormat="true" ht="24" hidden="false" customHeight="true" outlineLevel="0" collapsed="false">
      <c r="A46" s="198" t="n">
        <v>52</v>
      </c>
      <c r="B46" s="199" t="s">
        <v>162</v>
      </c>
      <c r="C46" s="200" t="s">
        <v>185</v>
      </c>
      <c r="D46" s="200" t="s">
        <v>186</v>
      </c>
      <c r="E46" s="200" t="s">
        <v>166</v>
      </c>
      <c r="F46" s="201" t="n">
        <v>31</v>
      </c>
      <c r="G46" s="202" t="n">
        <v>0</v>
      </c>
      <c r="H46" s="202" t="n">
        <v>74.7</v>
      </c>
      <c r="I46" s="202" t="n">
        <v>74.7</v>
      </c>
      <c r="J46" s="202" t="n">
        <v>0</v>
      </c>
      <c r="K46" s="202" t="n">
        <v>2315.7</v>
      </c>
      <c r="L46" s="202" t="n">
        <v>2315.7</v>
      </c>
      <c r="M46" s="201" t="n">
        <v>0</v>
      </c>
    </row>
    <row r="47" s="1" customFormat="true" ht="13.5" hidden="false" customHeight="true" outlineLevel="0" collapsed="false">
      <c r="A47" s="203" t="n">
        <v>53</v>
      </c>
      <c r="B47" s="204"/>
      <c r="C47" s="205" t="s">
        <v>187</v>
      </c>
      <c r="D47" s="205" t="s">
        <v>188</v>
      </c>
      <c r="E47" s="205" t="s">
        <v>189</v>
      </c>
      <c r="F47" s="206" t="n">
        <v>0.031</v>
      </c>
      <c r="G47" s="207" t="n">
        <v>517064</v>
      </c>
      <c r="H47" s="207" t="n">
        <v>0</v>
      </c>
      <c r="I47" s="207" t="n">
        <v>517064</v>
      </c>
      <c r="J47" s="207" t="n">
        <v>16028.98</v>
      </c>
      <c r="K47" s="207" t="n">
        <v>0</v>
      </c>
      <c r="L47" s="207" t="n">
        <v>16028.98</v>
      </c>
      <c r="M47" s="206" t="n">
        <v>0.13183246</v>
      </c>
    </row>
    <row r="48" s="1" customFormat="true" ht="13.5" hidden="false" customHeight="true" outlineLevel="0" collapsed="false">
      <c r="A48" s="198" t="n">
        <v>81</v>
      </c>
      <c r="B48" s="199" t="s">
        <v>162</v>
      </c>
      <c r="C48" s="200" t="s">
        <v>190</v>
      </c>
      <c r="D48" s="200" t="s">
        <v>191</v>
      </c>
      <c r="E48" s="200" t="s">
        <v>192</v>
      </c>
      <c r="F48" s="201" t="n">
        <v>124</v>
      </c>
      <c r="G48" s="202" t="n">
        <v>0</v>
      </c>
      <c r="H48" s="202" t="n">
        <v>16.8</v>
      </c>
      <c r="I48" s="202" t="n">
        <v>16.8</v>
      </c>
      <c r="J48" s="202" t="n">
        <v>0</v>
      </c>
      <c r="K48" s="202" t="n">
        <v>2083.2</v>
      </c>
      <c r="L48" s="202" t="n">
        <v>2083.2</v>
      </c>
      <c r="M48" s="201" t="n">
        <v>0</v>
      </c>
    </row>
    <row r="49" s="1" customFormat="true" ht="13.5" hidden="false" customHeight="true" outlineLevel="0" collapsed="false">
      <c r="A49" s="198" t="n">
        <v>82</v>
      </c>
      <c r="B49" s="199" t="s">
        <v>162</v>
      </c>
      <c r="C49" s="200" t="s">
        <v>193</v>
      </c>
      <c r="D49" s="200" t="s">
        <v>194</v>
      </c>
      <c r="E49" s="200" t="s">
        <v>192</v>
      </c>
      <c r="F49" s="201" t="n">
        <v>94</v>
      </c>
      <c r="G49" s="202" t="n">
        <v>0</v>
      </c>
      <c r="H49" s="202" t="n">
        <v>22.3</v>
      </c>
      <c r="I49" s="202" t="n">
        <v>22.3</v>
      </c>
      <c r="J49" s="202" t="n">
        <v>0</v>
      </c>
      <c r="K49" s="202" t="n">
        <v>2096.2</v>
      </c>
      <c r="L49" s="202" t="n">
        <v>2096.2</v>
      </c>
      <c r="M49" s="201" t="n">
        <v>0</v>
      </c>
    </row>
    <row r="50" s="1" customFormat="true" ht="13.5" hidden="false" customHeight="true" outlineLevel="0" collapsed="false">
      <c r="A50" s="198" t="n">
        <v>83</v>
      </c>
      <c r="B50" s="199" t="s">
        <v>162</v>
      </c>
      <c r="C50" s="200" t="s">
        <v>195</v>
      </c>
      <c r="D50" s="200" t="s">
        <v>196</v>
      </c>
      <c r="E50" s="200" t="s">
        <v>192</v>
      </c>
      <c r="F50" s="201" t="n">
        <v>16</v>
      </c>
      <c r="G50" s="202" t="n">
        <v>0</v>
      </c>
      <c r="H50" s="202" t="n">
        <v>41.7</v>
      </c>
      <c r="I50" s="202" t="n">
        <v>41.7</v>
      </c>
      <c r="J50" s="202" t="n">
        <v>0</v>
      </c>
      <c r="K50" s="202" t="n">
        <v>667.2</v>
      </c>
      <c r="L50" s="202" t="n">
        <v>667.2</v>
      </c>
      <c r="M50" s="201" t="n">
        <v>0</v>
      </c>
    </row>
    <row r="51" s="1" customFormat="true" ht="13.5" hidden="false" customHeight="true" outlineLevel="0" collapsed="false">
      <c r="A51" s="198" t="n">
        <v>84</v>
      </c>
      <c r="B51" s="199" t="s">
        <v>162</v>
      </c>
      <c r="C51" s="200" t="s">
        <v>197</v>
      </c>
      <c r="D51" s="200" t="s">
        <v>198</v>
      </c>
      <c r="E51" s="200" t="s">
        <v>192</v>
      </c>
      <c r="F51" s="201" t="n">
        <v>12</v>
      </c>
      <c r="G51" s="202" t="n">
        <v>0</v>
      </c>
      <c r="H51" s="202" t="n">
        <v>76.2</v>
      </c>
      <c r="I51" s="202" t="n">
        <v>76.2</v>
      </c>
      <c r="J51" s="202" t="n">
        <v>0</v>
      </c>
      <c r="K51" s="202" t="n">
        <v>914.4</v>
      </c>
      <c r="L51" s="202" t="n">
        <v>914.4</v>
      </c>
      <c r="M51" s="201" t="n">
        <v>0</v>
      </c>
    </row>
    <row r="52" s="1" customFormat="true" ht="13.5" hidden="false" customHeight="true" outlineLevel="0" collapsed="false">
      <c r="A52" s="198" t="n">
        <v>26</v>
      </c>
      <c r="B52" s="199" t="s">
        <v>162</v>
      </c>
      <c r="C52" s="200" t="s">
        <v>199</v>
      </c>
      <c r="D52" s="200" t="s">
        <v>200</v>
      </c>
      <c r="E52" s="200" t="s">
        <v>192</v>
      </c>
      <c r="F52" s="201" t="n">
        <v>1</v>
      </c>
      <c r="G52" s="202" t="n">
        <v>0</v>
      </c>
      <c r="H52" s="202" t="n">
        <v>1960</v>
      </c>
      <c r="I52" s="202" t="n">
        <v>1960</v>
      </c>
      <c r="J52" s="202" t="n">
        <v>0</v>
      </c>
      <c r="K52" s="202" t="n">
        <v>1960</v>
      </c>
      <c r="L52" s="202" t="n">
        <v>1960</v>
      </c>
      <c r="M52" s="201" t="n">
        <v>0</v>
      </c>
    </row>
    <row r="53" s="1" customFormat="true" ht="13.5" hidden="false" customHeight="true" outlineLevel="0" collapsed="false">
      <c r="A53" s="203" t="n">
        <v>27</v>
      </c>
      <c r="B53" s="204"/>
      <c r="C53" s="205" t="s">
        <v>201</v>
      </c>
      <c r="D53" s="205" t="s">
        <v>202</v>
      </c>
      <c r="E53" s="205" t="s">
        <v>120</v>
      </c>
      <c r="F53" s="206" t="n">
        <v>1</v>
      </c>
      <c r="G53" s="207" t="n">
        <v>6737.62</v>
      </c>
      <c r="H53" s="207" t="n">
        <v>0</v>
      </c>
      <c r="I53" s="207" t="n">
        <v>6737.62</v>
      </c>
      <c r="J53" s="207" t="n">
        <v>6737.62</v>
      </c>
      <c r="K53" s="207" t="n">
        <v>0</v>
      </c>
      <c r="L53" s="207" t="n">
        <v>6737.62</v>
      </c>
      <c r="M53" s="206" t="n">
        <v>0</v>
      </c>
    </row>
    <row r="54" s="1" customFormat="true" ht="12" hidden="false" customHeight="true" outlineLevel="0" collapsed="false">
      <c r="A54" s="208"/>
      <c r="B54" s="209"/>
      <c r="C54" s="210"/>
      <c r="D54" s="210" t="s">
        <v>203</v>
      </c>
      <c r="E54" s="210"/>
      <c r="F54" s="211"/>
      <c r="G54" s="212"/>
      <c r="H54" s="212"/>
      <c r="I54" s="212"/>
      <c r="J54" s="212"/>
      <c r="K54" s="212"/>
      <c r="L54" s="212"/>
      <c r="M54" s="211"/>
    </row>
    <row r="55" s="1" customFormat="true" ht="13.5" hidden="false" customHeight="true" outlineLevel="0" collapsed="false">
      <c r="A55" s="198" t="n">
        <v>85</v>
      </c>
      <c r="B55" s="199" t="s">
        <v>162</v>
      </c>
      <c r="C55" s="200" t="s">
        <v>199</v>
      </c>
      <c r="D55" s="200" t="s">
        <v>200</v>
      </c>
      <c r="E55" s="200" t="s">
        <v>192</v>
      </c>
      <c r="F55" s="201" t="n">
        <v>2</v>
      </c>
      <c r="G55" s="202" t="n">
        <v>0</v>
      </c>
      <c r="H55" s="202" t="n">
        <v>1820</v>
      </c>
      <c r="I55" s="202" t="n">
        <v>1820</v>
      </c>
      <c r="J55" s="202" t="n">
        <v>0</v>
      </c>
      <c r="K55" s="202" t="n">
        <v>3640</v>
      </c>
      <c r="L55" s="202" t="n">
        <v>3640</v>
      </c>
      <c r="M55" s="201" t="n">
        <v>0</v>
      </c>
    </row>
    <row r="56" s="1" customFormat="true" ht="13.5" hidden="false" customHeight="true" outlineLevel="0" collapsed="false">
      <c r="A56" s="198" t="n">
        <v>64</v>
      </c>
      <c r="B56" s="199" t="s">
        <v>162</v>
      </c>
      <c r="C56" s="200" t="s">
        <v>204</v>
      </c>
      <c r="D56" s="200" t="s">
        <v>205</v>
      </c>
      <c r="E56" s="200" t="s">
        <v>192</v>
      </c>
      <c r="F56" s="201" t="n">
        <v>1</v>
      </c>
      <c r="G56" s="202" t="n">
        <v>0</v>
      </c>
      <c r="H56" s="202" t="n">
        <v>1790</v>
      </c>
      <c r="I56" s="202" t="n">
        <v>1790</v>
      </c>
      <c r="J56" s="202" t="n">
        <v>0</v>
      </c>
      <c r="K56" s="202" t="n">
        <v>1790</v>
      </c>
      <c r="L56" s="202" t="n">
        <v>1790</v>
      </c>
      <c r="M56" s="201" t="n">
        <v>0</v>
      </c>
    </row>
    <row r="57" s="1" customFormat="true" ht="24" hidden="false" customHeight="true" outlineLevel="0" collapsed="false">
      <c r="A57" s="203" t="n">
        <v>65</v>
      </c>
      <c r="B57" s="204"/>
      <c r="C57" s="205" t="s">
        <v>206</v>
      </c>
      <c r="D57" s="205" t="s">
        <v>207</v>
      </c>
      <c r="E57" s="205" t="s">
        <v>120</v>
      </c>
      <c r="F57" s="206" t="n">
        <v>1</v>
      </c>
      <c r="G57" s="207" t="n">
        <v>70564</v>
      </c>
      <c r="H57" s="207" t="n">
        <v>0</v>
      </c>
      <c r="I57" s="207" t="n">
        <v>70564</v>
      </c>
      <c r="J57" s="207" t="n">
        <v>70564</v>
      </c>
      <c r="K57" s="207" t="n">
        <v>0</v>
      </c>
      <c r="L57" s="207" t="n">
        <v>70564</v>
      </c>
      <c r="M57" s="206" t="n">
        <v>0</v>
      </c>
    </row>
    <row r="58" s="1" customFormat="true" ht="24" hidden="false" customHeight="true" outlineLevel="0" collapsed="false">
      <c r="A58" s="198" t="n">
        <v>44</v>
      </c>
      <c r="B58" s="199" t="s">
        <v>162</v>
      </c>
      <c r="C58" s="200" t="s">
        <v>208</v>
      </c>
      <c r="D58" s="200" t="s">
        <v>209</v>
      </c>
      <c r="E58" s="200" t="s">
        <v>192</v>
      </c>
      <c r="F58" s="201" t="n">
        <v>1</v>
      </c>
      <c r="G58" s="202" t="n">
        <v>0</v>
      </c>
      <c r="H58" s="202" t="n">
        <v>179</v>
      </c>
      <c r="I58" s="202" t="n">
        <v>179</v>
      </c>
      <c r="J58" s="202" t="n">
        <v>0</v>
      </c>
      <c r="K58" s="202" t="n">
        <v>179</v>
      </c>
      <c r="L58" s="202" t="n">
        <v>179</v>
      </c>
      <c r="M58" s="201" t="n">
        <v>0</v>
      </c>
    </row>
    <row r="59" s="1" customFormat="true" ht="24" hidden="false" customHeight="true" outlineLevel="0" collapsed="false">
      <c r="A59" s="203" t="n">
        <v>45</v>
      </c>
      <c r="B59" s="204" t="s">
        <v>210</v>
      </c>
      <c r="C59" s="205" t="s">
        <v>211</v>
      </c>
      <c r="D59" s="205" t="s">
        <v>212</v>
      </c>
      <c r="E59" s="205" t="s">
        <v>192</v>
      </c>
      <c r="F59" s="206" t="n">
        <v>1</v>
      </c>
      <c r="G59" s="207" t="n">
        <v>6310</v>
      </c>
      <c r="H59" s="207" t="n">
        <v>0</v>
      </c>
      <c r="I59" s="207" t="n">
        <v>6310</v>
      </c>
      <c r="J59" s="207" t="n">
        <v>6310</v>
      </c>
      <c r="K59" s="207" t="n">
        <v>0</v>
      </c>
      <c r="L59" s="207" t="n">
        <v>6310</v>
      </c>
      <c r="M59" s="206" t="n">
        <v>0.00105</v>
      </c>
    </row>
    <row r="60" s="1" customFormat="true" ht="24" hidden="false" customHeight="true" outlineLevel="0" collapsed="false">
      <c r="A60" s="198" t="n">
        <v>38</v>
      </c>
      <c r="B60" s="199" t="s">
        <v>162</v>
      </c>
      <c r="C60" s="200" t="s">
        <v>213</v>
      </c>
      <c r="D60" s="200" t="s">
        <v>214</v>
      </c>
      <c r="E60" s="200" t="s">
        <v>192</v>
      </c>
      <c r="F60" s="201" t="n">
        <v>1</v>
      </c>
      <c r="G60" s="202" t="n">
        <v>0</v>
      </c>
      <c r="H60" s="202" t="n">
        <v>1000</v>
      </c>
      <c r="I60" s="202" t="n">
        <v>1000</v>
      </c>
      <c r="J60" s="202" t="n">
        <v>0</v>
      </c>
      <c r="K60" s="202" t="n">
        <v>1000</v>
      </c>
      <c r="L60" s="202" t="n">
        <v>1000</v>
      </c>
      <c r="M60" s="201" t="n">
        <v>0</v>
      </c>
    </row>
    <row r="61" s="1" customFormat="true" ht="13.5" hidden="false" customHeight="true" outlineLevel="0" collapsed="false">
      <c r="A61" s="203" t="n">
        <v>39</v>
      </c>
      <c r="B61" s="204"/>
      <c r="C61" s="205" t="s">
        <v>215</v>
      </c>
      <c r="D61" s="205" t="s">
        <v>216</v>
      </c>
      <c r="E61" s="205" t="s">
        <v>217</v>
      </c>
      <c r="F61" s="206" t="n">
        <v>1</v>
      </c>
      <c r="G61" s="207" t="n">
        <v>9832.32</v>
      </c>
      <c r="H61" s="207" t="n">
        <v>0</v>
      </c>
      <c r="I61" s="207" t="n">
        <v>9832.32</v>
      </c>
      <c r="J61" s="207" t="n">
        <v>9832.32</v>
      </c>
      <c r="K61" s="207" t="n">
        <v>0</v>
      </c>
      <c r="L61" s="207" t="n">
        <v>9832.32</v>
      </c>
      <c r="M61" s="206" t="n">
        <v>0</v>
      </c>
    </row>
    <row r="62" s="1" customFormat="true" ht="21" hidden="false" customHeight="true" outlineLevel="0" collapsed="false">
      <c r="A62" s="208"/>
      <c r="B62" s="209"/>
      <c r="C62" s="210"/>
      <c r="D62" s="210" t="s">
        <v>218</v>
      </c>
      <c r="E62" s="210"/>
      <c r="F62" s="211"/>
      <c r="G62" s="212"/>
      <c r="H62" s="212"/>
      <c r="I62" s="212"/>
      <c r="J62" s="212"/>
      <c r="K62" s="212"/>
      <c r="L62" s="212"/>
      <c r="M62" s="211"/>
    </row>
    <row r="63" s="1" customFormat="true" ht="13.5" hidden="false" customHeight="true" outlineLevel="0" collapsed="false">
      <c r="A63" s="198" t="n">
        <v>28</v>
      </c>
      <c r="B63" s="199" t="s">
        <v>162</v>
      </c>
      <c r="C63" s="200" t="s">
        <v>219</v>
      </c>
      <c r="D63" s="200" t="s">
        <v>220</v>
      </c>
      <c r="E63" s="200" t="s">
        <v>192</v>
      </c>
      <c r="F63" s="201" t="n">
        <v>6</v>
      </c>
      <c r="G63" s="202" t="n">
        <v>0</v>
      </c>
      <c r="H63" s="202" t="n">
        <v>121</v>
      </c>
      <c r="I63" s="202" t="n">
        <v>121</v>
      </c>
      <c r="J63" s="202" t="n">
        <v>0</v>
      </c>
      <c r="K63" s="202" t="n">
        <v>726</v>
      </c>
      <c r="L63" s="202" t="n">
        <v>726</v>
      </c>
      <c r="M63" s="201" t="n">
        <v>0</v>
      </c>
    </row>
    <row r="64" s="1" customFormat="true" ht="13.5" hidden="false" customHeight="true" outlineLevel="0" collapsed="false">
      <c r="A64" s="203" t="n">
        <v>29</v>
      </c>
      <c r="B64" s="204" t="s">
        <v>210</v>
      </c>
      <c r="C64" s="205" t="s">
        <v>221</v>
      </c>
      <c r="D64" s="205" t="s">
        <v>222</v>
      </c>
      <c r="E64" s="205" t="s">
        <v>192</v>
      </c>
      <c r="F64" s="206" t="n">
        <v>6</v>
      </c>
      <c r="G64" s="207" t="n">
        <v>138</v>
      </c>
      <c r="H64" s="207" t="n">
        <v>0</v>
      </c>
      <c r="I64" s="207" t="n">
        <v>138</v>
      </c>
      <c r="J64" s="207" t="n">
        <v>828</v>
      </c>
      <c r="K64" s="207" t="n">
        <v>0</v>
      </c>
      <c r="L64" s="207" t="n">
        <v>828</v>
      </c>
      <c r="M64" s="206" t="n">
        <v>0.0024</v>
      </c>
    </row>
    <row r="65" s="1" customFormat="true" ht="13.5" hidden="false" customHeight="true" outlineLevel="0" collapsed="false">
      <c r="A65" s="198" t="n">
        <v>32</v>
      </c>
      <c r="B65" s="199" t="s">
        <v>162</v>
      </c>
      <c r="C65" s="200" t="s">
        <v>223</v>
      </c>
      <c r="D65" s="200" t="s">
        <v>224</v>
      </c>
      <c r="E65" s="200" t="s">
        <v>192</v>
      </c>
      <c r="F65" s="201" t="n">
        <v>6</v>
      </c>
      <c r="G65" s="202" t="n">
        <v>0</v>
      </c>
      <c r="H65" s="202" t="n">
        <v>184</v>
      </c>
      <c r="I65" s="202" t="n">
        <v>184</v>
      </c>
      <c r="J65" s="202" t="n">
        <v>0</v>
      </c>
      <c r="K65" s="202" t="n">
        <v>1104</v>
      </c>
      <c r="L65" s="202" t="n">
        <v>1104</v>
      </c>
      <c r="M65" s="201" t="n">
        <v>0</v>
      </c>
    </row>
    <row r="66" s="1" customFormat="true" ht="13.5" hidden="false" customHeight="true" outlineLevel="0" collapsed="false">
      <c r="A66" s="203" t="n">
        <v>33</v>
      </c>
      <c r="B66" s="204"/>
      <c r="C66" s="205" t="s">
        <v>225</v>
      </c>
      <c r="D66" s="205" t="s">
        <v>226</v>
      </c>
      <c r="E66" s="205"/>
      <c r="F66" s="206" t="n">
        <v>6</v>
      </c>
      <c r="G66" s="207" t="n">
        <v>1003.5</v>
      </c>
      <c r="H66" s="207" t="n">
        <v>0</v>
      </c>
      <c r="I66" s="207" t="n">
        <v>1003.5</v>
      </c>
      <c r="J66" s="207" t="n">
        <v>6021</v>
      </c>
      <c r="K66" s="207" t="n">
        <v>0</v>
      </c>
      <c r="L66" s="207" t="n">
        <v>6021</v>
      </c>
      <c r="M66" s="206" t="n">
        <v>0</v>
      </c>
    </row>
    <row r="67" s="1" customFormat="true" ht="13.5" hidden="false" customHeight="true" outlineLevel="0" collapsed="false">
      <c r="A67" s="198" t="n">
        <v>30</v>
      </c>
      <c r="B67" s="199" t="s">
        <v>162</v>
      </c>
      <c r="C67" s="200" t="s">
        <v>227</v>
      </c>
      <c r="D67" s="200" t="s">
        <v>228</v>
      </c>
      <c r="E67" s="200" t="s">
        <v>192</v>
      </c>
      <c r="F67" s="201" t="n">
        <v>3</v>
      </c>
      <c r="G67" s="202" t="n">
        <v>0</v>
      </c>
      <c r="H67" s="202" t="n">
        <v>226</v>
      </c>
      <c r="I67" s="202" t="n">
        <v>226</v>
      </c>
      <c r="J67" s="202" t="n">
        <v>0</v>
      </c>
      <c r="K67" s="202" t="n">
        <v>678</v>
      </c>
      <c r="L67" s="202" t="n">
        <v>678</v>
      </c>
      <c r="M67" s="201" t="n">
        <v>0</v>
      </c>
    </row>
    <row r="68" s="1" customFormat="true" ht="13.5" hidden="false" customHeight="true" outlineLevel="0" collapsed="false">
      <c r="A68" s="203" t="n">
        <v>31</v>
      </c>
      <c r="B68" s="204"/>
      <c r="C68" s="205" t="s">
        <v>229</v>
      </c>
      <c r="D68" s="205" t="s">
        <v>230</v>
      </c>
      <c r="E68" s="205" t="s">
        <v>192</v>
      </c>
      <c r="F68" s="206" t="n">
        <v>3</v>
      </c>
      <c r="G68" s="207" t="n">
        <v>901.81</v>
      </c>
      <c r="H68" s="207" t="n">
        <v>0</v>
      </c>
      <c r="I68" s="207" t="n">
        <v>901.81</v>
      </c>
      <c r="J68" s="207" t="n">
        <v>2705.43</v>
      </c>
      <c r="K68" s="207" t="n">
        <v>0</v>
      </c>
      <c r="L68" s="207" t="n">
        <v>2705.43</v>
      </c>
      <c r="M68" s="206" t="n">
        <v>0</v>
      </c>
    </row>
    <row r="69" s="1" customFormat="true" ht="24" hidden="false" customHeight="true" outlineLevel="0" collapsed="false">
      <c r="A69" s="198" t="n">
        <v>46</v>
      </c>
      <c r="B69" s="199" t="s">
        <v>162</v>
      </c>
      <c r="C69" s="200" t="s">
        <v>231</v>
      </c>
      <c r="D69" s="200" t="s">
        <v>232</v>
      </c>
      <c r="E69" s="200" t="s">
        <v>192</v>
      </c>
      <c r="F69" s="201" t="n">
        <v>1</v>
      </c>
      <c r="G69" s="202" t="n">
        <v>0</v>
      </c>
      <c r="H69" s="202" t="n">
        <v>511</v>
      </c>
      <c r="I69" s="202" t="n">
        <v>511</v>
      </c>
      <c r="J69" s="202" t="n">
        <v>0</v>
      </c>
      <c r="K69" s="202" t="n">
        <v>511</v>
      </c>
      <c r="L69" s="202" t="n">
        <v>511</v>
      </c>
      <c r="M69" s="201" t="n">
        <v>0</v>
      </c>
    </row>
    <row r="70" s="1" customFormat="true" ht="24" hidden="false" customHeight="true" outlineLevel="0" collapsed="false">
      <c r="A70" s="203" t="n">
        <v>47</v>
      </c>
      <c r="B70" s="204" t="s">
        <v>210</v>
      </c>
      <c r="C70" s="205" t="s">
        <v>233</v>
      </c>
      <c r="D70" s="205" t="s">
        <v>234</v>
      </c>
      <c r="E70" s="205" t="s">
        <v>192</v>
      </c>
      <c r="F70" s="206" t="n">
        <v>1</v>
      </c>
      <c r="G70" s="207" t="n">
        <v>5330</v>
      </c>
      <c r="H70" s="207" t="n">
        <v>0</v>
      </c>
      <c r="I70" s="207" t="n">
        <v>5330</v>
      </c>
      <c r="J70" s="207" t="n">
        <v>5330</v>
      </c>
      <c r="K70" s="207" t="n">
        <v>0</v>
      </c>
      <c r="L70" s="207" t="n">
        <v>5330</v>
      </c>
      <c r="M70" s="206" t="n">
        <v>0.00106</v>
      </c>
    </row>
    <row r="71" s="1" customFormat="true" ht="13.5" hidden="false" customHeight="true" outlineLevel="0" collapsed="false">
      <c r="A71" s="198" t="n">
        <v>77</v>
      </c>
      <c r="B71" s="199" t="s">
        <v>162</v>
      </c>
      <c r="C71" s="200" t="s">
        <v>235</v>
      </c>
      <c r="D71" s="200" t="s">
        <v>236</v>
      </c>
      <c r="E71" s="200" t="s">
        <v>192</v>
      </c>
      <c r="F71" s="201" t="n">
        <v>1</v>
      </c>
      <c r="G71" s="202" t="n">
        <v>0</v>
      </c>
      <c r="H71" s="202" t="n">
        <v>200</v>
      </c>
      <c r="I71" s="202" t="n">
        <v>200</v>
      </c>
      <c r="J71" s="202" t="n">
        <v>0</v>
      </c>
      <c r="K71" s="202" t="n">
        <v>200</v>
      </c>
      <c r="L71" s="202" t="n">
        <v>200</v>
      </c>
      <c r="M71" s="201" t="n">
        <v>0</v>
      </c>
    </row>
    <row r="72" s="1" customFormat="true" ht="13.5" hidden="false" customHeight="true" outlineLevel="0" collapsed="false">
      <c r="A72" s="203" t="n">
        <v>78</v>
      </c>
      <c r="B72" s="204" t="s">
        <v>210</v>
      </c>
      <c r="C72" s="205" t="s">
        <v>237</v>
      </c>
      <c r="D72" s="205" t="s">
        <v>238</v>
      </c>
      <c r="E72" s="205" t="s">
        <v>192</v>
      </c>
      <c r="F72" s="206" t="n">
        <v>1</v>
      </c>
      <c r="G72" s="207" t="n">
        <v>3070</v>
      </c>
      <c r="H72" s="207" t="n">
        <v>0</v>
      </c>
      <c r="I72" s="207" t="n">
        <v>3070</v>
      </c>
      <c r="J72" s="207" t="n">
        <v>3070</v>
      </c>
      <c r="K72" s="207" t="n">
        <v>0</v>
      </c>
      <c r="L72" s="207" t="n">
        <v>3070</v>
      </c>
      <c r="M72" s="206" t="n">
        <v>0.00025</v>
      </c>
    </row>
    <row r="73" s="1" customFormat="true" ht="24" hidden="false" customHeight="true" outlineLevel="0" collapsed="false">
      <c r="A73" s="203" t="n">
        <v>79</v>
      </c>
      <c r="B73" s="204" t="s">
        <v>210</v>
      </c>
      <c r="C73" s="205" t="s">
        <v>239</v>
      </c>
      <c r="D73" s="205" t="s">
        <v>240</v>
      </c>
      <c r="E73" s="205" t="s">
        <v>192</v>
      </c>
      <c r="F73" s="206" t="n">
        <v>1</v>
      </c>
      <c r="G73" s="207" t="n">
        <v>12800</v>
      </c>
      <c r="H73" s="207" t="n">
        <v>0</v>
      </c>
      <c r="I73" s="207" t="n">
        <v>12800</v>
      </c>
      <c r="J73" s="207" t="n">
        <v>12800</v>
      </c>
      <c r="K73" s="207" t="n">
        <v>0</v>
      </c>
      <c r="L73" s="207" t="n">
        <v>12800</v>
      </c>
      <c r="M73" s="206" t="n">
        <v>0.00032</v>
      </c>
    </row>
    <row r="74" s="1" customFormat="true" ht="24" hidden="false" customHeight="true" outlineLevel="0" collapsed="false">
      <c r="A74" s="203" t="n">
        <v>80</v>
      </c>
      <c r="B74" s="204" t="s">
        <v>210</v>
      </c>
      <c r="C74" s="205" t="s">
        <v>241</v>
      </c>
      <c r="D74" s="205" t="s">
        <v>242</v>
      </c>
      <c r="E74" s="205" t="s">
        <v>243</v>
      </c>
      <c r="F74" s="206" t="n">
        <v>2</v>
      </c>
      <c r="G74" s="207" t="n">
        <v>944</v>
      </c>
      <c r="H74" s="207" t="n">
        <v>0</v>
      </c>
      <c r="I74" s="207" t="n">
        <v>944</v>
      </c>
      <c r="J74" s="207" t="n">
        <v>1888</v>
      </c>
      <c r="K74" s="207" t="n">
        <v>0</v>
      </c>
      <c r="L74" s="207" t="n">
        <v>1888</v>
      </c>
      <c r="M74" s="206" t="n">
        <v>0.00126</v>
      </c>
    </row>
    <row r="75" s="1" customFormat="true" ht="24" hidden="false" customHeight="true" outlineLevel="0" collapsed="false">
      <c r="A75" s="203" t="n">
        <v>86</v>
      </c>
      <c r="B75" s="204" t="s">
        <v>210</v>
      </c>
      <c r="C75" s="205" t="s">
        <v>244</v>
      </c>
      <c r="D75" s="205" t="s">
        <v>245</v>
      </c>
      <c r="E75" s="205" t="s">
        <v>192</v>
      </c>
      <c r="F75" s="206" t="n">
        <v>4</v>
      </c>
      <c r="G75" s="207" t="n">
        <v>1290</v>
      </c>
      <c r="H75" s="207" t="n">
        <v>0</v>
      </c>
      <c r="I75" s="207" t="n">
        <v>1290</v>
      </c>
      <c r="J75" s="207" t="n">
        <v>5160</v>
      </c>
      <c r="K75" s="207" t="n">
        <v>0</v>
      </c>
      <c r="L75" s="207" t="n">
        <v>5160</v>
      </c>
      <c r="M75" s="206" t="n">
        <v>0.00228</v>
      </c>
    </row>
    <row r="76" s="1" customFormat="true" ht="12" hidden="false" customHeight="true" outlineLevel="0" collapsed="false">
      <c r="A76" s="208"/>
      <c r="B76" s="209"/>
      <c r="C76" s="210"/>
      <c r="D76" s="210" t="s">
        <v>246</v>
      </c>
      <c r="E76" s="210"/>
      <c r="F76" s="211"/>
      <c r="G76" s="212"/>
      <c r="H76" s="212"/>
      <c r="I76" s="212"/>
      <c r="J76" s="212"/>
      <c r="K76" s="212"/>
      <c r="L76" s="212"/>
      <c r="M76" s="211"/>
    </row>
    <row r="77" s="1" customFormat="true" ht="13.5" hidden="false" customHeight="true" outlineLevel="0" collapsed="false">
      <c r="A77" s="203" t="n">
        <v>87</v>
      </c>
      <c r="B77" s="204" t="s">
        <v>247</v>
      </c>
      <c r="C77" s="205" t="s">
        <v>248</v>
      </c>
      <c r="D77" s="205" t="s">
        <v>249</v>
      </c>
      <c r="E77" s="205" t="s">
        <v>217</v>
      </c>
      <c r="F77" s="206" t="n">
        <v>6</v>
      </c>
      <c r="G77" s="207" t="n">
        <v>2029.8</v>
      </c>
      <c r="H77" s="207" t="n">
        <v>0</v>
      </c>
      <c r="I77" s="207" t="n">
        <v>2029.8</v>
      </c>
      <c r="J77" s="207" t="n">
        <v>12178.8</v>
      </c>
      <c r="K77" s="207" t="n">
        <v>0</v>
      </c>
      <c r="L77" s="207" t="n">
        <v>12178.8</v>
      </c>
      <c r="M77" s="206" t="n">
        <v>0</v>
      </c>
    </row>
    <row r="78" s="1" customFormat="true" ht="13.5" hidden="false" customHeight="true" outlineLevel="0" collapsed="false">
      <c r="A78" s="198" t="n">
        <v>88</v>
      </c>
      <c r="B78" s="199" t="s">
        <v>162</v>
      </c>
      <c r="C78" s="200" t="s">
        <v>250</v>
      </c>
      <c r="D78" s="200" t="s">
        <v>251</v>
      </c>
      <c r="E78" s="200" t="s">
        <v>192</v>
      </c>
      <c r="F78" s="201" t="n">
        <v>2</v>
      </c>
      <c r="G78" s="202" t="n">
        <v>0</v>
      </c>
      <c r="H78" s="202" t="n">
        <v>430</v>
      </c>
      <c r="I78" s="202" t="n">
        <v>430</v>
      </c>
      <c r="J78" s="202" t="n">
        <v>0</v>
      </c>
      <c r="K78" s="202" t="n">
        <v>860</v>
      </c>
      <c r="L78" s="202" t="n">
        <v>860</v>
      </c>
      <c r="M78" s="201" t="n">
        <v>0</v>
      </c>
    </row>
    <row r="79" s="1" customFormat="true" ht="13.5" hidden="false" customHeight="true" outlineLevel="0" collapsed="false">
      <c r="A79" s="203" t="n">
        <v>89</v>
      </c>
      <c r="B79" s="204" t="s">
        <v>247</v>
      </c>
      <c r="C79" s="205" t="s">
        <v>252</v>
      </c>
      <c r="D79" s="205" t="s">
        <v>253</v>
      </c>
      <c r="E79" s="205" t="s">
        <v>217</v>
      </c>
      <c r="F79" s="206" t="n">
        <v>2</v>
      </c>
      <c r="G79" s="207" t="n">
        <v>588.12</v>
      </c>
      <c r="H79" s="207" t="n">
        <v>0</v>
      </c>
      <c r="I79" s="207" t="n">
        <v>588.12</v>
      </c>
      <c r="J79" s="207" t="n">
        <v>1176.24</v>
      </c>
      <c r="K79" s="207" t="n">
        <v>0</v>
      </c>
      <c r="L79" s="207" t="n">
        <v>1176.24</v>
      </c>
      <c r="M79" s="206" t="n">
        <v>0</v>
      </c>
    </row>
    <row r="80" s="1" customFormat="true" ht="24" hidden="false" customHeight="true" outlineLevel="0" collapsed="false">
      <c r="A80" s="198" t="n">
        <v>42</v>
      </c>
      <c r="B80" s="199" t="s">
        <v>162</v>
      </c>
      <c r="C80" s="200" t="s">
        <v>254</v>
      </c>
      <c r="D80" s="200" t="s">
        <v>255</v>
      </c>
      <c r="E80" s="200" t="s">
        <v>192</v>
      </c>
      <c r="F80" s="201" t="n">
        <v>1</v>
      </c>
      <c r="G80" s="202" t="n">
        <v>0</v>
      </c>
      <c r="H80" s="202" t="n">
        <v>158</v>
      </c>
      <c r="I80" s="202" t="n">
        <v>158</v>
      </c>
      <c r="J80" s="202" t="n">
        <v>0</v>
      </c>
      <c r="K80" s="202" t="n">
        <v>158</v>
      </c>
      <c r="L80" s="202" t="n">
        <v>158</v>
      </c>
      <c r="M80" s="201" t="n">
        <v>0</v>
      </c>
    </row>
    <row r="81" s="1" customFormat="true" ht="13.5" hidden="false" customHeight="true" outlineLevel="0" collapsed="false">
      <c r="A81" s="203" t="n">
        <v>43</v>
      </c>
      <c r="B81" s="204"/>
      <c r="C81" s="205" t="s">
        <v>256</v>
      </c>
      <c r="D81" s="205" t="s">
        <v>257</v>
      </c>
      <c r="E81" s="205" t="s">
        <v>120</v>
      </c>
      <c r="F81" s="206" t="n">
        <v>1</v>
      </c>
      <c r="G81" s="207" t="n">
        <v>5478</v>
      </c>
      <c r="H81" s="207" t="n">
        <v>0</v>
      </c>
      <c r="I81" s="207" t="n">
        <v>5478</v>
      </c>
      <c r="J81" s="207" t="n">
        <v>5478</v>
      </c>
      <c r="K81" s="207" t="n">
        <v>0</v>
      </c>
      <c r="L81" s="207" t="n">
        <v>5478</v>
      </c>
      <c r="M81" s="206" t="n">
        <v>0</v>
      </c>
    </row>
    <row r="82" s="1" customFormat="true" ht="24" hidden="false" customHeight="true" outlineLevel="0" collapsed="false">
      <c r="A82" s="198" t="n">
        <v>40</v>
      </c>
      <c r="B82" s="199" t="s">
        <v>162</v>
      </c>
      <c r="C82" s="200" t="s">
        <v>258</v>
      </c>
      <c r="D82" s="200" t="s">
        <v>259</v>
      </c>
      <c r="E82" s="200" t="s">
        <v>192</v>
      </c>
      <c r="F82" s="201" t="n">
        <v>6</v>
      </c>
      <c r="G82" s="202" t="n">
        <v>0</v>
      </c>
      <c r="H82" s="202" t="n">
        <v>190</v>
      </c>
      <c r="I82" s="202" t="n">
        <v>190</v>
      </c>
      <c r="J82" s="202" t="n">
        <v>0</v>
      </c>
      <c r="K82" s="202" t="n">
        <v>1140</v>
      </c>
      <c r="L82" s="202" t="n">
        <v>1140</v>
      </c>
      <c r="M82" s="201" t="n">
        <v>0</v>
      </c>
    </row>
    <row r="83" s="1" customFormat="true" ht="13.5" hidden="false" customHeight="true" outlineLevel="0" collapsed="false">
      <c r="A83" s="203" t="n">
        <v>41</v>
      </c>
      <c r="B83" s="204"/>
      <c r="C83" s="205" t="s">
        <v>260</v>
      </c>
      <c r="D83" s="205" t="s">
        <v>261</v>
      </c>
      <c r="E83" s="205" t="s">
        <v>120</v>
      </c>
      <c r="F83" s="206" t="n">
        <v>6</v>
      </c>
      <c r="G83" s="207" t="n">
        <v>2303</v>
      </c>
      <c r="H83" s="207" t="n">
        <v>0</v>
      </c>
      <c r="I83" s="207" t="n">
        <v>2303</v>
      </c>
      <c r="J83" s="207" t="n">
        <v>13818</v>
      </c>
      <c r="K83" s="207" t="n">
        <v>0</v>
      </c>
      <c r="L83" s="207" t="n">
        <v>13818</v>
      </c>
      <c r="M83" s="206" t="n">
        <v>0</v>
      </c>
    </row>
    <row r="84" s="1" customFormat="true" ht="13.5" hidden="false" customHeight="true" outlineLevel="0" collapsed="false">
      <c r="A84" s="198" t="n">
        <v>36</v>
      </c>
      <c r="B84" s="199" t="s">
        <v>162</v>
      </c>
      <c r="C84" s="200" t="s">
        <v>262</v>
      </c>
      <c r="D84" s="200" t="s">
        <v>263</v>
      </c>
      <c r="E84" s="200" t="s">
        <v>192</v>
      </c>
      <c r="F84" s="201" t="n">
        <v>3</v>
      </c>
      <c r="G84" s="202" t="n">
        <v>0</v>
      </c>
      <c r="H84" s="202" t="n">
        <v>345</v>
      </c>
      <c r="I84" s="202" t="n">
        <v>345</v>
      </c>
      <c r="J84" s="202" t="n">
        <v>0</v>
      </c>
      <c r="K84" s="202" t="n">
        <v>1035</v>
      </c>
      <c r="L84" s="202" t="n">
        <v>1035</v>
      </c>
      <c r="M84" s="201" t="n">
        <v>0</v>
      </c>
    </row>
    <row r="85" s="1" customFormat="true" ht="13.5" hidden="false" customHeight="true" outlineLevel="0" collapsed="false">
      <c r="A85" s="203" t="n">
        <v>37</v>
      </c>
      <c r="B85" s="204"/>
      <c r="C85" s="205" t="s">
        <v>264</v>
      </c>
      <c r="D85" s="205" t="s">
        <v>265</v>
      </c>
      <c r="E85" s="205" t="s">
        <v>217</v>
      </c>
      <c r="F85" s="206" t="n">
        <v>3</v>
      </c>
      <c r="G85" s="207" t="n">
        <v>1431.45</v>
      </c>
      <c r="H85" s="207" t="n">
        <v>0</v>
      </c>
      <c r="I85" s="207" t="n">
        <v>1431.45</v>
      </c>
      <c r="J85" s="207" t="n">
        <v>4294.35</v>
      </c>
      <c r="K85" s="207" t="n">
        <v>0</v>
      </c>
      <c r="L85" s="207" t="n">
        <v>4294.35</v>
      </c>
      <c r="M85" s="206" t="n">
        <v>0</v>
      </c>
    </row>
    <row r="86" s="1" customFormat="true" ht="24" hidden="false" customHeight="true" outlineLevel="0" collapsed="false">
      <c r="A86" s="198" t="n">
        <v>34</v>
      </c>
      <c r="B86" s="199" t="s">
        <v>162</v>
      </c>
      <c r="C86" s="200" t="s">
        <v>266</v>
      </c>
      <c r="D86" s="200" t="s">
        <v>267</v>
      </c>
      <c r="E86" s="200" t="s">
        <v>192</v>
      </c>
      <c r="F86" s="201" t="n">
        <v>3</v>
      </c>
      <c r="G86" s="202" t="n">
        <v>0</v>
      </c>
      <c r="H86" s="202" t="n">
        <v>110</v>
      </c>
      <c r="I86" s="202" t="n">
        <v>110</v>
      </c>
      <c r="J86" s="202" t="n">
        <v>0</v>
      </c>
      <c r="K86" s="202" t="n">
        <v>330</v>
      </c>
      <c r="L86" s="202" t="n">
        <v>330</v>
      </c>
      <c r="M86" s="201" t="n">
        <v>0</v>
      </c>
    </row>
    <row r="87" s="1" customFormat="true" ht="13.5" hidden="false" customHeight="true" outlineLevel="0" collapsed="false">
      <c r="A87" s="203" t="n">
        <v>35</v>
      </c>
      <c r="B87" s="204"/>
      <c r="C87" s="205" t="s">
        <v>268</v>
      </c>
      <c r="D87" s="205" t="s">
        <v>269</v>
      </c>
      <c r="E87" s="205" t="s">
        <v>192</v>
      </c>
      <c r="F87" s="206" t="n">
        <v>3</v>
      </c>
      <c r="G87" s="207" t="n">
        <v>472.28</v>
      </c>
      <c r="H87" s="207" t="n">
        <v>0</v>
      </c>
      <c r="I87" s="207" t="n">
        <v>472.28</v>
      </c>
      <c r="J87" s="207" t="n">
        <v>1416.84</v>
      </c>
      <c r="K87" s="207" t="n">
        <v>0</v>
      </c>
      <c r="L87" s="207" t="n">
        <v>1416.84</v>
      </c>
      <c r="M87" s="206" t="n">
        <v>0</v>
      </c>
    </row>
    <row r="88" s="1" customFormat="true" ht="39" hidden="false" customHeight="true" outlineLevel="0" collapsed="false">
      <c r="A88" s="208"/>
      <c r="B88" s="209"/>
      <c r="C88" s="210"/>
      <c r="D88" s="210" t="s">
        <v>270</v>
      </c>
      <c r="E88" s="210"/>
      <c r="F88" s="211"/>
      <c r="G88" s="212"/>
      <c r="H88" s="212"/>
      <c r="I88" s="212"/>
      <c r="J88" s="212"/>
      <c r="K88" s="212"/>
      <c r="L88" s="212"/>
      <c r="M88" s="211"/>
    </row>
    <row r="89" s="1" customFormat="true" ht="13.5" hidden="false" customHeight="true" outlineLevel="0" collapsed="false">
      <c r="A89" s="198" t="n">
        <v>71</v>
      </c>
      <c r="B89" s="199" t="s">
        <v>162</v>
      </c>
      <c r="C89" s="200" t="s">
        <v>271</v>
      </c>
      <c r="D89" s="200" t="s">
        <v>272</v>
      </c>
      <c r="E89" s="200" t="s">
        <v>192</v>
      </c>
      <c r="F89" s="201" t="n">
        <v>1</v>
      </c>
      <c r="G89" s="202" t="n">
        <v>0</v>
      </c>
      <c r="H89" s="202" t="n">
        <v>300</v>
      </c>
      <c r="I89" s="202" t="n">
        <v>300</v>
      </c>
      <c r="J89" s="202" t="n">
        <v>0</v>
      </c>
      <c r="K89" s="202" t="n">
        <v>300</v>
      </c>
      <c r="L89" s="202" t="n">
        <v>300</v>
      </c>
      <c r="M89" s="201" t="n">
        <v>0</v>
      </c>
    </row>
    <row r="90" s="1" customFormat="true" ht="24" hidden="false" customHeight="true" outlineLevel="0" collapsed="false">
      <c r="A90" s="203" t="n">
        <v>72</v>
      </c>
      <c r="B90" s="204" t="s">
        <v>210</v>
      </c>
      <c r="C90" s="205" t="s">
        <v>273</v>
      </c>
      <c r="D90" s="205" t="s">
        <v>274</v>
      </c>
      <c r="E90" s="205" t="s">
        <v>192</v>
      </c>
      <c r="F90" s="206" t="n">
        <v>1</v>
      </c>
      <c r="G90" s="207" t="n">
        <v>1660</v>
      </c>
      <c r="H90" s="207" t="n">
        <v>0</v>
      </c>
      <c r="I90" s="207" t="n">
        <v>1660</v>
      </c>
      <c r="J90" s="207" t="n">
        <v>1660</v>
      </c>
      <c r="K90" s="207" t="n">
        <v>0</v>
      </c>
      <c r="L90" s="207" t="n">
        <v>1660</v>
      </c>
      <c r="M90" s="206" t="n">
        <v>0.00014</v>
      </c>
    </row>
    <row r="91" s="1" customFormat="true" ht="13.5" hidden="false" customHeight="true" outlineLevel="0" collapsed="false">
      <c r="A91" s="198" t="n">
        <v>69</v>
      </c>
      <c r="B91" s="199" t="s">
        <v>162</v>
      </c>
      <c r="C91" s="200" t="s">
        <v>275</v>
      </c>
      <c r="D91" s="200" t="s">
        <v>276</v>
      </c>
      <c r="E91" s="200" t="s">
        <v>192</v>
      </c>
      <c r="F91" s="201" t="n">
        <v>4</v>
      </c>
      <c r="G91" s="202" t="n">
        <v>0</v>
      </c>
      <c r="H91" s="202" t="n">
        <v>112</v>
      </c>
      <c r="I91" s="202" t="n">
        <v>112</v>
      </c>
      <c r="J91" s="202" t="n">
        <v>0</v>
      </c>
      <c r="K91" s="202" t="n">
        <v>448</v>
      </c>
      <c r="L91" s="202" t="n">
        <v>448</v>
      </c>
      <c r="M91" s="201" t="n">
        <v>0</v>
      </c>
    </row>
    <row r="92" s="1" customFormat="true" ht="13.5" hidden="false" customHeight="true" outlineLevel="0" collapsed="false">
      <c r="A92" s="203" t="n">
        <v>70</v>
      </c>
      <c r="B92" s="204"/>
      <c r="C92" s="205" t="s">
        <v>277</v>
      </c>
      <c r="D92" s="205" t="s">
        <v>278</v>
      </c>
      <c r="E92" s="205" t="s">
        <v>120</v>
      </c>
      <c r="F92" s="206" t="n">
        <v>4</v>
      </c>
      <c r="G92" s="207" t="n">
        <v>5789</v>
      </c>
      <c r="H92" s="207" t="n">
        <v>0</v>
      </c>
      <c r="I92" s="207" t="n">
        <v>5789</v>
      </c>
      <c r="J92" s="207" t="n">
        <v>23156</v>
      </c>
      <c r="K92" s="207" t="n">
        <v>0</v>
      </c>
      <c r="L92" s="207" t="n">
        <v>23156</v>
      </c>
      <c r="M92" s="206" t="n">
        <v>0</v>
      </c>
    </row>
    <row r="93" s="1" customFormat="true" ht="24" hidden="false" customHeight="true" outlineLevel="0" collapsed="false">
      <c r="A93" s="198" t="n">
        <v>90</v>
      </c>
      <c r="B93" s="199" t="s">
        <v>162</v>
      </c>
      <c r="C93" s="200" t="s">
        <v>279</v>
      </c>
      <c r="D93" s="200" t="s">
        <v>280</v>
      </c>
      <c r="E93" s="200" t="s">
        <v>192</v>
      </c>
      <c r="F93" s="201" t="n">
        <v>16</v>
      </c>
      <c r="G93" s="202" t="n">
        <v>0</v>
      </c>
      <c r="H93" s="202" t="n">
        <v>217</v>
      </c>
      <c r="I93" s="202" t="n">
        <v>217</v>
      </c>
      <c r="J93" s="202" t="n">
        <v>0</v>
      </c>
      <c r="K93" s="202" t="n">
        <v>3472</v>
      </c>
      <c r="L93" s="202" t="n">
        <v>3472</v>
      </c>
      <c r="M93" s="201" t="n">
        <v>0</v>
      </c>
    </row>
    <row r="94" s="1" customFormat="true" ht="13.5" hidden="false" customHeight="true" outlineLevel="0" collapsed="false">
      <c r="A94" s="203" t="n">
        <v>91</v>
      </c>
      <c r="B94" s="204"/>
      <c r="C94" s="205" t="s">
        <v>281</v>
      </c>
      <c r="D94" s="205" t="s">
        <v>282</v>
      </c>
      <c r="E94" s="205" t="s">
        <v>283</v>
      </c>
      <c r="F94" s="206" t="n">
        <v>4</v>
      </c>
      <c r="G94" s="207" t="n">
        <v>5308.16</v>
      </c>
      <c r="H94" s="207" t="n">
        <v>0</v>
      </c>
      <c r="I94" s="207" t="n">
        <v>5308.16</v>
      </c>
      <c r="J94" s="207" t="n">
        <v>21232.64</v>
      </c>
      <c r="K94" s="207" t="n">
        <v>0</v>
      </c>
      <c r="L94" s="207" t="n">
        <v>21232.64</v>
      </c>
      <c r="M94" s="206" t="n">
        <v>0</v>
      </c>
    </row>
    <row r="95" s="1" customFormat="true" ht="12" hidden="false" customHeight="true" outlineLevel="0" collapsed="false">
      <c r="A95" s="208"/>
      <c r="B95" s="209"/>
      <c r="C95" s="210"/>
      <c r="D95" s="210" t="s">
        <v>284</v>
      </c>
      <c r="E95" s="210"/>
      <c r="F95" s="211"/>
      <c r="G95" s="212"/>
      <c r="H95" s="212"/>
      <c r="I95" s="212"/>
      <c r="J95" s="212"/>
      <c r="K95" s="212"/>
      <c r="L95" s="212"/>
      <c r="M95" s="211"/>
    </row>
    <row r="96" s="1" customFormat="true" ht="24" hidden="false" customHeight="true" outlineLevel="0" collapsed="false">
      <c r="A96" s="198" t="n">
        <v>24</v>
      </c>
      <c r="B96" s="199" t="s">
        <v>162</v>
      </c>
      <c r="C96" s="200" t="s">
        <v>285</v>
      </c>
      <c r="D96" s="200" t="s">
        <v>286</v>
      </c>
      <c r="E96" s="200" t="s">
        <v>287</v>
      </c>
      <c r="F96" s="201" t="n">
        <v>1.8</v>
      </c>
      <c r="G96" s="202" t="n">
        <v>0</v>
      </c>
      <c r="H96" s="202" t="n">
        <v>5430</v>
      </c>
      <c r="I96" s="202" t="n">
        <v>5430</v>
      </c>
      <c r="J96" s="202" t="n">
        <v>0</v>
      </c>
      <c r="K96" s="202" t="n">
        <v>9774</v>
      </c>
      <c r="L96" s="202" t="n">
        <v>9774</v>
      </c>
      <c r="M96" s="201" t="n">
        <v>0</v>
      </c>
    </row>
    <row r="97" s="1" customFormat="true" ht="13.5" hidden="false" customHeight="true" outlineLevel="0" collapsed="false">
      <c r="A97" s="203" t="n">
        <v>25</v>
      </c>
      <c r="B97" s="204"/>
      <c r="C97" s="205" t="s">
        <v>288</v>
      </c>
      <c r="D97" s="205" t="s">
        <v>289</v>
      </c>
      <c r="E97" s="205" t="s">
        <v>290</v>
      </c>
      <c r="F97" s="206" t="n">
        <v>2.3</v>
      </c>
      <c r="G97" s="207" t="n">
        <v>14370</v>
      </c>
      <c r="H97" s="207" t="n">
        <v>0</v>
      </c>
      <c r="I97" s="207" t="n">
        <v>14370</v>
      </c>
      <c r="J97" s="207" t="n">
        <v>33051</v>
      </c>
      <c r="K97" s="207" t="n">
        <v>0</v>
      </c>
      <c r="L97" s="207" t="n">
        <v>33051</v>
      </c>
      <c r="M97" s="206" t="n">
        <v>0</v>
      </c>
    </row>
    <row r="98" s="1" customFormat="true" ht="28.5" hidden="false" customHeight="true" outlineLevel="0" collapsed="false">
      <c r="A98" s="193"/>
      <c r="B98" s="194"/>
      <c r="C98" s="195" t="s">
        <v>291</v>
      </c>
      <c r="D98" s="195" t="s">
        <v>292</v>
      </c>
      <c r="E98" s="195"/>
      <c r="F98" s="196"/>
      <c r="G98" s="197"/>
      <c r="H98" s="197"/>
      <c r="I98" s="197"/>
      <c r="J98" s="197" t="n">
        <v>46571.1</v>
      </c>
      <c r="K98" s="197" t="n">
        <v>30471.7</v>
      </c>
      <c r="L98" s="197" t="n">
        <v>77042.8</v>
      </c>
      <c r="M98" s="196" t="n">
        <v>1.23624</v>
      </c>
    </row>
    <row r="99" s="1" customFormat="true" ht="24" hidden="false" customHeight="true" outlineLevel="0" collapsed="false">
      <c r="A99" s="198" t="n">
        <v>62</v>
      </c>
      <c r="B99" s="199" t="s">
        <v>291</v>
      </c>
      <c r="C99" s="200" t="s">
        <v>293</v>
      </c>
      <c r="D99" s="200" t="s">
        <v>294</v>
      </c>
      <c r="E99" s="200" t="s">
        <v>192</v>
      </c>
      <c r="F99" s="201" t="n">
        <v>101</v>
      </c>
      <c r="G99" s="202" t="n">
        <v>0</v>
      </c>
      <c r="H99" s="202" t="n">
        <v>110</v>
      </c>
      <c r="I99" s="202" t="n">
        <v>110</v>
      </c>
      <c r="J99" s="202" t="n">
        <v>0</v>
      </c>
      <c r="K99" s="202" t="n">
        <v>11110</v>
      </c>
      <c r="L99" s="202" t="n">
        <v>11110</v>
      </c>
      <c r="M99" s="201" t="n">
        <v>0</v>
      </c>
    </row>
    <row r="100" s="1" customFormat="true" ht="13.5" hidden="false" customHeight="true" outlineLevel="0" collapsed="false">
      <c r="A100" s="203" t="n">
        <v>63</v>
      </c>
      <c r="B100" s="204" t="s">
        <v>295</v>
      </c>
      <c r="C100" s="205" t="s">
        <v>296</v>
      </c>
      <c r="D100" s="205" t="s">
        <v>297</v>
      </c>
      <c r="E100" s="205" t="s">
        <v>192</v>
      </c>
      <c r="F100" s="206" t="n">
        <v>101</v>
      </c>
      <c r="G100" s="207" t="n">
        <v>51.3</v>
      </c>
      <c r="H100" s="207" t="n">
        <v>0</v>
      </c>
      <c r="I100" s="207" t="n">
        <v>51.3</v>
      </c>
      <c r="J100" s="207" t="n">
        <v>5181.3</v>
      </c>
      <c r="K100" s="207" t="n">
        <v>0</v>
      </c>
      <c r="L100" s="207" t="n">
        <v>5181.3</v>
      </c>
      <c r="M100" s="206" t="n">
        <v>0.01414</v>
      </c>
    </row>
    <row r="101" s="1" customFormat="true" ht="13.5" hidden="false" customHeight="true" outlineLevel="0" collapsed="false">
      <c r="A101" s="198" t="n">
        <v>60</v>
      </c>
      <c r="B101" s="199" t="s">
        <v>291</v>
      </c>
      <c r="C101" s="200" t="s">
        <v>298</v>
      </c>
      <c r="D101" s="200" t="s">
        <v>299</v>
      </c>
      <c r="E101" s="200" t="s">
        <v>192</v>
      </c>
      <c r="F101" s="201" t="n">
        <v>101</v>
      </c>
      <c r="G101" s="202" t="n">
        <v>0</v>
      </c>
      <c r="H101" s="202" t="n">
        <v>19.7</v>
      </c>
      <c r="I101" s="202" t="n">
        <v>19.7</v>
      </c>
      <c r="J101" s="202" t="n">
        <v>0</v>
      </c>
      <c r="K101" s="202" t="n">
        <v>1989.7</v>
      </c>
      <c r="L101" s="202" t="n">
        <v>1989.7</v>
      </c>
      <c r="M101" s="201" t="n">
        <v>0</v>
      </c>
    </row>
    <row r="102" s="1" customFormat="true" ht="13.5" hidden="false" customHeight="true" outlineLevel="0" collapsed="false">
      <c r="A102" s="203" t="n">
        <v>61</v>
      </c>
      <c r="B102" s="204" t="s">
        <v>295</v>
      </c>
      <c r="C102" s="205" t="s">
        <v>300</v>
      </c>
      <c r="D102" s="205" t="s">
        <v>301</v>
      </c>
      <c r="E102" s="205" t="s">
        <v>192</v>
      </c>
      <c r="F102" s="206" t="n">
        <v>101</v>
      </c>
      <c r="G102" s="207" t="n">
        <v>15.8</v>
      </c>
      <c r="H102" s="207" t="n">
        <v>0</v>
      </c>
      <c r="I102" s="207" t="n">
        <v>15.8</v>
      </c>
      <c r="J102" s="207" t="n">
        <v>1595.8</v>
      </c>
      <c r="K102" s="207" t="n">
        <v>0</v>
      </c>
      <c r="L102" s="207" t="n">
        <v>1595.8</v>
      </c>
      <c r="M102" s="206" t="n">
        <v>0.0101</v>
      </c>
    </row>
    <row r="103" s="1" customFormat="true" ht="13.5" hidden="false" customHeight="true" outlineLevel="0" collapsed="false">
      <c r="A103" s="198" t="n">
        <v>58</v>
      </c>
      <c r="B103" s="199" t="s">
        <v>162</v>
      </c>
      <c r="C103" s="200" t="s">
        <v>302</v>
      </c>
      <c r="D103" s="200" t="s">
        <v>303</v>
      </c>
      <c r="E103" s="200" t="s">
        <v>166</v>
      </c>
      <c r="F103" s="201" t="n">
        <v>101</v>
      </c>
      <c r="G103" s="202" t="n">
        <v>0</v>
      </c>
      <c r="H103" s="202" t="n">
        <v>172</v>
      </c>
      <c r="I103" s="202" t="n">
        <v>172</v>
      </c>
      <c r="J103" s="202" t="n">
        <v>0</v>
      </c>
      <c r="K103" s="202" t="n">
        <v>17372</v>
      </c>
      <c r="L103" s="202" t="n">
        <v>17372</v>
      </c>
      <c r="M103" s="201" t="n">
        <v>0</v>
      </c>
    </row>
    <row r="104" s="1" customFormat="true" ht="13.5" hidden="false" customHeight="true" outlineLevel="0" collapsed="false">
      <c r="A104" s="203" t="n">
        <v>59</v>
      </c>
      <c r="B104" s="204" t="s">
        <v>295</v>
      </c>
      <c r="C104" s="205" t="s">
        <v>304</v>
      </c>
      <c r="D104" s="205" t="s">
        <v>305</v>
      </c>
      <c r="E104" s="205" t="s">
        <v>166</v>
      </c>
      <c r="F104" s="206" t="n">
        <v>101</v>
      </c>
      <c r="G104" s="207" t="n">
        <v>394</v>
      </c>
      <c r="H104" s="207" t="n">
        <v>0</v>
      </c>
      <c r="I104" s="207" t="n">
        <v>394</v>
      </c>
      <c r="J104" s="207" t="n">
        <v>39794</v>
      </c>
      <c r="K104" s="207" t="n">
        <v>0</v>
      </c>
      <c r="L104" s="207" t="n">
        <v>39794</v>
      </c>
      <c r="M104" s="206" t="n">
        <v>1.212</v>
      </c>
    </row>
    <row r="105" s="1" customFormat="true" ht="30.75" hidden="false" customHeight="true" outlineLevel="0" collapsed="false">
      <c r="A105" s="188"/>
      <c r="B105" s="189"/>
      <c r="C105" s="190" t="s">
        <v>74</v>
      </c>
      <c r="D105" s="190" t="s">
        <v>306</v>
      </c>
      <c r="E105" s="190"/>
      <c r="F105" s="191"/>
      <c r="G105" s="192"/>
      <c r="H105" s="192"/>
      <c r="I105" s="192"/>
      <c r="J105" s="192" t="n">
        <v>0</v>
      </c>
      <c r="K105" s="192" t="n">
        <v>31600</v>
      </c>
      <c r="L105" s="192" t="n">
        <v>31600</v>
      </c>
      <c r="M105" s="191" t="n">
        <v>0</v>
      </c>
    </row>
    <row r="106" s="1" customFormat="true" ht="24" hidden="false" customHeight="true" outlineLevel="0" collapsed="false">
      <c r="A106" s="198" t="n">
        <v>92</v>
      </c>
      <c r="B106" s="199" t="s">
        <v>74</v>
      </c>
      <c r="C106" s="200" t="s">
        <v>307</v>
      </c>
      <c r="D106" s="200" t="s">
        <v>308</v>
      </c>
      <c r="E106" s="200" t="s">
        <v>309</v>
      </c>
      <c r="F106" s="201" t="n">
        <v>80</v>
      </c>
      <c r="G106" s="202" t="n">
        <v>0</v>
      </c>
      <c r="H106" s="202" t="n">
        <v>395</v>
      </c>
      <c r="I106" s="202" t="n">
        <v>395</v>
      </c>
      <c r="J106" s="202" t="n">
        <v>0</v>
      </c>
      <c r="K106" s="202" t="n">
        <v>31600</v>
      </c>
      <c r="L106" s="202" t="n">
        <v>31600</v>
      </c>
      <c r="M106" s="201" t="n">
        <v>0</v>
      </c>
    </row>
    <row r="107" s="1" customFormat="true" ht="30.75" hidden="false" customHeight="true" outlineLevel="0" collapsed="false">
      <c r="A107" s="188"/>
      <c r="B107" s="189"/>
      <c r="C107" s="190" t="s">
        <v>310</v>
      </c>
      <c r="D107" s="190" t="s">
        <v>311</v>
      </c>
      <c r="E107" s="190"/>
      <c r="F107" s="191"/>
      <c r="G107" s="192"/>
      <c r="H107" s="192"/>
      <c r="I107" s="192"/>
      <c r="J107" s="192" t="n">
        <v>0</v>
      </c>
      <c r="K107" s="192" t="n">
        <v>9500</v>
      </c>
      <c r="L107" s="192" t="n">
        <v>9500</v>
      </c>
      <c r="M107" s="191" t="n">
        <v>0</v>
      </c>
    </row>
    <row r="108" s="1" customFormat="true" ht="13.5" hidden="false" customHeight="true" outlineLevel="0" collapsed="false">
      <c r="A108" s="198" t="n">
        <v>93</v>
      </c>
      <c r="B108" s="199" t="s">
        <v>130</v>
      </c>
      <c r="C108" s="200" t="s">
        <v>312</v>
      </c>
      <c r="D108" s="200" t="s">
        <v>313</v>
      </c>
      <c r="E108" s="200"/>
      <c r="F108" s="201" t="n">
        <v>1</v>
      </c>
      <c r="G108" s="202" t="n">
        <v>0</v>
      </c>
      <c r="H108" s="202" t="n">
        <v>9500</v>
      </c>
      <c r="I108" s="202" t="n">
        <v>9500</v>
      </c>
      <c r="J108" s="202" t="n">
        <v>0</v>
      </c>
      <c r="K108" s="202" t="n">
        <v>9500</v>
      </c>
      <c r="L108" s="202" t="n">
        <v>9500</v>
      </c>
      <c r="M108" s="201" t="n">
        <v>0</v>
      </c>
    </row>
    <row r="109" s="1" customFormat="true" ht="30.75" hidden="false" customHeight="true" outlineLevel="0" collapsed="false">
      <c r="A109" s="188"/>
      <c r="B109" s="189"/>
      <c r="C109" s="190" t="s">
        <v>314</v>
      </c>
      <c r="D109" s="190" t="s">
        <v>6</v>
      </c>
      <c r="E109" s="190"/>
      <c r="F109" s="191"/>
      <c r="G109" s="192"/>
      <c r="H109" s="192"/>
      <c r="I109" s="192"/>
      <c r="J109" s="192" t="n">
        <v>90324</v>
      </c>
      <c r="K109" s="192" t="n">
        <v>172204</v>
      </c>
      <c r="L109" s="192" t="n">
        <v>262528</v>
      </c>
      <c r="M109" s="191" t="n">
        <v>0</v>
      </c>
    </row>
    <row r="110" s="1" customFormat="true" ht="28.5" hidden="false" customHeight="true" outlineLevel="0" collapsed="false">
      <c r="A110" s="193"/>
      <c r="B110" s="194"/>
      <c r="C110" s="195" t="s">
        <v>131</v>
      </c>
      <c r="D110" s="195" t="s">
        <v>315</v>
      </c>
      <c r="E110" s="195"/>
      <c r="F110" s="196"/>
      <c r="G110" s="197"/>
      <c r="H110" s="197"/>
      <c r="I110" s="197"/>
      <c r="J110" s="197" t="n">
        <v>90324</v>
      </c>
      <c r="K110" s="197" t="n">
        <v>172204</v>
      </c>
      <c r="L110" s="197" t="n">
        <v>262528</v>
      </c>
      <c r="M110" s="196" t="n">
        <v>0</v>
      </c>
    </row>
    <row r="111" s="1" customFormat="true" ht="13.5" hidden="false" customHeight="true" outlineLevel="0" collapsed="false">
      <c r="A111" s="198" t="n">
        <v>10</v>
      </c>
      <c r="B111" s="199" t="s">
        <v>130</v>
      </c>
      <c r="C111" s="200" t="s">
        <v>153</v>
      </c>
      <c r="D111" s="200" t="s">
        <v>316</v>
      </c>
      <c r="E111" s="200" t="s">
        <v>152</v>
      </c>
      <c r="F111" s="201" t="n">
        <v>1</v>
      </c>
      <c r="G111" s="202" t="n">
        <v>0</v>
      </c>
      <c r="H111" s="202" t="n">
        <v>6370</v>
      </c>
      <c r="I111" s="202" t="n">
        <v>6370</v>
      </c>
      <c r="J111" s="202" t="n">
        <v>0</v>
      </c>
      <c r="K111" s="202" t="n">
        <v>6370</v>
      </c>
      <c r="L111" s="202" t="n">
        <v>6370</v>
      </c>
      <c r="M111" s="201" t="n">
        <v>0</v>
      </c>
    </row>
    <row r="112" s="1" customFormat="true" ht="13.5" hidden="false" customHeight="true" outlineLevel="0" collapsed="false">
      <c r="A112" s="203" t="n">
        <v>11</v>
      </c>
      <c r="B112" s="204"/>
      <c r="C112" s="205" t="s">
        <v>317</v>
      </c>
      <c r="D112" s="205" t="s">
        <v>318</v>
      </c>
      <c r="E112" s="205" t="s">
        <v>120</v>
      </c>
      <c r="F112" s="206" t="n">
        <v>1</v>
      </c>
      <c r="G112" s="207" t="n">
        <v>47950</v>
      </c>
      <c r="H112" s="207" t="n">
        <v>0</v>
      </c>
      <c r="I112" s="207" t="n">
        <v>47950</v>
      </c>
      <c r="J112" s="207" t="n">
        <v>47950</v>
      </c>
      <c r="K112" s="207" t="n">
        <v>0</v>
      </c>
      <c r="L112" s="207" t="n">
        <v>47950</v>
      </c>
      <c r="M112" s="206" t="n">
        <v>0</v>
      </c>
    </row>
    <row r="113" s="1" customFormat="true" ht="13.5" hidden="false" customHeight="true" outlineLevel="0" collapsed="false">
      <c r="A113" s="198" t="n">
        <v>12</v>
      </c>
      <c r="B113" s="199" t="s">
        <v>130</v>
      </c>
      <c r="C113" s="200" t="s">
        <v>319</v>
      </c>
      <c r="D113" s="200" t="s">
        <v>320</v>
      </c>
      <c r="E113" s="200" t="s">
        <v>120</v>
      </c>
      <c r="F113" s="201" t="n">
        <v>1</v>
      </c>
      <c r="G113" s="202" t="n">
        <v>0</v>
      </c>
      <c r="H113" s="202" t="n">
        <v>743</v>
      </c>
      <c r="I113" s="202" t="n">
        <v>743</v>
      </c>
      <c r="J113" s="202" t="n">
        <v>0</v>
      </c>
      <c r="K113" s="202" t="n">
        <v>743</v>
      </c>
      <c r="L113" s="202" t="n">
        <v>743</v>
      </c>
      <c r="M113" s="201" t="n">
        <v>0</v>
      </c>
    </row>
    <row r="114" s="1" customFormat="true" ht="13.5" hidden="false" customHeight="true" outlineLevel="0" collapsed="false">
      <c r="A114" s="203" t="n">
        <v>13</v>
      </c>
      <c r="B114" s="204"/>
      <c r="C114" s="205" t="s">
        <v>321</v>
      </c>
      <c r="D114" s="205" t="s">
        <v>322</v>
      </c>
      <c r="E114" s="205" t="s">
        <v>120</v>
      </c>
      <c r="F114" s="206" t="n">
        <v>1</v>
      </c>
      <c r="G114" s="207" t="n">
        <v>7605</v>
      </c>
      <c r="H114" s="207" t="n">
        <v>0</v>
      </c>
      <c r="I114" s="207" t="n">
        <v>7605</v>
      </c>
      <c r="J114" s="207" t="n">
        <v>7605</v>
      </c>
      <c r="K114" s="207" t="n">
        <v>0</v>
      </c>
      <c r="L114" s="207" t="n">
        <v>7605</v>
      </c>
      <c r="M114" s="206" t="n">
        <v>0</v>
      </c>
    </row>
    <row r="115" s="1" customFormat="true" ht="13.5" hidden="false" customHeight="true" outlineLevel="0" collapsed="false">
      <c r="A115" s="198" t="n">
        <v>14</v>
      </c>
      <c r="B115" s="199" t="s">
        <v>130</v>
      </c>
      <c r="C115" s="200" t="s">
        <v>323</v>
      </c>
      <c r="D115" s="200" t="s">
        <v>324</v>
      </c>
      <c r="E115" s="200" t="s">
        <v>120</v>
      </c>
      <c r="F115" s="201" t="n">
        <v>1</v>
      </c>
      <c r="G115" s="202" t="n">
        <v>0</v>
      </c>
      <c r="H115" s="202" t="n">
        <v>775</v>
      </c>
      <c r="I115" s="202" t="n">
        <v>775</v>
      </c>
      <c r="J115" s="202" t="n">
        <v>0</v>
      </c>
      <c r="K115" s="202" t="n">
        <v>775</v>
      </c>
      <c r="L115" s="202" t="n">
        <v>775</v>
      </c>
      <c r="M115" s="201" t="n">
        <v>0</v>
      </c>
    </row>
    <row r="116" s="1" customFormat="true" ht="13.5" hidden="false" customHeight="true" outlineLevel="0" collapsed="false">
      <c r="A116" s="203" t="n">
        <v>15</v>
      </c>
      <c r="B116" s="204"/>
      <c r="C116" s="205" t="s">
        <v>325</v>
      </c>
      <c r="D116" s="205" t="s">
        <v>326</v>
      </c>
      <c r="E116" s="205" t="s">
        <v>120</v>
      </c>
      <c r="F116" s="206" t="n">
        <v>1</v>
      </c>
      <c r="G116" s="207" t="n">
        <v>3802.5</v>
      </c>
      <c r="H116" s="207" t="n">
        <v>0</v>
      </c>
      <c r="I116" s="207" t="n">
        <v>3802.5</v>
      </c>
      <c r="J116" s="207" t="n">
        <v>3802.5</v>
      </c>
      <c r="K116" s="207" t="n">
        <v>0</v>
      </c>
      <c r="L116" s="207" t="n">
        <v>3802.5</v>
      </c>
      <c r="M116" s="206" t="n">
        <v>0</v>
      </c>
    </row>
    <row r="117" s="1" customFormat="true" ht="13.5" hidden="false" customHeight="true" outlineLevel="0" collapsed="false">
      <c r="A117" s="198" t="n">
        <v>16</v>
      </c>
      <c r="B117" s="199" t="s">
        <v>130</v>
      </c>
      <c r="C117" s="200" t="s">
        <v>327</v>
      </c>
      <c r="D117" s="200" t="s">
        <v>328</v>
      </c>
      <c r="E117" s="200" t="s">
        <v>120</v>
      </c>
      <c r="F117" s="201" t="n">
        <v>1</v>
      </c>
      <c r="G117" s="202" t="n">
        <v>0</v>
      </c>
      <c r="H117" s="202" t="n">
        <v>743</v>
      </c>
      <c r="I117" s="202" t="n">
        <v>743</v>
      </c>
      <c r="J117" s="202" t="n">
        <v>0</v>
      </c>
      <c r="K117" s="202" t="n">
        <v>743</v>
      </c>
      <c r="L117" s="202" t="n">
        <v>743</v>
      </c>
      <c r="M117" s="201" t="n">
        <v>0</v>
      </c>
    </row>
    <row r="118" s="1" customFormat="true" ht="13.5" hidden="false" customHeight="true" outlineLevel="0" collapsed="false">
      <c r="A118" s="203" t="n">
        <v>17</v>
      </c>
      <c r="B118" s="204"/>
      <c r="C118" s="205" t="s">
        <v>329</v>
      </c>
      <c r="D118" s="205" t="s">
        <v>330</v>
      </c>
      <c r="E118" s="205" t="s">
        <v>120</v>
      </c>
      <c r="F118" s="206" t="n">
        <v>1</v>
      </c>
      <c r="G118" s="207" t="n">
        <v>7804.5</v>
      </c>
      <c r="H118" s="207" t="n">
        <v>0</v>
      </c>
      <c r="I118" s="207" t="n">
        <v>7804.5</v>
      </c>
      <c r="J118" s="207" t="n">
        <v>7804.5</v>
      </c>
      <c r="K118" s="207" t="n">
        <v>0</v>
      </c>
      <c r="L118" s="207" t="n">
        <v>7804.5</v>
      </c>
      <c r="M118" s="206" t="n">
        <v>0</v>
      </c>
    </row>
    <row r="119" s="1" customFormat="true" ht="13.5" hidden="false" customHeight="true" outlineLevel="0" collapsed="false">
      <c r="A119" s="198" t="n">
        <v>48</v>
      </c>
      <c r="B119" s="199" t="s">
        <v>130</v>
      </c>
      <c r="C119" s="200" t="s">
        <v>331</v>
      </c>
      <c r="D119" s="200" t="s">
        <v>332</v>
      </c>
      <c r="E119" s="200" t="s">
        <v>120</v>
      </c>
      <c r="F119" s="201" t="n">
        <v>3</v>
      </c>
      <c r="G119" s="202" t="n">
        <v>0</v>
      </c>
      <c r="H119" s="202" t="n">
        <v>783</v>
      </c>
      <c r="I119" s="202" t="n">
        <v>783</v>
      </c>
      <c r="J119" s="202" t="n">
        <v>0</v>
      </c>
      <c r="K119" s="202" t="n">
        <v>2349</v>
      </c>
      <c r="L119" s="202" t="n">
        <v>2349</v>
      </c>
      <c r="M119" s="201" t="n">
        <v>0</v>
      </c>
    </row>
    <row r="120" s="1" customFormat="true" ht="13.5" hidden="false" customHeight="true" outlineLevel="0" collapsed="false">
      <c r="A120" s="203" t="n">
        <v>49</v>
      </c>
      <c r="B120" s="204"/>
      <c r="C120" s="205" t="s">
        <v>333</v>
      </c>
      <c r="D120" s="205" t="s">
        <v>334</v>
      </c>
      <c r="E120" s="205" t="s">
        <v>120</v>
      </c>
      <c r="F120" s="206" t="n">
        <v>3</v>
      </c>
      <c r="G120" s="207" t="n">
        <v>7244</v>
      </c>
      <c r="H120" s="207" t="n">
        <v>0</v>
      </c>
      <c r="I120" s="207" t="n">
        <v>7244</v>
      </c>
      <c r="J120" s="207" t="n">
        <v>21732</v>
      </c>
      <c r="K120" s="207" t="n">
        <v>0</v>
      </c>
      <c r="L120" s="207" t="n">
        <v>21732</v>
      </c>
      <c r="M120" s="206" t="n">
        <v>0</v>
      </c>
    </row>
    <row r="121" s="1" customFormat="true" ht="13.5" hidden="false" customHeight="true" outlineLevel="0" collapsed="false">
      <c r="A121" s="198" t="n">
        <v>50</v>
      </c>
      <c r="B121" s="199" t="s">
        <v>130</v>
      </c>
      <c r="C121" s="200" t="s">
        <v>335</v>
      </c>
      <c r="D121" s="200" t="s">
        <v>336</v>
      </c>
      <c r="E121" s="200" t="s">
        <v>120</v>
      </c>
      <c r="F121" s="201" t="n">
        <v>1</v>
      </c>
      <c r="G121" s="202" t="n">
        <v>0</v>
      </c>
      <c r="H121" s="202" t="n">
        <v>274</v>
      </c>
      <c r="I121" s="202" t="n">
        <v>274</v>
      </c>
      <c r="J121" s="202" t="n">
        <v>0</v>
      </c>
      <c r="K121" s="202" t="n">
        <v>274</v>
      </c>
      <c r="L121" s="202" t="n">
        <v>274</v>
      </c>
      <c r="M121" s="201" t="n">
        <v>0</v>
      </c>
    </row>
    <row r="122" s="1" customFormat="true" ht="13.5" hidden="false" customHeight="true" outlineLevel="0" collapsed="false">
      <c r="A122" s="203" t="n">
        <v>51</v>
      </c>
      <c r="B122" s="204"/>
      <c r="C122" s="205" t="s">
        <v>337</v>
      </c>
      <c r="D122" s="205" t="s">
        <v>338</v>
      </c>
      <c r="E122" s="205" t="s">
        <v>120</v>
      </c>
      <c r="F122" s="206" t="n">
        <v>1</v>
      </c>
      <c r="G122" s="207" t="n">
        <v>1430</v>
      </c>
      <c r="H122" s="207" t="n">
        <v>0</v>
      </c>
      <c r="I122" s="207" t="n">
        <v>1430</v>
      </c>
      <c r="J122" s="207" t="n">
        <v>1430</v>
      </c>
      <c r="K122" s="207" t="n">
        <v>0</v>
      </c>
      <c r="L122" s="207" t="n">
        <v>1430</v>
      </c>
      <c r="M122" s="206" t="n">
        <v>0</v>
      </c>
    </row>
    <row r="123" s="1" customFormat="true" ht="13.5" hidden="false" customHeight="true" outlineLevel="0" collapsed="false">
      <c r="A123" s="198" t="n">
        <v>18</v>
      </c>
      <c r="B123" s="199" t="s">
        <v>130</v>
      </c>
      <c r="C123" s="200" t="s">
        <v>339</v>
      </c>
      <c r="D123" s="200" t="s">
        <v>340</v>
      </c>
      <c r="E123" s="200" t="s">
        <v>133</v>
      </c>
      <c r="F123" s="201" t="n">
        <v>111</v>
      </c>
      <c r="G123" s="202" t="n">
        <v>0</v>
      </c>
      <c r="H123" s="202" t="n">
        <v>1450</v>
      </c>
      <c r="I123" s="202" t="n">
        <v>1450</v>
      </c>
      <c r="J123" s="202" t="n">
        <v>0</v>
      </c>
      <c r="K123" s="202" t="n">
        <v>160950</v>
      </c>
      <c r="L123" s="202" t="n">
        <v>160950</v>
      </c>
      <c r="M123" s="201" t="n">
        <v>0</v>
      </c>
    </row>
    <row r="124" s="1" customFormat="true" ht="30.75" hidden="false" customHeight="true" outlineLevel="0" collapsed="false">
      <c r="A124" s="188"/>
      <c r="B124" s="189"/>
      <c r="C124" s="190" t="s">
        <v>341</v>
      </c>
      <c r="D124" s="190" t="s">
        <v>342</v>
      </c>
      <c r="E124" s="190"/>
      <c r="F124" s="191"/>
      <c r="G124" s="192"/>
      <c r="H124" s="192"/>
      <c r="I124" s="192"/>
      <c r="J124" s="192" t="n">
        <v>0</v>
      </c>
      <c r="K124" s="192" t="n">
        <v>86450</v>
      </c>
      <c r="L124" s="192" t="n">
        <v>86450</v>
      </c>
      <c r="M124" s="191" t="n">
        <v>0</v>
      </c>
    </row>
    <row r="125" s="1" customFormat="true" ht="28.5" hidden="false" customHeight="true" outlineLevel="0" collapsed="false">
      <c r="A125" s="193"/>
      <c r="B125" s="194"/>
      <c r="C125" s="195" t="s">
        <v>343</v>
      </c>
      <c r="D125" s="195" t="s">
        <v>344</v>
      </c>
      <c r="E125" s="195"/>
      <c r="F125" s="196"/>
      <c r="G125" s="197"/>
      <c r="H125" s="197"/>
      <c r="I125" s="197"/>
      <c r="J125" s="197" t="n">
        <v>0</v>
      </c>
      <c r="K125" s="197" t="n">
        <v>32000</v>
      </c>
      <c r="L125" s="197" t="n">
        <v>32000</v>
      </c>
      <c r="M125" s="196" t="n">
        <v>0</v>
      </c>
    </row>
    <row r="126" s="1" customFormat="true" ht="13.5" hidden="false" customHeight="true" outlineLevel="0" collapsed="false">
      <c r="A126" s="198" t="n">
        <v>19</v>
      </c>
      <c r="B126" s="199" t="s">
        <v>345</v>
      </c>
      <c r="C126" s="200" t="s">
        <v>346</v>
      </c>
      <c r="D126" s="200" t="s">
        <v>347</v>
      </c>
      <c r="E126" s="200" t="s">
        <v>348</v>
      </c>
      <c r="F126" s="201" t="n">
        <v>1</v>
      </c>
      <c r="G126" s="202" t="n">
        <v>0</v>
      </c>
      <c r="H126" s="202" t="n">
        <v>32000</v>
      </c>
      <c r="I126" s="202" t="n">
        <v>32000</v>
      </c>
      <c r="J126" s="202" t="n">
        <v>0</v>
      </c>
      <c r="K126" s="202" t="n">
        <v>32000</v>
      </c>
      <c r="L126" s="202" t="n">
        <v>32000</v>
      </c>
      <c r="M126" s="201" t="n">
        <v>0</v>
      </c>
    </row>
    <row r="127" s="1" customFormat="true" ht="28.5" hidden="false" customHeight="true" outlineLevel="0" collapsed="false">
      <c r="A127" s="193"/>
      <c r="B127" s="194"/>
      <c r="C127" s="195" t="s">
        <v>349</v>
      </c>
      <c r="D127" s="195" t="s">
        <v>350</v>
      </c>
      <c r="E127" s="195"/>
      <c r="F127" s="196"/>
      <c r="G127" s="197"/>
      <c r="H127" s="197"/>
      <c r="I127" s="197"/>
      <c r="J127" s="197" t="n">
        <v>0</v>
      </c>
      <c r="K127" s="197" t="n">
        <v>24500</v>
      </c>
      <c r="L127" s="197" t="n">
        <v>24500</v>
      </c>
      <c r="M127" s="196" t="n">
        <v>0</v>
      </c>
    </row>
    <row r="128" s="1" customFormat="true" ht="13.5" hidden="false" customHeight="true" outlineLevel="0" collapsed="false">
      <c r="A128" s="198" t="n">
        <v>20</v>
      </c>
      <c r="B128" s="199" t="s">
        <v>345</v>
      </c>
      <c r="C128" s="200" t="s">
        <v>351</v>
      </c>
      <c r="D128" s="200" t="s">
        <v>352</v>
      </c>
      <c r="E128" s="200" t="s">
        <v>348</v>
      </c>
      <c r="F128" s="201" t="n">
        <v>1</v>
      </c>
      <c r="G128" s="202" t="n">
        <v>0</v>
      </c>
      <c r="H128" s="202" t="n">
        <v>18500</v>
      </c>
      <c r="I128" s="202" t="n">
        <v>18500</v>
      </c>
      <c r="J128" s="202" t="n">
        <v>0</v>
      </c>
      <c r="K128" s="202" t="n">
        <v>18500</v>
      </c>
      <c r="L128" s="202" t="n">
        <v>18500</v>
      </c>
      <c r="M128" s="201" t="n">
        <v>0</v>
      </c>
    </row>
    <row r="129" s="1" customFormat="true" ht="13.5" hidden="false" customHeight="true" outlineLevel="0" collapsed="false">
      <c r="A129" s="198" t="n">
        <v>21</v>
      </c>
      <c r="B129" s="199" t="s">
        <v>345</v>
      </c>
      <c r="C129" s="200" t="s">
        <v>353</v>
      </c>
      <c r="D129" s="200" t="s">
        <v>354</v>
      </c>
      <c r="E129" s="200" t="s">
        <v>348</v>
      </c>
      <c r="F129" s="201" t="n">
        <v>1</v>
      </c>
      <c r="G129" s="202" t="n">
        <v>0</v>
      </c>
      <c r="H129" s="202" t="n">
        <v>6000</v>
      </c>
      <c r="I129" s="202" t="n">
        <v>6000</v>
      </c>
      <c r="J129" s="202" t="n">
        <v>0</v>
      </c>
      <c r="K129" s="202" t="n">
        <v>6000</v>
      </c>
      <c r="L129" s="202" t="n">
        <v>6000</v>
      </c>
      <c r="M129" s="201" t="n">
        <v>0</v>
      </c>
    </row>
    <row r="130" s="1" customFormat="true" ht="28.5" hidden="false" customHeight="true" outlineLevel="0" collapsed="false">
      <c r="A130" s="193"/>
      <c r="B130" s="194"/>
      <c r="C130" s="195" t="s">
        <v>355</v>
      </c>
      <c r="D130" s="195" t="s">
        <v>53</v>
      </c>
      <c r="E130" s="195"/>
      <c r="F130" s="196"/>
      <c r="G130" s="197"/>
      <c r="H130" s="197"/>
      <c r="I130" s="197"/>
      <c r="J130" s="197" t="n">
        <v>0</v>
      </c>
      <c r="K130" s="197" t="n">
        <v>22500</v>
      </c>
      <c r="L130" s="197" t="n">
        <v>22500</v>
      </c>
      <c r="M130" s="196" t="n">
        <v>0</v>
      </c>
    </row>
    <row r="131" s="1" customFormat="true" ht="13.5" hidden="false" customHeight="true" outlineLevel="0" collapsed="false">
      <c r="A131" s="198" t="n">
        <v>22</v>
      </c>
      <c r="B131" s="199" t="s">
        <v>345</v>
      </c>
      <c r="C131" s="200" t="s">
        <v>356</v>
      </c>
      <c r="D131" s="200" t="s">
        <v>357</v>
      </c>
      <c r="E131" s="200" t="s">
        <v>348</v>
      </c>
      <c r="F131" s="201" t="n">
        <v>1</v>
      </c>
      <c r="G131" s="202" t="n">
        <v>0</v>
      </c>
      <c r="H131" s="202" t="n">
        <v>22500</v>
      </c>
      <c r="I131" s="202" t="n">
        <v>22500</v>
      </c>
      <c r="J131" s="202" t="n">
        <v>0</v>
      </c>
      <c r="K131" s="202" t="n">
        <v>22500</v>
      </c>
      <c r="L131" s="202" t="n">
        <v>22500</v>
      </c>
      <c r="M131" s="201" t="n">
        <v>0</v>
      </c>
    </row>
    <row r="132" s="1" customFormat="true" ht="28.5" hidden="false" customHeight="true" outlineLevel="0" collapsed="false">
      <c r="A132" s="193"/>
      <c r="B132" s="194"/>
      <c r="C132" s="195" t="s">
        <v>358</v>
      </c>
      <c r="D132" s="195" t="s">
        <v>359</v>
      </c>
      <c r="E132" s="195"/>
      <c r="F132" s="196"/>
      <c r="G132" s="197"/>
      <c r="H132" s="197"/>
      <c r="I132" s="197"/>
      <c r="J132" s="197" t="n">
        <v>0</v>
      </c>
      <c r="K132" s="197" t="n">
        <v>7450</v>
      </c>
      <c r="L132" s="197" t="n">
        <v>7450</v>
      </c>
      <c r="M132" s="196" t="n">
        <v>0</v>
      </c>
    </row>
    <row r="133" s="1" customFormat="true" ht="13.5" hidden="false" customHeight="true" outlineLevel="0" collapsed="false">
      <c r="A133" s="198" t="n">
        <v>23</v>
      </c>
      <c r="B133" s="199" t="s">
        <v>345</v>
      </c>
      <c r="C133" s="200" t="s">
        <v>360</v>
      </c>
      <c r="D133" s="200" t="s">
        <v>361</v>
      </c>
      <c r="E133" s="200" t="s">
        <v>348</v>
      </c>
      <c r="F133" s="201" t="n">
        <v>1</v>
      </c>
      <c r="G133" s="202" t="n">
        <v>0</v>
      </c>
      <c r="H133" s="202" t="n">
        <v>7450</v>
      </c>
      <c r="I133" s="202" t="n">
        <v>7450</v>
      </c>
      <c r="J133" s="202" t="n">
        <v>0</v>
      </c>
      <c r="K133" s="202" t="n">
        <v>7450</v>
      </c>
      <c r="L133" s="202" t="n">
        <v>7450</v>
      </c>
      <c r="M133" s="201" t="n">
        <v>0</v>
      </c>
    </row>
    <row r="134" s="1" customFormat="true" ht="30.75" hidden="false" customHeight="true" outlineLevel="0" collapsed="false">
      <c r="A134" s="213"/>
      <c r="B134" s="214"/>
      <c r="C134" s="215"/>
      <c r="D134" s="215" t="s">
        <v>362</v>
      </c>
      <c r="E134" s="215"/>
      <c r="F134" s="216"/>
      <c r="G134" s="217"/>
      <c r="H134" s="217"/>
      <c r="I134" s="217"/>
      <c r="J134" s="217" t="n">
        <v>1658158.2</v>
      </c>
      <c r="K134" s="217" t="n">
        <v>472399.6</v>
      </c>
      <c r="L134" s="217" t="n">
        <v>2130557.8</v>
      </c>
      <c r="M134" s="216" t="n">
        <v>1.59782246</v>
      </c>
    </row>
  </sheetData>
  <mergeCells count="1">
    <mergeCell ref="A1:M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15" activePane="bottomLeft" state="frozen"/>
      <selection pane="topLeft" activeCell="A1" activeCellId="0" sqref="A1"/>
      <selection pane="bottomLeft" activeCell="J35" activeCellId="0" sqref="J35"/>
    </sheetView>
  </sheetViews>
  <sheetFormatPr defaultColWidth="10.65234375" defaultRowHeight="12" zeroHeight="false" outlineLevelRow="0" outlineLevelCol="0"/>
  <cols>
    <col collapsed="false" customWidth="true" hidden="false" outlineLevel="0" max="2" min="1" style="218" width="7.32"/>
    <col collapsed="false" customWidth="true" hidden="false" outlineLevel="0" max="3" min="3" style="218" width="15.49"/>
    <col collapsed="false" customWidth="true" hidden="false" outlineLevel="0" max="4" min="4" style="218" width="57.65"/>
    <col collapsed="false" customWidth="true" hidden="false" outlineLevel="0" max="5" min="5" style="218" width="5.15"/>
    <col collapsed="false" customWidth="true" hidden="false" outlineLevel="0" max="6" min="6" style="218" width="11.15"/>
    <col collapsed="false" customWidth="true" hidden="false" outlineLevel="0" max="7" min="7" style="218" width="15.49"/>
    <col collapsed="false" customWidth="true" hidden="false" outlineLevel="0" max="10" min="8" style="218" width="17.82"/>
    <col collapsed="false" customWidth="false" hidden="false" outlineLevel="0" max="257" min="11" style="219" width="10.65"/>
  </cols>
  <sheetData>
    <row r="1" s="218" customFormat="true" ht="27.75" hidden="false" customHeight="true" outlineLevel="0" collapsed="false">
      <c r="A1" s="220" t="s">
        <v>363</v>
      </c>
      <c r="B1" s="220"/>
      <c r="C1" s="220"/>
      <c r="D1" s="220"/>
      <c r="E1" s="220"/>
      <c r="F1" s="220"/>
      <c r="G1" s="220"/>
      <c r="H1" s="220"/>
      <c r="I1" s="220"/>
      <c r="J1" s="220"/>
    </row>
    <row r="2" s="218" customFormat="true" ht="12.75" hidden="false" customHeight="true" outlineLevel="0" collapsed="false">
      <c r="A2" s="221" t="s">
        <v>95</v>
      </c>
      <c r="B2" s="221"/>
      <c r="C2" s="221"/>
      <c r="D2" s="221"/>
      <c r="E2" s="221"/>
      <c r="F2" s="221"/>
      <c r="G2" s="221"/>
      <c r="H2" s="221"/>
      <c r="I2" s="221"/>
      <c r="J2" s="221"/>
    </row>
    <row r="3" s="218" customFormat="true" ht="12.75" hidden="false" customHeight="true" outlineLevel="0" collapsed="false">
      <c r="A3" s="221" t="s">
        <v>96</v>
      </c>
      <c r="B3" s="221"/>
      <c r="C3" s="221"/>
      <c r="D3" s="221"/>
      <c r="E3" s="221"/>
      <c r="F3" s="221"/>
      <c r="G3" s="221"/>
      <c r="H3" s="221"/>
      <c r="I3" s="221"/>
      <c r="J3" s="221"/>
    </row>
    <row r="4" s="218" customFormat="true" ht="13.5" hidden="false" customHeight="true" outlineLevel="0" collapsed="false">
      <c r="A4" s="222"/>
      <c r="B4" s="221"/>
      <c r="C4" s="222"/>
      <c r="D4" s="221"/>
      <c r="E4" s="221"/>
      <c r="F4" s="221"/>
      <c r="G4" s="221"/>
      <c r="H4" s="221"/>
      <c r="I4" s="221"/>
      <c r="J4" s="221"/>
    </row>
    <row r="5" s="218" customFormat="true" ht="6.75" hidden="false" customHeight="true" outlineLevel="0" collapsed="false">
      <c r="A5" s="223"/>
      <c r="B5" s="223"/>
      <c r="C5" s="223"/>
      <c r="D5" s="223"/>
      <c r="E5" s="223"/>
      <c r="F5" s="223"/>
      <c r="G5" s="224"/>
      <c r="H5" s="224"/>
      <c r="I5" s="224"/>
      <c r="J5" s="224"/>
    </row>
    <row r="6" s="218" customFormat="true" ht="12.75" hidden="false" customHeight="true" outlineLevel="0" collapsed="false">
      <c r="A6" s="225" t="s">
        <v>97</v>
      </c>
      <c r="B6" s="226"/>
      <c r="C6" s="226"/>
      <c r="D6" s="226"/>
      <c r="E6" s="226"/>
      <c r="F6" s="226"/>
      <c r="G6" s="226"/>
      <c r="H6" s="226"/>
      <c r="I6" s="226"/>
      <c r="J6" s="226"/>
    </row>
    <row r="7" s="218" customFormat="true" ht="12.75" hidden="false" customHeight="true" outlineLevel="0" collapsed="false">
      <c r="A7" s="225" t="s">
        <v>98</v>
      </c>
      <c r="B7" s="226"/>
      <c r="C7" s="226"/>
      <c r="D7" s="226"/>
      <c r="E7" s="226"/>
      <c r="F7" s="226"/>
      <c r="G7" s="226"/>
      <c r="H7" s="226"/>
      <c r="I7" s="226"/>
      <c r="J7" s="225" t="s">
        <v>99</v>
      </c>
    </row>
    <row r="8" s="218" customFormat="true" ht="12.75" hidden="false" customHeight="true" outlineLevel="0" collapsed="false">
      <c r="A8" s="225" t="s">
        <v>100</v>
      </c>
      <c r="B8" s="226"/>
      <c r="C8" s="226"/>
      <c r="D8" s="226"/>
      <c r="E8" s="226"/>
      <c r="F8" s="226"/>
      <c r="G8" s="226"/>
      <c r="H8" s="226"/>
      <c r="I8" s="226"/>
      <c r="J8" s="225" t="s">
        <v>101</v>
      </c>
    </row>
    <row r="9" s="218" customFormat="true" ht="6.75" hidden="false" customHeight="true" outlineLevel="0" collapsed="false">
      <c r="A9" s="224"/>
      <c r="B9" s="224"/>
      <c r="C9" s="224"/>
      <c r="D9" s="224"/>
      <c r="E9" s="224"/>
      <c r="F9" s="224"/>
      <c r="G9" s="224"/>
      <c r="H9" s="224"/>
      <c r="I9" s="224"/>
      <c r="J9" s="224"/>
    </row>
    <row r="10" s="218" customFormat="true" ht="24.75" hidden="false" customHeight="true" outlineLevel="0" collapsed="false">
      <c r="A10" s="227" t="s">
        <v>102</v>
      </c>
      <c r="B10" s="227" t="s">
        <v>103</v>
      </c>
      <c r="C10" s="227" t="s">
        <v>104</v>
      </c>
      <c r="D10" s="227" t="s">
        <v>105</v>
      </c>
      <c r="E10" s="227" t="s">
        <v>106</v>
      </c>
      <c r="F10" s="227" t="s">
        <v>107</v>
      </c>
      <c r="G10" s="227" t="s">
        <v>110</v>
      </c>
      <c r="H10" s="227" t="s">
        <v>364</v>
      </c>
      <c r="I10" s="227" t="s">
        <v>365</v>
      </c>
      <c r="J10" s="227" t="s">
        <v>113</v>
      </c>
    </row>
    <row r="11" s="218" customFormat="true" ht="12.75" hidden="true" customHeight="true" outlineLevel="0" collapsed="false">
      <c r="A11" s="227" t="s">
        <v>35</v>
      </c>
      <c r="B11" s="227" t="s">
        <v>42</v>
      </c>
      <c r="C11" s="227" t="s">
        <v>48</v>
      </c>
      <c r="D11" s="227" t="s">
        <v>54</v>
      </c>
      <c r="E11" s="227" t="s">
        <v>58</v>
      </c>
      <c r="F11" s="227" t="s">
        <v>62</v>
      </c>
      <c r="G11" s="227" t="s">
        <v>65</v>
      </c>
      <c r="H11" s="227" t="s">
        <v>67</v>
      </c>
      <c r="I11" s="227" t="s">
        <v>38</v>
      </c>
      <c r="J11" s="227" t="s">
        <v>44</v>
      </c>
    </row>
    <row r="12" s="218" customFormat="true" ht="6" hidden="false" customHeight="true" outlineLevel="0" collapsed="false">
      <c r="A12" s="224"/>
      <c r="B12" s="224"/>
      <c r="C12" s="224"/>
      <c r="D12" s="224"/>
      <c r="E12" s="224"/>
      <c r="F12" s="224"/>
      <c r="G12" s="224"/>
      <c r="H12" s="224"/>
      <c r="I12" s="224"/>
      <c r="J12" s="224"/>
    </row>
    <row r="13" s="218" customFormat="true" ht="30.75" hidden="false" customHeight="true" outlineLevel="0" collapsed="false">
      <c r="A13" s="228"/>
      <c r="B13" s="229"/>
      <c r="C13" s="229" t="s">
        <v>36</v>
      </c>
      <c r="D13" s="229" t="s">
        <v>115</v>
      </c>
      <c r="E13" s="229"/>
      <c r="F13" s="230"/>
      <c r="G13" s="231"/>
      <c r="H13" s="231" t="s">
        <v>366</v>
      </c>
      <c r="I13" s="231" t="s">
        <v>366</v>
      </c>
      <c r="J13" s="231" t="s">
        <v>366</v>
      </c>
    </row>
    <row r="14" s="218" customFormat="true" ht="28.5" hidden="false" customHeight="true" outlineLevel="0" collapsed="false">
      <c r="A14" s="232"/>
      <c r="B14" s="233"/>
      <c r="C14" s="233" t="s">
        <v>48</v>
      </c>
      <c r="D14" s="233" t="s">
        <v>116</v>
      </c>
      <c r="E14" s="233"/>
      <c r="F14" s="234"/>
      <c r="G14" s="235"/>
      <c r="H14" s="235" t="s">
        <v>366</v>
      </c>
      <c r="I14" s="235" t="s">
        <v>366</v>
      </c>
      <c r="J14" s="235" t="s">
        <v>366</v>
      </c>
    </row>
    <row r="15" s="218" customFormat="true" ht="24" hidden="false" customHeight="true" outlineLevel="0" collapsed="false">
      <c r="A15" s="236" t="n">
        <v>66</v>
      </c>
      <c r="B15" s="237" t="s">
        <v>117</v>
      </c>
      <c r="C15" s="237" t="s">
        <v>118</v>
      </c>
      <c r="D15" s="237" t="s">
        <v>119</v>
      </c>
      <c r="E15" s="237" t="s">
        <v>120</v>
      </c>
      <c r="F15" s="238" t="n">
        <v>14</v>
      </c>
      <c r="G15" s="239" t="n">
        <v>0</v>
      </c>
      <c r="H15" s="239" t="n">
        <v>0</v>
      </c>
      <c r="I15" s="239" t="n">
        <f aca="false">F15*G15</f>
        <v>0</v>
      </c>
      <c r="J15" s="239" t="n">
        <f aca="false">H15+I15</f>
        <v>0</v>
      </c>
    </row>
    <row r="16" s="218" customFormat="true" ht="28.5" hidden="false" customHeight="true" outlineLevel="0" collapsed="false">
      <c r="A16" s="232"/>
      <c r="B16" s="233"/>
      <c r="C16" s="233" t="s">
        <v>121</v>
      </c>
      <c r="D16" s="233" t="s">
        <v>122</v>
      </c>
      <c r="E16" s="233"/>
      <c r="F16" s="234"/>
      <c r="G16" s="235"/>
      <c r="H16" s="235" t="s">
        <v>366</v>
      </c>
      <c r="I16" s="235" t="s">
        <v>366</v>
      </c>
      <c r="J16" s="235" t="s">
        <v>366</v>
      </c>
    </row>
    <row r="17" s="218" customFormat="true" ht="13.5" hidden="false" customHeight="true" outlineLevel="0" collapsed="false">
      <c r="A17" s="236" t="n">
        <v>67</v>
      </c>
      <c r="B17" s="237" t="s">
        <v>117</v>
      </c>
      <c r="C17" s="237" t="s">
        <v>123</v>
      </c>
      <c r="D17" s="237" t="s">
        <v>124</v>
      </c>
      <c r="E17" s="237" t="s">
        <v>125</v>
      </c>
      <c r="F17" s="238" t="n">
        <v>0.6</v>
      </c>
      <c r="G17" s="239" t="n">
        <v>0</v>
      </c>
      <c r="H17" s="239" t="n">
        <v>0</v>
      </c>
      <c r="I17" s="239" t="n">
        <f aca="false">F17*G17</f>
        <v>0</v>
      </c>
      <c r="J17" s="239" t="n">
        <f aca="false">H17+I17</f>
        <v>0</v>
      </c>
    </row>
    <row r="18" s="218" customFormat="true" ht="30.75" hidden="false" customHeight="true" outlineLevel="0" collapsed="false">
      <c r="A18" s="228"/>
      <c r="B18" s="229"/>
      <c r="C18" s="229" t="s">
        <v>126</v>
      </c>
      <c r="D18" s="229" t="s">
        <v>127</v>
      </c>
      <c r="E18" s="229"/>
      <c r="F18" s="230"/>
      <c r="G18" s="231"/>
      <c r="H18" s="231" t="s">
        <v>366</v>
      </c>
      <c r="I18" s="231" t="s">
        <v>366</v>
      </c>
      <c r="J18" s="231" t="s">
        <v>366</v>
      </c>
      <c r="K18" s="240"/>
    </row>
    <row r="19" s="218" customFormat="true" ht="28.5" hidden="false" customHeight="true" outlineLevel="0" collapsed="false">
      <c r="A19" s="232"/>
      <c r="B19" s="233"/>
      <c r="C19" s="233" t="s">
        <v>128</v>
      </c>
      <c r="D19" s="233" t="s">
        <v>129</v>
      </c>
      <c r="E19" s="233"/>
      <c r="F19" s="234"/>
      <c r="G19" s="235"/>
      <c r="H19" s="235" t="s">
        <v>366</v>
      </c>
      <c r="I19" s="235" t="s">
        <v>366</v>
      </c>
      <c r="J19" s="235" t="s">
        <v>366</v>
      </c>
    </row>
    <row r="20" s="218" customFormat="true" ht="13.5" hidden="false" customHeight="true" outlineLevel="0" collapsed="false">
      <c r="A20" s="236" t="n">
        <v>1</v>
      </c>
      <c r="B20" s="237" t="s">
        <v>130</v>
      </c>
      <c r="C20" s="237" t="s">
        <v>131</v>
      </c>
      <c r="D20" s="237" t="s">
        <v>367</v>
      </c>
      <c r="E20" s="237" t="s">
        <v>133</v>
      </c>
      <c r="F20" s="238" t="n">
        <v>20</v>
      </c>
      <c r="G20" s="239" t="n">
        <v>0</v>
      </c>
      <c r="H20" s="239" t="n">
        <v>0</v>
      </c>
      <c r="I20" s="239" t="n">
        <f aca="false">F20*G20</f>
        <v>0</v>
      </c>
      <c r="J20" s="239" t="n">
        <f aca="false">H20+I20</f>
        <v>0</v>
      </c>
    </row>
    <row r="21" s="218" customFormat="true" ht="13.5" hidden="false" customHeight="true" outlineLevel="0" collapsed="false">
      <c r="A21" s="236" t="n">
        <v>2</v>
      </c>
      <c r="B21" s="237" t="s">
        <v>130</v>
      </c>
      <c r="C21" s="237" t="s">
        <v>134</v>
      </c>
      <c r="D21" s="237" t="s">
        <v>135</v>
      </c>
      <c r="E21" s="237" t="s">
        <v>120</v>
      </c>
      <c r="F21" s="238" t="n">
        <v>1</v>
      </c>
      <c r="G21" s="239" t="n">
        <v>0</v>
      </c>
      <c r="H21" s="239" t="n">
        <v>0</v>
      </c>
      <c r="I21" s="239" t="n">
        <f aca="false">F21*G21</f>
        <v>0</v>
      </c>
      <c r="J21" s="239" t="n">
        <f aca="false">H21+I21</f>
        <v>0</v>
      </c>
    </row>
    <row r="22" s="218" customFormat="true" ht="13.5" hidden="false" customHeight="true" outlineLevel="0" collapsed="false">
      <c r="A22" s="241" t="n">
        <v>3</v>
      </c>
      <c r="B22" s="242"/>
      <c r="C22" s="242" t="s">
        <v>136</v>
      </c>
      <c r="D22" s="242" t="s">
        <v>368</v>
      </c>
      <c r="E22" s="242" t="s">
        <v>120</v>
      </c>
      <c r="F22" s="243" t="n">
        <v>1</v>
      </c>
      <c r="G22" s="244" t="n">
        <v>0</v>
      </c>
      <c r="H22" s="244" t="n">
        <f aca="false">F22*G22</f>
        <v>0</v>
      </c>
      <c r="I22" s="244" t="n">
        <v>0</v>
      </c>
      <c r="J22" s="244" t="n">
        <f aca="false">H22+I22</f>
        <v>0</v>
      </c>
    </row>
    <row r="23" s="218" customFormat="true" ht="13.5" hidden="false" customHeight="true" outlineLevel="0" collapsed="false">
      <c r="A23" s="236" t="n">
        <v>4</v>
      </c>
      <c r="B23" s="237" t="s">
        <v>130</v>
      </c>
      <c r="C23" s="237" t="s">
        <v>138</v>
      </c>
      <c r="D23" s="237" t="s">
        <v>139</v>
      </c>
      <c r="E23" s="237" t="s">
        <v>120</v>
      </c>
      <c r="F23" s="238" t="n">
        <v>1</v>
      </c>
      <c r="G23" s="239" t="n">
        <v>0</v>
      </c>
      <c r="H23" s="239" t="n">
        <v>0</v>
      </c>
      <c r="I23" s="239" t="n">
        <f aca="false">F23*G23</f>
        <v>0</v>
      </c>
      <c r="J23" s="239" t="n">
        <f aca="false">H23+I23</f>
        <v>0</v>
      </c>
    </row>
    <row r="24" s="218" customFormat="true" ht="13.5" hidden="false" customHeight="true" outlineLevel="0" collapsed="false">
      <c r="A24" s="241" t="n">
        <v>5</v>
      </c>
      <c r="B24" s="242"/>
      <c r="C24" s="242" t="s">
        <v>140</v>
      </c>
      <c r="D24" s="242" t="s">
        <v>369</v>
      </c>
      <c r="E24" s="242" t="s">
        <v>120</v>
      </c>
      <c r="F24" s="243" t="n">
        <v>1</v>
      </c>
      <c r="G24" s="244" t="n">
        <v>0</v>
      </c>
      <c r="H24" s="244" t="n">
        <f aca="false">F24*G24</f>
        <v>0</v>
      </c>
      <c r="I24" s="244" t="n">
        <v>0</v>
      </c>
      <c r="J24" s="244" t="n">
        <f aca="false">H24+I24</f>
        <v>0</v>
      </c>
    </row>
    <row r="25" s="218" customFormat="true" ht="13.5" hidden="false" customHeight="true" outlineLevel="0" collapsed="false">
      <c r="A25" s="236" t="n">
        <v>6</v>
      </c>
      <c r="B25" s="237" t="s">
        <v>130</v>
      </c>
      <c r="C25" s="237" t="s">
        <v>142</v>
      </c>
      <c r="D25" s="237" t="s">
        <v>370</v>
      </c>
      <c r="E25" s="237" t="s">
        <v>120</v>
      </c>
      <c r="F25" s="238" t="n">
        <v>4</v>
      </c>
      <c r="G25" s="239" t="n">
        <v>0</v>
      </c>
      <c r="H25" s="239" t="n">
        <v>0</v>
      </c>
      <c r="I25" s="239" t="n">
        <f aca="false">F25*G25</f>
        <v>0</v>
      </c>
      <c r="J25" s="239" t="n">
        <f aca="false">H25+I25</f>
        <v>0</v>
      </c>
    </row>
    <row r="26" s="218" customFormat="true" ht="13.5" hidden="false" customHeight="true" outlineLevel="0" collapsed="false">
      <c r="A26" s="241" t="n">
        <v>7</v>
      </c>
      <c r="B26" s="242"/>
      <c r="C26" s="242" t="s">
        <v>144</v>
      </c>
      <c r="D26" s="242" t="s">
        <v>371</v>
      </c>
      <c r="E26" s="242" t="s">
        <v>120</v>
      </c>
      <c r="F26" s="243" t="n">
        <v>4</v>
      </c>
      <c r="G26" s="244" t="n">
        <v>0</v>
      </c>
      <c r="H26" s="244" t="n">
        <f aca="false">F26*G26</f>
        <v>0</v>
      </c>
      <c r="I26" s="244" t="n">
        <v>0</v>
      </c>
      <c r="J26" s="244" t="n">
        <f aca="false">H26+I26</f>
        <v>0</v>
      </c>
    </row>
    <row r="27" s="218" customFormat="true" ht="13.5" hidden="false" customHeight="true" outlineLevel="0" collapsed="false">
      <c r="A27" s="236" t="n">
        <v>8</v>
      </c>
      <c r="B27" s="237" t="s">
        <v>130</v>
      </c>
      <c r="C27" s="237" t="s">
        <v>146</v>
      </c>
      <c r="D27" s="237" t="s">
        <v>147</v>
      </c>
      <c r="E27" s="237" t="s">
        <v>120</v>
      </c>
      <c r="F27" s="238" t="n">
        <v>3</v>
      </c>
      <c r="G27" s="239" t="n">
        <v>0</v>
      </c>
      <c r="H27" s="239" t="n">
        <v>0</v>
      </c>
      <c r="I27" s="239" t="n">
        <f aca="false">F27*G27</f>
        <v>0</v>
      </c>
      <c r="J27" s="239" t="n">
        <f aca="false">H27+I27</f>
        <v>0</v>
      </c>
    </row>
    <row r="28" s="218" customFormat="true" ht="13.5" hidden="false" customHeight="true" outlineLevel="0" collapsed="false">
      <c r="A28" s="241" t="n">
        <v>9</v>
      </c>
      <c r="B28" s="242"/>
      <c r="C28" s="242" t="s">
        <v>148</v>
      </c>
      <c r="D28" s="242" t="s">
        <v>372</v>
      </c>
      <c r="E28" s="242" t="s">
        <v>120</v>
      </c>
      <c r="F28" s="243" t="n">
        <v>3</v>
      </c>
      <c r="G28" s="244" t="n">
        <v>0</v>
      </c>
      <c r="H28" s="244" t="n">
        <f aca="false">F28*G28</f>
        <v>0</v>
      </c>
      <c r="I28" s="244" t="n">
        <v>0</v>
      </c>
      <c r="J28" s="244" t="n">
        <f aca="false">H28+I28</f>
        <v>0</v>
      </c>
    </row>
    <row r="29" s="218" customFormat="true" ht="13.5" hidden="false" customHeight="true" outlineLevel="0" collapsed="false">
      <c r="A29" s="236" t="n">
        <v>95</v>
      </c>
      <c r="B29" s="237" t="s">
        <v>130</v>
      </c>
      <c r="C29" s="237" t="s">
        <v>150</v>
      </c>
      <c r="D29" s="237" t="s">
        <v>373</v>
      </c>
      <c r="E29" s="237" t="s">
        <v>152</v>
      </c>
      <c r="F29" s="238" t="n">
        <v>1</v>
      </c>
      <c r="G29" s="239" t="n">
        <v>0</v>
      </c>
      <c r="H29" s="239" t="n">
        <v>0</v>
      </c>
      <c r="I29" s="239" t="n">
        <f aca="false">F29*G29</f>
        <v>0</v>
      </c>
      <c r="J29" s="239" t="n">
        <f aca="false">H29+I29</f>
        <v>0</v>
      </c>
    </row>
    <row r="30" s="218" customFormat="true" ht="13.5" hidden="false" customHeight="true" outlineLevel="0" collapsed="false">
      <c r="A30" s="241" t="n">
        <v>94</v>
      </c>
      <c r="B30" s="242"/>
      <c r="C30" s="242" t="s">
        <v>153</v>
      </c>
      <c r="D30" s="242" t="s">
        <v>374</v>
      </c>
      <c r="E30" s="242"/>
      <c r="F30" s="243" t="n">
        <v>1</v>
      </c>
      <c r="G30" s="244" t="n">
        <v>0</v>
      </c>
      <c r="H30" s="244" t="n">
        <f aca="false">F30*G30</f>
        <v>0</v>
      </c>
      <c r="I30" s="244" t="n">
        <v>0</v>
      </c>
      <c r="J30" s="244" t="n">
        <f aca="false">H30+I30</f>
        <v>0</v>
      </c>
    </row>
    <row r="31" s="218" customFormat="true" ht="28.5" hidden="false" customHeight="true" outlineLevel="0" collapsed="false">
      <c r="A31" s="232"/>
      <c r="B31" s="233"/>
      <c r="C31" s="233" t="s">
        <v>155</v>
      </c>
      <c r="D31" s="233" t="s">
        <v>156</v>
      </c>
      <c r="E31" s="233"/>
      <c r="F31" s="234"/>
      <c r="G31" s="235"/>
      <c r="H31" s="235" t="s">
        <v>366</v>
      </c>
      <c r="I31" s="235" t="s">
        <v>366</v>
      </c>
      <c r="J31" s="235" t="s">
        <v>366</v>
      </c>
    </row>
    <row r="32" s="218" customFormat="true" ht="24" hidden="false" customHeight="true" outlineLevel="0" collapsed="false">
      <c r="A32" s="236" t="n">
        <v>68</v>
      </c>
      <c r="B32" s="237" t="s">
        <v>157</v>
      </c>
      <c r="C32" s="237" t="s">
        <v>158</v>
      </c>
      <c r="D32" s="237" t="s">
        <v>159</v>
      </c>
      <c r="E32" s="237" t="s">
        <v>160</v>
      </c>
      <c r="F32" s="238" t="n">
        <v>0.5</v>
      </c>
      <c r="G32" s="239" t="n">
        <v>0</v>
      </c>
      <c r="H32" s="239" t="n">
        <v>0</v>
      </c>
      <c r="I32" s="239" t="n">
        <f aca="false">F32*G32</f>
        <v>0</v>
      </c>
      <c r="J32" s="239" t="n">
        <f aca="false">H32+I32</f>
        <v>0</v>
      </c>
    </row>
    <row r="33" s="218" customFormat="true" ht="30.75" hidden="false" customHeight="true" outlineLevel="0" collapsed="false">
      <c r="A33" s="228"/>
      <c r="B33" s="229"/>
      <c r="C33" s="229" t="s">
        <v>49</v>
      </c>
      <c r="D33" s="229" t="s">
        <v>161</v>
      </c>
      <c r="E33" s="229"/>
      <c r="F33" s="230"/>
      <c r="G33" s="231"/>
      <c r="H33" s="231" t="s">
        <v>366</v>
      </c>
      <c r="I33" s="231" t="s">
        <v>366</v>
      </c>
      <c r="J33" s="231" t="s">
        <v>366</v>
      </c>
    </row>
    <row r="34" s="218" customFormat="true" ht="28.5" hidden="false" customHeight="true" outlineLevel="0" collapsed="false">
      <c r="A34" s="232"/>
      <c r="B34" s="233"/>
      <c r="C34" s="233" t="s">
        <v>162</v>
      </c>
      <c r="D34" s="233" t="s">
        <v>163</v>
      </c>
      <c r="E34" s="233"/>
      <c r="F34" s="234"/>
      <c r="G34" s="235"/>
      <c r="H34" s="235" t="s">
        <v>366</v>
      </c>
      <c r="I34" s="235" t="s">
        <v>366</v>
      </c>
      <c r="J34" s="235" t="s">
        <v>366</v>
      </c>
    </row>
    <row r="35" s="218" customFormat="true" ht="24" hidden="false" customHeight="true" outlineLevel="0" collapsed="false">
      <c r="A35" s="236" t="n">
        <v>75</v>
      </c>
      <c r="B35" s="237" t="s">
        <v>162</v>
      </c>
      <c r="C35" s="237" t="s">
        <v>164</v>
      </c>
      <c r="D35" s="237" t="s">
        <v>165</v>
      </c>
      <c r="E35" s="237" t="s">
        <v>166</v>
      </c>
      <c r="F35" s="238" t="n">
        <v>80</v>
      </c>
      <c r="G35" s="239" t="n">
        <v>0</v>
      </c>
      <c r="H35" s="239" t="n">
        <v>0</v>
      </c>
      <c r="I35" s="239" t="n">
        <f aca="false">F35*G35</f>
        <v>0</v>
      </c>
      <c r="J35" s="239" t="n">
        <f aca="false">H35+I35</f>
        <v>0</v>
      </c>
    </row>
    <row r="36" s="218" customFormat="true" ht="13.5" hidden="false" customHeight="true" outlineLevel="0" collapsed="false">
      <c r="A36" s="241" t="n">
        <v>76</v>
      </c>
      <c r="B36" s="242" t="s">
        <v>167</v>
      </c>
      <c r="C36" s="242" t="s">
        <v>168</v>
      </c>
      <c r="D36" s="242" t="s">
        <v>169</v>
      </c>
      <c r="E36" s="242" t="s">
        <v>166</v>
      </c>
      <c r="F36" s="243" t="n">
        <v>80</v>
      </c>
      <c r="G36" s="244" t="n">
        <v>0</v>
      </c>
      <c r="H36" s="244" t="n">
        <f aca="false">F36*G36</f>
        <v>0</v>
      </c>
      <c r="I36" s="244" t="n">
        <v>0</v>
      </c>
      <c r="J36" s="244" t="n">
        <f aca="false">H36+I36</f>
        <v>0</v>
      </c>
    </row>
    <row r="37" s="218" customFormat="true" ht="13.5" hidden="false" customHeight="true" outlineLevel="0" collapsed="false">
      <c r="A37" s="236" t="n">
        <v>73</v>
      </c>
      <c r="B37" s="237" t="s">
        <v>162</v>
      </c>
      <c r="C37" s="237" t="s">
        <v>170</v>
      </c>
      <c r="D37" s="237" t="s">
        <v>171</v>
      </c>
      <c r="E37" s="237" t="s">
        <v>166</v>
      </c>
      <c r="F37" s="238" t="n">
        <v>32</v>
      </c>
      <c r="G37" s="239" t="n">
        <v>0</v>
      </c>
      <c r="H37" s="239" t="n">
        <v>0</v>
      </c>
      <c r="I37" s="239" t="n">
        <f aca="false">F37*G37</f>
        <v>0</v>
      </c>
      <c r="J37" s="239" t="n">
        <f aca="false">H37+I37</f>
        <v>0</v>
      </c>
    </row>
    <row r="38" s="218" customFormat="true" ht="13.5" hidden="false" customHeight="true" outlineLevel="0" collapsed="false">
      <c r="A38" s="241" t="n">
        <v>74</v>
      </c>
      <c r="B38" s="242" t="s">
        <v>167</v>
      </c>
      <c r="C38" s="242" t="s">
        <v>172</v>
      </c>
      <c r="D38" s="242" t="s">
        <v>173</v>
      </c>
      <c r="E38" s="242" t="s">
        <v>166</v>
      </c>
      <c r="F38" s="243" t="n">
        <v>32</v>
      </c>
      <c r="G38" s="244" t="n">
        <v>0</v>
      </c>
      <c r="H38" s="244" t="n">
        <f aca="false">F38*G38</f>
        <v>0</v>
      </c>
      <c r="I38" s="244" t="n">
        <v>0</v>
      </c>
      <c r="J38" s="244" t="n">
        <f aca="false">H38+I38</f>
        <v>0</v>
      </c>
    </row>
    <row r="39" s="218" customFormat="true" ht="24" hidden="false" customHeight="true" outlineLevel="0" collapsed="false">
      <c r="A39" s="236" t="n">
        <v>97</v>
      </c>
      <c r="B39" s="237" t="s">
        <v>162</v>
      </c>
      <c r="C39" s="237" t="s">
        <v>174</v>
      </c>
      <c r="D39" s="237" t="s">
        <v>175</v>
      </c>
      <c r="E39" s="237" t="s">
        <v>166</v>
      </c>
      <c r="F39" s="238" t="n">
        <v>40</v>
      </c>
      <c r="G39" s="239" t="n">
        <v>0</v>
      </c>
      <c r="H39" s="239" t="n">
        <v>0</v>
      </c>
      <c r="I39" s="239" t="n">
        <f aca="false">F39*G39</f>
        <v>0</v>
      </c>
      <c r="J39" s="239" t="n">
        <f aca="false">H39+I39</f>
        <v>0</v>
      </c>
    </row>
    <row r="40" s="218" customFormat="true" ht="13.5" hidden="false" customHeight="true" outlineLevel="0" collapsed="false">
      <c r="A40" s="241" t="n">
        <v>96</v>
      </c>
      <c r="B40" s="242"/>
      <c r="C40" s="242" t="s">
        <v>176</v>
      </c>
      <c r="D40" s="242" t="s">
        <v>177</v>
      </c>
      <c r="E40" s="242" t="s">
        <v>126</v>
      </c>
      <c r="F40" s="243" t="n">
        <v>40</v>
      </c>
      <c r="G40" s="244" t="n">
        <v>0</v>
      </c>
      <c r="H40" s="244" t="n">
        <f aca="false">F40*G40</f>
        <v>0</v>
      </c>
      <c r="I40" s="244" t="n">
        <v>0</v>
      </c>
      <c r="J40" s="244" t="n">
        <f aca="false">H40+I40</f>
        <v>0</v>
      </c>
    </row>
    <row r="41" s="218" customFormat="true" ht="24" hidden="false" customHeight="true" outlineLevel="0" collapsed="false">
      <c r="A41" s="236" t="n">
        <v>54</v>
      </c>
      <c r="B41" s="237" t="s">
        <v>162</v>
      </c>
      <c r="C41" s="237" t="s">
        <v>179</v>
      </c>
      <c r="D41" s="237" t="s">
        <v>180</v>
      </c>
      <c r="E41" s="237" t="s">
        <v>166</v>
      </c>
      <c r="F41" s="238" t="n">
        <v>47</v>
      </c>
      <c r="G41" s="239" t="n">
        <v>0</v>
      </c>
      <c r="H41" s="239" t="n">
        <v>0</v>
      </c>
      <c r="I41" s="239" t="n">
        <f aca="false">F41*G41</f>
        <v>0</v>
      </c>
      <c r="J41" s="239" t="n">
        <f aca="false">H41+I41</f>
        <v>0</v>
      </c>
    </row>
    <row r="42" s="218" customFormat="true" ht="13.5" hidden="false" customHeight="true" outlineLevel="0" collapsed="false">
      <c r="A42" s="241" t="n">
        <v>55</v>
      </c>
      <c r="B42" s="242" t="s">
        <v>167</v>
      </c>
      <c r="C42" s="242" t="s">
        <v>181</v>
      </c>
      <c r="D42" s="242" t="s">
        <v>182</v>
      </c>
      <c r="E42" s="242" t="s">
        <v>166</v>
      </c>
      <c r="F42" s="243" t="n">
        <v>47</v>
      </c>
      <c r="G42" s="244" t="n">
        <v>0</v>
      </c>
      <c r="H42" s="244" t="n">
        <f aca="false">F42*G42</f>
        <v>0</v>
      </c>
      <c r="I42" s="244" t="n">
        <v>0</v>
      </c>
      <c r="J42" s="244" t="n">
        <f aca="false">H42+I42</f>
        <v>0</v>
      </c>
    </row>
    <row r="43" s="218" customFormat="true" ht="24" hidden="false" customHeight="true" outlineLevel="0" collapsed="false">
      <c r="A43" s="236" t="n">
        <v>56</v>
      </c>
      <c r="B43" s="237" t="s">
        <v>162</v>
      </c>
      <c r="C43" s="237" t="s">
        <v>179</v>
      </c>
      <c r="D43" s="237" t="s">
        <v>180</v>
      </c>
      <c r="E43" s="237" t="s">
        <v>166</v>
      </c>
      <c r="F43" s="238" t="n">
        <v>29</v>
      </c>
      <c r="G43" s="239" t="n">
        <v>0</v>
      </c>
      <c r="H43" s="239" t="n">
        <v>0</v>
      </c>
      <c r="I43" s="239" t="n">
        <f aca="false">F43*G43</f>
        <v>0</v>
      </c>
      <c r="J43" s="239" t="n">
        <f aca="false">H43+I43</f>
        <v>0</v>
      </c>
    </row>
    <row r="44" s="218" customFormat="true" ht="13.5" hidden="false" customHeight="true" outlineLevel="0" collapsed="false">
      <c r="A44" s="241" t="n">
        <v>57</v>
      </c>
      <c r="B44" s="242" t="s">
        <v>167</v>
      </c>
      <c r="C44" s="242" t="s">
        <v>183</v>
      </c>
      <c r="D44" s="242" t="s">
        <v>184</v>
      </c>
      <c r="E44" s="242" t="s">
        <v>166</v>
      </c>
      <c r="F44" s="243" t="n">
        <v>36</v>
      </c>
      <c r="G44" s="244" t="n">
        <v>0</v>
      </c>
      <c r="H44" s="244" t="n">
        <f aca="false">F44*G44</f>
        <v>0</v>
      </c>
      <c r="I44" s="244" t="n">
        <v>0</v>
      </c>
      <c r="J44" s="244" t="n">
        <f aca="false">H44+I44</f>
        <v>0</v>
      </c>
    </row>
    <row r="45" s="218" customFormat="true" ht="24" hidden="false" customHeight="true" outlineLevel="0" collapsed="false">
      <c r="A45" s="236" t="n">
        <v>52</v>
      </c>
      <c r="B45" s="237" t="s">
        <v>162</v>
      </c>
      <c r="C45" s="237" t="s">
        <v>185</v>
      </c>
      <c r="D45" s="237" t="s">
        <v>186</v>
      </c>
      <c r="E45" s="237" t="s">
        <v>166</v>
      </c>
      <c r="F45" s="238" t="n">
        <v>31</v>
      </c>
      <c r="G45" s="239" t="n">
        <v>0</v>
      </c>
      <c r="H45" s="239" t="n">
        <v>0</v>
      </c>
      <c r="I45" s="239" t="n">
        <f aca="false">F45*G45</f>
        <v>0</v>
      </c>
      <c r="J45" s="239" t="n">
        <f aca="false">H45+I45</f>
        <v>0</v>
      </c>
    </row>
    <row r="46" s="218" customFormat="true" ht="13.5" hidden="false" customHeight="true" outlineLevel="0" collapsed="false">
      <c r="A46" s="241" t="n">
        <v>53</v>
      </c>
      <c r="B46" s="242"/>
      <c r="C46" s="242" t="s">
        <v>187</v>
      </c>
      <c r="D46" s="242" t="s">
        <v>375</v>
      </c>
      <c r="E46" s="242" t="s">
        <v>189</v>
      </c>
      <c r="F46" s="243" t="n">
        <v>0.031</v>
      </c>
      <c r="G46" s="244" t="n">
        <v>0</v>
      </c>
      <c r="H46" s="244" t="n">
        <f aca="false">F46*G46</f>
        <v>0</v>
      </c>
      <c r="I46" s="244" t="n">
        <v>0</v>
      </c>
      <c r="J46" s="244" t="n">
        <f aca="false">H46+I46</f>
        <v>0</v>
      </c>
    </row>
    <row r="47" s="218" customFormat="true" ht="13.5" hidden="false" customHeight="true" outlineLevel="0" collapsed="false">
      <c r="A47" s="236" t="n">
        <v>81</v>
      </c>
      <c r="B47" s="237" t="s">
        <v>162</v>
      </c>
      <c r="C47" s="237" t="s">
        <v>190</v>
      </c>
      <c r="D47" s="237" t="s">
        <v>191</v>
      </c>
      <c r="E47" s="237" t="s">
        <v>192</v>
      </c>
      <c r="F47" s="238" t="n">
        <v>124</v>
      </c>
      <c r="G47" s="239" t="n">
        <v>0</v>
      </c>
      <c r="H47" s="239" t="n">
        <v>0</v>
      </c>
      <c r="I47" s="239" t="n">
        <f aca="false">F47*G47</f>
        <v>0</v>
      </c>
      <c r="J47" s="239" t="n">
        <f aca="false">H47+I47</f>
        <v>0</v>
      </c>
    </row>
    <row r="48" s="218" customFormat="true" ht="13.5" hidden="false" customHeight="true" outlineLevel="0" collapsed="false">
      <c r="A48" s="236" t="n">
        <v>82</v>
      </c>
      <c r="B48" s="237" t="s">
        <v>162</v>
      </c>
      <c r="C48" s="237" t="s">
        <v>193</v>
      </c>
      <c r="D48" s="237" t="s">
        <v>194</v>
      </c>
      <c r="E48" s="237" t="s">
        <v>192</v>
      </c>
      <c r="F48" s="238" t="n">
        <v>94</v>
      </c>
      <c r="G48" s="239" t="n">
        <v>0</v>
      </c>
      <c r="H48" s="239" t="n">
        <v>0</v>
      </c>
      <c r="I48" s="239" t="n">
        <f aca="false">F48*G48</f>
        <v>0</v>
      </c>
      <c r="J48" s="239" t="n">
        <f aca="false">H48+I48</f>
        <v>0</v>
      </c>
    </row>
    <row r="49" s="218" customFormat="true" ht="13.5" hidden="false" customHeight="true" outlineLevel="0" collapsed="false">
      <c r="A49" s="236" t="n">
        <v>83</v>
      </c>
      <c r="B49" s="237" t="s">
        <v>162</v>
      </c>
      <c r="C49" s="237" t="s">
        <v>195</v>
      </c>
      <c r="D49" s="237" t="s">
        <v>196</v>
      </c>
      <c r="E49" s="237" t="s">
        <v>192</v>
      </c>
      <c r="F49" s="238" t="n">
        <v>16</v>
      </c>
      <c r="G49" s="239" t="n">
        <v>0</v>
      </c>
      <c r="H49" s="239" t="n">
        <v>0</v>
      </c>
      <c r="I49" s="239" t="n">
        <f aca="false">F49*G49</f>
        <v>0</v>
      </c>
      <c r="J49" s="239" t="n">
        <f aca="false">H49+I49</f>
        <v>0</v>
      </c>
    </row>
    <row r="50" s="218" customFormat="true" ht="13.5" hidden="false" customHeight="true" outlineLevel="0" collapsed="false">
      <c r="A50" s="236" t="n">
        <v>84</v>
      </c>
      <c r="B50" s="237" t="s">
        <v>162</v>
      </c>
      <c r="C50" s="237" t="s">
        <v>197</v>
      </c>
      <c r="D50" s="237" t="s">
        <v>198</v>
      </c>
      <c r="E50" s="237" t="s">
        <v>192</v>
      </c>
      <c r="F50" s="238" t="n">
        <v>12</v>
      </c>
      <c r="G50" s="239" t="n">
        <v>0</v>
      </c>
      <c r="H50" s="239" t="n">
        <v>0</v>
      </c>
      <c r="I50" s="239" t="n">
        <f aca="false">F50*G50</f>
        <v>0</v>
      </c>
      <c r="J50" s="239" t="n">
        <f aca="false">H50+I50</f>
        <v>0</v>
      </c>
    </row>
    <row r="51" s="218" customFormat="true" ht="13.5" hidden="false" customHeight="true" outlineLevel="0" collapsed="false">
      <c r="A51" s="236" t="n">
        <v>26</v>
      </c>
      <c r="B51" s="237" t="s">
        <v>162</v>
      </c>
      <c r="C51" s="237" t="s">
        <v>199</v>
      </c>
      <c r="D51" s="237" t="s">
        <v>200</v>
      </c>
      <c r="E51" s="237" t="s">
        <v>192</v>
      </c>
      <c r="F51" s="238" t="n">
        <v>1</v>
      </c>
      <c r="G51" s="239" t="n">
        <v>0</v>
      </c>
      <c r="H51" s="239" t="n">
        <v>0</v>
      </c>
      <c r="I51" s="239" t="n">
        <f aca="false">F51*G51</f>
        <v>0</v>
      </c>
      <c r="J51" s="239" t="n">
        <f aca="false">H51+I51</f>
        <v>0</v>
      </c>
    </row>
    <row r="52" s="218" customFormat="true" ht="13.5" hidden="false" customHeight="true" outlineLevel="0" collapsed="false">
      <c r="A52" s="241" t="n">
        <v>27</v>
      </c>
      <c r="B52" s="242"/>
      <c r="C52" s="242" t="s">
        <v>201</v>
      </c>
      <c r="D52" s="242" t="s">
        <v>376</v>
      </c>
      <c r="E52" s="242" t="s">
        <v>120</v>
      </c>
      <c r="F52" s="243" t="n">
        <v>1</v>
      </c>
      <c r="G52" s="244" t="n">
        <v>0</v>
      </c>
      <c r="H52" s="244" t="n">
        <f aca="false">F52*G52</f>
        <v>0</v>
      </c>
      <c r="I52" s="244" t="n">
        <v>0</v>
      </c>
      <c r="J52" s="244" t="n">
        <f aca="false">H52+I52</f>
        <v>0</v>
      </c>
    </row>
    <row r="53" s="218" customFormat="true" ht="13.5" hidden="false" customHeight="true" outlineLevel="0" collapsed="false">
      <c r="A53" s="236" t="n">
        <v>85</v>
      </c>
      <c r="B53" s="237" t="s">
        <v>162</v>
      </c>
      <c r="C53" s="237" t="s">
        <v>199</v>
      </c>
      <c r="D53" s="237" t="s">
        <v>200</v>
      </c>
      <c r="E53" s="237" t="s">
        <v>192</v>
      </c>
      <c r="F53" s="238" t="n">
        <v>2</v>
      </c>
      <c r="G53" s="239" t="n">
        <v>0</v>
      </c>
      <c r="H53" s="239" t="n">
        <v>0</v>
      </c>
      <c r="I53" s="239" t="n">
        <f aca="false">F53*G53</f>
        <v>0</v>
      </c>
      <c r="J53" s="239" t="n">
        <f aca="false">H53+I53</f>
        <v>0</v>
      </c>
    </row>
    <row r="54" s="218" customFormat="true" ht="13.5" hidden="false" customHeight="true" outlineLevel="0" collapsed="false">
      <c r="A54" s="236" t="n">
        <v>64</v>
      </c>
      <c r="B54" s="237" t="s">
        <v>162</v>
      </c>
      <c r="C54" s="237" t="s">
        <v>204</v>
      </c>
      <c r="D54" s="237" t="s">
        <v>205</v>
      </c>
      <c r="E54" s="237" t="s">
        <v>192</v>
      </c>
      <c r="F54" s="238" t="n">
        <v>1</v>
      </c>
      <c r="G54" s="239" t="n">
        <v>0</v>
      </c>
      <c r="H54" s="239" t="n">
        <v>0</v>
      </c>
      <c r="I54" s="239" t="n">
        <f aca="false">F54*G54</f>
        <v>0</v>
      </c>
      <c r="J54" s="239" t="n">
        <f aca="false">H54+I54</f>
        <v>0</v>
      </c>
    </row>
    <row r="55" s="218" customFormat="true" ht="24" hidden="false" customHeight="true" outlineLevel="0" collapsed="false">
      <c r="A55" s="241" t="n">
        <v>65</v>
      </c>
      <c r="B55" s="242"/>
      <c r="C55" s="242" t="s">
        <v>206</v>
      </c>
      <c r="D55" s="242" t="s">
        <v>377</v>
      </c>
      <c r="E55" s="242" t="s">
        <v>120</v>
      </c>
      <c r="F55" s="243" t="n">
        <v>1</v>
      </c>
      <c r="G55" s="244" t="n">
        <v>0</v>
      </c>
      <c r="H55" s="244" t="n">
        <f aca="false">F55*G55</f>
        <v>0</v>
      </c>
      <c r="I55" s="244" t="n">
        <v>0</v>
      </c>
      <c r="J55" s="244" t="n">
        <f aca="false">H55+I55</f>
        <v>0</v>
      </c>
    </row>
    <row r="56" s="218" customFormat="true" ht="24" hidden="false" customHeight="true" outlineLevel="0" collapsed="false">
      <c r="A56" s="236" t="n">
        <v>44</v>
      </c>
      <c r="B56" s="237" t="s">
        <v>162</v>
      </c>
      <c r="C56" s="237" t="s">
        <v>208</v>
      </c>
      <c r="D56" s="237" t="s">
        <v>209</v>
      </c>
      <c r="E56" s="237" t="s">
        <v>192</v>
      </c>
      <c r="F56" s="238" t="n">
        <v>1</v>
      </c>
      <c r="G56" s="239" t="n">
        <v>0</v>
      </c>
      <c r="H56" s="239" t="n">
        <v>0</v>
      </c>
      <c r="I56" s="239" t="n">
        <f aca="false">F56*G56</f>
        <v>0</v>
      </c>
      <c r="J56" s="239" t="n">
        <f aca="false">H56+I56</f>
        <v>0</v>
      </c>
    </row>
    <row r="57" s="218" customFormat="true" ht="24" hidden="false" customHeight="true" outlineLevel="0" collapsed="false">
      <c r="A57" s="241" t="n">
        <v>45</v>
      </c>
      <c r="B57" s="242" t="s">
        <v>210</v>
      </c>
      <c r="C57" s="242" t="s">
        <v>211</v>
      </c>
      <c r="D57" s="242" t="s">
        <v>212</v>
      </c>
      <c r="E57" s="242" t="s">
        <v>192</v>
      </c>
      <c r="F57" s="243" t="n">
        <v>1</v>
      </c>
      <c r="G57" s="244" t="n">
        <v>0</v>
      </c>
      <c r="H57" s="244" t="n">
        <f aca="false">F57*G57</f>
        <v>0</v>
      </c>
      <c r="I57" s="244" t="n">
        <v>0</v>
      </c>
      <c r="J57" s="244" t="n">
        <f aca="false">H57+I57</f>
        <v>0</v>
      </c>
    </row>
    <row r="58" s="218" customFormat="true" ht="24" hidden="false" customHeight="true" outlineLevel="0" collapsed="false">
      <c r="A58" s="236" t="n">
        <v>38</v>
      </c>
      <c r="B58" s="237" t="s">
        <v>162</v>
      </c>
      <c r="C58" s="237" t="s">
        <v>213</v>
      </c>
      <c r="D58" s="237" t="s">
        <v>214</v>
      </c>
      <c r="E58" s="237" t="s">
        <v>192</v>
      </c>
      <c r="F58" s="238" t="n">
        <v>1</v>
      </c>
      <c r="G58" s="239" t="n">
        <v>0</v>
      </c>
      <c r="H58" s="239" t="n">
        <v>0</v>
      </c>
      <c r="I58" s="239" t="n">
        <f aca="false">F58*G58</f>
        <v>0</v>
      </c>
      <c r="J58" s="239" t="n">
        <f aca="false">H58+I58</f>
        <v>0</v>
      </c>
    </row>
    <row r="59" s="218" customFormat="true" ht="13.5" hidden="false" customHeight="true" outlineLevel="0" collapsed="false">
      <c r="A59" s="241" t="n">
        <v>39</v>
      </c>
      <c r="B59" s="242"/>
      <c r="C59" s="242" t="s">
        <v>215</v>
      </c>
      <c r="D59" s="242" t="s">
        <v>378</v>
      </c>
      <c r="E59" s="242" t="s">
        <v>217</v>
      </c>
      <c r="F59" s="243" t="n">
        <v>1</v>
      </c>
      <c r="G59" s="244" t="n">
        <v>0</v>
      </c>
      <c r="H59" s="244" t="n">
        <f aca="false">F59*G59</f>
        <v>0</v>
      </c>
      <c r="I59" s="244" t="n">
        <v>0</v>
      </c>
      <c r="J59" s="244" t="n">
        <f aca="false">H59+I59</f>
        <v>0</v>
      </c>
    </row>
    <row r="60" s="218" customFormat="true" ht="13.5" hidden="false" customHeight="true" outlineLevel="0" collapsed="false">
      <c r="A60" s="236" t="n">
        <v>28</v>
      </c>
      <c r="B60" s="237" t="s">
        <v>162</v>
      </c>
      <c r="C60" s="237" t="s">
        <v>219</v>
      </c>
      <c r="D60" s="237" t="s">
        <v>220</v>
      </c>
      <c r="E60" s="237" t="s">
        <v>192</v>
      </c>
      <c r="F60" s="238" t="n">
        <v>6</v>
      </c>
      <c r="G60" s="239" t="n">
        <v>0</v>
      </c>
      <c r="H60" s="239" t="n">
        <v>0</v>
      </c>
      <c r="I60" s="239" t="n">
        <f aca="false">F60*G60</f>
        <v>0</v>
      </c>
      <c r="J60" s="239" t="n">
        <f aca="false">H60+I60</f>
        <v>0</v>
      </c>
    </row>
    <row r="61" s="218" customFormat="true" ht="13.5" hidden="false" customHeight="true" outlineLevel="0" collapsed="false">
      <c r="A61" s="241" t="n">
        <v>29</v>
      </c>
      <c r="B61" s="242" t="s">
        <v>210</v>
      </c>
      <c r="C61" s="242" t="s">
        <v>221</v>
      </c>
      <c r="D61" s="242" t="s">
        <v>222</v>
      </c>
      <c r="E61" s="242" t="s">
        <v>192</v>
      </c>
      <c r="F61" s="243" t="n">
        <v>6</v>
      </c>
      <c r="G61" s="244" t="n">
        <v>0</v>
      </c>
      <c r="H61" s="244" t="n">
        <f aca="false">F61*G61</f>
        <v>0</v>
      </c>
      <c r="I61" s="244" t="n">
        <v>0</v>
      </c>
      <c r="J61" s="244" t="n">
        <f aca="false">H61+I61</f>
        <v>0</v>
      </c>
    </row>
    <row r="62" s="218" customFormat="true" ht="13.5" hidden="false" customHeight="true" outlineLevel="0" collapsed="false">
      <c r="A62" s="236" t="n">
        <v>32</v>
      </c>
      <c r="B62" s="237" t="s">
        <v>162</v>
      </c>
      <c r="C62" s="237" t="s">
        <v>223</v>
      </c>
      <c r="D62" s="237" t="s">
        <v>224</v>
      </c>
      <c r="E62" s="237" t="s">
        <v>192</v>
      </c>
      <c r="F62" s="238" t="n">
        <v>6</v>
      </c>
      <c r="G62" s="239" t="n">
        <v>0</v>
      </c>
      <c r="H62" s="239" t="n">
        <v>0</v>
      </c>
      <c r="I62" s="239" t="n">
        <f aca="false">F62*G62</f>
        <v>0</v>
      </c>
      <c r="J62" s="239" t="n">
        <f aca="false">H62+I62</f>
        <v>0</v>
      </c>
    </row>
    <row r="63" s="218" customFormat="true" ht="13.5" hidden="false" customHeight="true" outlineLevel="0" collapsed="false">
      <c r="A63" s="241" t="n">
        <v>33</v>
      </c>
      <c r="B63" s="242"/>
      <c r="C63" s="242" t="s">
        <v>225</v>
      </c>
      <c r="D63" s="242" t="s">
        <v>226</v>
      </c>
      <c r="E63" s="242"/>
      <c r="F63" s="243" t="n">
        <v>6</v>
      </c>
      <c r="G63" s="244" t="n">
        <v>0</v>
      </c>
      <c r="H63" s="244" t="n">
        <f aca="false">F63*G63</f>
        <v>0</v>
      </c>
      <c r="I63" s="244" t="n">
        <v>0</v>
      </c>
      <c r="J63" s="244" t="n">
        <f aca="false">H63+I63</f>
        <v>0</v>
      </c>
    </row>
    <row r="64" s="218" customFormat="true" ht="13.5" hidden="false" customHeight="true" outlineLevel="0" collapsed="false">
      <c r="A64" s="236" t="n">
        <v>30</v>
      </c>
      <c r="B64" s="237" t="s">
        <v>162</v>
      </c>
      <c r="C64" s="237" t="s">
        <v>227</v>
      </c>
      <c r="D64" s="237" t="s">
        <v>228</v>
      </c>
      <c r="E64" s="237" t="s">
        <v>192</v>
      </c>
      <c r="F64" s="238" t="n">
        <v>3</v>
      </c>
      <c r="G64" s="239" t="n">
        <v>0</v>
      </c>
      <c r="H64" s="239" t="n">
        <v>0</v>
      </c>
      <c r="I64" s="239" t="n">
        <f aca="false">F64*G64</f>
        <v>0</v>
      </c>
      <c r="J64" s="239" t="n">
        <f aca="false">H64+I64</f>
        <v>0</v>
      </c>
    </row>
    <row r="65" s="218" customFormat="true" ht="13.5" hidden="false" customHeight="true" outlineLevel="0" collapsed="false">
      <c r="A65" s="241" t="n">
        <v>31</v>
      </c>
      <c r="B65" s="242"/>
      <c r="C65" s="242" t="s">
        <v>229</v>
      </c>
      <c r="D65" s="242" t="s">
        <v>379</v>
      </c>
      <c r="E65" s="242" t="s">
        <v>192</v>
      </c>
      <c r="F65" s="243" t="n">
        <v>3</v>
      </c>
      <c r="G65" s="244" t="n">
        <v>0</v>
      </c>
      <c r="H65" s="244" t="n">
        <f aca="false">F65*G65</f>
        <v>0</v>
      </c>
      <c r="I65" s="244" t="n">
        <v>0</v>
      </c>
      <c r="J65" s="244" t="n">
        <f aca="false">H65+I65</f>
        <v>0</v>
      </c>
    </row>
    <row r="66" s="218" customFormat="true" ht="13.5" hidden="false" customHeight="true" outlineLevel="0" collapsed="false">
      <c r="A66" s="236" t="n">
        <v>46</v>
      </c>
      <c r="B66" s="237" t="s">
        <v>162</v>
      </c>
      <c r="C66" s="237" t="s">
        <v>231</v>
      </c>
      <c r="D66" s="237" t="s">
        <v>232</v>
      </c>
      <c r="E66" s="237" t="s">
        <v>192</v>
      </c>
      <c r="F66" s="238" t="n">
        <v>1</v>
      </c>
      <c r="G66" s="239" t="n">
        <v>0</v>
      </c>
      <c r="H66" s="239" t="n">
        <v>0</v>
      </c>
      <c r="I66" s="239" t="n">
        <f aca="false">F66*G66</f>
        <v>0</v>
      </c>
      <c r="J66" s="239" t="n">
        <f aca="false">H66+I66</f>
        <v>0</v>
      </c>
    </row>
    <row r="67" s="218" customFormat="true" ht="24" hidden="false" customHeight="true" outlineLevel="0" collapsed="false">
      <c r="A67" s="241" t="n">
        <v>47</v>
      </c>
      <c r="B67" s="242" t="s">
        <v>210</v>
      </c>
      <c r="C67" s="242" t="s">
        <v>233</v>
      </c>
      <c r="D67" s="242" t="s">
        <v>234</v>
      </c>
      <c r="E67" s="242" t="s">
        <v>192</v>
      </c>
      <c r="F67" s="243" t="n">
        <v>1</v>
      </c>
      <c r="G67" s="244" t="n">
        <v>0</v>
      </c>
      <c r="H67" s="244" t="n">
        <f aca="false">F67*G67</f>
        <v>0</v>
      </c>
      <c r="I67" s="244" t="n">
        <v>0</v>
      </c>
      <c r="J67" s="244" t="n">
        <f aca="false">H67+I67</f>
        <v>0</v>
      </c>
    </row>
    <row r="68" s="218" customFormat="true" ht="13.5" hidden="false" customHeight="true" outlineLevel="0" collapsed="false">
      <c r="A68" s="236" t="n">
        <v>77</v>
      </c>
      <c r="B68" s="237" t="s">
        <v>162</v>
      </c>
      <c r="C68" s="237" t="s">
        <v>235</v>
      </c>
      <c r="D68" s="237" t="s">
        <v>380</v>
      </c>
      <c r="E68" s="237" t="s">
        <v>192</v>
      </c>
      <c r="F68" s="238" t="n">
        <v>1</v>
      </c>
      <c r="G68" s="239" t="n">
        <v>0</v>
      </c>
      <c r="H68" s="239" t="n">
        <v>0</v>
      </c>
      <c r="I68" s="239" t="n">
        <f aca="false">F68*G68</f>
        <v>0</v>
      </c>
      <c r="J68" s="239" t="n">
        <f aca="false">H68+I68</f>
        <v>0</v>
      </c>
    </row>
    <row r="69" s="218" customFormat="true" ht="13.5" hidden="false" customHeight="true" outlineLevel="0" collapsed="false">
      <c r="A69" s="241" t="n">
        <v>78</v>
      </c>
      <c r="B69" s="242" t="s">
        <v>210</v>
      </c>
      <c r="C69" s="242" t="s">
        <v>237</v>
      </c>
      <c r="D69" s="242" t="s">
        <v>238</v>
      </c>
      <c r="E69" s="242" t="s">
        <v>192</v>
      </c>
      <c r="F69" s="243" t="n">
        <v>1</v>
      </c>
      <c r="G69" s="244" t="n">
        <v>0</v>
      </c>
      <c r="H69" s="244" t="n">
        <f aca="false">F69*G69</f>
        <v>0</v>
      </c>
      <c r="I69" s="244" t="n">
        <v>0</v>
      </c>
      <c r="J69" s="244" t="n">
        <f aca="false">H69+I69</f>
        <v>0</v>
      </c>
    </row>
    <row r="70" s="218" customFormat="true" ht="24" hidden="false" customHeight="true" outlineLevel="0" collapsed="false">
      <c r="A70" s="241" t="n">
        <v>79</v>
      </c>
      <c r="B70" s="242" t="s">
        <v>210</v>
      </c>
      <c r="C70" s="242" t="s">
        <v>239</v>
      </c>
      <c r="D70" s="242" t="s">
        <v>240</v>
      </c>
      <c r="E70" s="242" t="s">
        <v>192</v>
      </c>
      <c r="F70" s="243" t="n">
        <v>1</v>
      </c>
      <c r="G70" s="244" t="n">
        <v>0</v>
      </c>
      <c r="H70" s="244" t="n">
        <f aca="false">F70*G70</f>
        <v>0</v>
      </c>
      <c r="I70" s="244" t="n">
        <v>0</v>
      </c>
      <c r="J70" s="244" t="n">
        <f aca="false">H70+I70</f>
        <v>0</v>
      </c>
    </row>
    <row r="71" s="218" customFormat="true" ht="24" hidden="false" customHeight="true" outlineLevel="0" collapsed="false">
      <c r="A71" s="241" t="n">
        <v>80</v>
      </c>
      <c r="B71" s="242" t="s">
        <v>210</v>
      </c>
      <c r="C71" s="242" t="s">
        <v>241</v>
      </c>
      <c r="D71" s="242" t="s">
        <v>242</v>
      </c>
      <c r="E71" s="242" t="s">
        <v>243</v>
      </c>
      <c r="F71" s="243" t="n">
        <v>2</v>
      </c>
      <c r="G71" s="244" t="n">
        <v>0</v>
      </c>
      <c r="H71" s="244" t="n">
        <f aca="false">F71*G71</f>
        <v>0</v>
      </c>
      <c r="I71" s="244" t="n">
        <v>0</v>
      </c>
      <c r="J71" s="244" t="n">
        <f aca="false">H71+I71</f>
        <v>0</v>
      </c>
    </row>
    <row r="72" s="218" customFormat="true" ht="24" hidden="false" customHeight="true" outlineLevel="0" collapsed="false">
      <c r="A72" s="241" t="n">
        <v>86</v>
      </c>
      <c r="B72" s="242" t="s">
        <v>210</v>
      </c>
      <c r="C72" s="242" t="s">
        <v>244</v>
      </c>
      <c r="D72" s="242" t="s">
        <v>381</v>
      </c>
      <c r="E72" s="242" t="s">
        <v>192</v>
      </c>
      <c r="F72" s="243" t="n">
        <v>4</v>
      </c>
      <c r="G72" s="244" t="n">
        <v>0</v>
      </c>
      <c r="H72" s="244" t="n">
        <f aca="false">F72*G72</f>
        <v>0</v>
      </c>
      <c r="I72" s="244" t="n">
        <v>0</v>
      </c>
      <c r="J72" s="244" t="n">
        <f aca="false">H72+I72</f>
        <v>0</v>
      </c>
    </row>
    <row r="73" s="218" customFormat="true" ht="13.5" hidden="false" customHeight="true" outlineLevel="0" collapsed="false">
      <c r="A73" s="241" t="n">
        <v>87</v>
      </c>
      <c r="B73" s="242" t="s">
        <v>247</v>
      </c>
      <c r="C73" s="242" t="s">
        <v>248</v>
      </c>
      <c r="D73" s="242" t="s">
        <v>382</v>
      </c>
      <c r="E73" s="242" t="s">
        <v>217</v>
      </c>
      <c r="F73" s="243" t="n">
        <v>6</v>
      </c>
      <c r="G73" s="244" t="n">
        <v>0</v>
      </c>
      <c r="H73" s="244" t="n">
        <f aca="false">F73*G73</f>
        <v>0</v>
      </c>
      <c r="I73" s="244" t="n">
        <v>0</v>
      </c>
      <c r="J73" s="244" t="n">
        <f aca="false">H73+I73</f>
        <v>0</v>
      </c>
    </row>
    <row r="74" s="218" customFormat="true" ht="13.5" hidden="false" customHeight="true" outlineLevel="0" collapsed="false">
      <c r="A74" s="236" t="n">
        <v>88</v>
      </c>
      <c r="B74" s="237" t="s">
        <v>162</v>
      </c>
      <c r="C74" s="237" t="s">
        <v>250</v>
      </c>
      <c r="D74" s="237" t="s">
        <v>251</v>
      </c>
      <c r="E74" s="237" t="s">
        <v>192</v>
      </c>
      <c r="F74" s="238" t="n">
        <v>2</v>
      </c>
      <c r="G74" s="239" t="n">
        <v>0</v>
      </c>
      <c r="H74" s="239" t="n">
        <v>0</v>
      </c>
      <c r="I74" s="239" t="n">
        <f aca="false">F74*G74</f>
        <v>0</v>
      </c>
      <c r="J74" s="239" t="n">
        <f aca="false">H74+I74</f>
        <v>0</v>
      </c>
    </row>
    <row r="75" s="218" customFormat="true" ht="13.5" hidden="false" customHeight="true" outlineLevel="0" collapsed="false">
      <c r="A75" s="241" t="n">
        <v>89</v>
      </c>
      <c r="B75" s="242" t="s">
        <v>247</v>
      </c>
      <c r="C75" s="242" t="s">
        <v>252</v>
      </c>
      <c r="D75" s="242" t="s">
        <v>383</v>
      </c>
      <c r="E75" s="242" t="s">
        <v>217</v>
      </c>
      <c r="F75" s="243" t="n">
        <v>2</v>
      </c>
      <c r="G75" s="244" t="n">
        <v>0</v>
      </c>
      <c r="H75" s="244" t="n">
        <f aca="false">F75*G75</f>
        <v>0</v>
      </c>
      <c r="I75" s="244" t="n">
        <v>0</v>
      </c>
      <c r="J75" s="244" t="n">
        <f aca="false">H75+I75</f>
        <v>0</v>
      </c>
    </row>
    <row r="76" s="218" customFormat="true" ht="24" hidden="false" customHeight="true" outlineLevel="0" collapsed="false">
      <c r="A76" s="236" t="n">
        <v>42</v>
      </c>
      <c r="B76" s="237" t="s">
        <v>162</v>
      </c>
      <c r="C76" s="237" t="s">
        <v>254</v>
      </c>
      <c r="D76" s="237" t="s">
        <v>255</v>
      </c>
      <c r="E76" s="237" t="s">
        <v>192</v>
      </c>
      <c r="F76" s="238" t="n">
        <v>1</v>
      </c>
      <c r="G76" s="239" t="n">
        <v>0</v>
      </c>
      <c r="H76" s="239" t="n">
        <v>0</v>
      </c>
      <c r="I76" s="239" t="n">
        <f aca="false">F76*G76</f>
        <v>0</v>
      </c>
      <c r="J76" s="239" t="n">
        <f aca="false">H76+I76</f>
        <v>0</v>
      </c>
    </row>
    <row r="77" s="218" customFormat="true" ht="13.5" hidden="false" customHeight="true" outlineLevel="0" collapsed="false">
      <c r="A77" s="241" t="n">
        <v>43</v>
      </c>
      <c r="B77" s="242"/>
      <c r="C77" s="242" t="s">
        <v>256</v>
      </c>
      <c r="D77" s="242" t="s">
        <v>384</v>
      </c>
      <c r="E77" s="242" t="s">
        <v>120</v>
      </c>
      <c r="F77" s="243" t="n">
        <v>1</v>
      </c>
      <c r="G77" s="244" t="n">
        <v>0</v>
      </c>
      <c r="H77" s="244" t="n">
        <f aca="false">F77*G77</f>
        <v>0</v>
      </c>
      <c r="I77" s="244" t="n">
        <v>0</v>
      </c>
      <c r="J77" s="244" t="n">
        <f aca="false">H77+I77</f>
        <v>0</v>
      </c>
    </row>
    <row r="78" s="218" customFormat="true" ht="24" hidden="false" customHeight="true" outlineLevel="0" collapsed="false">
      <c r="A78" s="236" t="n">
        <v>40</v>
      </c>
      <c r="B78" s="237" t="s">
        <v>162</v>
      </c>
      <c r="C78" s="237" t="s">
        <v>258</v>
      </c>
      <c r="D78" s="237" t="s">
        <v>259</v>
      </c>
      <c r="E78" s="237" t="s">
        <v>192</v>
      </c>
      <c r="F78" s="238" t="n">
        <v>6</v>
      </c>
      <c r="G78" s="239" t="n">
        <v>0</v>
      </c>
      <c r="H78" s="239" t="n">
        <v>0</v>
      </c>
      <c r="I78" s="239" t="n">
        <f aca="false">F78*G78</f>
        <v>0</v>
      </c>
      <c r="J78" s="239" t="n">
        <f aca="false">H78+I78</f>
        <v>0</v>
      </c>
    </row>
    <row r="79" s="218" customFormat="true" ht="13.5" hidden="false" customHeight="true" outlineLevel="0" collapsed="false">
      <c r="A79" s="241" t="n">
        <v>41</v>
      </c>
      <c r="B79" s="242"/>
      <c r="C79" s="242" t="s">
        <v>260</v>
      </c>
      <c r="D79" s="242" t="s">
        <v>385</v>
      </c>
      <c r="E79" s="242" t="s">
        <v>120</v>
      </c>
      <c r="F79" s="243" t="n">
        <v>6</v>
      </c>
      <c r="G79" s="244" t="n">
        <v>0</v>
      </c>
      <c r="H79" s="244" t="n">
        <f aca="false">F79*G79</f>
        <v>0</v>
      </c>
      <c r="I79" s="244" t="n">
        <v>0</v>
      </c>
      <c r="J79" s="244" t="n">
        <f aca="false">H79+I79</f>
        <v>0</v>
      </c>
    </row>
    <row r="80" s="218" customFormat="true" ht="13.5" hidden="false" customHeight="true" outlineLevel="0" collapsed="false">
      <c r="A80" s="236" t="n">
        <v>36</v>
      </c>
      <c r="B80" s="237" t="s">
        <v>162</v>
      </c>
      <c r="C80" s="237" t="s">
        <v>262</v>
      </c>
      <c r="D80" s="237" t="s">
        <v>263</v>
      </c>
      <c r="E80" s="237" t="s">
        <v>192</v>
      </c>
      <c r="F80" s="238" t="n">
        <v>3</v>
      </c>
      <c r="G80" s="239" t="n">
        <v>0</v>
      </c>
      <c r="H80" s="239" t="n">
        <v>0</v>
      </c>
      <c r="I80" s="239" t="n">
        <f aca="false">F80*G80</f>
        <v>0</v>
      </c>
      <c r="J80" s="239" t="n">
        <f aca="false">H80+I80</f>
        <v>0</v>
      </c>
    </row>
    <row r="81" s="218" customFormat="true" ht="13.5" hidden="false" customHeight="true" outlineLevel="0" collapsed="false">
      <c r="A81" s="241" t="n">
        <v>37</v>
      </c>
      <c r="B81" s="242"/>
      <c r="C81" s="242" t="s">
        <v>264</v>
      </c>
      <c r="D81" s="242" t="s">
        <v>386</v>
      </c>
      <c r="E81" s="242" t="s">
        <v>217</v>
      </c>
      <c r="F81" s="243" t="n">
        <v>3</v>
      </c>
      <c r="G81" s="244" t="n">
        <v>0</v>
      </c>
      <c r="H81" s="244" t="n">
        <f aca="false">F81*G81</f>
        <v>0</v>
      </c>
      <c r="I81" s="244" t="n">
        <v>0</v>
      </c>
      <c r="J81" s="244" t="n">
        <f aca="false">H81+I81</f>
        <v>0</v>
      </c>
    </row>
    <row r="82" s="218" customFormat="true" ht="24" hidden="false" customHeight="true" outlineLevel="0" collapsed="false">
      <c r="A82" s="236" t="n">
        <v>34</v>
      </c>
      <c r="B82" s="237" t="s">
        <v>162</v>
      </c>
      <c r="C82" s="237" t="s">
        <v>266</v>
      </c>
      <c r="D82" s="237" t="s">
        <v>267</v>
      </c>
      <c r="E82" s="237" t="s">
        <v>192</v>
      </c>
      <c r="F82" s="238" t="n">
        <v>3</v>
      </c>
      <c r="G82" s="239" t="n">
        <v>0</v>
      </c>
      <c r="H82" s="239" t="n">
        <v>0</v>
      </c>
      <c r="I82" s="239" t="n">
        <f aca="false">F82*G82</f>
        <v>0</v>
      </c>
      <c r="J82" s="239" t="n">
        <f aca="false">H82+I82</f>
        <v>0</v>
      </c>
    </row>
    <row r="83" s="218" customFormat="true" ht="13.5" hidden="false" customHeight="true" outlineLevel="0" collapsed="false">
      <c r="A83" s="241" t="n">
        <v>35</v>
      </c>
      <c r="B83" s="242"/>
      <c r="C83" s="242" t="s">
        <v>268</v>
      </c>
      <c r="D83" s="242" t="s">
        <v>387</v>
      </c>
      <c r="E83" s="242" t="s">
        <v>192</v>
      </c>
      <c r="F83" s="243" t="n">
        <v>3</v>
      </c>
      <c r="G83" s="244" t="n">
        <v>0</v>
      </c>
      <c r="H83" s="244" t="n">
        <f aca="false">F83*G83</f>
        <v>0</v>
      </c>
      <c r="I83" s="244" t="n">
        <v>0</v>
      </c>
      <c r="J83" s="244" t="n">
        <f aca="false">H83+I83</f>
        <v>0</v>
      </c>
    </row>
    <row r="84" s="218" customFormat="true" ht="13.5" hidden="false" customHeight="true" outlineLevel="0" collapsed="false">
      <c r="A84" s="236" t="n">
        <v>71</v>
      </c>
      <c r="B84" s="237" t="s">
        <v>162</v>
      </c>
      <c r="C84" s="237" t="s">
        <v>271</v>
      </c>
      <c r="D84" s="237" t="s">
        <v>272</v>
      </c>
      <c r="E84" s="237" t="s">
        <v>192</v>
      </c>
      <c r="F84" s="238" t="n">
        <v>1</v>
      </c>
      <c r="G84" s="239" t="n">
        <v>0</v>
      </c>
      <c r="H84" s="239" t="n">
        <v>0</v>
      </c>
      <c r="I84" s="239" t="n">
        <f aca="false">F84*G84</f>
        <v>0</v>
      </c>
      <c r="J84" s="239" t="n">
        <f aca="false">H84+I84</f>
        <v>0</v>
      </c>
    </row>
    <row r="85" s="218" customFormat="true" ht="24" hidden="false" customHeight="true" outlineLevel="0" collapsed="false">
      <c r="A85" s="241" t="n">
        <v>72</v>
      </c>
      <c r="B85" s="242" t="s">
        <v>210</v>
      </c>
      <c r="C85" s="242" t="s">
        <v>273</v>
      </c>
      <c r="D85" s="242" t="s">
        <v>274</v>
      </c>
      <c r="E85" s="242" t="s">
        <v>192</v>
      </c>
      <c r="F85" s="243" t="n">
        <v>1</v>
      </c>
      <c r="G85" s="244" t="n">
        <v>0</v>
      </c>
      <c r="H85" s="244" t="n">
        <f aca="false">F85*G85</f>
        <v>0</v>
      </c>
      <c r="I85" s="244" t="n">
        <v>0</v>
      </c>
      <c r="J85" s="244" t="n">
        <f aca="false">H85+I85</f>
        <v>0</v>
      </c>
    </row>
    <row r="86" s="218" customFormat="true" ht="13.5" hidden="false" customHeight="true" outlineLevel="0" collapsed="false">
      <c r="A86" s="236" t="n">
        <v>69</v>
      </c>
      <c r="B86" s="237" t="s">
        <v>162</v>
      </c>
      <c r="C86" s="237" t="s">
        <v>275</v>
      </c>
      <c r="D86" s="237" t="s">
        <v>276</v>
      </c>
      <c r="E86" s="237" t="s">
        <v>192</v>
      </c>
      <c r="F86" s="238" t="n">
        <v>4</v>
      </c>
      <c r="G86" s="239" t="n">
        <v>0</v>
      </c>
      <c r="H86" s="239" t="n">
        <v>0</v>
      </c>
      <c r="I86" s="239" t="n">
        <f aca="false">F86*G86</f>
        <v>0</v>
      </c>
      <c r="J86" s="239" t="n">
        <f aca="false">H86+I86</f>
        <v>0</v>
      </c>
    </row>
    <row r="87" s="218" customFormat="true" ht="13.5" hidden="false" customHeight="true" outlineLevel="0" collapsed="false">
      <c r="A87" s="241" t="n">
        <v>70</v>
      </c>
      <c r="B87" s="242"/>
      <c r="C87" s="242" t="s">
        <v>277</v>
      </c>
      <c r="D87" s="242" t="s">
        <v>388</v>
      </c>
      <c r="E87" s="242" t="s">
        <v>120</v>
      </c>
      <c r="F87" s="243" t="n">
        <v>4</v>
      </c>
      <c r="G87" s="244" t="n">
        <v>0</v>
      </c>
      <c r="H87" s="244" t="n">
        <f aca="false">F87*G87</f>
        <v>0</v>
      </c>
      <c r="I87" s="244" t="n">
        <v>0</v>
      </c>
      <c r="J87" s="244" t="n">
        <f aca="false">H87+I87</f>
        <v>0</v>
      </c>
    </row>
    <row r="88" s="218" customFormat="true" ht="24" hidden="false" customHeight="true" outlineLevel="0" collapsed="false">
      <c r="A88" s="236" t="n">
        <v>90</v>
      </c>
      <c r="B88" s="237" t="s">
        <v>162</v>
      </c>
      <c r="C88" s="237" t="s">
        <v>279</v>
      </c>
      <c r="D88" s="237" t="s">
        <v>280</v>
      </c>
      <c r="E88" s="237" t="s">
        <v>192</v>
      </c>
      <c r="F88" s="238" t="n">
        <v>16</v>
      </c>
      <c r="G88" s="239" t="n">
        <v>0</v>
      </c>
      <c r="H88" s="239" t="n">
        <v>0</v>
      </c>
      <c r="I88" s="239" t="n">
        <f aca="false">F88*G88</f>
        <v>0</v>
      </c>
      <c r="J88" s="239" t="n">
        <f aca="false">H88+I88</f>
        <v>0</v>
      </c>
    </row>
    <row r="89" s="218" customFormat="true" ht="13.5" hidden="false" customHeight="true" outlineLevel="0" collapsed="false">
      <c r="A89" s="241" t="n">
        <v>91</v>
      </c>
      <c r="B89" s="242"/>
      <c r="C89" s="242" t="s">
        <v>281</v>
      </c>
      <c r="D89" s="242" t="s">
        <v>282</v>
      </c>
      <c r="E89" s="242" t="s">
        <v>283</v>
      </c>
      <c r="F89" s="243" t="n">
        <v>4</v>
      </c>
      <c r="G89" s="244" t="n">
        <v>0</v>
      </c>
      <c r="H89" s="244" t="n">
        <f aca="false">F89*G89</f>
        <v>0</v>
      </c>
      <c r="I89" s="244" t="n">
        <v>0</v>
      </c>
      <c r="J89" s="244" t="n">
        <f aca="false">H89+I89</f>
        <v>0</v>
      </c>
    </row>
    <row r="90" s="218" customFormat="true" ht="24" hidden="false" customHeight="true" outlineLevel="0" collapsed="false">
      <c r="A90" s="236" t="n">
        <v>24</v>
      </c>
      <c r="B90" s="237" t="s">
        <v>162</v>
      </c>
      <c r="C90" s="237" t="s">
        <v>285</v>
      </c>
      <c r="D90" s="237" t="s">
        <v>286</v>
      </c>
      <c r="E90" s="237" t="s">
        <v>287</v>
      </c>
      <c r="F90" s="238" t="n">
        <v>1.8</v>
      </c>
      <c r="G90" s="239" t="n">
        <v>0</v>
      </c>
      <c r="H90" s="239" t="n">
        <v>0</v>
      </c>
      <c r="I90" s="239" t="n">
        <f aca="false">F90*G90</f>
        <v>0</v>
      </c>
      <c r="J90" s="239" t="n">
        <f aca="false">H90+I90</f>
        <v>0</v>
      </c>
    </row>
    <row r="91" s="218" customFormat="true" ht="13.5" hidden="false" customHeight="true" outlineLevel="0" collapsed="false">
      <c r="A91" s="241" t="n">
        <v>25</v>
      </c>
      <c r="B91" s="242"/>
      <c r="C91" s="242" t="s">
        <v>288</v>
      </c>
      <c r="D91" s="242" t="s">
        <v>389</v>
      </c>
      <c r="E91" s="242" t="s">
        <v>290</v>
      </c>
      <c r="F91" s="243" t="n">
        <v>2.3</v>
      </c>
      <c r="G91" s="244" t="n">
        <v>0</v>
      </c>
      <c r="H91" s="244" t="n">
        <f aca="false">F91*G91</f>
        <v>0</v>
      </c>
      <c r="I91" s="244" t="n">
        <v>0</v>
      </c>
      <c r="J91" s="244" t="n">
        <f aca="false">H91+I91</f>
        <v>0</v>
      </c>
    </row>
    <row r="92" s="218" customFormat="true" ht="28.5" hidden="false" customHeight="true" outlineLevel="0" collapsed="false">
      <c r="A92" s="232"/>
      <c r="B92" s="233"/>
      <c r="C92" s="233" t="s">
        <v>291</v>
      </c>
      <c r="D92" s="233" t="s">
        <v>292</v>
      </c>
      <c r="E92" s="233"/>
      <c r="F92" s="234"/>
      <c r="G92" s="235"/>
      <c r="H92" s="235" t="s">
        <v>366</v>
      </c>
      <c r="I92" s="235" t="s">
        <v>366</v>
      </c>
      <c r="J92" s="235" t="s">
        <v>366</v>
      </c>
    </row>
    <row r="93" s="218" customFormat="true" ht="24" hidden="false" customHeight="true" outlineLevel="0" collapsed="false">
      <c r="A93" s="236" t="n">
        <v>62</v>
      </c>
      <c r="B93" s="237" t="s">
        <v>291</v>
      </c>
      <c r="C93" s="237" t="s">
        <v>293</v>
      </c>
      <c r="D93" s="237" t="s">
        <v>294</v>
      </c>
      <c r="E93" s="237" t="s">
        <v>192</v>
      </c>
      <c r="F93" s="238" t="n">
        <v>101</v>
      </c>
      <c r="G93" s="239" t="n">
        <v>0</v>
      </c>
      <c r="H93" s="239" t="n">
        <v>0</v>
      </c>
      <c r="I93" s="239" t="n">
        <f aca="false">F93*G93</f>
        <v>0</v>
      </c>
      <c r="J93" s="239" t="n">
        <f aca="false">H93+I93</f>
        <v>0</v>
      </c>
    </row>
    <row r="94" s="218" customFormat="true" ht="13.5" hidden="false" customHeight="true" outlineLevel="0" collapsed="false">
      <c r="A94" s="241" t="n">
        <v>63</v>
      </c>
      <c r="B94" s="242" t="s">
        <v>295</v>
      </c>
      <c r="C94" s="242" t="s">
        <v>296</v>
      </c>
      <c r="D94" s="242" t="s">
        <v>297</v>
      </c>
      <c r="E94" s="242" t="s">
        <v>192</v>
      </c>
      <c r="F94" s="243" t="n">
        <v>101</v>
      </c>
      <c r="G94" s="244" t="n">
        <v>0</v>
      </c>
      <c r="H94" s="244" t="n">
        <f aca="false">F94*G94</f>
        <v>0</v>
      </c>
      <c r="I94" s="244" t="n">
        <v>0</v>
      </c>
      <c r="J94" s="244" t="n">
        <f aca="false">H94+I94</f>
        <v>0</v>
      </c>
    </row>
    <row r="95" s="218" customFormat="true" ht="13.5" hidden="false" customHeight="true" outlineLevel="0" collapsed="false">
      <c r="A95" s="236" t="n">
        <v>60</v>
      </c>
      <c r="B95" s="237" t="s">
        <v>291</v>
      </c>
      <c r="C95" s="237" t="s">
        <v>298</v>
      </c>
      <c r="D95" s="237" t="s">
        <v>299</v>
      </c>
      <c r="E95" s="237" t="s">
        <v>192</v>
      </c>
      <c r="F95" s="238" t="n">
        <v>101</v>
      </c>
      <c r="G95" s="239" t="n">
        <v>0</v>
      </c>
      <c r="H95" s="239" t="n">
        <v>0</v>
      </c>
      <c r="I95" s="239" t="n">
        <f aca="false">F95*G95</f>
        <v>0</v>
      </c>
      <c r="J95" s="239" t="n">
        <f aca="false">H95+I95</f>
        <v>0</v>
      </c>
    </row>
    <row r="96" s="218" customFormat="true" ht="13.5" hidden="false" customHeight="true" outlineLevel="0" collapsed="false">
      <c r="A96" s="241" t="n">
        <v>61</v>
      </c>
      <c r="B96" s="242" t="s">
        <v>295</v>
      </c>
      <c r="C96" s="242" t="s">
        <v>300</v>
      </c>
      <c r="D96" s="242" t="s">
        <v>301</v>
      </c>
      <c r="E96" s="242" t="s">
        <v>192</v>
      </c>
      <c r="F96" s="243" t="n">
        <v>101</v>
      </c>
      <c r="G96" s="244" t="n">
        <v>0</v>
      </c>
      <c r="H96" s="244" t="n">
        <f aca="false">F96*G96</f>
        <v>0</v>
      </c>
      <c r="I96" s="244" t="n">
        <v>0</v>
      </c>
      <c r="J96" s="244" t="n">
        <f aca="false">H96+I96</f>
        <v>0</v>
      </c>
    </row>
    <row r="97" s="218" customFormat="true" ht="13.5" hidden="false" customHeight="true" outlineLevel="0" collapsed="false">
      <c r="A97" s="236" t="n">
        <v>58</v>
      </c>
      <c r="B97" s="237" t="s">
        <v>162</v>
      </c>
      <c r="C97" s="237" t="s">
        <v>302</v>
      </c>
      <c r="D97" s="237" t="s">
        <v>303</v>
      </c>
      <c r="E97" s="237" t="s">
        <v>166</v>
      </c>
      <c r="F97" s="238" t="n">
        <v>101</v>
      </c>
      <c r="G97" s="239" t="n">
        <v>0</v>
      </c>
      <c r="H97" s="239" t="n">
        <v>0</v>
      </c>
      <c r="I97" s="239" t="n">
        <f aca="false">F97*G97</f>
        <v>0</v>
      </c>
      <c r="J97" s="239" t="n">
        <f aca="false">H97+I97</f>
        <v>0</v>
      </c>
    </row>
    <row r="98" s="218" customFormat="true" ht="13.5" hidden="false" customHeight="true" outlineLevel="0" collapsed="false">
      <c r="A98" s="241" t="n">
        <v>59</v>
      </c>
      <c r="B98" s="242" t="s">
        <v>295</v>
      </c>
      <c r="C98" s="242" t="s">
        <v>304</v>
      </c>
      <c r="D98" s="242" t="s">
        <v>305</v>
      </c>
      <c r="E98" s="242" t="s">
        <v>166</v>
      </c>
      <c r="F98" s="243" t="n">
        <v>101</v>
      </c>
      <c r="G98" s="244" t="n">
        <v>0</v>
      </c>
      <c r="H98" s="244" t="n">
        <f aca="false">F98*G98</f>
        <v>0</v>
      </c>
      <c r="I98" s="244" t="n">
        <v>0</v>
      </c>
      <c r="J98" s="244" t="n">
        <f aca="false">H98+I98</f>
        <v>0</v>
      </c>
    </row>
    <row r="99" s="218" customFormat="true" ht="30.75" hidden="false" customHeight="true" outlineLevel="0" collapsed="false">
      <c r="A99" s="228"/>
      <c r="B99" s="229"/>
      <c r="C99" s="229" t="s">
        <v>74</v>
      </c>
      <c r="D99" s="229" t="s">
        <v>306</v>
      </c>
      <c r="E99" s="229"/>
      <c r="F99" s="230"/>
      <c r="G99" s="231"/>
      <c r="H99" s="231" t="s">
        <v>366</v>
      </c>
      <c r="I99" s="231" t="s">
        <v>366</v>
      </c>
      <c r="J99" s="231" t="s">
        <v>366</v>
      </c>
    </row>
    <row r="100" s="218" customFormat="true" ht="24" hidden="false" customHeight="true" outlineLevel="0" collapsed="false">
      <c r="A100" s="236" t="n">
        <v>92</v>
      </c>
      <c r="B100" s="237" t="s">
        <v>74</v>
      </c>
      <c r="C100" s="237" t="s">
        <v>307</v>
      </c>
      <c r="D100" s="237" t="s">
        <v>308</v>
      </c>
      <c r="E100" s="237" t="s">
        <v>309</v>
      </c>
      <c r="F100" s="238" t="n">
        <v>80</v>
      </c>
      <c r="G100" s="239" t="n">
        <v>0</v>
      </c>
      <c r="H100" s="239" t="n">
        <v>0</v>
      </c>
      <c r="I100" s="239" t="n">
        <f aca="false">F100*G100</f>
        <v>0</v>
      </c>
      <c r="J100" s="239" t="n">
        <f aca="false">H100+I100</f>
        <v>0</v>
      </c>
    </row>
    <row r="101" s="218" customFormat="true" ht="30.75" hidden="false" customHeight="true" outlineLevel="0" collapsed="false">
      <c r="A101" s="228"/>
      <c r="B101" s="229"/>
      <c r="C101" s="229" t="s">
        <v>310</v>
      </c>
      <c r="D101" s="229" t="s">
        <v>311</v>
      </c>
      <c r="E101" s="229"/>
      <c r="F101" s="230"/>
      <c r="G101" s="231"/>
      <c r="H101" s="231" t="s">
        <v>366</v>
      </c>
      <c r="I101" s="231" t="s">
        <v>366</v>
      </c>
      <c r="J101" s="231" t="s">
        <v>366</v>
      </c>
    </row>
    <row r="102" s="218" customFormat="true" ht="13.5" hidden="false" customHeight="true" outlineLevel="0" collapsed="false">
      <c r="A102" s="236" t="n">
        <v>93</v>
      </c>
      <c r="B102" s="237" t="s">
        <v>130</v>
      </c>
      <c r="C102" s="237" t="s">
        <v>312</v>
      </c>
      <c r="D102" s="237" t="s">
        <v>313</v>
      </c>
      <c r="E102" s="237"/>
      <c r="F102" s="238" t="n">
        <v>1</v>
      </c>
      <c r="G102" s="239" t="n">
        <v>0</v>
      </c>
      <c r="H102" s="239" t="n">
        <v>0</v>
      </c>
      <c r="I102" s="239" t="n">
        <f aca="false">F102*G102</f>
        <v>0</v>
      </c>
      <c r="J102" s="239" t="n">
        <f aca="false">H102+I102</f>
        <v>0</v>
      </c>
    </row>
    <row r="103" s="218" customFormat="true" ht="30.75" hidden="false" customHeight="true" outlineLevel="0" collapsed="false">
      <c r="A103" s="228"/>
      <c r="B103" s="229"/>
      <c r="C103" s="229" t="s">
        <v>314</v>
      </c>
      <c r="D103" s="229" t="s">
        <v>6</v>
      </c>
      <c r="E103" s="229"/>
      <c r="F103" s="230"/>
      <c r="G103" s="231"/>
      <c r="H103" s="231" t="s">
        <v>366</v>
      </c>
      <c r="I103" s="231" t="s">
        <v>366</v>
      </c>
      <c r="J103" s="231" t="s">
        <v>366</v>
      </c>
    </row>
    <row r="104" s="218" customFormat="true" ht="28.5" hidden="false" customHeight="true" outlineLevel="0" collapsed="false">
      <c r="A104" s="232"/>
      <c r="B104" s="233"/>
      <c r="C104" s="233" t="s">
        <v>131</v>
      </c>
      <c r="D104" s="233" t="s">
        <v>315</v>
      </c>
      <c r="E104" s="233"/>
      <c r="F104" s="234"/>
      <c r="G104" s="235"/>
      <c r="H104" s="235" t="s">
        <v>366</v>
      </c>
      <c r="I104" s="235" t="s">
        <v>366</v>
      </c>
      <c r="J104" s="235" t="s">
        <v>366</v>
      </c>
    </row>
    <row r="105" s="218" customFormat="true" ht="13.5" hidden="false" customHeight="true" outlineLevel="0" collapsed="false">
      <c r="A105" s="236" t="n">
        <v>10</v>
      </c>
      <c r="B105" s="237" t="s">
        <v>130</v>
      </c>
      <c r="C105" s="237" t="s">
        <v>153</v>
      </c>
      <c r="D105" s="237" t="s">
        <v>316</v>
      </c>
      <c r="E105" s="237" t="s">
        <v>152</v>
      </c>
      <c r="F105" s="238" t="n">
        <v>1</v>
      </c>
      <c r="G105" s="239" t="n">
        <v>0</v>
      </c>
      <c r="H105" s="239" t="n">
        <v>0</v>
      </c>
      <c r="I105" s="239" t="n">
        <f aca="false">F105*G105</f>
        <v>0</v>
      </c>
      <c r="J105" s="239" t="n">
        <f aca="false">H105+I105</f>
        <v>0</v>
      </c>
    </row>
    <row r="106" s="218" customFormat="true" ht="13.5" hidden="false" customHeight="true" outlineLevel="0" collapsed="false">
      <c r="A106" s="241" t="n">
        <v>11</v>
      </c>
      <c r="B106" s="242"/>
      <c r="C106" s="242" t="s">
        <v>317</v>
      </c>
      <c r="D106" s="242" t="s">
        <v>390</v>
      </c>
      <c r="E106" s="242" t="s">
        <v>120</v>
      </c>
      <c r="F106" s="243" t="n">
        <v>1</v>
      </c>
      <c r="G106" s="244" t="n">
        <v>0</v>
      </c>
      <c r="H106" s="244" t="n">
        <f aca="false">F106*G106</f>
        <v>0</v>
      </c>
      <c r="I106" s="244" t="n">
        <v>0</v>
      </c>
      <c r="J106" s="244" t="n">
        <f aca="false">H106+I106</f>
        <v>0</v>
      </c>
    </row>
    <row r="107" s="218" customFormat="true" ht="13.5" hidden="false" customHeight="true" outlineLevel="0" collapsed="false">
      <c r="A107" s="236" t="n">
        <v>12</v>
      </c>
      <c r="B107" s="237" t="s">
        <v>130</v>
      </c>
      <c r="C107" s="237" t="s">
        <v>319</v>
      </c>
      <c r="D107" s="237" t="s">
        <v>320</v>
      </c>
      <c r="E107" s="237" t="s">
        <v>120</v>
      </c>
      <c r="F107" s="238" t="n">
        <v>1</v>
      </c>
      <c r="G107" s="239" t="n">
        <v>0</v>
      </c>
      <c r="H107" s="239" t="n">
        <v>0</v>
      </c>
      <c r="I107" s="239" t="n">
        <f aca="false">F107*G107</f>
        <v>0</v>
      </c>
      <c r="J107" s="239" t="n">
        <f aca="false">H107+I107</f>
        <v>0</v>
      </c>
    </row>
    <row r="108" s="218" customFormat="true" ht="13.5" hidden="false" customHeight="true" outlineLevel="0" collapsed="false">
      <c r="A108" s="241" t="n">
        <v>13</v>
      </c>
      <c r="B108" s="242"/>
      <c r="C108" s="242" t="s">
        <v>321</v>
      </c>
      <c r="D108" s="242" t="s">
        <v>391</v>
      </c>
      <c r="E108" s="242" t="s">
        <v>120</v>
      </c>
      <c r="F108" s="243" t="n">
        <v>1</v>
      </c>
      <c r="G108" s="244" t="n">
        <v>0</v>
      </c>
      <c r="H108" s="244" t="n">
        <f aca="false">F108*G108</f>
        <v>0</v>
      </c>
      <c r="I108" s="244" t="n">
        <v>0</v>
      </c>
      <c r="J108" s="244" t="n">
        <f aca="false">H108+I108</f>
        <v>0</v>
      </c>
    </row>
    <row r="109" s="218" customFormat="true" ht="13.5" hidden="false" customHeight="true" outlineLevel="0" collapsed="false">
      <c r="A109" s="236" t="n">
        <v>14</v>
      </c>
      <c r="B109" s="237" t="s">
        <v>130</v>
      </c>
      <c r="C109" s="237" t="s">
        <v>323</v>
      </c>
      <c r="D109" s="237" t="s">
        <v>324</v>
      </c>
      <c r="E109" s="237" t="s">
        <v>120</v>
      </c>
      <c r="F109" s="238" t="n">
        <v>1</v>
      </c>
      <c r="G109" s="239" t="n">
        <v>0</v>
      </c>
      <c r="H109" s="239" t="n">
        <v>0</v>
      </c>
      <c r="I109" s="239" t="n">
        <f aca="false">F109*G109</f>
        <v>0</v>
      </c>
      <c r="J109" s="239" t="n">
        <f aca="false">H109+I109</f>
        <v>0</v>
      </c>
    </row>
    <row r="110" s="218" customFormat="true" ht="13.5" hidden="false" customHeight="true" outlineLevel="0" collapsed="false">
      <c r="A110" s="241" t="n">
        <v>15</v>
      </c>
      <c r="B110" s="242"/>
      <c r="C110" s="242" t="s">
        <v>325</v>
      </c>
      <c r="D110" s="242" t="s">
        <v>392</v>
      </c>
      <c r="E110" s="242" t="s">
        <v>120</v>
      </c>
      <c r="F110" s="243" t="n">
        <v>1</v>
      </c>
      <c r="G110" s="244" t="n">
        <v>0</v>
      </c>
      <c r="H110" s="244" t="n">
        <f aca="false">F110*G110</f>
        <v>0</v>
      </c>
      <c r="I110" s="244" t="n">
        <v>0</v>
      </c>
      <c r="J110" s="244" t="n">
        <f aca="false">H110+I110</f>
        <v>0</v>
      </c>
    </row>
    <row r="111" s="218" customFormat="true" ht="13.5" hidden="false" customHeight="true" outlineLevel="0" collapsed="false">
      <c r="A111" s="236" t="n">
        <v>16</v>
      </c>
      <c r="B111" s="237" t="s">
        <v>130</v>
      </c>
      <c r="C111" s="237" t="s">
        <v>327</v>
      </c>
      <c r="D111" s="237" t="s">
        <v>328</v>
      </c>
      <c r="E111" s="237" t="s">
        <v>120</v>
      </c>
      <c r="F111" s="238" t="n">
        <v>1</v>
      </c>
      <c r="G111" s="239" t="n">
        <v>0</v>
      </c>
      <c r="H111" s="239" t="n">
        <v>0</v>
      </c>
      <c r="I111" s="239" t="n">
        <f aca="false">F111*G111</f>
        <v>0</v>
      </c>
      <c r="J111" s="239" t="n">
        <f aca="false">H111+I111</f>
        <v>0</v>
      </c>
    </row>
    <row r="112" s="218" customFormat="true" ht="13.5" hidden="false" customHeight="true" outlineLevel="0" collapsed="false">
      <c r="A112" s="241" t="n">
        <v>17</v>
      </c>
      <c r="B112" s="242"/>
      <c r="C112" s="242" t="s">
        <v>329</v>
      </c>
      <c r="D112" s="242" t="s">
        <v>393</v>
      </c>
      <c r="E112" s="242" t="s">
        <v>120</v>
      </c>
      <c r="F112" s="243" t="n">
        <v>1</v>
      </c>
      <c r="G112" s="244" t="n">
        <v>0</v>
      </c>
      <c r="H112" s="244" t="n">
        <f aca="false">F112*G112</f>
        <v>0</v>
      </c>
      <c r="I112" s="244" t="n">
        <v>0</v>
      </c>
      <c r="J112" s="244" t="n">
        <f aca="false">H112+I112</f>
        <v>0</v>
      </c>
    </row>
    <row r="113" s="218" customFormat="true" ht="13.5" hidden="false" customHeight="true" outlineLevel="0" collapsed="false">
      <c r="A113" s="236" t="n">
        <v>48</v>
      </c>
      <c r="B113" s="237" t="s">
        <v>130</v>
      </c>
      <c r="C113" s="237" t="s">
        <v>331</v>
      </c>
      <c r="D113" s="237" t="s">
        <v>332</v>
      </c>
      <c r="E113" s="237" t="s">
        <v>120</v>
      </c>
      <c r="F113" s="238" t="n">
        <v>3</v>
      </c>
      <c r="G113" s="239" t="n">
        <v>0</v>
      </c>
      <c r="H113" s="239" t="n">
        <v>0</v>
      </c>
      <c r="I113" s="239" t="n">
        <f aca="false">F113*G113</f>
        <v>0</v>
      </c>
      <c r="J113" s="239" t="n">
        <f aca="false">H113+I113</f>
        <v>0</v>
      </c>
    </row>
    <row r="114" s="218" customFormat="true" ht="13.5" hidden="false" customHeight="true" outlineLevel="0" collapsed="false">
      <c r="A114" s="241" t="n">
        <v>49</v>
      </c>
      <c r="B114" s="242"/>
      <c r="C114" s="242" t="s">
        <v>333</v>
      </c>
      <c r="D114" s="242" t="s">
        <v>394</v>
      </c>
      <c r="E114" s="242" t="s">
        <v>120</v>
      </c>
      <c r="F114" s="243" t="n">
        <v>3</v>
      </c>
      <c r="G114" s="244" t="n">
        <v>0</v>
      </c>
      <c r="H114" s="244" t="n">
        <f aca="false">F114*G114</f>
        <v>0</v>
      </c>
      <c r="I114" s="244" t="n">
        <v>0</v>
      </c>
      <c r="J114" s="244" t="n">
        <f aca="false">H114+I114</f>
        <v>0</v>
      </c>
    </row>
    <row r="115" s="218" customFormat="true" ht="13.5" hidden="false" customHeight="true" outlineLevel="0" collapsed="false">
      <c r="A115" s="236" t="n">
        <v>50</v>
      </c>
      <c r="B115" s="237" t="s">
        <v>130</v>
      </c>
      <c r="C115" s="237" t="s">
        <v>335</v>
      </c>
      <c r="D115" s="237" t="s">
        <v>336</v>
      </c>
      <c r="E115" s="237" t="s">
        <v>120</v>
      </c>
      <c r="F115" s="238" t="n">
        <v>1</v>
      </c>
      <c r="G115" s="239" t="n">
        <v>0</v>
      </c>
      <c r="H115" s="239" t="n">
        <v>0</v>
      </c>
      <c r="I115" s="239" t="n">
        <f aca="false">F115*G115</f>
        <v>0</v>
      </c>
      <c r="J115" s="239" t="n">
        <f aca="false">H115+I115</f>
        <v>0</v>
      </c>
    </row>
    <row r="116" s="218" customFormat="true" ht="13.5" hidden="false" customHeight="true" outlineLevel="0" collapsed="false">
      <c r="A116" s="241" t="n">
        <v>51</v>
      </c>
      <c r="B116" s="242"/>
      <c r="C116" s="242" t="s">
        <v>337</v>
      </c>
      <c r="D116" s="242" t="s">
        <v>395</v>
      </c>
      <c r="E116" s="242" t="s">
        <v>120</v>
      </c>
      <c r="F116" s="243" t="n">
        <v>1</v>
      </c>
      <c r="G116" s="244" t="n">
        <v>0</v>
      </c>
      <c r="H116" s="244" t="n">
        <f aca="false">F116*G116</f>
        <v>0</v>
      </c>
      <c r="I116" s="244" t="n">
        <v>0</v>
      </c>
      <c r="J116" s="244" t="n">
        <f aca="false">H116+I116</f>
        <v>0</v>
      </c>
    </row>
    <row r="117" s="218" customFormat="true" ht="13.5" hidden="false" customHeight="true" outlineLevel="0" collapsed="false">
      <c r="A117" s="236" t="n">
        <v>18</v>
      </c>
      <c r="B117" s="237" t="s">
        <v>130</v>
      </c>
      <c r="C117" s="237" t="s">
        <v>339</v>
      </c>
      <c r="D117" s="237" t="s">
        <v>340</v>
      </c>
      <c r="E117" s="237" t="s">
        <v>133</v>
      </c>
      <c r="F117" s="238" t="n">
        <v>111</v>
      </c>
      <c r="G117" s="239" t="n">
        <v>0</v>
      </c>
      <c r="H117" s="239" t="n">
        <v>0</v>
      </c>
      <c r="I117" s="239" t="n">
        <f aca="false">F117*G117</f>
        <v>0</v>
      </c>
      <c r="J117" s="239" t="n">
        <f aca="false">H117+I117</f>
        <v>0</v>
      </c>
    </row>
    <row r="118" s="218" customFormat="true" ht="30.75" hidden="false" customHeight="true" outlineLevel="0" collapsed="false">
      <c r="A118" s="228"/>
      <c r="B118" s="229"/>
      <c r="C118" s="229" t="s">
        <v>341</v>
      </c>
      <c r="D118" s="229" t="s">
        <v>342</v>
      </c>
      <c r="E118" s="229"/>
      <c r="F118" s="230"/>
      <c r="G118" s="231"/>
      <c r="H118" s="231" t="s">
        <v>366</v>
      </c>
      <c r="I118" s="231" t="s">
        <v>366</v>
      </c>
      <c r="J118" s="231" t="s">
        <v>366</v>
      </c>
    </row>
    <row r="119" s="218" customFormat="true" ht="28.5" hidden="false" customHeight="true" outlineLevel="0" collapsed="false">
      <c r="A119" s="232"/>
      <c r="B119" s="233"/>
      <c r="C119" s="233" t="s">
        <v>343</v>
      </c>
      <c r="D119" s="233" t="s">
        <v>344</v>
      </c>
      <c r="E119" s="233"/>
      <c r="F119" s="234"/>
      <c r="G119" s="235"/>
      <c r="H119" s="235" t="s">
        <v>366</v>
      </c>
      <c r="I119" s="235" t="s">
        <v>366</v>
      </c>
      <c r="J119" s="235" t="s">
        <v>366</v>
      </c>
    </row>
    <row r="120" s="218" customFormat="true" ht="13.5" hidden="false" customHeight="true" outlineLevel="0" collapsed="false">
      <c r="A120" s="236" t="n">
        <v>19</v>
      </c>
      <c r="B120" s="237" t="s">
        <v>345</v>
      </c>
      <c r="C120" s="237" t="s">
        <v>346</v>
      </c>
      <c r="D120" s="237" t="s">
        <v>347</v>
      </c>
      <c r="E120" s="237" t="s">
        <v>348</v>
      </c>
      <c r="F120" s="238" t="n">
        <v>1</v>
      </c>
      <c r="G120" s="239" t="n">
        <v>0</v>
      </c>
      <c r="H120" s="239" t="n">
        <v>0</v>
      </c>
      <c r="I120" s="239" t="n">
        <f aca="false">F120*G120</f>
        <v>0</v>
      </c>
      <c r="J120" s="239" t="n">
        <f aca="false">H120+I120</f>
        <v>0</v>
      </c>
    </row>
    <row r="121" s="218" customFormat="true" ht="28.5" hidden="false" customHeight="true" outlineLevel="0" collapsed="false">
      <c r="A121" s="232"/>
      <c r="B121" s="233"/>
      <c r="C121" s="233" t="s">
        <v>349</v>
      </c>
      <c r="D121" s="233" t="s">
        <v>350</v>
      </c>
      <c r="E121" s="233"/>
      <c r="F121" s="234"/>
      <c r="G121" s="235"/>
      <c r="H121" s="235" t="s">
        <v>366</v>
      </c>
      <c r="I121" s="235" t="s">
        <v>366</v>
      </c>
      <c r="J121" s="235" t="s">
        <v>366</v>
      </c>
    </row>
    <row r="122" s="218" customFormat="true" ht="13.5" hidden="false" customHeight="true" outlineLevel="0" collapsed="false">
      <c r="A122" s="236" t="n">
        <v>20</v>
      </c>
      <c r="B122" s="237" t="s">
        <v>345</v>
      </c>
      <c r="C122" s="237" t="s">
        <v>351</v>
      </c>
      <c r="D122" s="237" t="s">
        <v>352</v>
      </c>
      <c r="E122" s="237" t="s">
        <v>348</v>
      </c>
      <c r="F122" s="238" t="n">
        <v>1</v>
      </c>
      <c r="G122" s="239" t="n">
        <v>0</v>
      </c>
      <c r="H122" s="239" t="n">
        <v>0</v>
      </c>
      <c r="I122" s="239" t="n">
        <f aca="false">F122*G122</f>
        <v>0</v>
      </c>
      <c r="J122" s="239" t="n">
        <f aca="false">H122+I122</f>
        <v>0</v>
      </c>
    </row>
    <row r="123" s="218" customFormat="true" ht="13.5" hidden="false" customHeight="true" outlineLevel="0" collapsed="false">
      <c r="A123" s="236" t="n">
        <v>21</v>
      </c>
      <c r="B123" s="237" t="s">
        <v>345</v>
      </c>
      <c r="C123" s="237" t="s">
        <v>353</v>
      </c>
      <c r="D123" s="237" t="s">
        <v>354</v>
      </c>
      <c r="E123" s="237" t="s">
        <v>348</v>
      </c>
      <c r="F123" s="238" t="n">
        <v>1</v>
      </c>
      <c r="G123" s="239" t="n">
        <v>0</v>
      </c>
      <c r="H123" s="239" t="n">
        <v>0</v>
      </c>
      <c r="I123" s="239" t="n">
        <f aca="false">F123*G123</f>
        <v>0</v>
      </c>
      <c r="J123" s="239" t="n">
        <f aca="false">H123+I123</f>
        <v>0</v>
      </c>
    </row>
    <row r="124" s="218" customFormat="true" ht="28.5" hidden="false" customHeight="true" outlineLevel="0" collapsed="false">
      <c r="A124" s="232"/>
      <c r="B124" s="233"/>
      <c r="C124" s="233" t="s">
        <v>355</v>
      </c>
      <c r="D124" s="233" t="s">
        <v>53</v>
      </c>
      <c r="E124" s="233"/>
      <c r="F124" s="234"/>
      <c r="G124" s="235"/>
      <c r="H124" s="235" t="s">
        <v>366</v>
      </c>
      <c r="I124" s="235" t="s">
        <v>366</v>
      </c>
      <c r="J124" s="235" t="s">
        <v>366</v>
      </c>
    </row>
    <row r="125" s="218" customFormat="true" ht="13.5" hidden="false" customHeight="true" outlineLevel="0" collapsed="false">
      <c r="A125" s="236" t="n">
        <v>22</v>
      </c>
      <c r="B125" s="237" t="s">
        <v>345</v>
      </c>
      <c r="C125" s="237" t="s">
        <v>356</v>
      </c>
      <c r="D125" s="237" t="s">
        <v>357</v>
      </c>
      <c r="E125" s="237" t="s">
        <v>348</v>
      </c>
      <c r="F125" s="238" t="n">
        <v>1</v>
      </c>
      <c r="G125" s="239" t="n">
        <v>0</v>
      </c>
      <c r="H125" s="239" t="n">
        <v>0</v>
      </c>
      <c r="I125" s="239" t="n">
        <f aca="false">F125*G125</f>
        <v>0</v>
      </c>
      <c r="J125" s="239" t="n">
        <f aca="false">H125+I125</f>
        <v>0</v>
      </c>
    </row>
    <row r="126" s="218" customFormat="true" ht="28.5" hidden="false" customHeight="true" outlineLevel="0" collapsed="false">
      <c r="A126" s="232"/>
      <c r="B126" s="233"/>
      <c r="C126" s="233" t="s">
        <v>358</v>
      </c>
      <c r="D126" s="233" t="s">
        <v>359</v>
      </c>
      <c r="E126" s="233"/>
      <c r="F126" s="234"/>
      <c r="G126" s="235"/>
      <c r="H126" s="235" t="s">
        <v>366</v>
      </c>
      <c r="I126" s="235" t="s">
        <v>366</v>
      </c>
      <c r="J126" s="235" t="s">
        <v>366</v>
      </c>
    </row>
    <row r="127" s="218" customFormat="true" ht="13.5" hidden="false" customHeight="true" outlineLevel="0" collapsed="false">
      <c r="A127" s="236" t="n">
        <v>23</v>
      </c>
      <c r="B127" s="237" t="s">
        <v>345</v>
      </c>
      <c r="C127" s="237" t="s">
        <v>360</v>
      </c>
      <c r="D127" s="237" t="s">
        <v>361</v>
      </c>
      <c r="E127" s="237" t="s">
        <v>348</v>
      </c>
      <c r="F127" s="238" t="n">
        <v>1</v>
      </c>
      <c r="G127" s="239" t="n">
        <v>0</v>
      </c>
      <c r="H127" s="239" t="n">
        <v>0</v>
      </c>
      <c r="I127" s="239" t="n">
        <f aca="false">F127*G127</f>
        <v>0</v>
      </c>
      <c r="J127" s="239" t="n">
        <f aca="false">H127+I127</f>
        <v>0</v>
      </c>
    </row>
    <row r="128" s="218" customFormat="true" ht="30.75" hidden="false" customHeight="true" outlineLevel="0" collapsed="false">
      <c r="A128" s="245"/>
      <c r="B128" s="246"/>
      <c r="C128" s="246"/>
      <c r="D128" s="246" t="s">
        <v>362</v>
      </c>
      <c r="E128" s="246"/>
      <c r="F128" s="247"/>
      <c r="G128" s="248"/>
      <c r="H128" s="248" t="n">
        <f aca="false">SUM(H127,H125,H123,H122,H120,H105:H117,H102,H100,H93:H98,H35:H91,H32,H20:H30,H17,H15)</f>
        <v>0</v>
      </c>
      <c r="I128" s="248" t="n">
        <f aca="false">SUM(I127,I125,I123,I122,I120,I105:I117,I102,I100,I93:I98,I35:I91,I32,I20:I30,I17,I15)</f>
        <v>0</v>
      </c>
      <c r="J128" s="248" t="n">
        <f aca="false">SUM(J127,J125,J123,J122,J120,J105:J117,J102,J100,J93:J98,J35:J91,J32,J20:J30,J17,J15)</f>
        <v>0</v>
      </c>
    </row>
  </sheetData>
  <mergeCells count="1">
    <mergeCell ref="A1:J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9T14:52:33Z</dcterms:created>
  <dc:creator>Petr Holík</dc:creator>
  <dc:description/>
  <dc:language>en-US</dc:language>
  <cp:lastModifiedBy>LENOVO</cp:lastModifiedBy>
  <dcterms:modified xsi:type="dcterms:W3CDTF">2018-05-09T14:52:33Z</dcterms:modified>
  <cp:revision>0</cp:revision>
  <dc:subject/>
  <dc:title/>
</cp:coreProperties>
</file>