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36</definedName>
    <definedName function="false" hidden="false" localSheetId="3" name="_xlnm.Print_Area" vbProcedure="false">'Globální náklady'!$C$1:$J$39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106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35</definedName>
    <definedName function="false" hidden="false" localSheetId="4" name="_xlnm.Print_Area" vbProcedure="false">'Práce, mechanizace a ost. nákl.'!$C$1:$X$171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850</definedName>
    <definedName function="false" hidden="false" localSheetId="2" name="_xlnm.Print_Area" vbProcedure="false">'Rekapitulace pro EBC'!$C$1:$N$847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850</definedName>
    <definedName function="false" hidden="false" localSheetId="8" name="_xlnm.Print_Area" vbProcedure="false">Subdodávky!$C$1:$I$21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848</definedName>
    <definedName function="false" hidden="false" name="DODRNS_PRICES" vbProcedure="false">'Rekapitulace nákladů stavby'!$K$8:$K$848</definedName>
    <definedName function="false" hidden="false" name="DOD_PRICES" vbProcedure="false">'Rekapitulace pro EBC'!$F$8:$F$843</definedName>
    <definedName function="false" hidden="false" name="Excel_BuiltIn_Print_Titles" vbProcedure="false">'Souhrn nákladů stavby'!$6:$7</definedName>
    <definedName function="false" hidden="false" name="GROUPDOD_ID" vbProcedure="false">Dodávky!$B$8:$B$32</definedName>
    <definedName function="false" hidden="false" name="GROUPGN_ID" vbProcedure="false">'Globální náklady'!$B$8:$B$33</definedName>
    <definedName function="false" hidden="false" name="GROUPMEGD_ID" vbProcedure="false">'Materiál EG.D'!$C$8:$C$102</definedName>
    <definedName function="false" hidden="false" name="GROUPMVLA_ID" vbProcedure="false">'Materiál vlastní'!$B$8:$B$31</definedName>
    <definedName function="false" hidden="false" name="GROUPPSON_ID" vbProcedure="false">'Práce, mechanizace a ost. nákl.'!$B$9:$B$167</definedName>
    <definedName function="false" hidden="false" name="GROUPRNS_ID" vbProcedure="false">'Rekapitulace nákladů stavby'!$B$8:$B$848</definedName>
    <definedName function="false" hidden="false" name="GROUPSNS_ID" vbProcedure="false">'Souhrn nákladů stavby'!$B$8:$B$848</definedName>
    <definedName function="false" hidden="false" name="GROUPSUB_ID" vbProcedure="false">Subdodávky!$B$8:$B$19</definedName>
    <definedName function="false" hidden="false" name="GROUP_ID" vbProcedure="false">'Rekapitulace pro EBC'!$B$8:$B$843</definedName>
    <definedName function="false" hidden="false" name="HOUR_CELK" vbProcedure="false">'Práce, mechanizace a ost. nákl.'!$R$9:$R$167</definedName>
    <definedName function="false" hidden="false" name="ITEMDOD_PRICES" vbProcedure="false">Dodávky!$I$8:$I$32</definedName>
    <definedName function="false" hidden="false" name="ITEMGN_PRICES" vbProcedure="false">'Globální náklady'!$I$8:$I$33</definedName>
    <definedName function="false" hidden="false" name="ITEMMEGD_PRICES" vbProcedure="false">'Materiál EG.D'!$I$8:$I$102</definedName>
    <definedName function="false" hidden="false" name="ITEMMVLA_PRICES" vbProcedure="false">'Materiál vlastní'!$I$8:$I$31</definedName>
    <definedName function="false" hidden="false" name="ITEMPSON_PRICES" vbProcedure="false">'Práce, mechanizace a ost. nákl.'!$T$9:$T$167</definedName>
    <definedName function="false" hidden="false" name="ITEMSNS_PRICES" vbProcedure="false">'Souhrn nákladů stavby'!$I$8:$J$848</definedName>
    <definedName function="false" hidden="false" name="ITEMSUB_PRICES" vbProcedure="false">Subdodávky!$I$8:$I$19</definedName>
    <definedName function="false" hidden="false" name="ITEM_PRICES" vbProcedure="false">'Rekapitulace pro EBC'!$I$8:$I$843</definedName>
    <definedName function="false" hidden="false" name="M06_PRICES" vbProcedure="false">'Rekapitulace pro EBC'!$K$8:$K$843</definedName>
    <definedName function="false" hidden="false" name="MAT_PRICES" vbProcedure="false">'Rekapitulace nákladů stavby'!$I$8:$I$848</definedName>
    <definedName function="false" hidden="false" name="MDOD_PRICES" vbProcedure="false">'Rekapitulace pro EBC'!$N$8:$N$843</definedName>
    <definedName function="false" hidden="false" name="MTZ_PRICES" vbProcedure="false">'Rekapitulace pro EBC'!$G$8:$G$843</definedName>
    <definedName function="false" hidden="false" name="PSM_PRICES" vbProcedure="false">'Rekapitulace pro EBC'!$L$8:$L$843</definedName>
    <definedName function="false" hidden="false" name="PSRNS_PRICES" vbProcedure="false">'Rekapitulace nákladů stavby'!$G$8:$G$848</definedName>
    <definedName function="false" hidden="false" name="PS_PRICES" vbProcedure="false">'Rekapitulace pro EBC'!$I$8:$I$843</definedName>
    <definedName function="false" hidden="false" name="PZSRNS_PRICES" vbProcedure="false">'Rekapitulace nákladů stavby'!$H$8:$H$848</definedName>
    <definedName function="false" hidden="false" name="PZS_PRICES" vbProcedure="false">'Rekapitulace pro EBC'!$H$8:$H$843</definedName>
    <definedName function="false" hidden="false" name="SUBRNS_PRICES" vbProcedure="false">'Rekapitulace nákladů stavby'!$J$8:$J$848</definedName>
    <definedName function="false" hidden="false" name="SUB_PRICES" vbProcedure="false">'Rekapitulace pro EBC'!$J$8:$J$843</definedName>
    <definedName function="false" hidden="false" name="VZ_PRICES" vbProcedure="false">'Rekapitulace pro EBC'!$M$8:$M$843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29</definedName>
    <definedName function="false" hidden="false" name="__4D1D0F3D_29A5_49EF_AB93_AFB72AB4337E_IDENTMEGD__" vbProcedure="false">'Materiál EG.D'!$D$10:$K$56</definedName>
    <definedName function="false" hidden="false" name="__4D1D0F3D_29A5_49EF_AB93_AFB72AB4337E_IDENTMVLA__" vbProcedure="false">'Materiál vlastní'!$D$10:$J$22</definedName>
    <definedName function="false" hidden="false" name="__4D1D0F3D_29A5_49EF_AB93_AFB72AB4337E_IDENTPSON__" vbProcedure="false">'Práce, mechanizace a ost. nákl.'!$C$11:$X$101</definedName>
    <definedName function="false" hidden="false" name="__4D1D0F3D_29A5_49EF_AB93_AFB72AB4337E_IDENTSUB__" vbProcedure="false">Subdodávky!$D$10:$I$16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30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62</definedName>
    <definedName function="false" hidden="false" name="__4D1D0F3D_29A5_49EF_AB93_AFB72AB4337E_OBJEKTMVLA__" vbProcedure="false">'Materiál vlastní'!$D$9:$J$23</definedName>
    <definedName function="false" hidden="false" name="__4D1D0F3D_29A5_49EF_AB93_AFB72AB4337E_OBJEKTPSON__" vbProcedure="false">'Práce, mechanizace a ost. nákl.'!$C$10:$X$132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7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31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101</definedName>
    <definedName function="false" hidden="false" name="__4D1D0F3D_29A5_49EF_AB93_AFB72AB4337E_SKUPINAMVLA__" vbProcedure="false">'Materiál vlastní'!$D$8:$J$30</definedName>
    <definedName function="false" hidden="false" name="__4D1D0F3D_29A5_49EF_AB93_AFB72AB4337E_SKUPINAPSON__" vbProcedure="false">'Práce, mechanizace a ost. nákl.'!$C$9:$X$166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18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5" uniqueCount="622">
  <si>
    <t xml:space="preserve">Název stavby:</t>
  </si>
  <si>
    <t xml:space="preserve">Veselí: Bukovsko, Hluboká-rek. VN_version 5</t>
  </si>
  <si>
    <t xml:space="preserve">Číslo stavby:</t>
  </si>
  <si>
    <t xml:space="preserve">001040011411</t>
  </si>
  <si>
    <t xml:space="preserve">Název verze:</t>
  </si>
  <si>
    <t xml:space="preserve">Rozpočet ke kontrole</t>
  </si>
  <si>
    <t xml:space="preserve">Verze CÚ:</t>
  </si>
  <si>
    <t xml:space="preserve">2022/03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06</t>
  </si>
  <si>
    <t xml:space="preserve">Doprava materiálu na stavbu z CS 21-40 km CAPEX</t>
  </si>
  <si>
    <t xml:space="preserve">KS</t>
  </si>
  <si>
    <t xml:space="preserve">1102000</t>
  </si>
  <si>
    <t xml:space="preserve">Geodetické práce zhotovitele stavby</t>
  </si>
  <si>
    <t xml:space="preserve">JV</t>
  </si>
  <si>
    <t xml:space="preserve">1102001</t>
  </si>
  <si>
    <t xml:space="preserve">Doprava materiálu výnosového</t>
  </si>
  <si>
    <t xml:space="preserve">1101638</t>
  </si>
  <si>
    <t xml:space="preserve">Ekologická likvidace odpadů, vč. dopravy</t>
  </si>
  <si>
    <t xml:space="preserve">1102010</t>
  </si>
  <si>
    <t xml:space="preserve">Dokumentace pro TE</t>
  </si>
  <si>
    <t xml:space="preserve">1101594</t>
  </si>
  <si>
    <t xml:space="preserve">Výchozí revize zařízení VN/NN</t>
  </si>
  <si>
    <t xml:space="preserve">1101999</t>
  </si>
  <si>
    <t xml:space="preserve">Inženýring zhotovitele stavby CAPEX - Met.rozp. EMP2022+</t>
  </si>
  <si>
    <t xml:space="preserve">3: Stavební objekty</t>
  </si>
  <si>
    <t xml:space="preserve">CZD00004_00002: linka Hluboká Bukovsko</t>
  </si>
  <si>
    <t xml:space="preserve">BT17</t>
  </si>
  <si>
    <t xml:space="preserve">Třmenový vaz pro vodič AlFe 95-120,100/25, 110/22</t>
  </si>
  <si>
    <t xml:space="preserve">ks</t>
  </si>
  <si>
    <t xml:space="preserve">1555</t>
  </si>
  <si>
    <t xml:space="preserve">Rozšíření uzemnění 20m pásky a 4šrouby</t>
  </si>
  <si>
    <t xml:space="preserve">sada</t>
  </si>
  <si>
    <t xml:space="preserve">DQ13</t>
  </si>
  <si>
    <t xml:space="preserve">Uzemnění v zemi-páska FeZn 30x4mm</t>
  </si>
  <si>
    <t xml:space="preserve">m</t>
  </si>
  <si>
    <t xml:space="preserve">1832</t>
  </si>
  <si>
    <t xml:space="preserve">Proudový spoj JIV35-120/AlFe35-120 šroubovanou spojkou polopropich. vč.krytu -3x</t>
  </si>
  <si>
    <t xml:space="preserve">1517-P1</t>
  </si>
  <si>
    <t xml:space="preserve">Omezovač přepětí VN 10kA venkovní, včetně montáže   - 3x opětná práce (montáž)</t>
  </si>
  <si>
    <t xml:space="preserve">1461</t>
  </si>
  <si>
    <t xml:space="preserve">Proudový spoj  AlFe 35-120/Al 35-120 šroub.svorkou -3x</t>
  </si>
  <si>
    <t xml:space="preserve">BL35</t>
  </si>
  <si>
    <t xml:space="preserve">Kab.oko 150mm2 M12 pro AlFe100/25, 110/22</t>
  </si>
  <si>
    <t xml:space="preserve">BS09-D2</t>
  </si>
  <si>
    <t xml:space="preserve">Izolátor VPAv 135/12/8aL,vč.šroubu M20x120-AlFe demontáž materiálu k opětnému </t>
  </si>
  <si>
    <t xml:space="preserve">BT17-D1</t>
  </si>
  <si>
    <t xml:space="preserve">Třmenový vaz pro vodič AlFe 95-120,100/25, 110/22 demontáž materiálu do šrotu</t>
  </si>
  <si>
    <t xml:space="preserve">BU104-D1</t>
  </si>
  <si>
    <t xml:space="preserve">Konzola - příhradový stožár 22kV - A3-U8-R demontáž materiálu do šrotu</t>
  </si>
  <si>
    <t xml:space="preserve">EC96</t>
  </si>
  <si>
    <t xml:space="preserve">Beton.základ C12/15 (B15) do bed. horní blok PS -mix nakup.sm.</t>
  </si>
  <si>
    <t xml:space="preserve">m3</t>
  </si>
  <si>
    <t xml:space="preserve">BU27</t>
  </si>
  <si>
    <t xml:space="preserve">Označení syst.Vd 22kV-tab.modrá vč.upevnění</t>
  </si>
  <si>
    <t xml:space="preserve">BU02</t>
  </si>
  <si>
    <t xml:space="preserve">Tabulka Výstražná + Zákazová smalt.na PS, PS-TS VN</t>
  </si>
  <si>
    <t xml:space="preserve">BU104</t>
  </si>
  <si>
    <t xml:space="preserve">Konzola - příhradový stožár 22kV - A3-U8-R</t>
  </si>
  <si>
    <t xml:space="preserve">BU25</t>
  </si>
  <si>
    <t xml:space="preserve">Označení syst.Vd 22kV-tab.bílá vč.upevnění</t>
  </si>
  <si>
    <t xml:space="preserve">BU102</t>
  </si>
  <si>
    <t xml:space="preserve">Konzola - příhradový stožár 22kV - A1-U8-R</t>
  </si>
  <si>
    <t xml:space="preserve">1375</t>
  </si>
  <si>
    <t xml:space="preserve">Kotevní řetězce Jk 3x42/7-120mm2,izolátor plastový bez kotev.praporců</t>
  </si>
  <si>
    <t xml:space="preserve">EP26</t>
  </si>
  <si>
    <t xml:space="preserve">Hloubení rýhy 35x80cm strojně pro zemnící pásek zem.tř.3</t>
  </si>
  <si>
    <t xml:space="preserve">EN01</t>
  </si>
  <si>
    <t xml:space="preserve">Odvoz zeminy do vzdálenosti 1km</t>
  </si>
  <si>
    <t xml:space="preserve">EB12</t>
  </si>
  <si>
    <t xml:space="preserve">Zához jámy pro sloup,kotvu ručně zem.tř.3-4</t>
  </si>
  <si>
    <t xml:space="preserve">EC70</t>
  </si>
  <si>
    <t xml:space="preserve">Rozbourání betonového základu</t>
  </si>
  <si>
    <t xml:space="preserve">1404</t>
  </si>
  <si>
    <t xml:space="preserve">Lano AlFe 3x110/22,vč.spojek</t>
  </si>
  <si>
    <t xml:space="preserve">km</t>
  </si>
  <si>
    <t xml:space="preserve">HG06</t>
  </si>
  <si>
    <t xml:space="preserve">Tabulka ACON pro PS, vč. krycího plechu a spojovacího materiálu</t>
  </si>
  <si>
    <t xml:space="preserve">BT69</t>
  </si>
  <si>
    <t xml:space="preserve">Příplatek za tažení 3x AlFe lana přes překážku -bez materiálu</t>
  </si>
  <si>
    <t xml:space="preserve">BS05</t>
  </si>
  <si>
    <t xml:space="preserve">Izolátor VPA 135/8a,vč.šroubu M20x40-AlFe</t>
  </si>
  <si>
    <t xml:space="preserve">EN03</t>
  </si>
  <si>
    <t xml:space="preserve">Hutnění zeminy strojně,vrstva 20cm</t>
  </si>
  <si>
    <t xml:space="preserve">XA96</t>
  </si>
  <si>
    <t xml:space="preserve">Zábrana ptactva PS (2 ks) k jednomu VPA</t>
  </si>
  <si>
    <t xml:space="preserve">BU101-D1</t>
  </si>
  <si>
    <t xml:space="preserve">Konzola - příhradový stožár 22kV - A1-U8 demontáž materiálu do šrotu</t>
  </si>
  <si>
    <t xml:space="preserve">EB09</t>
  </si>
  <si>
    <t xml:space="preserve">Hloubení jámy pro sloup,kotvu strojně zem.tř.3-4</t>
  </si>
  <si>
    <t xml:space="preserve">CM08</t>
  </si>
  <si>
    <t xml:space="preserve">Příplatek za montáž konc.VN z plošiny (3x1žíla)</t>
  </si>
  <si>
    <t xml:space="preserve">XA91-P1</t>
  </si>
  <si>
    <t xml:space="preserve">Boční nosník pro příhradový stožár pro pod.izol.-stáv.stož. opětná práce (montáž)</t>
  </si>
  <si>
    <t xml:space="preserve">CK24</t>
  </si>
  <si>
    <t xml:space="preserve">Kabel.koncovka 22kV staniční 3x95 až 240 pro NA2XS2Y-sada</t>
  </si>
  <si>
    <t xml:space="preserve">BS06</t>
  </si>
  <si>
    <t xml:space="preserve">Izolátor VPA 135/8a,vč.šroubu M20x120-AlFe</t>
  </si>
  <si>
    <t xml:space="preserve">XA91</t>
  </si>
  <si>
    <t xml:space="preserve">Boční nosník pro příhradový stožár pro pod.izol.-stáv.stož.</t>
  </si>
  <si>
    <t xml:space="preserve">BT20-D2</t>
  </si>
  <si>
    <t xml:space="preserve">Předformovaný vaz pro vodič AlFe 110/22 demontáž materiálu k opětnému </t>
  </si>
  <si>
    <t xml:space="preserve">EP29</t>
  </si>
  <si>
    <t xml:space="preserve">Záhrn rýhy strojně pro zemnící pásek ve volném terénu</t>
  </si>
  <si>
    <t xml:space="preserve">BU072-D1</t>
  </si>
  <si>
    <t xml:space="preserve">Stožár příhradový 22kV - 21/30 - Nosný demontáž materiálu do šrotu</t>
  </si>
  <si>
    <t xml:space="preserve">EN15</t>
  </si>
  <si>
    <t xml:space="preserve">Odstran.pažení v jámě plocha do 16m2,hloubka 2-4m</t>
  </si>
  <si>
    <t xml:space="preserve">BU087-D1</t>
  </si>
  <si>
    <t xml:space="preserve">Stožár příhradový 22kV - 24/30 - Nosný demontáž materiálu do šrotu</t>
  </si>
  <si>
    <t xml:space="preserve">BU102-D1</t>
  </si>
  <si>
    <t xml:space="preserve">Konzola - příhradový stožár 22kV - A1-U8-R demontáž materiálu do šrotu</t>
  </si>
  <si>
    <t xml:space="preserve">1375-D2</t>
  </si>
  <si>
    <t xml:space="preserve">Kotevní řetězce Jk 3x42/7-120mm2,izolátor plastový bez kotev.praporců demontáž materiálu k opětnému </t>
  </si>
  <si>
    <t xml:space="preserve">XA95-D2</t>
  </si>
  <si>
    <t xml:space="preserve">Konzola podpěrných izolátorů pro příhradový stožár-stáv.stož. demontáž materiálu k opětnému </t>
  </si>
  <si>
    <t xml:space="preserve">1517-D1</t>
  </si>
  <si>
    <t xml:space="preserve">Omezovač přepětí VN 10kA venkovní, včetně montáže   - 3x demontáž materiálu do šrotu</t>
  </si>
  <si>
    <t xml:space="preserve">XA91-D2</t>
  </si>
  <si>
    <t xml:space="preserve">Boční nosník pro příhradový stožár pro pod.izol.-stáv.stož. demontáž materiálu k opětnému </t>
  </si>
  <si>
    <t xml:space="preserve">BL248-D2</t>
  </si>
  <si>
    <t xml:space="preserve">Svislý odpínač se zhášecími komorami pro odbočení na PS demontáž materiálu k opětnému </t>
  </si>
  <si>
    <t xml:space="preserve">BI71-D1</t>
  </si>
  <si>
    <t xml:space="preserve">Spojka lisovaná pro AlFe 110/22 demontáž materiálu do šrotu</t>
  </si>
  <si>
    <t xml:space="preserve">1392-D1</t>
  </si>
  <si>
    <t xml:space="preserve">Řetězec Jk izol.plast. 3x95-120AlFe pro odpínač komorový,růžkový a odpín.Pařát demontáž materiálu do šrotu</t>
  </si>
  <si>
    <t xml:space="preserve">1551</t>
  </si>
  <si>
    <t xml:space="preserve">Uzemnění zem.páskou 20m v zemi,vč.upevnění na bet.sloup a označení</t>
  </si>
  <si>
    <t xml:space="preserve">XA95</t>
  </si>
  <si>
    <t xml:space="preserve">Konzola podpěrných izolátorů pro příhradový stožár-stáv.stož.</t>
  </si>
  <si>
    <t xml:space="preserve">EP05</t>
  </si>
  <si>
    <t xml:space="preserve">Výkop rýhy 35x60cm ručně pro zemnící pásek zem.tř.3</t>
  </si>
  <si>
    <t xml:space="preserve">EN09</t>
  </si>
  <si>
    <t xml:space="preserve">Pažení v jámě plocha do 16m2,hloubka 2-4m</t>
  </si>
  <si>
    <t xml:space="preserve">BS56-D1</t>
  </si>
  <si>
    <t xml:space="preserve">Kloub závěsný pro plastový izolátor (235191.1) v=8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BT22-D1</t>
  </si>
  <si>
    <t xml:space="preserve">Předformovaný vaz pro vodič AlFe 70/11-1-pouze v místech se zvýšenou bezp. demontáž materiálu do šrotu</t>
  </si>
  <si>
    <t xml:space="preserve">BU075</t>
  </si>
  <si>
    <t xml:space="preserve">Stožár příhradový 22kV - 21/60 - Nosný</t>
  </si>
  <si>
    <t xml:space="preserve">1522</t>
  </si>
  <si>
    <t xml:space="preserve">Jiskřiště pro izolátor VPA, hrot ES,vč.univ.svorek do 110/22 AlFe -3x</t>
  </si>
  <si>
    <t xml:space="preserve">5632</t>
  </si>
  <si>
    <t xml:space="preserve">Spojení zemnícího pásku svorkou SR02,vč.zalití</t>
  </si>
  <si>
    <t xml:space="preserve">BL248-P1</t>
  </si>
  <si>
    <t xml:space="preserve">Svislý odpínač se zhášecími komorami pro odbočení na PS opětná práce (montáž)</t>
  </si>
  <si>
    <t xml:space="preserve">BL248</t>
  </si>
  <si>
    <t xml:space="preserve">Svislý odpínač se zhášecími komorami pro odbočení na PS</t>
  </si>
  <si>
    <t xml:space="preserve">BU101</t>
  </si>
  <si>
    <t xml:space="preserve">Konzola - příhradový stožár 22kV - A1-U8</t>
  </si>
  <si>
    <t xml:space="preserve">BU071</t>
  </si>
  <si>
    <t xml:space="preserve">Stožár příhradový 22kV - 21/20 - Nosný</t>
  </si>
  <si>
    <t xml:space="preserve">EN13</t>
  </si>
  <si>
    <t xml:space="preserve">Odstran.pažení v jámě plocha do 10m2,hloubka 2-4m</t>
  </si>
  <si>
    <t xml:space="preserve">EN07</t>
  </si>
  <si>
    <t xml:space="preserve">Pažení v jámě plocha do 10m2,hloubka 2-4m</t>
  </si>
  <si>
    <t xml:space="preserve">1372</t>
  </si>
  <si>
    <t xml:space="preserve">Nosné řetězce Jn 3x70-120mm2,izolátor plastový vč.nosného třmenu</t>
  </si>
  <si>
    <t xml:space="preserve">EC95</t>
  </si>
  <si>
    <t xml:space="preserve">Beton.základ C12/15 (B15) nad 5m3 do bedněn. dolní blok PS -mix nakup.směs</t>
  </si>
  <si>
    <t xml:space="preserve">BU088-D1</t>
  </si>
  <si>
    <t xml:space="preserve">Stožár příhradový 22kV - 24/40 - Nosný demontáž materiálu do šrotu</t>
  </si>
  <si>
    <t xml:space="preserve">BL35-D1</t>
  </si>
  <si>
    <t xml:space="preserve">Kab.oko 150mm2 M12 pro AlFe100/25, 110/22 demontáž materiálu do šrotu</t>
  </si>
  <si>
    <t xml:space="preserve">BU073</t>
  </si>
  <si>
    <t xml:space="preserve">Stožár příhradový 22kV - 21/40 - Nosný</t>
  </si>
  <si>
    <t xml:space="preserve">BS56</t>
  </si>
  <si>
    <t xml:space="preserve">Kloub závěsný pro plastový izolátor (235191.1) v=8</t>
  </si>
  <si>
    <t xml:space="preserve">1422</t>
  </si>
  <si>
    <t xml:space="preserve">Opětná montáž lana AlFe do 3x120mm2</t>
  </si>
  <si>
    <t xml:space="preserve">BU112</t>
  </si>
  <si>
    <t xml:space="preserve">Konzola příhradový stožár 22kV B-U8-R</t>
  </si>
  <si>
    <t xml:space="preserve">1461-D1</t>
  </si>
  <si>
    <t xml:space="preserve">Proudový spoj  AlFe 35-120/Al 35-120 šroub.svorkou -3x demontáž materiálu do šrotu</t>
  </si>
  <si>
    <t xml:space="preserve">BU113-D1</t>
  </si>
  <si>
    <t xml:space="preserve">Konzola příhradový stožár 22kV B1-U8 demontáž materiálu do šrotu</t>
  </si>
  <si>
    <t xml:space="preserve">BU103-D1</t>
  </si>
  <si>
    <t xml:space="preserve">Konzola - příhradový stožár 22kV - A3-U8 demontáž materiálu do šrotu</t>
  </si>
  <si>
    <t xml:space="preserve">BU088</t>
  </si>
  <si>
    <t xml:space="preserve">Stožár příhradový 22kV - 24/40 - Nosný</t>
  </si>
  <si>
    <t xml:space="preserve">1812-P1</t>
  </si>
  <si>
    <t xml:space="preserve">JIV vodič 70mm2 s izolací (bez spojek) -3x1km opětná práce (montáž)</t>
  </si>
  <si>
    <t xml:space="preserve">BU073-D1</t>
  </si>
  <si>
    <t xml:space="preserve">Stožár příhradový 22kV - 21/40 - Nosný demontáž materiálu do šrotu</t>
  </si>
  <si>
    <t xml:space="preserve">BU072</t>
  </si>
  <si>
    <t xml:space="preserve">Stožár příhradový 22kV - 21/30 - Nosný</t>
  </si>
  <si>
    <t xml:space="preserve">BS06-D1</t>
  </si>
  <si>
    <t xml:space="preserve">Izolátor VPA 135/8a,vč.šroubu M20x120-AlFe demontáž materiálu do šrotu</t>
  </si>
  <si>
    <t xml:space="preserve">BU045-D1</t>
  </si>
  <si>
    <t xml:space="preserve">Stožár příhradový 22kV - 16,5/60 - Nosný demontáž materiálu do šrotu</t>
  </si>
  <si>
    <t xml:space="preserve">BS05-D2</t>
  </si>
  <si>
    <t xml:space="preserve">Izolátor VPA 135/8a,vč.šroubu M20x40-AlFe demontáž materiálu k opětnému </t>
  </si>
  <si>
    <t xml:space="preserve">BU086</t>
  </si>
  <si>
    <t xml:space="preserve">Stožár příhradový 22kV - 24/20 - Nosný</t>
  </si>
  <si>
    <t xml:space="preserve">BU111</t>
  </si>
  <si>
    <t xml:space="preserve">Konzola - příhradový stožár 22kV - B-U8</t>
  </si>
  <si>
    <t xml:space="preserve">1404-D2</t>
  </si>
  <si>
    <t xml:space="preserve">Lano AlFe 3x110/22,vč.spojek demontáž materiálu k opětnému </t>
  </si>
  <si>
    <t xml:space="preserve">ZN995</t>
  </si>
  <si>
    <t xml:space="preserve">Hodinová zúčtovací sazba - zemní práce</t>
  </si>
  <si>
    <t xml:space="preserve">hod</t>
  </si>
  <si>
    <t xml:space="preserve">BU062</t>
  </si>
  <si>
    <t xml:space="preserve">Stožár příhradový 22kV - 18/80 - Nosný</t>
  </si>
  <si>
    <t xml:space="preserve">BU083</t>
  </si>
  <si>
    <t xml:space="preserve">Stožár příhradový 22kV - 21/70 - Nosný</t>
  </si>
  <si>
    <t xml:space="preserve">BU103</t>
  </si>
  <si>
    <t xml:space="preserve">Konzola - příhradový stožár 22kV - A3-U8</t>
  </si>
  <si>
    <t xml:space="preserve">EB04</t>
  </si>
  <si>
    <t xml:space="preserve">Výkop jámy pro sloup,kotvu ručně zem.tř.3-4</t>
  </si>
  <si>
    <t xml:space="preserve">BL09-D1</t>
  </si>
  <si>
    <t xml:space="preserve">Montáž ÚO nebo ÚV na stávající sloup (při rekonstrukci) demontáž materiálu do šrotu</t>
  </si>
  <si>
    <t xml:space="preserve">BL03-D1</t>
  </si>
  <si>
    <t xml:space="preserve">Sloup bet. J 12/6 pro ÚO a ÚV (REC) demontáž materiálu do šrotu</t>
  </si>
  <si>
    <t xml:space="preserve">1404-D1</t>
  </si>
  <si>
    <t xml:space="preserve">Lano AlFe 3x110/22,vč.spojek demontáž materiálu do šrotu</t>
  </si>
  <si>
    <t xml:space="preserve">BU075-D1</t>
  </si>
  <si>
    <t xml:space="preserve">Stožár příhradový 22kV - 21/60 - Nosný demontáž materiálu do šrotu</t>
  </si>
  <si>
    <t xml:space="preserve">BU087</t>
  </si>
  <si>
    <t xml:space="preserve">Stožár příhradový 22kV - 24/30 - Nosný</t>
  </si>
  <si>
    <t xml:space="preserve">BU106-D1</t>
  </si>
  <si>
    <t xml:space="preserve">Konzola - příhradový stožár 22kV - A4-U10-R demontáž materiálu do šrotu</t>
  </si>
  <si>
    <t xml:space="preserve">BU082-D1</t>
  </si>
  <si>
    <t xml:space="preserve">Stožár příhradový 22kV - 21/80 - Zesílený demontáž materiálu do šrotu</t>
  </si>
  <si>
    <t xml:space="preserve">1375-P1</t>
  </si>
  <si>
    <t xml:space="preserve">Kotevní řetězce Jk 3x42/7-120mm2,izolátor plastový bez kotev.praporců opětná práce (montáž)</t>
  </si>
  <si>
    <t xml:space="preserve">BS57</t>
  </si>
  <si>
    <t xml:space="preserve">Kloub závěsný pro plastový izolátor (235191.2) v=10</t>
  </si>
  <si>
    <t xml:space="preserve">BL09</t>
  </si>
  <si>
    <t xml:space="preserve">Montáž ÚO nebo ÚV na stávající sloup (při rekonstrukci)</t>
  </si>
  <si>
    <t xml:space="preserve">EQ05</t>
  </si>
  <si>
    <t xml:space="preserve">Provizorní úprava terénu zeminou tř.3</t>
  </si>
  <si>
    <t xml:space="preserve">m2</t>
  </si>
  <si>
    <t xml:space="preserve">XB69-D2</t>
  </si>
  <si>
    <t xml:space="preserve">Sestava-1100001396 kab.svodu z PS,vč.odp.komorového pro kab.150-240mm2 demontáž materiálu k opětnému </t>
  </si>
  <si>
    <t xml:space="preserve">XB69-P1</t>
  </si>
  <si>
    <t xml:space="preserve">Sestava-1100001396 kab.svodu z PS,vč.odp.komorového pro kab.150-240mm2 opětná práce (montáž)</t>
  </si>
  <si>
    <t xml:space="preserve">1232-D1</t>
  </si>
  <si>
    <t xml:space="preserve">Sestava pro kab.svod pod přívod.ved.na bet.sl. JB12m pro kab.22kV-3x150-240mm2 demontáž materiálu do šrotu</t>
  </si>
  <si>
    <t xml:space="preserve">BS05-P1</t>
  </si>
  <si>
    <t xml:space="preserve">Izolátor VPA 135/8a,vč.šroubu M20x40-AlFe opětná práce (montáž)</t>
  </si>
  <si>
    <t xml:space="preserve">1517</t>
  </si>
  <si>
    <t xml:space="preserve">Omezovač přepětí VN 10kA venkovní, včetně montáže   - 3x</t>
  </si>
  <si>
    <t xml:space="preserve">BU089</t>
  </si>
  <si>
    <t xml:space="preserve">Stožár příhradový 22kV - 24/60 - Nosný</t>
  </si>
  <si>
    <t xml:space="preserve">1801-P1</t>
  </si>
  <si>
    <t xml:space="preserve">Kotevní řetězec pro JIV-plastový izol. Jk,vč.kotev.svorky do 3x 35-120mm2 opětná práce (montáž)</t>
  </si>
  <si>
    <t xml:space="preserve">BU106</t>
  </si>
  <si>
    <t xml:space="preserve">Konzola - příhradový stožár 22kV - A4-U10-R</t>
  </si>
  <si>
    <t xml:space="preserve">XA95-P1</t>
  </si>
  <si>
    <t xml:space="preserve">Konzola podpěrných izolátorů pro příhradový stožár-stáv.stož. opětná práce (montáž)</t>
  </si>
  <si>
    <t xml:space="preserve">XB79</t>
  </si>
  <si>
    <t xml:space="preserve">Sestava-1100001396 kab.svodu z PS,vč.odp.růžkového pro kab.150-240mm2</t>
  </si>
  <si>
    <t xml:space="preserve">XC992</t>
  </si>
  <si>
    <t xml:space="preserve">Materiál mimo číselník-objednávka nestandardního materiálu na CS EG.D</t>
  </si>
  <si>
    <t xml:space="preserve">Kč</t>
  </si>
  <si>
    <t xml:space="preserve">CZD00012_00003: linka Hluboká Bukovsko</t>
  </si>
  <si>
    <t xml:space="preserve">QA32</t>
  </si>
  <si>
    <t xml:space="preserve">Konzola stavitelná PS 0-870 U8 kotevní -ve výšce</t>
  </si>
  <si>
    <t xml:space="preserve">EK53</t>
  </si>
  <si>
    <t xml:space="preserve">Utěsnění kabelu NN nebo VN v otvoru chráničky-pěna těsnící</t>
  </si>
  <si>
    <t xml:space="preserve">QB12</t>
  </si>
  <si>
    <t xml:space="preserve">Závěs nosný na konzolu Čtyřvodič 100x100 nebo PS U80</t>
  </si>
  <si>
    <t xml:space="preserve">QA31</t>
  </si>
  <si>
    <t xml:space="preserve">Konzola stavitelná PS 0-940 U8 nosná -ve výšce</t>
  </si>
  <si>
    <t xml:space="preserve">QB32</t>
  </si>
  <si>
    <t xml:space="preserve">Spirála protivibrační SDOK 96 vl.</t>
  </si>
  <si>
    <t xml:space="preserve">QB27</t>
  </si>
  <si>
    <t xml:space="preserve">Svorka nosná SDOK 96 vl.</t>
  </si>
  <si>
    <t xml:space="preserve">PA02</t>
  </si>
  <si>
    <t xml:space="preserve">Trubka ochranná HDPE SI 40/33 pro optokabel - v žlabu/kanálu v TS</t>
  </si>
  <si>
    <t xml:space="preserve">XC99</t>
  </si>
  <si>
    <t xml:space="preserve">Materiál Vlastní mimo číselník EG.D dle soupisu pro montáže-ZAPOČTENO DO VÝKONU</t>
  </si>
  <si>
    <t xml:space="preserve">QB48</t>
  </si>
  <si>
    <t xml:space="preserve">Držák O 1,2 m rezervy SDOK 90 m PS s adaptérem držáku rezervy -ve výšce</t>
  </si>
  <si>
    <t xml:space="preserve">PA90</t>
  </si>
  <si>
    <t xml:space="preserve">Zkouška tlakutěsnosti HDPE trubky, vč. protokolu/stavba (Subdodávka)</t>
  </si>
  <si>
    <t xml:space="preserve">QB22</t>
  </si>
  <si>
    <t xml:space="preserve">Spirála ochranná a spirála kotevní s očnicí pro SDOK 96 vl.</t>
  </si>
  <si>
    <t xml:space="preserve">QB16</t>
  </si>
  <si>
    <t xml:space="preserve">Závěs kotevní na objímce s okem kotevním nebo konzole s kotevními příložkami</t>
  </si>
  <si>
    <t xml:space="preserve">QB05</t>
  </si>
  <si>
    <t xml:space="preserve">Montáž spojky SDOK, zadat počet spojů (ks): 48, 72, 96, 120 nebo 144, -bez materiálu</t>
  </si>
  <si>
    <t xml:space="preserve">QB51</t>
  </si>
  <si>
    <t xml:space="preserve">Příchytka dist.1xSDOK 15-20 mm JB nebo Jp, PS -ve výšce</t>
  </si>
  <si>
    <t xml:space="preserve">QC02</t>
  </si>
  <si>
    <t xml:space="preserve">Měření met. zpětného rozptylu OTDR vl.d.1310nm při převzetí bubnu+protokol - 96 vláken</t>
  </si>
  <si>
    <t xml:space="preserve">QB04</t>
  </si>
  <si>
    <t xml:space="preserve">Příplatek za tažení SDOK přes překážku -bez materiálu</t>
  </si>
  <si>
    <t xml:space="preserve">QB07</t>
  </si>
  <si>
    <t xml:space="preserve">Spojka SDOK do 144 spojů - pouze materiál (práce Subdodávka QB05)</t>
  </si>
  <si>
    <t xml:space="preserve">QB56</t>
  </si>
  <si>
    <t xml:space="preserve">Příchytka dist.2xSDOK 15-20 mm JB nebo Jp, PS -ve výšce</t>
  </si>
  <si>
    <t xml:space="preserve">ZN99</t>
  </si>
  <si>
    <t xml:space="preserve">Hodinová zúčtovací sazba - montážní práce</t>
  </si>
  <si>
    <t xml:space="preserve">PA01</t>
  </si>
  <si>
    <t xml:space="preserve">Trubka ochranná HDPE SI 40/33 pro optokabel - ve výkopu</t>
  </si>
  <si>
    <t xml:space="preserve">QB21</t>
  </si>
  <si>
    <t xml:space="preserve">Spirála ochranná a spirála kotevní, s očnicí pro SDOK 48 vl.</t>
  </si>
  <si>
    <t xml:space="preserve">QB11</t>
  </si>
  <si>
    <t xml:space="preserve">Závěs nosný na konzolu NN 600 U80</t>
  </si>
  <si>
    <t xml:space="preserve">QB02</t>
  </si>
  <si>
    <t xml:space="preserve">Kabel optický samonosný 96 vláken</t>
  </si>
  <si>
    <t xml:space="preserve">BB12</t>
  </si>
  <si>
    <t xml:space="preserve">Trubka ochranná KSR 75/70,6mm-3m,vč.upevnění a montáže na Dsloup</t>
  </si>
  <si>
    <t xml:space="preserve">QB31</t>
  </si>
  <si>
    <t xml:space="preserve">Spirála protivibrační SDOK 48 vl.</t>
  </si>
  <si>
    <t xml:space="preserve">PA91</t>
  </si>
  <si>
    <t xml:space="preserve">Kontrola průchodnosti HDPE trubky, vč. protokolu (Subdodávka)</t>
  </si>
  <si>
    <t xml:space="preserve">PZS</t>
  </si>
  <si>
    <t xml:space="preserve">Příspěvek za sklad</t>
  </si>
  <si>
    <t xml:space="preserve">%</t>
  </si>
  <si>
    <t xml:space="preserve">4: Ostatní náklady</t>
  </si>
  <si>
    <t xml:space="preserve">4.1: Ostatní náklady stavby - Nesoutěžené výkony</t>
  </si>
  <si>
    <t xml:space="preserve">1101929</t>
  </si>
  <si>
    <t xml:space="preserve">Dopravní značení projekt a umístění dopravních značek</t>
  </si>
  <si>
    <t xml:space="preserve">1101924</t>
  </si>
  <si>
    <t xml:space="preserve">Náhrady majetkové újmy vlastníkovi nebo nájemci nemovitosti</t>
  </si>
  <si>
    <t xml:space="preserve">1101928</t>
  </si>
  <si>
    <t xml:space="preserve">Poplatky za omezení železniční dopravy</t>
  </si>
  <si>
    <t xml:space="preserve">1101925</t>
  </si>
  <si>
    <t xml:space="preserve">Archeologický dozor</t>
  </si>
  <si>
    <t xml:space="preserve">1101922</t>
  </si>
  <si>
    <t xml:space="preserve">Vytyčení stávajících podzemních sítí</t>
  </si>
  <si>
    <t xml:space="preserve">1101927</t>
  </si>
  <si>
    <t xml:space="preserve">Poplatky za omezení silniční dopravy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100</t>
  </si>
  <si>
    <t xml:space="preserve">Projektové a geodetické práce k PD – dle pravidel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sh</t>
  </si>
  <si>
    <t xml:space="preserve">440</t>
  </si>
  <si>
    <t xml:space="preserve">AUT.NAKL. - DO 6 TUN</t>
  </si>
  <si>
    <t xml:space="preserve">KM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268</t>
  </si>
  <si>
    <t xml:space="preserve">Koncovka vnitřní TI24 BS5 s okem</t>
  </si>
  <si>
    <t xml:space="preserve">1100000690</t>
  </si>
  <si>
    <t xml:space="preserve">Tabulka Výstražná + zákazová smalt na PS</t>
  </si>
  <si>
    <t xml:space="preserve">1100001537</t>
  </si>
  <si>
    <t xml:space="preserve">Držák táhla PS podpěrný ÚO</t>
  </si>
  <si>
    <t xml:space="preserve">1100001554</t>
  </si>
  <si>
    <t xml:space="preserve">Odpínač komory PS</t>
  </si>
  <si>
    <t xml:space="preserve">1100001557</t>
  </si>
  <si>
    <t xml:space="preserve">Trubka 3,0m prodlouž.táhel UO komory</t>
  </si>
  <si>
    <t xml:space="preserve">1100001564</t>
  </si>
  <si>
    <t xml:space="preserve">Odpínač růžky PS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53</t>
  </si>
  <si>
    <t xml:space="preserve">Třmen vázací Fe 35 pro VPA ES 150-01</t>
  </si>
  <si>
    <t xml:space="preserve">1100100552</t>
  </si>
  <si>
    <t xml:space="preserve">Izolátor VN podpěrný VPA 135/8a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7</t>
  </si>
  <si>
    <t xml:space="preserve">Hrot opalovací M16x400 ES 900-35</t>
  </si>
  <si>
    <t xml:space="preserve">1100100789</t>
  </si>
  <si>
    <t xml:space="preserve">Kryt ENSTO SP16</t>
  </si>
  <si>
    <t xml:space="preserve">1100100803</t>
  </si>
  <si>
    <t xml:space="preserve">Oko dvojité přímé redukční č.231604</t>
  </si>
  <si>
    <t xml:space="preserve">1100100858</t>
  </si>
  <si>
    <t xml:space="preserve">Svorka kot.třmen.AlFe 42-120ELBA144110.1</t>
  </si>
  <si>
    <t xml:space="preserve">1100100917</t>
  </si>
  <si>
    <t xml:space="preserve">Svorka univerzální 35-120 669112</t>
  </si>
  <si>
    <t xml:space="preserve">1100100935</t>
  </si>
  <si>
    <t xml:space="preserve">Třmen ES závěs. izolátoru 50/U80 649-01</t>
  </si>
  <si>
    <t xml:space="preserve">1100100949</t>
  </si>
  <si>
    <t xml:space="preserve">Svorka polopropichovací SEW 20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4</t>
  </si>
  <si>
    <t xml:space="preserve">Svorka zemnící pás/pás SR 02</t>
  </si>
  <si>
    <t xml:space="preserve">1100101657</t>
  </si>
  <si>
    <t xml:space="preserve">Omezovač přepětí DA1-30D-L0H0N0-S-207</t>
  </si>
  <si>
    <t xml:space="preserve">1100102150</t>
  </si>
  <si>
    <t xml:space="preserve">Štítek číslovací Al 40x60mm</t>
  </si>
  <si>
    <t xml:space="preserve">1100102156</t>
  </si>
  <si>
    <t xml:space="preserve">Tabulka systému smalt.100x250 bílá</t>
  </si>
  <si>
    <t xml:space="preserve">1100102158</t>
  </si>
  <si>
    <t xml:space="preserve">Tabulka systému smalt.100x250 modrá</t>
  </si>
  <si>
    <t xml:space="preserve">1100102279</t>
  </si>
  <si>
    <t xml:space="preserve">Drát EAl D 3,55mm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382</t>
  </si>
  <si>
    <t xml:space="preserve">Konzola podp.iz. ES PS 684-00</t>
  </si>
  <si>
    <t xml:space="preserve">1100104484</t>
  </si>
  <si>
    <t xml:space="preserve">Pásek ovinovací Al 10x1mm</t>
  </si>
  <si>
    <t xml:space="preserve">1100104543</t>
  </si>
  <si>
    <t xml:space="preserve">Svorka nosná AlFe 70-120 ELBA 136112.2</t>
  </si>
  <si>
    <t xml:space="preserve">1100104548</t>
  </si>
  <si>
    <t xml:space="preserve">Spojka lis. dvoudílná 14,96 mm 168511.1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51</t>
  </si>
  <si>
    <t xml:space="preserve">CLIP BANDIMEX:S153 9,5MM bal.100ks</t>
  </si>
  <si>
    <t xml:space="preserve">BAL</t>
  </si>
  <si>
    <t xml:space="preserve">20037180</t>
  </si>
  <si>
    <t xml:space="preserve">Tabulka smaltovaná rovná A4 ACON</t>
  </si>
  <si>
    <t xml:space="preserve">20037182</t>
  </si>
  <si>
    <t xml:space="preserve">Plech krycí pod tabulku rovnou A4 ACON</t>
  </si>
  <si>
    <t xml:space="preserve">M25: Materiály EG.D SAP Přímá dodávka</t>
  </si>
  <si>
    <t xml:space="preserve">1100000237</t>
  </si>
  <si>
    <t xml:space="preserve">Zábrana ptactvu PS konzoly VN</t>
  </si>
  <si>
    <t xml:space="preserve">SET</t>
  </si>
  <si>
    <t xml:space="preserve">1100001396</t>
  </si>
  <si>
    <t xml:space="preserve">Svod kabelový odpínaný PS 150,240</t>
  </si>
  <si>
    <t xml:space="preserve">1100105300</t>
  </si>
  <si>
    <t xml:space="preserve">Konzola svislého odpínače PS 681-00</t>
  </si>
  <si>
    <t xml:space="preserve">1100000129</t>
  </si>
  <si>
    <t xml:space="preserve">Kryt plastové trubky 40-75 mm ES 106-03</t>
  </si>
  <si>
    <t xml:space="preserve">1100001312</t>
  </si>
  <si>
    <t xml:space="preserve">Spojka venkovní kabel optický 144krimp.</t>
  </si>
  <si>
    <t xml:space="preserve">1100001320</t>
  </si>
  <si>
    <t xml:space="preserve">Kabel optický samonosný ADSS 96vl.</t>
  </si>
  <si>
    <t xml:space="preserve">M</t>
  </si>
  <si>
    <t xml:space="preserve">1100001440</t>
  </si>
  <si>
    <t xml:space="preserve">Vidlice s okem křížová; 231561</t>
  </si>
  <si>
    <t xml:space="preserve">1100001570</t>
  </si>
  <si>
    <t xml:space="preserve">Spirála ochranná SDOK 96vl. 18,0 mm</t>
  </si>
  <si>
    <t xml:space="preserve">1100001571</t>
  </si>
  <si>
    <t xml:space="preserve">Spirála kotevní SDOK 48vl. na ochr. 18kN</t>
  </si>
  <si>
    <t xml:space="preserve">1100001572</t>
  </si>
  <si>
    <t xml:space="preserve">Spirála kotevní SDOK 96vl. na ochr. 21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5</t>
  </si>
  <si>
    <t xml:space="preserve">Očnice spirály kotevní SDOK 96vl. 100 kN</t>
  </si>
  <si>
    <t xml:space="preserve">1100001577</t>
  </si>
  <si>
    <t xml:space="preserve">Svorka nosná SDOK 96vl. 18,0 mm 100 kN</t>
  </si>
  <si>
    <t xml:space="preserve">1100001578</t>
  </si>
  <si>
    <t xml:space="preserve">Spirála protivibrační SDOK 48vl. 15,4 mm</t>
  </si>
  <si>
    <t xml:space="preserve">1100001579</t>
  </si>
  <si>
    <t xml:space="preserve">Spirála protivibrační SDOK 96vl. 18,0 mm</t>
  </si>
  <si>
    <t xml:space="preserve">1100100801</t>
  </si>
  <si>
    <t xml:space="preserve">Oko dvojité přímé 75/50/20/20/1 č.231400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1100101441</t>
  </si>
  <si>
    <t xml:space="preserve">Trubka pevná Univolt KSR 75/3m ES 106-11</t>
  </si>
  <si>
    <t xml:space="preserve">16806201</t>
  </si>
  <si>
    <t xml:space="preserve">PÁSKA BANDIMEX:B205 16,0MM balení 30m</t>
  </si>
  <si>
    <t xml:space="preserve">16806252</t>
  </si>
  <si>
    <t xml:space="preserve">CLIP BANDIMEX:S255 16,0MM bal.100ks</t>
  </si>
  <si>
    <t xml:space="preserve">20037245</t>
  </si>
  <si>
    <t xml:space="preserve">Příchytka dist.1xSDOK 15-20mm BS-DS-PS</t>
  </si>
  <si>
    <t xml:space="preserve">20037246</t>
  </si>
  <si>
    <t xml:space="preserve">Příchytka dist.2xSDOK 15-20mm BS-DS-PS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1100102377</t>
  </si>
  <si>
    <t xml:space="preserve">Trubka ochranná SI 40/33 pro optokabel</t>
  </si>
  <si>
    <t xml:space="preserve">20037240</t>
  </si>
  <si>
    <t xml:space="preserve">Konzola stavitelná PS 0-870 U8 kotevní</t>
  </si>
  <si>
    <t xml:space="preserve">20037241</t>
  </si>
  <si>
    <t xml:space="preserve">Konzola stavitelná PS 0-940 U8 nosná</t>
  </si>
  <si>
    <t xml:space="preserve">PZS: Příspěvek za sklad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314125025063</t>
  </si>
  <si>
    <t xml:space="preserve">Hřebík stavební 2,5 x 63 mm FeZn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800000000323</t>
  </si>
  <si>
    <t xml:space="preserve">Směs betonová C12/15 (B15) měkká; mix s dopravou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800000000072</t>
  </si>
  <si>
    <t xml:space="preserve">Materiál zhotovitele mimo číselník ECD podle soupisu - výkon zhotovitele</t>
  </si>
  <si>
    <t xml:space="preserve">800000000190</t>
  </si>
  <si>
    <t xml:space="preserve">Pěna těsnící sprej 750 ml</t>
  </si>
  <si>
    <t xml:space="preserve">M01s: Materiály EG.D SAP Dodávky</t>
  </si>
  <si>
    <t xml:space="preserve">1100000134</t>
  </si>
  <si>
    <t xml:space="preserve">Stožár příhradový 22kV - 21/70 ? N</t>
  </si>
  <si>
    <t xml:space="preserve">1100105929</t>
  </si>
  <si>
    <t xml:space="preserve">Konzola příhradový stožár 22kV A1-U8</t>
  </si>
  <si>
    <t xml:space="preserve">1100105930</t>
  </si>
  <si>
    <t xml:space="preserve">Konzola příhradový stožár 22kV A3-U8</t>
  </si>
  <si>
    <t xml:space="preserve">1100105932</t>
  </si>
  <si>
    <t xml:space="preserve">Konzola příhradový stožár 22kV A1-U8-R</t>
  </si>
  <si>
    <t xml:space="preserve">1100105933</t>
  </si>
  <si>
    <t xml:space="preserve">Konzola příhradový stožár 22kV A3-U8-R</t>
  </si>
  <si>
    <t xml:space="preserve">1100105934</t>
  </si>
  <si>
    <t xml:space="preserve">Konzola příhradový stožár 22kV A4-U10-R</t>
  </si>
  <si>
    <t xml:space="preserve">1100105935</t>
  </si>
  <si>
    <t xml:space="preserve">Konzola příhradový stožár 22kV B-U8</t>
  </si>
  <si>
    <t xml:space="preserve">1100105939</t>
  </si>
  <si>
    <t xml:space="preserve">1100105998</t>
  </si>
  <si>
    <t xml:space="preserve">Stožár příhradový 22kV - 18/80 - N</t>
  </si>
  <si>
    <t xml:space="preserve">1100106006</t>
  </si>
  <si>
    <t xml:space="preserve">Stožár příhradový 22kV - 21/20 - N</t>
  </si>
  <si>
    <t xml:space="preserve">1100106007</t>
  </si>
  <si>
    <t xml:space="preserve">Stožár příhradový 22kV - 21/30 - N</t>
  </si>
  <si>
    <t xml:space="preserve">1100106008</t>
  </si>
  <si>
    <t xml:space="preserve">Stožár příhradový 22kV - 21/40 - N</t>
  </si>
  <si>
    <t xml:space="preserve">1100106010</t>
  </si>
  <si>
    <t xml:space="preserve">Stožár příhradový 22kV - 21/60 - N</t>
  </si>
  <si>
    <t xml:space="preserve">1100106018</t>
  </si>
  <si>
    <t xml:space="preserve">Stožár příhradový 22kV - 24/20 - N</t>
  </si>
  <si>
    <t xml:space="preserve">1100106019</t>
  </si>
  <si>
    <t xml:space="preserve">Stožár příhradový 22kV - 24/30 - N</t>
  </si>
  <si>
    <t xml:space="preserve">1100106020</t>
  </si>
  <si>
    <t xml:space="preserve">Stožár příhradový 22kV - 24/40 - N</t>
  </si>
  <si>
    <t xml:space="preserve">1100106021</t>
  </si>
  <si>
    <t xml:space="preserve">Stožár příhradový 22kV - 24/60 - N</t>
  </si>
  <si>
    <t xml:space="preserve">800000000002</t>
  </si>
  <si>
    <t xml:space="preserve">SPECIFIKACE DODAVEK objednávka materiálu přes Logistiku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565772.2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565772.2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746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2800</v>
      </c>
      <c r="I10" s="50" t="n">
        <f aca="false">IF(J10="T",0,G10*H10)</f>
        <v>280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753</v>
      </c>
      <c r="D11" s="45" t="s">
        <v>20</v>
      </c>
      <c r="E11" s="46" t="s">
        <v>21</v>
      </c>
      <c r="F11" s="47" t="s">
        <v>22</v>
      </c>
      <c r="G11" s="48" t="n">
        <v>84000</v>
      </c>
      <c r="H11" s="49" t="n">
        <v>1</v>
      </c>
      <c r="I11" s="50" t="n">
        <f aca="false">IF(J11="T",0,G11*H11)</f>
        <v>8400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744</v>
      </c>
      <c r="D12" s="45" t="s">
        <v>23</v>
      </c>
      <c r="E12" s="46" t="s">
        <v>24</v>
      </c>
      <c r="F12" s="47" t="s">
        <v>22</v>
      </c>
      <c r="G12" s="48" t="n">
        <v>1020</v>
      </c>
      <c r="H12" s="49" t="n">
        <v>1</v>
      </c>
      <c r="I12" s="50" t="n">
        <f aca="false">IF(J12="T",0,G12*H12)</f>
        <v>1020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743</v>
      </c>
      <c r="D13" s="45" t="s">
        <v>25</v>
      </c>
      <c r="E13" s="46" t="s">
        <v>26</v>
      </c>
      <c r="F13" s="47" t="s">
        <v>22</v>
      </c>
      <c r="G13" s="48" t="n">
        <v>390350.5</v>
      </c>
      <c r="H13" s="49" t="n">
        <v>1</v>
      </c>
      <c r="I13" s="50" t="n">
        <f aca="false">IF(J13="T",0,G13*H13)</f>
        <v>390350.5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739</v>
      </c>
      <c r="D14" s="45" t="s">
        <v>27</v>
      </c>
      <c r="E14" s="46" t="s">
        <v>28</v>
      </c>
      <c r="F14" s="47" t="s">
        <v>22</v>
      </c>
      <c r="G14" s="48" t="n">
        <v>43820.7</v>
      </c>
      <c r="H14" s="49" t="n">
        <v>1</v>
      </c>
      <c r="I14" s="50" t="n">
        <f aca="false">IF(J14="T",0,G14*H14)</f>
        <v>43820.7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740</v>
      </c>
      <c r="D15" s="45" t="s">
        <v>29</v>
      </c>
      <c r="E15" s="46" t="s">
        <v>30</v>
      </c>
      <c r="F15" s="47" t="s">
        <v>22</v>
      </c>
      <c r="G15" s="48" t="n">
        <v>24881</v>
      </c>
      <c r="H15" s="49" t="n">
        <v>1</v>
      </c>
      <c r="I15" s="50" t="n">
        <f aca="false">IF(J15="T",0,G15*H15)</f>
        <v>24881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748</v>
      </c>
      <c r="D16" s="45" t="s">
        <v>31</v>
      </c>
      <c r="E16" s="46" t="s">
        <v>32</v>
      </c>
      <c r="F16" s="47" t="s">
        <v>22</v>
      </c>
      <c r="G16" s="48" t="n">
        <v>18900</v>
      </c>
      <c r="H16" s="49" t="n">
        <v>1</v>
      </c>
      <c r="I16" s="50" t="n">
        <f aca="false">IF(J16="T",0,G16*H16)</f>
        <v>18900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828)</f>
        <v>8554486.83270438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699)</f>
        <v>6778833.63912318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486</v>
      </c>
      <c r="D21" s="45" t="s">
        <v>35</v>
      </c>
      <c r="E21" s="46" t="s">
        <v>36</v>
      </c>
      <c r="F21" s="47" t="s">
        <v>37</v>
      </c>
      <c r="G21" s="48" t="n">
        <v>24</v>
      </c>
      <c r="H21" s="49" t="n">
        <v>127.91772</v>
      </c>
      <c r="I21" s="50" t="n">
        <f aca="false">IF(J21="T",0,G21*H21)</f>
        <v>3070.02528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306</v>
      </c>
      <c r="D22" s="45" t="s">
        <v>38</v>
      </c>
      <c r="E22" s="46" t="s">
        <v>39</v>
      </c>
      <c r="F22" s="47" t="s">
        <v>40</v>
      </c>
      <c r="G22" s="48" t="n">
        <v>1</v>
      </c>
      <c r="H22" s="49" t="n">
        <v>1104.356396</v>
      </c>
      <c r="I22" s="50" t="n">
        <f aca="false">IF(J22="T",0,G22*H22)</f>
        <v>1104.356396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489</v>
      </c>
      <c r="D23" s="45" t="s">
        <v>41</v>
      </c>
      <c r="E23" s="46" t="s">
        <v>42</v>
      </c>
      <c r="F23" s="47" t="s">
        <v>43</v>
      </c>
      <c r="G23" s="48" t="n">
        <v>15</v>
      </c>
      <c r="H23" s="49" t="n">
        <v>54.3598198</v>
      </c>
      <c r="I23" s="50" t="n">
        <f aca="false">IF(J23="T",0,G23*H23)</f>
        <v>815.397297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483</v>
      </c>
      <c r="D24" s="45" t="s">
        <v>44</v>
      </c>
      <c r="E24" s="46" t="s">
        <v>45</v>
      </c>
      <c r="F24" s="47" t="s">
        <v>40</v>
      </c>
      <c r="G24" s="48" t="n">
        <v>1</v>
      </c>
      <c r="H24" s="49" t="n">
        <v>2886.75</v>
      </c>
      <c r="I24" s="50" t="n">
        <f aca="false">IF(J24="T",0,G24*H24)</f>
        <v>2886.75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494</v>
      </c>
      <c r="D25" s="45" t="s">
        <v>46</v>
      </c>
      <c r="E25" s="46" t="s">
        <v>47</v>
      </c>
      <c r="F25" s="47" t="s">
        <v>40</v>
      </c>
      <c r="G25" s="48" t="n">
        <v>1</v>
      </c>
      <c r="H25" s="49" t="n">
        <v>693.84</v>
      </c>
      <c r="I25" s="50" t="n">
        <f aca="false">IF(J25="T",0,G25*H25)</f>
        <v>693.84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702</v>
      </c>
      <c r="D26" s="45" t="s">
        <v>48</v>
      </c>
      <c r="E26" s="46" t="s">
        <v>49</v>
      </c>
      <c r="F26" s="47" t="s">
        <v>40</v>
      </c>
      <c r="G26" s="48" t="n">
        <v>5</v>
      </c>
      <c r="H26" s="49" t="n">
        <v>2472.99</v>
      </c>
      <c r="I26" s="50" t="n">
        <f aca="false">IF(J26="T",0,G26*H26)</f>
        <v>12364.95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696</v>
      </c>
      <c r="D27" s="45" t="s">
        <v>35</v>
      </c>
      <c r="E27" s="46" t="s">
        <v>36</v>
      </c>
      <c r="F27" s="47" t="s">
        <v>37</v>
      </c>
      <c r="G27" s="48" t="n">
        <v>11</v>
      </c>
      <c r="H27" s="49" t="n">
        <v>127.91772</v>
      </c>
      <c r="I27" s="50" t="n">
        <f aca="false">IF(J27="T",0,G27*H27)</f>
        <v>1407.09492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695</v>
      </c>
      <c r="D28" s="45" t="s">
        <v>50</v>
      </c>
      <c r="E28" s="46" t="s">
        <v>51</v>
      </c>
      <c r="F28" s="47" t="s">
        <v>37</v>
      </c>
      <c r="G28" s="48" t="n">
        <v>3</v>
      </c>
      <c r="H28" s="49" t="n">
        <v>255.58</v>
      </c>
      <c r="I28" s="50" t="n">
        <f aca="false">IF(J28="T",0,G28*H28)</f>
        <v>766.74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75</v>
      </c>
      <c r="D29" s="45" t="s">
        <v>52</v>
      </c>
      <c r="E29" s="46" t="s">
        <v>53</v>
      </c>
      <c r="F29" s="47" t="s">
        <v>37</v>
      </c>
      <c r="G29" s="48" t="n">
        <v>6</v>
      </c>
      <c r="H29" s="49" t="n">
        <v>39.235</v>
      </c>
      <c r="I29" s="50" t="n">
        <f aca="false">IF(J29="T",0,G29*H29)</f>
        <v>235.41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76</v>
      </c>
      <c r="D30" s="45" t="s">
        <v>54</v>
      </c>
      <c r="E30" s="46" t="s">
        <v>55</v>
      </c>
      <c r="F30" s="47" t="s">
        <v>37</v>
      </c>
      <c r="G30" s="48" t="n">
        <v>6</v>
      </c>
      <c r="H30" s="49" t="n">
        <v>44.245</v>
      </c>
      <c r="I30" s="50" t="n">
        <f aca="false">IF(J30="T",0,G30*H30)</f>
        <v>265.47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74</v>
      </c>
      <c r="D31" s="45" t="s">
        <v>56</v>
      </c>
      <c r="E31" s="46" t="s">
        <v>57</v>
      </c>
      <c r="F31" s="47" t="s">
        <v>37</v>
      </c>
      <c r="G31" s="48" t="n">
        <v>1</v>
      </c>
      <c r="H31" s="49" t="n">
        <v>371.625</v>
      </c>
      <c r="I31" s="50" t="n">
        <f aca="false">IF(J31="T",0,G31*H31)</f>
        <v>371.625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455</v>
      </c>
      <c r="D32" s="45" t="s">
        <v>58</v>
      </c>
      <c r="E32" s="46" t="s">
        <v>59</v>
      </c>
      <c r="F32" s="47" t="s">
        <v>60</v>
      </c>
      <c r="G32" s="48" t="n">
        <v>5.69</v>
      </c>
      <c r="H32" s="49" t="n">
        <v>4735.232855</v>
      </c>
      <c r="I32" s="50" t="n">
        <f aca="false">IF(J32="T",0,G32*H32)</f>
        <v>26943.47494495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447</v>
      </c>
      <c r="D33" s="45" t="s">
        <v>61</v>
      </c>
      <c r="E33" s="46" t="s">
        <v>62</v>
      </c>
      <c r="F33" s="47" t="s">
        <v>37</v>
      </c>
      <c r="G33" s="48" t="n">
        <v>4</v>
      </c>
      <c r="H33" s="49" t="n">
        <v>188.7766</v>
      </c>
      <c r="I33" s="50" t="n">
        <f aca="false">IF(J33="T",0,G33*H33)</f>
        <v>755.1064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445</v>
      </c>
      <c r="D34" s="45" t="s">
        <v>63</v>
      </c>
      <c r="E34" s="46" t="s">
        <v>64</v>
      </c>
      <c r="F34" s="47" t="s">
        <v>37</v>
      </c>
      <c r="G34" s="48" t="n">
        <v>1</v>
      </c>
      <c r="H34" s="49" t="n">
        <v>155.17</v>
      </c>
      <c r="I34" s="50" t="n">
        <f aca="false">IF(J34="T",0,G34*H34)</f>
        <v>155.17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442</v>
      </c>
      <c r="D35" s="45" t="s">
        <v>65</v>
      </c>
      <c r="E35" s="46" t="s">
        <v>66</v>
      </c>
      <c r="F35" s="47" t="s">
        <v>37</v>
      </c>
      <c r="G35" s="48" t="n">
        <v>1</v>
      </c>
      <c r="H35" s="49" t="n">
        <v>4699.61</v>
      </c>
      <c r="I35" s="50" t="n">
        <f aca="false">IF(J35="T",0,G35*H35)</f>
        <v>4699.61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452</v>
      </c>
      <c r="D36" s="45" t="s">
        <v>48</v>
      </c>
      <c r="E36" s="46" t="s">
        <v>49</v>
      </c>
      <c r="F36" s="47" t="s">
        <v>40</v>
      </c>
      <c r="G36" s="48" t="n">
        <v>2</v>
      </c>
      <c r="H36" s="49" t="n">
        <v>2472.99</v>
      </c>
      <c r="I36" s="50" t="n">
        <f aca="false">IF(J36="T",0,G36*H36)</f>
        <v>4945.98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446</v>
      </c>
      <c r="D37" s="45" t="s">
        <v>67</v>
      </c>
      <c r="E37" s="46" t="s">
        <v>68</v>
      </c>
      <c r="F37" s="47" t="s">
        <v>37</v>
      </c>
      <c r="G37" s="48" t="n">
        <v>4</v>
      </c>
      <c r="H37" s="49" t="n">
        <v>187.1166</v>
      </c>
      <c r="I37" s="50" t="n">
        <f aca="false">IF(J37="T",0,G37*H37)</f>
        <v>748.4664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441</v>
      </c>
      <c r="D38" s="45" t="s">
        <v>69</v>
      </c>
      <c r="E38" s="46" t="s">
        <v>70</v>
      </c>
      <c r="F38" s="47" t="s">
        <v>37</v>
      </c>
      <c r="G38" s="48" t="n">
        <v>1</v>
      </c>
      <c r="H38" s="49" t="n">
        <v>3254</v>
      </c>
      <c r="I38" s="50" t="n">
        <f aca="false">IF(J38="T",0,G38*H38)</f>
        <v>3254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449</v>
      </c>
      <c r="D39" s="45" t="s">
        <v>71</v>
      </c>
      <c r="E39" s="46" t="s">
        <v>72</v>
      </c>
      <c r="F39" s="47" t="s">
        <v>40</v>
      </c>
      <c r="G39" s="48" t="n">
        <v>4</v>
      </c>
      <c r="H39" s="49" t="n">
        <v>1749.045</v>
      </c>
      <c r="I39" s="50" t="n">
        <f aca="false">IF(J39="T",0,G39*H39)</f>
        <v>6996.18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393</v>
      </c>
      <c r="D40" s="45" t="s">
        <v>73</v>
      </c>
      <c r="E40" s="46" t="s">
        <v>74</v>
      </c>
      <c r="F40" s="47" t="s">
        <v>43</v>
      </c>
      <c r="G40" s="48" t="n">
        <v>28</v>
      </c>
      <c r="H40" s="49" t="n">
        <v>59.08</v>
      </c>
      <c r="I40" s="50" t="n">
        <f aca="false">IF(J40="T",0,G40*H40)</f>
        <v>1654.24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401</v>
      </c>
      <c r="D41" s="45" t="s">
        <v>63</v>
      </c>
      <c r="E41" s="46" t="s">
        <v>64</v>
      </c>
      <c r="F41" s="47" t="s">
        <v>37</v>
      </c>
      <c r="G41" s="48" t="n">
        <v>1</v>
      </c>
      <c r="H41" s="49" t="n">
        <v>155.17</v>
      </c>
      <c r="I41" s="50" t="n">
        <f aca="false">IF(J41="T",0,G41*H41)</f>
        <v>155.17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398</v>
      </c>
      <c r="D42" s="45" t="s">
        <v>65</v>
      </c>
      <c r="E42" s="46" t="s">
        <v>66</v>
      </c>
      <c r="F42" s="47" t="s">
        <v>37</v>
      </c>
      <c r="G42" s="48" t="n">
        <v>1</v>
      </c>
      <c r="H42" s="49" t="n">
        <v>4699.61</v>
      </c>
      <c r="I42" s="50" t="n">
        <f aca="false">IF(J42="T",0,G42*H42)</f>
        <v>4699.61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376</v>
      </c>
      <c r="D43" s="45" t="s">
        <v>75</v>
      </c>
      <c r="E43" s="46" t="s">
        <v>76</v>
      </c>
      <c r="F43" s="47" t="s">
        <v>60</v>
      </c>
      <c r="G43" s="48" t="n">
        <v>8.47</v>
      </c>
      <c r="H43" s="49" t="n">
        <v>61.4</v>
      </c>
      <c r="I43" s="50" t="n">
        <f aca="false">IF(J43="T",0,G43*H43)</f>
        <v>520.058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405</v>
      </c>
      <c r="D44" s="45" t="s">
        <v>71</v>
      </c>
      <c r="E44" s="46" t="s">
        <v>72</v>
      </c>
      <c r="F44" s="47" t="s">
        <v>40</v>
      </c>
      <c r="G44" s="48" t="n">
        <v>4</v>
      </c>
      <c r="H44" s="49" t="n">
        <v>1749.045</v>
      </c>
      <c r="I44" s="50" t="n">
        <f aca="false">IF(J44="T",0,G44*H44)</f>
        <v>6996.18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378</v>
      </c>
      <c r="D45" s="45" t="s">
        <v>77</v>
      </c>
      <c r="E45" s="46" t="s">
        <v>78</v>
      </c>
      <c r="F45" s="47" t="s">
        <v>60</v>
      </c>
      <c r="G45" s="48" t="n">
        <v>13.85</v>
      </c>
      <c r="H45" s="49" t="n">
        <v>344.08</v>
      </c>
      <c r="I45" s="50" t="n">
        <f aca="false">IF(J45="T",0,G45*H45)</f>
        <v>4765.508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413</v>
      </c>
      <c r="D46" s="45" t="s">
        <v>77</v>
      </c>
      <c r="E46" s="46" t="s">
        <v>78</v>
      </c>
      <c r="F46" s="47" t="s">
        <v>60</v>
      </c>
      <c r="G46" s="48" t="n">
        <v>9.56</v>
      </c>
      <c r="H46" s="49" t="n">
        <v>344.08</v>
      </c>
      <c r="I46" s="50" t="n">
        <f aca="false">IF(J46="T",0,G46*H46)</f>
        <v>3289.4048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488</v>
      </c>
      <c r="D47" s="45" t="s">
        <v>48</v>
      </c>
      <c r="E47" s="46" t="s">
        <v>49</v>
      </c>
      <c r="F47" s="47" t="s">
        <v>40</v>
      </c>
      <c r="G47" s="48" t="n">
        <v>3</v>
      </c>
      <c r="H47" s="49" t="n">
        <v>2472.99</v>
      </c>
      <c r="I47" s="50" t="n">
        <f aca="false">IF(J47="T",0,G47*H47)</f>
        <v>7418.97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733</v>
      </c>
      <c r="D48" s="45" t="s">
        <v>79</v>
      </c>
      <c r="E48" s="46" t="s">
        <v>80</v>
      </c>
      <c r="F48" s="47" t="s">
        <v>60</v>
      </c>
      <c r="G48" s="48" t="n">
        <v>1.2</v>
      </c>
      <c r="H48" s="49" t="n">
        <v>4548.465</v>
      </c>
      <c r="I48" s="50" t="n">
        <f aca="false">IF(J48="T",0,G48*H48)</f>
        <v>5458.158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712</v>
      </c>
      <c r="D49" s="45" t="s">
        <v>81</v>
      </c>
      <c r="E49" s="46" t="s">
        <v>82</v>
      </c>
      <c r="F49" s="47" t="s">
        <v>83</v>
      </c>
      <c r="G49" s="48" t="n">
        <v>5.99</v>
      </c>
      <c r="H49" s="49" t="n">
        <v>133986.05814</v>
      </c>
      <c r="I49" s="50" t="n">
        <f aca="false">IF(J49="T",0,G49*H49)</f>
        <v>802576.4882586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708</v>
      </c>
      <c r="D50" s="45" t="s">
        <v>84</v>
      </c>
      <c r="E50" s="46" t="s">
        <v>85</v>
      </c>
      <c r="F50" s="47" t="s">
        <v>37</v>
      </c>
      <c r="G50" s="48" t="n">
        <v>2</v>
      </c>
      <c r="H50" s="49" t="n">
        <v>415.78</v>
      </c>
      <c r="I50" s="50" t="n">
        <f aca="false">IF(J50="T",0,G50*H50)</f>
        <v>831.56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709</v>
      </c>
      <c r="D51" s="45" t="s">
        <v>86</v>
      </c>
      <c r="E51" s="46" t="s">
        <v>87</v>
      </c>
      <c r="F51" s="47" t="s">
        <v>37</v>
      </c>
      <c r="G51" s="48" t="n">
        <v>6</v>
      </c>
      <c r="H51" s="49" t="n">
        <v>5152.8</v>
      </c>
      <c r="I51" s="50" t="n">
        <f aca="false">IF(J51="T",0,G51*H51)</f>
        <v>30916.8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570</v>
      </c>
      <c r="D52" s="45" t="s">
        <v>88</v>
      </c>
      <c r="E52" s="46" t="s">
        <v>89</v>
      </c>
      <c r="F52" s="47" t="s">
        <v>37</v>
      </c>
      <c r="G52" s="48" t="n">
        <v>23</v>
      </c>
      <c r="H52" s="49" t="n">
        <v>489.92</v>
      </c>
      <c r="I52" s="50" t="n">
        <f aca="false">IF(J52="T",0,G52*H52)</f>
        <v>11268.16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564</v>
      </c>
      <c r="D53" s="45" t="s">
        <v>50</v>
      </c>
      <c r="E53" s="46" t="s">
        <v>51</v>
      </c>
      <c r="F53" s="47" t="s">
        <v>37</v>
      </c>
      <c r="G53" s="48" t="n">
        <v>6</v>
      </c>
      <c r="H53" s="49" t="n">
        <v>255.58</v>
      </c>
      <c r="I53" s="50" t="n">
        <f aca="false">IF(J53="T",0,G53*H53)</f>
        <v>1533.48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343</v>
      </c>
      <c r="D54" s="45" t="s">
        <v>67</v>
      </c>
      <c r="E54" s="46" t="s">
        <v>68</v>
      </c>
      <c r="F54" s="47" t="s">
        <v>37</v>
      </c>
      <c r="G54" s="48" t="n">
        <v>4</v>
      </c>
      <c r="H54" s="49" t="n">
        <v>187.1166</v>
      </c>
      <c r="I54" s="50" t="n">
        <f aca="false">IF(J54="T",0,G54*H54)</f>
        <v>748.4664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342</v>
      </c>
      <c r="D55" s="45" t="s">
        <v>63</v>
      </c>
      <c r="E55" s="46" t="s">
        <v>64</v>
      </c>
      <c r="F55" s="47" t="s">
        <v>37</v>
      </c>
      <c r="G55" s="48" t="n">
        <v>1</v>
      </c>
      <c r="H55" s="49" t="n">
        <v>155.17</v>
      </c>
      <c r="I55" s="50" t="n">
        <f aca="false">IF(J55="T",0,G55*H55)</f>
        <v>155.17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377</v>
      </c>
      <c r="D56" s="45" t="s">
        <v>90</v>
      </c>
      <c r="E56" s="46" t="s">
        <v>91</v>
      </c>
      <c r="F56" s="47" t="s">
        <v>60</v>
      </c>
      <c r="G56" s="48" t="n">
        <v>9.73</v>
      </c>
      <c r="H56" s="49" t="n">
        <v>108.16</v>
      </c>
      <c r="I56" s="50" t="n">
        <f aca="false">IF(J56="T",0,G56*H56)</f>
        <v>1052.3968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341</v>
      </c>
      <c r="D57" s="45" t="s">
        <v>92</v>
      </c>
      <c r="E57" s="46" t="s">
        <v>93</v>
      </c>
      <c r="F57" s="47" t="s">
        <v>40</v>
      </c>
      <c r="G57" s="48" t="n">
        <v>6</v>
      </c>
      <c r="H57" s="49" t="n">
        <v>1047.135</v>
      </c>
      <c r="I57" s="50" t="n">
        <f aca="false">IF(J57="T",0,G57*H57)</f>
        <v>6282.81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340</v>
      </c>
      <c r="D58" s="45" t="s">
        <v>65</v>
      </c>
      <c r="E58" s="46" t="s">
        <v>66</v>
      </c>
      <c r="F58" s="47" t="s">
        <v>37</v>
      </c>
      <c r="G58" s="48" t="n">
        <v>1</v>
      </c>
      <c r="H58" s="49" t="n">
        <v>4699.61</v>
      </c>
      <c r="I58" s="50" t="n">
        <f aca="false">IF(J58="T",0,G58*H58)</f>
        <v>4699.61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72</v>
      </c>
      <c r="D59" s="45" t="s">
        <v>94</v>
      </c>
      <c r="E59" s="46" t="s">
        <v>95</v>
      </c>
      <c r="F59" s="47" t="s">
        <v>37</v>
      </c>
      <c r="G59" s="48" t="n">
        <v>1</v>
      </c>
      <c r="H59" s="49" t="n">
        <v>264.945</v>
      </c>
      <c r="I59" s="50" t="n">
        <f aca="false">IF(J59="T",0,G59*H59)</f>
        <v>264.945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74</v>
      </c>
      <c r="D60" s="45" t="s">
        <v>56</v>
      </c>
      <c r="E60" s="46" t="s">
        <v>57</v>
      </c>
      <c r="F60" s="47" t="s">
        <v>37</v>
      </c>
      <c r="G60" s="48" t="n">
        <v>1</v>
      </c>
      <c r="H60" s="49" t="n">
        <v>371.625</v>
      </c>
      <c r="I60" s="50" t="n">
        <f aca="false">IF(J60="T",0,G60*H60)</f>
        <v>371.625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70</v>
      </c>
      <c r="D61" s="45" t="s">
        <v>79</v>
      </c>
      <c r="E61" s="46" t="s">
        <v>80</v>
      </c>
      <c r="F61" s="47" t="s">
        <v>60</v>
      </c>
      <c r="G61" s="48" t="n">
        <v>7.75</v>
      </c>
      <c r="H61" s="49" t="n">
        <v>4548.465</v>
      </c>
      <c r="I61" s="50" t="n">
        <f aca="false">IF(J61="T",0,G61*H61)</f>
        <v>35250.60375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69</v>
      </c>
      <c r="D62" s="45" t="s">
        <v>96</v>
      </c>
      <c r="E62" s="46" t="s">
        <v>97</v>
      </c>
      <c r="F62" s="47" t="s">
        <v>60</v>
      </c>
      <c r="G62" s="48" t="n">
        <v>10.65</v>
      </c>
      <c r="H62" s="49" t="n">
        <v>209.4</v>
      </c>
      <c r="I62" s="50" t="n">
        <f aca="false">IF(J62="T",0,G62*H62)</f>
        <v>2230.11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675</v>
      </c>
      <c r="D63" s="45" t="s">
        <v>98</v>
      </c>
      <c r="E63" s="46" t="s">
        <v>99</v>
      </c>
      <c r="F63" s="47" t="s">
        <v>37</v>
      </c>
      <c r="G63" s="48" t="n">
        <v>6</v>
      </c>
      <c r="H63" s="49" t="n">
        <v>2970.68</v>
      </c>
      <c r="I63" s="50" t="n">
        <f aca="false">IF(J63="T",0,G63*H63)</f>
        <v>17824.08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677</v>
      </c>
      <c r="D64" s="45" t="s">
        <v>100</v>
      </c>
      <c r="E64" s="46" t="s">
        <v>101</v>
      </c>
      <c r="F64" s="47" t="s">
        <v>37</v>
      </c>
      <c r="G64" s="48" t="n">
        <v>3</v>
      </c>
      <c r="H64" s="49" t="n">
        <v>191.47</v>
      </c>
      <c r="I64" s="50" t="n">
        <f aca="false">IF(J64="T",0,G64*H64)</f>
        <v>574.41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674</v>
      </c>
      <c r="D65" s="45" t="s">
        <v>102</v>
      </c>
      <c r="E65" s="46" t="s">
        <v>103</v>
      </c>
      <c r="F65" s="47" t="s">
        <v>40</v>
      </c>
      <c r="G65" s="48" t="n">
        <v>2</v>
      </c>
      <c r="H65" s="49" t="n">
        <v>3065.82</v>
      </c>
      <c r="I65" s="50" t="n">
        <f aca="false">IF(J65="T",0,G65*H65)</f>
        <v>6131.64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684</v>
      </c>
      <c r="D66" s="45" t="s">
        <v>104</v>
      </c>
      <c r="E66" s="46" t="s">
        <v>105</v>
      </c>
      <c r="F66" s="47" t="s">
        <v>37</v>
      </c>
      <c r="G66" s="48" t="n">
        <v>3</v>
      </c>
      <c r="H66" s="49" t="n">
        <v>505.69</v>
      </c>
      <c r="I66" s="50" t="n">
        <f aca="false">IF(J66="T",0,G66*H66)</f>
        <v>1517.07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676</v>
      </c>
      <c r="D67" s="45" t="s">
        <v>106</v>
      </c>
      <c r="E67" s="46" t="s">
        <v>107</v>
      </c>
      <c r="F67" s="47" t="s">
        <v>37</v>
      </c>
      <c r="G67" s="48" t="n">
        <v>2</v>
      </c>
      <c r="H67" s="49" t="n">
        <v>567.72</v>
      </c>
      <c r="I67" s="50" t="n">
        <f aca="false">IF(J67="T",0,G67*H67)</f>
        <v>1135.44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682</v>
      </c>
      <c r="D68" s="45" t="s">
        <v>67</v>
      </c>
      <c r="E68" s="46" t="s">
        <v>68</v>
      </c>
      <c r="F68" s="47" t="s">
        <v>37</v>
      </c>
      <c r="G68" s="48" t="n">
        <v>4</v>
      </c>
      <c r="H68" s="49" t="n">
        <v>187.1166</v>
      </c>
      <c r="I68" s="50" t="n">
        <f aca="false">IF(J68="T",0,G68*H68)</f>
        <v>748.4664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77</v>
      </c>
      <c r="D69" s="45" t="s">
        <v>108</v>
      </c>
      <c r="E69" s="46" t="s">
        <v>109</v>
      </c>
      <c r="F69" s="47" t="s">
        <v>40</v>
      </c>
      <c r="G69" s="48" t="n">
        <v>6</v>
      </c>
      <c r="H69" s="49" t="n">
        <v>48.615</v>
      </c>
      <c r="I69" s="50" t="n">
        <f aca="false">IF(J69="T",0,G69*H69)</f>
        <v>291.69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76</v>
      </c>
      <c r="D70" s="45" t="s">
        <v>54</v>
      </c>
      <c r="E70" s="46" t="s">
        <v>55</v>
      </c>
      <c r="F70" s="47" t="s">
        <v>37</v>
      </c>
      <c r="G70" s="48" t="n">
        <v>6</v>
      </c>
      <c r="H70" s="49" t="n">
        <v>44.245</v>
      </c>
      <c r="I70" s="50" t="n">
        <f aca="false">IF(J70="T",0,G70*H70)</f>
        <v>265.47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532</v>
      </c>
      <c r="D71" s="45" t="s">
        <v>50</v>
      </c>
      <c r="E71" s="46" t="s">
        <v>51</v>
      </c>
      <c r="F71" s="47" t="s">
        <v>37</v>
      </c>
      <c r="G71" s="48" t="n">
        <v>3</v>
      </c>
      <c r="H71" s="49" t="n">
        <v>255.58</v>
      </c>
      <c r="I71" s="50" t="n">
        <f aca="false">IF(J71="T",0,G71*H71)</f>
        <v>766.74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553</v>
      </c>
      <c r="D72" s="45" t="s">
        <v>73</v>
      </c>
      <c r="E72" s="46" t="s">
        <v>74</v>
      </c>
      <c r="F72" s="47" t="s">
        <v>43</v>
      </c>
      <c r="G72" s="48" t="n">
        <v>28</v>
      </c>
      <c r="H72" s="49" t="n">
        <v>59.08</v>
      </c>
      <c r="I72" s="50" t="n">
        <f aca="false">IF(J72="T",0,G72*H72)</f>
        <v>1654.24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536</v>
      </c>
      <c r="D73" s="45" t="s">
        <v>41</v>
      </c>
      <c r="E73" s="46" t="s">
        <v>42</v>
      </c>
      <c r="F73" s="47" t="s">
        <v>43</v>
      </c>
      <c r="G73" s="48" t="n">
        <v>10</v>
      </c>
      <c r="H73" s="49" t="n">
        <v>54.3598198</v>
      </c>
      <c r="I73" s="50" t="n">
        <f aca="false">IF(J73="T",0,G73*H73)</f>
        <v>543.598198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554</v>
      </c>
      <c r="D74" s="45" t="s">
        <v>110</v>
      </c>
      <c r="E74" s="46" t="s">
        <v>111</v>
      </c>
      <c r="F74" s="47" t="s">
        <v>60</v>
      </c>
      <c r="G74" s="48" t="n">
        <v>9.73</v>
      </c>
      <c r="H74" s="49" t="n">
        <v>70.13</v>
      </c>
      <c r="I74" s="50" t="n">
        <f aca="false">IF(J74="T",0,G74*H74)</f>
        <v>682.3649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70</v>
      </c>
      <c r="D75" s="45" t="s">
        <v>79</v>
      </c>
      <c r="E75" s="46" t="s">
        <v>80</v>
      </c>
      <c r="F75" s="47" t="s">
        <v>60</v>
      </c>
      <c r="G75" s="48" t="n">
        <v>7.75</v>
      </c>
      <c r="H75" s="49" t="n">
        <v>4548.465</v>
      </c>
      <c r="I75" s="50" t="n">
        <f aca="false">IF(J75="T",0,G75*H75)</f>
        <v>35250.60375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72</v>
      </c>
      <c r="D76" s="45" t="s">
        <v>94</v>
      </c>
      <c r="E76" s="46" t="s">
        <v>95</v>
      </c>
      <c r="F76" s="47" t="s">
        <v>37</v>
      </c>
      <c r="G76" s="48" t="n">
        <v>1</v>
      </c>
      <c r="H76" s="49" t="n">
        <v>264.945</v>
      </c>
      <c r="I76" s="50" t="n">
        <f aca="false">IF(J76="T",0,G76*H76)</f>
        <v>264.945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71</v>
      </c>
      <c r="D77" s="45" t="s">
        <v>112</v>
      </c>
      <c r="E77" s="46" t="s">
        <v>113</v>
      </c>
      <c r="F77" s="47" t="s">
        <v>37</v>
      </c>
      <c r="G77" s="48" t="n">
        <v>1</v>
      </c>
      <c r="H77" s="49" t="n">
        <v>7666.9625</v>
      </c>
      <c r="I77" s="50" t="n">
        <f aca="false">IF(J77="T",0,G77*H77)</f>
        <v>7666.9625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69</v>
      </c>
      <c r="D78" s="45" t="s">
        <v>96</v>
      </c>
      <c r="E78" s="46" t="s">
        <v>97</v>
      </c>
      <c r="F78" s="47" t="s">
        <v>60</v>
      </c>
      <c r="G78" s="48" t="n">
        <v>10.65</v>
      </c>
      <c r="H78" s="49" t="n">
        <v>209.4</v>
      </c>
      <c r="I78" s="50" t="n">
        <f aca="false">IF(J78="T",0,G78*H78)</f>
        <v>2230.11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267</v>
      </c>
      <c r="D79" s="45" t="s">
        <v>114</v>
      </c>
      <c r="E79" s="46" t="s">
        <v>115</v>
      </c>
      <c r="F79" s="47" t="s">
        <v>37</v>
      </c>
      <c r="G79" s="48" t="n">
        <v>1</v>
      </c>
      <c r="H79" s="49" t="n">
        <v>1226.33</v>
      </c>
      <c r="I79" s="50" t="n">
        <f aca="false">IF(J79="T",0,G79*H79)</f>
        <v>1226.33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28</v>
      </c>
      <c r="D80" s="45" t="s">
        <v>116</v>
      </c>
      <c r="E80" s="46" t="s">
        <v>117</v>
      </c>
      <c r="F80" s="47" t="s">
        <v>37</v>
      </c>
      <c r="G80" s="48" t="n">
        <v>1</v>
      </c>
      <c r="H80" s="49" t="n">
        <v>9292.3375</v>
      </c>
      <c r="I80" s="50" t="n">
        <f aca="false">IF(J80="T",0,G80*H80)</f>
        <v>9292.3375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5</v>
      </c>
      <c r="D81" s="45" t="s">
        <v>118</v>
      </c>
      <c r="E81" s="46" t="s">
        <v>119</v>
      </c>
      <c r="F81" s="47" t="s">
        <v>37</v>
      </c>
      <c r="G81" s="48" t="n">
        <v>1</v>
      </c>
      <c r="H81" s="49" t="n">
        <v>300.505</v>
      </c>
      <c r="I81" s="50" t="n">
        <f aca="false">IF(J81="T",0,G81*H81)</f>
        <v>300.505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8</v>
      </c>
      <c r="D82" s="45" t="s">
        <v>79</v>
      </c>
      <c r="E82" s="46" t="s">
        <v>80</v>
      </c>
      <c r="F82" s="47" t="s">
        <v>60</v>
      </c>
      <c r="G82" s="48" t="n">
        <v>14.02</v>
      </c>
      <c r="H82" s="49" t="n">
        <v>4548.465</v>
      </c>
      <c r="I82" s="50" t="n">
        <f aca="false">IF(J82="T",0,G82*H82)</f>
        <v>63769.4793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76</v>
      </c>
      <c r="D83" s="45" t="s">
        <v>54</v>
      </c>
      <c r="E83" s="46" t="s">
        <v>55</v>
      </c>
      <c r="F83" s="47" t="s">
        <v>37</v>
      </c>
      <c r="G83" s="48" t="n">
        <v>6</v>
      </c>
      <c r="H83" s="49" t="n">
        <v>44.245</v>
      </c>
      <c r="I83" s="50" t="n">
        <f aca="false">IF(J83="T",0,G83*H83)</f>
        <v>265.47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75</v>
      </c>
      <c r="D84" s="45" t="s">
        <v>52</v>
      </c>
      <c r="E84" s="46" t="s">
        <v>53</v>
      </c>
      <c r="F84" s="47" t="s">
        <v>37</v>
      </c>
      <c r="G84" s="48" t="n">
        <v>6</v>
      </c>
      <c r="H84" s="49" t="n">
        <v>39.235</v>
      </c>
      <c r="I84" s="50" t="n">
        <f aca="false">IF(J84="T",0,G84*H84)</f>
        <v>235.41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73</v>
      </c>
      <c r="D85" s="45" t="s">
        <v>118</v>
      </c>
      <c r="E85" s="46" t="s">
        <v>119</v>
      </c>
      <c r="F85" s="47" t="s">
        <v>37</v>
      </c>
      <c r="G85" s="48" t="n">
        <v>1</v>
      </c>
      <c r="H85" s="49" t="n">
        <v>300.505</v>
      </c>
      <c r="I85" s="50" t="n">
        <f aca="false">IF(J85="T",0,G85*H85)</f>
        <v>300.505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74</v>
      </c>
      <c r="D86" s="45" t="s">
        <v>56</v>
      </c>
      <c r="E86" s="46" t="s">
        <v>57</v>
      </c>
      <c r="F86" s="47" t="s">
        <v>37</v>
      </c>
      <c r="G86" s="48" t="n">
        <v>1</v>
      </c>
      <c r="H86" s="49" t="n">
        <v>371.625</v>
      </c>
      <c r="I86" s="50" t="n">
        <f aca="false">IF(J86="T",0,G86*H86)</f>
        <v>371.625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26</v>
      </c>
      <c r="D87" s="45" t="s">
        <v>96</v>
      </c>
      <c r="E87" s="46" t="s">
        <v>97</v>
      </c>
      <c r="F87" s="47" t="s">
        <v>60</v>
      </c>
      <c r="G87" s="48" t="n">
        <v>22.33</v>
      </c>
      <c r="H87" s="49" t="n">
        <v>209.4</v>
      </c>
      <c r="I87" s="50" t="n">
        <f aca="false">IF(J87="T",0,G87*H87)</f>
        <v>4675.902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23</v>
      </c>
      <c r="D88" s="45" t="s">
        <v>120</v>
      </c>
      <c r="E88" s="46" t="s">
        <v>121</v>
      </c>
      <c r="F88" s="47" t="s">
        <v>40</v>
      </c>
      <c r="G88" s="48" t="n">
        <v>2</v>
      </c>
      <c r="H88" s="49" t="n">
        <v>401.2785</v>
      </c>
      <c r="I88" s="50" t="n">
        <f aca="false">IF(J88="T",0,G88*H88)</f>
        <v>802.557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30</v>
      </c>
      <c r="D89" s="45" t="s">
        <v>118</v>
      </c>
      <c r="E89" s="46" t="s">
        <v>119</v>
      </c>
      <c r="F89" s="47" t="s">
        <v>37</v>
      </c>
      <c r="G89" s="48" t="n">
        <v>1</v>
      </c>
      <c r="H89" s="49" t="n">
        <v>300.505</v>
      </c>
      <c r="I89" s="50" t="n">
        <f aca="false">IF(J89="T",0,G89*H89)</f>
        <v>300.505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31</v>
      </c>
      <c r="D90" s="45" t="s">
        <v>56</v>
      </c>
      <c r="E90" s="46" t="s">
        <v>57</v>
      </c>
      <c r="F90" s="47" t="s">
        <v>37</v>
      </c>
      <c r="G90" s="48" t="n">
        <v>1</v>
      </c>
      <c r="H90" s="49" t="n">
        <v>371.625</v>
      </c>
      <c r="I90" s="50" t="n">
        <f aca="false">IF(J90="T",0,G90*H90)</f>
        <v>371.625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71</v>
      </c>
      <c r="D91" s="45" t="s">
        <v>112</v>
      </c>
      <c r="E91" s="46" t="s">
        <v>113</v>
      </c>
      <c r="F91" s="47" t="s">
        <v>37</v>
      </c>
      <c r="G91" s="48" t="n">
        <v>1</v>
      </c>
      <c r="H91" s="49" t="n">
        <v>7666.9625</v>
      </c>
      <c r="I91" s="50" t="n">
        <f aca="false">IF(J91="T",0,G91*H91)</f>
        <v>7666.9625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33</v>
      </c>
      <c r="D92" s="45" t="s">
        <v>122</v>
      </c>
      <c r="E92" s="46" t="s">
        <v>123</v>
      </c>
      <c r="F92" s="47" t="s">
        <v>37</v>
      </c>
      <c r="G92" s="48" t="n">
        <v>6</v>
      </c>
      <c r="H92" s="49" t="n">
        <v>168.021</v>
      </c>
      <c r="I92" s="50" t="n">
        <f aca="false">IF(J92="T",0,G92*H92)</f>
        <v>1008.126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25</v>
      </c>
      <c r="D93" s="45" t="s">
        <v>124</v>
      </c>
      <c r="E93" s="46" t="s">
        <v>125</v>
      </c>
      <c r="F93" s="47" t="s">
        <v>40</v>
      </c>
      <c r="G93" s="48" t="n">
        <v>2</v>
      </c>
      <c r="H93" s="49" t="n">
        <v>346.92</v>
      </c>
      <c r="I93" s="50" t="n">
        <f aca="false">IF(J93="T",0,G93*H93)</f>
        <v>693.84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32</v>
      </c>
      <c r="D94" s="45" t="s">
        <v>126</v>
      </c>
      <c r="E94" s="46" t="s">
        <v>127</v>
      </c>
      <c r="F94" s="47" t="s">
        <v>37</v>
      </c>
      <c r="G94" s="48" t="n">
        <v>5</v>
      </c>
      <c r="H94" s="49" t="n">
        <v>134.029</v>
      </c>
      <c r="I94" s="50" t="n">
        <f aca="false">IF(J94="T",0,G94*H94)</f>
        <v>670.145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34</v>
      </c>
      <c r="D95" s="45" t="s">
        <v>128</v>
      </c>
      <c r="E95" s="46" t="s">
        <v>129</v>
      </c>
      <c r="F95" s="47" t="s">
        <v>40</v>
      </c>
      <c r="G95" s="48" t="n">
        <v>1</v>
      </c>
      <c r="H95" s="49" t="n">
        <v>4027.38</v>
      </c>
      <c r="I95" s="50" t="n">
        <f aca="false">IF(J95="T",0,G95*H95)</f>
        <v>4027.38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729</v>
      </c>
      <c r="D96" s="45" t="s">
        <v>130</v>
      </c>
      <c r="E96" s="46" t="s">
        <v>131</v>
      </c>
      <c r="F96" s="47" t="s">
        <v>37</v>
      </c>
      <c r="G96" s="48" t="n">
        <v>2</v>
      </c>
      <c r="H96" s="49" t="n">
        <v>775.985</v>
      </c>
      <c r="I96" s="50" t="n">
        <f aca="false">IF(J96="T",0,G96*H96)</f>
        <v>1551.97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724</v>
      </c>
      <c r="D97" s="45" t="s">
        <v>132</v>
      </c>
      <c r="E97" s="46" t="s">
        <v>133</v>
      </c>
      <c r="F97" s="47" t="s">
        <v>40</v>
      </c>
      <c r="G97" s="48" t="n">
        <v>6</v>
      </c>
      <c r="H97" s="49" t="n">
        <v>316.0275</v>
      </c>
      <c r="I97" s="50" t="n">
        <f aca="false">IF(J97="T",0,G97*H97)</f>
        <v>1896.165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734</v>
      </c>
      <c r="D98" s="45" t="s">
        <v>90</v>
      </c>
      <c r="E98" s="46" t="s">
        <v>91</v>
      </c>
      <c r="F98" s="47" t="s">
        <v>60</v>
      </c>
      <c r="G98" s="48" t="n">
        <v>4.5</v>
      </c>
      <c r="H98" s="49" t="n">
        <v>108.16</v>
      </c>
      <c r="I98" s="50" t="n">
        <f aca="false">IF(J98="T",0,G98*H98)</f>
        <v>486.72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75</v>
      </c>
      <c r="D99" s="45" t="s">
        <v>52</v>
      </c>
      <c r="E99" s="46" t="s">
        <v>53</v>
      </c>
      <c r="F99" s="47" t="s">
        <v>37</v>
      </c>
      <c r="G99" s="48" t="n">
        <v>6</v>
      </c>
      <c r="H99" s="49" t="n">
        <v>39.235</v>
      </c>
      <c r="I99" s="50" t="n">
        <f aca="false">IF(J99="T",0,G99*H99)</f>
        <v>235.41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505</v>
      </c>
      <c r="D100" s="45" t="s">
        <v>77</v>
      </c>
      <c r="E100" s="46" t="s">
        <v>78</v>
      </c>
      <c r="F100" s="47" t="s">
        <v>60</v>
      </c>
      <c r="G100" s="48" t="n">
        <v>14.47</v>
      </c>
      <c r="H100" s="49" t="n">
        <v>344.08</v>
      </c>
      <c r="I100" s="50" t="n">
        <f aca="false">IF(J100="T",0,G100*H100)</f>
        <v>4978.8376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547</v>
      </c>
      <c r="D101" s="45" t="s">
        <v>134</v>
      </c>
      <c r="E101" s="46" t="s">
        <v>135</v>
      </c>
      <c r="F101" s="47" t="s">
        <v>40</v>
      </c>
      <c r="G101" s="48" t="n">
        <v>1</v>
      </c>
      <c r="H101" s="49" t="n">
        <v>1686.5590954</v>
      </c>
      <c r="I101" s="50" t="n">
        <f aca="false">IF(J101="T",0,G101*H101)</f>
        <v>1686.5590954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515</v>
      </c>
      <c r="D102" s="45" t="s">
        <v>136</v>
      </c>
      <c r="E102" s="46" t="s">
        <v>137</v>
      </c>
      <c r="F102" s="47" t="s">
        <v>37</v>
      </c>
      <c r="G102" s="48" t="n">
        <v>5</v>
      </c>
      <c r="H102" s="49" t="n">
        <v>1315.53</v>
      </c>
      <c r="I102" s="50" t="n">
        <f aca="false">IF(J102="T",0,G102*H102)</f>
        <v>6577.65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508</v>
      </c>
      <c r="D103" s="45" t="s">
        <v>138</v>
      </c>
      <c r="E103" s="46" t="s">
        <v>139</v>
      </c>
      <c r="F103" s="47" t="s">
        <v>43</v>
      </c>
      <c r="G103" s="48" t="n">
        <v>10</v>
      </c>
      <c r="H103" s="49" t="n">
        <v>199.76</v>
      </c>
      <c r="I103" s="50" t="n">
        <f aca="false">IF(J103="T",0,G103*H103)</f>
        <v>1997.6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514</v>
      </c>
      <c r="D104" s="45" t="s">
        <v>106</v>
      </c>
      <c r="E104" s="46" t="s">
        <v>107</v>
      </c>
      <c r="F104" s="47" t="s">
        <v>37</v>
      </c>
      <c r="G104" s="48" t="n">
        <v>6</v>
      </c>
      <c r="H104" s="49" t="n">
        <v>567.72</v>
      </c>
      <c r="I104" s="50" t="n">
        <f aca="false">IF(J104="T",0,G104*H104)</f>
        <v>3406.32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506</v>
      </c>
      <c r="D105" s="45" t="s">
        <v>140</v>
      </c>
      <c r="E105" s="46" t="s">
        <v>141</v>
      </c>
      <c r="F105" s="47" t="s">
        <v>37</v>
      </c>
      <c r="G105" s="48" t="n">
        <v>1</v>
      </c>
      <c r="H105" s="49" t="n">
        <v>4674.2114</v>
      </c>
      <c r="I105" s="50" t="n">
        <f aca="false">IF(J105="T",0,G105*H105)</f>
        <v>4674.2114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73</v>
      </c>
      <c r="D106" s="45" t="s">
        <v>118</v>
      </c>
      <c r="E106" s="46" t="s">
        <v>119</v>
      </c>
      <c r="F106" s="47" t="s">
        <v>37</v>
      </c>
      <c r="G106" s="48" t="n">
        <v>1</v>
      </c>
      <c r="H106" s="49" t="n">
        <v>300.505</v>
      </c>
      <c r="I106" s="50" t="n">
        <f aca="false">IF(J106="T",0,G106*H106)</f>
        <v>300.505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71</v>
      </c>
      <c r="D107" s="45" t="s">
        <v>112</v>
      </c>
      <c r="E107" s="46" t="s">
        <v>113</v>
      </c>
      <c r="F107" s="47" t="s">
        <v>37</v>
      </c>
      <c r="G107" s="48" t="n">
        <v>1</v>
      </c>
      <c r="H107" s="49" t="n">
        <v>7666.9625</v>
      </c>
      <c r="I107" s="50" t="n">
        <f aca="false">IF(J107="T",0,G107*H107)</f>
        <v>7666.9625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77</v>
      </c>
      <c r="D108" s="45" t="s">
        <v>108</v>
      </c>
      <c r="E108" s="46" t="s">
        <v>109</v>
      </c>
      <c r="F108" s="47" t="s">
        <v>40</v>
      </c>
      <c r="G108" s="48" t="n">
        <v>6</v>
      </c>
      <c r="H108" s="49" t="n">
        <v>48.615</v>
      </c>
      <c r="I108" s="50" t="n">
        <f aca="false">IF(J108="T",0,G108*H108)</f>
        <v>291.69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70</v>
      </c>
      <c r="D109" s="45" t="s">
        <v>79</v>
      </c>
      <c r="E109" s="46" t="s">
        <v>80</v>
      </c>
      <c r="F109" s="47" t="s">
        <v>60</v>
      </c>
      <c r="G109" s="48" t="n">
        <v>7.75</v>
      </c>
      <c r="H109" s="49" t="n">
        <v>4548.465</v>
      </c>
      <c r="I109" s="50" t="n">
        <f aca="false">IF(J109="T",0,G109*H109)</f>
        <v>35250.60375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76</v>
      </c>
      <c r="D110" s="45" t="s">
        <v>54</v>
      </c>
      <c r="E110" s="46" t="s">
        <v>55</v>
      </c>
      <c r="F110" s="47" t="s">
        <v>37</v>
      </c>
      <c r="G110" s="48" t="n">
        <v>6</v>
      </c>
      <c r="H110" s="49" t="n">
        <v>44.245</v>
      </c>
      <c r="I110" s="50" t="n">
        <f aca="false">IF(J110="T",0,G110*H110)</f>
        <v>265.47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75</v>
      </c>
      <c r="D111" s="45" t="s">
        <v>52</v>
      </c>
      <c r="E111" s="46" t="s">
        <v>53</v>
      </c>
      <c r="F111" s="47" t="s">
        <v>37</v>
      </c>
      <c r="G111" s="48" t="n">
        <v>6</v>
      </c>
      <c r="H111" s="49" t="n">
        <v>39.235</v>
      </c>
      <c r="I111" s="50" t="n">
        <f aca="false">IF(J111="T",0,G111*H111)</f>
        <v>235.41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69</v>
      </c>
      <c r="D112" s="45" t="s">
        <v>96</v>
      </c>
      <c r="E112" s="46" t="s">
        <v>97</v>
      </c>
      <c r="F112" s="47" t="s">
        <v>60</v>
      </c>
      <c r="G112" s="48" t="n">
        <v>10.65</v>
      </c>
      <c r="H112" s="49" t="n">
        <v>209.4</v>
      </c>
      <c r="I112" s="50" t="n">
        <f aca="false">IF(J112="T",0,G112*H112)</f>
        <v>2230.11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77</v>
      </c>
      <c r="D113" s="45" t="s">
        <v>108</v>
      </c>
      <c r="E113" s="46" t="s">
        <v>109</v>
      </c>
      <c r="F113" s="47" t="s">
        <v>40</v>
      </c>
      <c r="G113" s="48" t="n">
        <v>6</v>
      </c>
      <c r="H113" s="49" t="n">
        <v>48.615</v>
      </c>
      <c r="I113" s="50" t="n">
        <f aca="false">IF(J113="T",0,G113*H113)</f>
        <v>291.69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74</v>
      </c>
      <c r="D114" s="45" t="s">
        <v>56</v>
      </c>
      <c r="E114" s="46" t="s">
        <v>57</v>
      </c>
      <c r="F114" s="47" t="s">
        <v>37</v>
      </c>
      <c r="G114" s="48" t="n">
        <v>1</v>
      </c>
      <c r="H114" s="49" t="n">
        <v>371.625</v>
      </c>
      <c r="I114" s="50" t="n">
        <f aca="false">IF(J114="T",0,G114*H114)</f>
        <v>371.625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40</v>
      </c>
      <c r="D115" s="45" t="s">
        <v>142</v>
      </c>
      <c r="E115" s="46" t="s">
        <v>143</v>
      </c>
      <c r="F115" s="47" t="s">
        <v>37</v>
      </c>
      <c r="G115" s="48" t="n">
        <v>15</v>
      </c>
      <c r="H115" s="49"/>
      <c r="I115" s="50" t="n">
        <f aca="false">IF(J115="T",0,G115*H115)</f>
        <v>0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37</v>
      </c>
      <c r="D116" s="45" t="s">
        <v>120</v>
      </c>
      <c r="E116" s="46" t="s">
        <v>121</v>
      </c>
      <c r="F116" s="47" t="s">
        <v>40</v>
      </c>
      <c r="G116" s="48" t="n">
        <v>1</v>
      </c>
      <c r="H116" s="49" t="n">
        <v>401.2785</v>
      </c>
      <c r="I116" s="50" t="n">
        <f aca="false">IF(J116="T",0,G116*H116)</f>
        <v>401.2785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39</v>
      </c>
      <c r="D117" s="45" t="s">
        <v>144</v>
      </c>
      <c r="E117" s="46" t="s">
        <v>145</v>
      </c>
      <c r="F117" s="47" t="s">
        <v>40</v>
      </c>
      <c r="G117" s="48" t="n">
        <v>4</v>
      </c>
      <c r="H117" s="49" t="n">
        <v>286.6275</v>
      </c>
      <c r="I117" s="50" t="n">
        <f aca="false">IF(J117="T",0,G117*H117)</f>
        <v>1146.51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35</v>
      </c>
      <c r="D118" s="45" t="s">
        <v>52</v>
      </c>
      <c r="E118" s="46" t="s">
        <v>53</v>
      </c>
      <c r="F118" s="47" t="s">
        <v>37</v>
      </c>
      <c r="G118" s="48" t="n">
        <v>23</v>
      </c>
      <c r="H118" s="49" t="n">
        <v>39.235</v>
      </c>
      <c r="I118" s="50" t="n">
        <f aca="false">IF(J118="T",0,G118*H118)</f>
        <v>902.405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43</v>
      </c>
      <c r="D119" s="45" t="s">
        <v>146</v>
      </c>
      <c r="E119" s="46" t="s">
        <v>147</v>
      </c>
      <c r="F119" s="47" t="s">
        <v>37</v>
      </c>
      <c r="G119" s="48" t="n">
        <v>23</v>
      </c>
      <c r="H119" s="49" t="n">
        <v>34.725</v>
      </c>
      <c r="I119" s="50" t="n">
        <f aca="false">IF(J119="T",0,G119*H119)</f>
        <v>798.675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74</v>
      </c>
      <c r="D120" s="45" t="s">
        <v>56</v>
      </c>
      <c r="E120" s="46" t="s">
        <v>57</v>
      </c>
      <c r="F120" s="47" t="s">
        <v>37</v>
      </c>
      <c r="G120" s="48" t="n">
        <v>1</v>
      </c>
      <c r="H120" s="49" t="n">
        <v>371.625</v>
      </c>
      <c r="I120" s="50" t="n">
        <f aca="false">IF(J120="T",0,G120*H120)</f>
        <v>371.625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70</v>
      </c>
      <c r="D121" s="45" t="s">
        <v>79</v>
      </c>
      <c r="E121" s="46" t="s">
        <v>80</v>
      </c>
      <c r="F121" s="47" t="s">
        <v>60</v>
      </c>
      <c r="G121" s="48" t="n">
        <v>7.75</v>
      </c>
      <c r="H121" s="49" t="n">
        <v>4548.465</v>
      </c>
      <c r="I121" s="50" t="n">
        <f aca="false">IF(J121="T",0,G121*H121)</f>
        <v>35250.60375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69</v>
      </c>
      <c r="D122" s="45" t="s">
        <v>96</v>
      </c>
      <c r="E122" s="46" t="s">
        <v>97</v>
      </c>
      <c r="F122" s="47" t="s">
        <v>60</v>
      </c>
      <c r="G122" s="48" t="n">
        <v>10.65</v>
      </c>
      <c r="H122" s="49" t="n">
        <v>209.4</v>
      </c>
      <c r="I122" s="50" t="n">
        <f aca="false">IF(J122="T",0,G122*H122)</f>
        <v>2230.11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74</v>
      </c>
      <c r="D123" s="45" t="s">
        <v>56</v>
      </c>
      <c r="E123" s="46" t="s">
        <v>57</v>
      </c>
      <c r="F123" s="47" t="s">
        <v>37</v>
      </c>
      <c r="G123" s="48" t="n">
        <v>1</v>
      </c>
      <c r="H123" s="49" t="n">
        <v>371.625</v>
      </c>
      <c r="I123" s="50" t="n">
        <f aca="false">IF(J123="T",0,G123*H123)</f>
        <v>371.625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75</v>
      </c>
      <c r="D124" s="45" t="s">
        <v>52</v>
      </c>
      <c r="E124" s="46" t="s">
        <v>53</v>
      </c>
      <c r="F124" s="47" t="s">
        <v>37</v>
      </c>
      <c r="G124" s="48" t="n">
        <v>6</v>
      </c>
      <c r="H124" s="49" t="n">
        <v>39.235</v>
      </c>
      <c r="I124" s="50" t="n">
        <f aca="false">IF(J124="T",0,G124*H124)</f>
        <v>235.41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76</v>
      </c>
      <c r="D125" s="45" t="s">
        <v>54</v>
      </c>
      <c r="E125" s="46" t="s">
        <v>55</v>
      </c>
      <c r="F125" s="47" t="s">
        <v>37</v>
      </c>
      <c r="G125" s="48" t="n">
        <v>6</v>
      </c>
      <c r="H125" s="49" t="n">
        <v>44.245</v>
      </c>
      <c r="I125" s="50" t="n">
        <f aca="false">IF(J125="T",0,G125*H125)</f>
        <v>265.47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77</v>
      </c>
      <c r="D126" s="45" t="s">
        <v>108</v>
      </c>
      <c r="E126" s="46" t="s">
        <v>109</v>
      </c>
      <c r="F126" s="47" t="s">
        <v>40</v>
      </c>
      <c r="G126" s="48" t="n">
        <v>6</v>
      </c>
      <c r="H126" s="49" t="n">
        <v>48.615</v>
      </c>
      <c r="I126" s="50" t="n">
        <f aca="false">IF(J126="T",0,G126*H126)</f>
        <v>291.69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77</v>
      </c>
      <c r="D127" s="45" t="s">
        <v>108</v>
      </c>
      <c r="E127" s="46" t="s">
        <v>109</v>
      </c>
      <c r="F127" s="47" t="s">
        <v>40</v>
      </c>
      <c r="G127" s="48" t="n">
        <v>6</v>
      </c>
      <c r="H127" s="49" t="n">
        <v>48.615</v>
      </c>
      <c r="I127" s="50" t="n">
        <f aca="false">IF(J127="T",0,G127*H127)</f>
        <v>291.69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73</v>
      </c>
      <c r="D128" s="45" t="s">
        <v>118</v>
      </c>
      <c r="E128" s="46" t="s">
        <v>119</v>
      </c>
      <c r="F128" s="47" t="s">
        <v>37</v>
      </c>
      <c r="G128" s="48" t="n">
        <v>1</v>
      </c>
      <c r="H128" s="49" t="n">
        <v>300.505</v>
      </c>
      <c r="I128" s="50" t="n">
        <f aca="false">IF(J128="T",0,G128*H128)</f>
        <v>300.505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76</v>
      </c>
      <c r="D129" s="45" t="s">
        <v>54</v>
      </c>
      <c r="E129" s="46" t="s">
        <v>55</v>
      </c>
      <c r="F129" s="47" t="s">
        <v>37</v>
      </c>
      <c r="G129" s="48" t="n">
        <v>6</v>
      </c>
      <c r="H129" s="49" t="n">
        <v>44.245</v>
      </c>
      <c r="I129" s="50" t="n">
        <f aca="false">IF(J129="T",0,G129*H129)</f>
        <v>265.47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73</v>
      </c>
      <c r="D130" s="45" t="s">
        <v>118</v>
      </c>
      <c r="E130" s="46" t="s">
        <v>119</v>
      </c>
      <c r="F130" s="47" t="s">
        <v>37</v>
      </c>
      <c r="G130" s="48" t="n">
        <v>1</v>
      </c>
      <c r="H130" s="49" t="n">
        <v>300.505</v>
      </c>
      <c r="I130" s="50" t="n">
        <f aca="false">IF(J130="T",0,G130*H130)</f>
        <v>300.505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72</v>
      </c>
      <c r="D131" s="45" t="s">
        <v>94</v>
      </c>
      <c r="E131" s="46" t="s">
        <v>95</v>
      </c>
      <c r="F131" s="47" t="s">
        <v>37</v>
      </c>
      <c r="G131" s="48" t="n">
        <v>1</v>
      </c>
      <c r="H131" s="49" t="n">
        <v>264.945</v>
      </c>
      <c r="I131" s="50" t="n">
        <f aca="false">IF(J131="T",0,G131*H131)</f>
        <v>264.945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206</v>
      </c>
      <c r="D132" s="45" t="s">
        <v>65</v>
      </c>
      <c r="E132" s="46" t="s">
        <v>66</v>
      </c>
      <c r="F132" s="47" t="s">
        <v>37</v>
      </c>
      <c r="G132" s="48" t="n">
        <v>1</v>
      </c>
      <c r="H132" s="49" t="n">
        <v>4699.61</v>
      </c>
      <c r="I132" s="50" t="n">
        <f aca="false">IF(J132="T",0,G132*H132)</f>
        <v>4699.61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337</v>
      </c>
      <c r="D133" s="45" t="s">
        <v>148</v>
      </c>
      <c r="E133" s="46" t="s">
        <v>149</v>
      </c>
      <c r="F133" s="47" t="s">
        <v>37</v>
      </c>
      <c r="G133" s="48" t="n">
        <v>1</v>
      </c>
      <c r="H133" s="49" t="n">
        <v>106783.46237</v>
      </c>
      <c r="I133" s="50" t="n">
        <f aca="false">IF(J133="T",0,G133*H133)</f>
        <v>106783.46237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497</v>
      </c>
      <c r="D134" s="45" t="s">
        <v>150</v>
      </c>
      <c r="E134" s="46" t="s">
        <v>151</v>
      </c>
      <c r="F134" s="47" t="s">
        <v>40</v>
      </c>
      <c r="G134" s="48" t="n">
        <v>1</v>
      </c>
      <c r="H134" s="49" t="n">
        <v>2859.430962</v>
      </c>
      <c r="I134" s="50" t="n">
        <f aca="false">IF(J134="T",0,G134*H134)</f>
        <v>2859.430962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492</v>
      </c>
      <c r="D135" s="45" t="s">
        <v>152</v>
      </c>
      <c r="E135" s="46" t="s">
        <v>153</v>
      </c>
      <c r="F135" s="47" t="s">
        <v>37</v>
      </c>
      <c r="G135" s="48" t="n">
        <v>2</v>
      </c>
      <c r="H135" s="49" t="n">
        <v>24.2</v>
      </c>
      <c r="I135" s="50" t="n">
        <f aca="false">IF(J135="T",0,G135*H135)</f>
        <v>48.4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518</v>
      </c>
      <c r="D136" s="45" t="s">
        <v>67</v>
      </c>
      <c r="E136" s="46" t="s">
        <v>68</v>
      </c>
      <c r="F136" s="47" t="s">
        <v>37</v>
      </c>
      <c r="G136" s="48" t="n">
        <v>4</v>
      </c>
      <c r="H136" s="49" t="n">
        <v>187.1166</v>
      </c>
      <c r="I136" s="50" t="n">
        <f aca="false">IF(J136="T",0,G136*H136)</f>
        <v>748.4664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500</v>
      </c>
      <c r="D137" s="45" t="s">
        <v>96</v>
      </c>
      <c r="E137" s="46" t="s">
        <v>97</v>
      </c>
      <c r="F137" s="47" t="s">
        <v>60</v>
      </c>
      <c r="G137" s="48" t="n">
        <v>9.58</v>
      </c>
      <c r="H137" s="49" t="n">
        <v>209.4</v>
      </c>
      <c r="I137" s="50" t="n">
        <f aca="false">IF(J137="T",0,G137*H137)</f>
        <v>2006.052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516</v>
      </c>
      <c r="D138" s="45" t="s">
        <v>92</v>
      </c>
      <c r="E138" s="46" t="s">
        <v>93</v>
      </c>
      <c r="F138" s="47" t="s">
        <v>40</v>
      </c>
      <c r="G138" s="48" t="n">
        <v>6</v>
      </c>
      <c r="H138" s="49" t="n">
        <v>1047.135</v>
      </c>
      <c r="I138" s="50" t="n">
        <f aca="false">IF(J138="T",0,G138*H138)</f>
        <v>6282.81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346</v>
      </c>
      <c r="D139" s="45" t="s">
        <v>71</v>
      </c>
      <c r="E139" s="46" t="s">
        <v>72</v>
      </c>
      <c r="F139" s="47" t="s">
        <v>40</v>
      </c>
      <c r="G139" s="48" t="n">
        <v>4</v>
      </c>
      <c r="H139" s="49" t="n">
        <v>1749.045</v>
      </c>
      <c r="I139" s="50" t="n">
        <f aca="false">IF(J139="T",0,G139*H139)</f>
        <v>6996.18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521</v>
      </c>
      <c r="D140" s="45" t="s">
        <v>88</v>
      </c>
      <c r="E140" s="46" t="s">
        <v>89</v>
      </c>
      <c r="F140" s="47" t="s">
        <v>37</v>
      </c>
      <c r="G140" s="48" t="n">
        <v>21</v>
      </c>
      <c r="H140" s="49" t="n">
        <v>489.92</v>
      </c>
      <c r="I140" s="50" t="n">
        <f aca="false">IF(J140="T",0,G140*H140)</f>
        <v>10288.32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520</v>
      </c>
      <c r="D141" s="45" t="s">
        <v>154</v>
      </c>
      <c r="E141" s="46" t="s">
        <v>155</v>
      </c>
      <c r="F141" s="47" t="s">
        <v>40</v>
      </c>
      <c r="G141" s="48" t="n">
        <v>1</v>
      </c>
      <c r="H141" s="49" t="n">
        <v>5753.4</v>
      </c>
      <c r="I141" s="50" t="n">
        <f aca="false">IF(J141="T",0,G141*H141)</f>
        <v>5753.4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539</v>
      </c>
      <c r="D142" s="45" t="s">
        <v>152</v>
      </c>
      <c r="E142" s="46" t="s">
        <v>153</v>
      </c>
      <c r="F142" s="47" t="s">
        <v>37</v>
      </c>
      <c r="G142" s="48" t="n">
        <v>2</v>
      </c>
      <c r="H142" s="49" t="n">
        <v>24.2</v>
      </c>
      <c r="I142" s="50" t="n">
        <f aca="false">IF(J142="T",0,G142*H142)</f>
        <v>48.4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535</v>
      </c>
      <c r="D143" s="45" t="s">
        <v>48</v>
      </c>
      <c r="E143" s="46" t="s">
        <v>49</v>
      </c>
      <c r="F143" s="47" t="s">
        <v>40</v>
      </c>
      <c r="G143" s="48" t="n">
        <v>2</v>
      </c>
      <c r="H143" s="49" t="n">
        <v>2472.99</v>
      </c>
      <c r="I143" s="50" t="n">
        <f aca="false">IF(J143="T",0,G143*H143)</f>
        <v>4945.98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557</v>
      </c>
      <c r="D144" s="45" t="s">
        <v>156</v>
      </c>
      <c r="E144" s="46" t="s">
        <v>157</v>
      </c>
      <c r="F144" s="47" t="s">
        <v>40</v>
      </c>
      <c r="G144" s="48" t="n">
        <v>1</v>
      </c>
      <c r="H144" s="49" t="n">
        <v>52484.43</v>
      </c>
      <c r="I144" s="50" t="n">
        <f aca="false">IF(J144="T",0,G144*H144)</f>
        <v>52484.43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219</v>
      </c>
      <c r="D145" s="45" t="s">
        <v>158</v>
      </c>
      <c r="E145" s="46" t="s">
        <v>159</v>
      </c>
      <c r="F145" s="47" t="s">
        <v>37</v>
      </c>
      <c r="G145" s="48" t="n">
        <v>1</v>
      </c>
      <c r="H145" s="49" t="n">
        <v>2772.93</v>
      </c>
      <c r="I145" s="50" t="n">
        <f aca="false">IF(J145="T",0,G145*H145)</f>
        <v>2772.93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204</v>
      </c>
      <c r="D146" s="45" t="s">
        <v>160</v>
      </c>
      <c r="E146" s="46" t="s">
        <v>161</v>
      </c>
      <c r="F146" s="47" t="s">
        <v>37</v>
      </c>
      <c r="G146" s="48" t="n">
        <v>1</v>
      </c>
      <c r="H146" s="49" t="n">
        <v>59659.51237</v>
      </c>
      <c r="I146" s="50" t="n">
        <f aca="false">IF(J146="T",0,G146*H146)</f>
        <v>59659.51237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203</v>
      </c>
      <c r="D147" s="45" t="s">
        <v>162</v>
      </c>
      <c r="E147" s="46" t="s">
        <v>163</v>
      </c>
      <c r="F147" s="47" t="s">
        <v>37</v>
      </c>
      <c r="G147" s="48" t="n">
        <v>1</v>
      </c>
      <c r="H147" s="49" t="n">
        <v>765.05</v>
      </c>
      <c r="I147" s="50" t="n">
        <f aca="false">IF(J147="T",0,G147*H147)</f>
        <v>765.05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200</v>
      </c>
      <c r="D148" s="45" t="s">
        <v>75</v>
      </c>
      <c r="E148" s="46" t="s">
        <v>76</v>
      </c>
      <c r="F148" s="47" t="s">
        <v>60</v>
      </c>
      <c r="G148" s="48" t="n">
        <v>7.58</v>
      </c>
      <c r="H148" s="49" t="n">
        <v>61.4</v>
      </c>
      <c r="I148" s="50" t="n">
        <f aca="false">IF(J148="T",0,G148*H148)</f>
        <v>465.412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200</v>
      </c>
      <c r="D149" s="45" t="s">
        <v>75</v>
      </c>
      <c r="E149" s="46" t="s">
        <v>76</v>
      </c>
      <c r="F149" s="47" t="s">
        <v>60</v>
      </c>
      <c r="G149" s="48" t="n">
        <v>7.58</v>
      </c>
      <c r="H149" s="49" t="n">
        <v>61.4</v>
      </c>
      <c r="I149" s="50" t="n">
        <f aca="false">IF(J149="T",0,G149*H149)</f>
        <v>465.412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203</v>
      </c>
      <c r="D150" s="45" t="s">
        <v>162</v>
      </c>
      <c r="E150" s="46" t="s">
        <v>163</v>
      </c>
      <c r="F150" s="47" t="s">
        <v>37</v>
      </c>
      <c r="G150" s="48" t="n">
        <v>1</v>
      </c>
      <c r="H150" s="49" t="n">
        <v>765.05</v>
      </c>
      <c r="I150" s="50" t="n">
        <f aca="false">IF(J150="T",0,G150*H150)</f>
        <v>765.05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202</v>
      </c>
      <c r="D151" s="45" t="s">
        <v>164</v>
      </c>
      <c r="E151" s="46" t="s">
        <v>165</v>
      </c>
      <c r="F151" s="47" t="s">
        <v>37</v>
      </c>
      <c r="G151" s="48" t="n">
        <v>1</v>
      </c>
      <c r="H151" s="49" t="n">
        <v>3225.223</v>
      </c>
      <c r="I151" s="50" t="n">
        <f aca="false">IF(J151="T",0,G151*H151)</f>
        <v>3225.223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208</v>
      </c>
      <c r="D152" s="45" t="s">
        <v>63</v>
      </c>
      <c r="E152" s="46" t="s">
        <v>64</v>
      </c>
      <c r="F152" s="47" t="s">
        <v>37</v>
      </c>
      <c r="G152" s="48" t="n">
        <v>1</v>
      </c>
      <c r="H152" s="49" t="n">
        <v>155.17</v>
      </c>
      <c r="I152" s="50" t="n">
        <f aca="false">IF(J152="T",0,G152*H152)</f>
        <v>155.17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212</v>
      </c>
      <c r="D153" s="45" t="s">
        <v>166</v>
      </c>
      <c r="E153" s="46" t="s">
        <v>167</v>
      </c>
      <c r="F153" s="47" t="s">
        <v>40</v>
      </c>
      <c r="G153" s="48" t="n">
        <v>2</v>
      </c>
      <c r="H153" s="49" t="n">
        <v>3492.585</v>
      </c>
      <c r="I153" s="50" t="n">
        <f aca="false">IF(J153="T",0,G153*H153)</f>
        <v>6985.17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210</v>
      </c>
      <c r="D154" s="45" t="s">
        <v>61</v>
      </c>
      <c r="E154" s="46" t="s">
        <v>62</v>
      </c>
      <c r="F154" s="47" t="s">
        <v>37</v>
      </c>
      <c r="G154" s="48" t="n">
        <v>4</v>
      </c>
      <c r="H154" s="49" t="n">
        <v>188.7766</v>
      </c>
      <c r="I154" s="50" t="n">
        <f aca="false">IF(J154="T",0,G154*H154)</f>
        <v>755.1064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209</v>
      </c>
      <c r="D155" s="45" t="s">
        <v>67</v>
      </c>
      <c r="E155" s="46" t="s">
        <v>68</v>
      </c>
      <c r="F155" s="47" t="s">
        <v>37</v>
      </c>
      <c r="G155" s="48" t="n">
        <v>4</v>
      </c>
      <c r="H155" s="49" t="n">
        <v>187.1166</v>
      </c>
      <c r="I155" s="50" t="n">
        <f aca="false">IF(J155="T",0,G155*H155)</f>
        <v>748.4664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206</v>
      </c>
      <c r="D156" s="45" t="s">
        <v>65</v>
      </c>
      <c r="E156" s="46" t="s">
        <v>66</v>
      </c>
      <c r="F156" s="47" t="s">
        <v>37</v>
      </c>
      <c r="G156" s="48" t="n">
        <v>1</v>
      </c>
      <c r="H156" s="49" t="n">
        <v>4699.61</v>
      </c>
      <c r="I156" s="50" t="n">
        <f aca="false">IF(J156="T",0,G156*H156)</f>
        <v>4699.61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205</v>
      </c>
      <c r="D157" s="45" t="s">
        <v>69</v>
      </c>
      <c r="E157" s="46" t="s">
        <v>70</v>
      </c>
      <c r="F157" s="47" t="s">
        <v>37</v>
      </c>
      <c r="G157" s="48" t="n">
        <v>1</v>
      </c>
      <c r="H157" s="49" t="n">
        <v>3254</v>
      </c>
      <c r="I157" s="50" t="n">
        <f aca="false">IF(J157="T",0,G157*H157)</f>
        <v>3254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199</v>
      </c>
      <c r="D158" s="45" t="s">
        <v>58</v>
      </c>
      <c r="E158" s="46" t="s">
        <v>59</v>
      </c>
      <c r="F158" s="47" t="s">
        <v>60</v>
      </c>
      <c r="G158" s="48" t="n">
        <v>4.17</v>
      </c>
      <c r="H158" s="49" t="n">
        <v>4735.232855</v>
      </c>
      <c r="I158" s="50" t="n">
        <f aca="false">IF(J158="T",0,G158*H158)</f>
        <v>19745.92100535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218</v>
      </c>
      <c r="D159" s="45" t="s">
        <v>168</v>
      </c>
      <c r="E159" s="46" t="s">
        <v>169</v>
      </c>
      <c r="F159" s="47" t="s">
        <v>60</v>
      </c>
      <c r="G159" s="48" t="n">
        <v>4.67</v>
      </c>
      <c r="H159" s="49" t="n">
        <v>3358.8022</v>
      </c>
      <c r="I159" s="50" t="n">
        <f aca="false">IF(J159="T",0,G159*H159)</f>
        <v>15685.606274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198</v>
      </c>
      <c r="D160" s="45" t="s">
        <v>96</v>
      </c>
      <c r="E160" s="46" t="s">
        <v>97</v>
      </c>
      <c r="F160" s="47" t="s">
        <v>60</v>
      </c>
      <c r="G160" s="48" t="n">
        <v>12.03</v>
      </c>
      <c r="H160" s="49" t="n">
        <v>209.4</v>
      </c>
      <c r="I160" s="50" t="n">
        <f aca="false">IF(J160="T",0,G160*H160)</f>
        <v>2519.082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207</v>
      </c>
      <c r="D161" s="45" t="s">
        <v>92</v>
      </c>
      <c r="E161" s="46" t="s">
        <v>93</v>
      </c>
      <c r="F161" s="47" t="s">
        <v>40</v>
      </c>
      <c r="G161" s="48" t="n">
        <v>6</v>
      </c>
      <c r="H161" s="49" t="n">
        <v>1047.135</v>
      </c>
      <c r="I161" s="50" t="n">
        <f aca="false">IF(J161="T",0,G161*H161)</f>
        <v>6282.81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98</v>
      </c>
      <c r="D162" s="45" t="s">
        <v>170</v>
      </c>
      <c r="E162" s="46" t="s">
        <v>171</v>
      </c>
      <c r="F162" s="47" t="s">
        <v>37</v>
      </c>
      <c r="G162" s="48" t="n">
        <v>1</v>
      </c>
      <c r="H162" s="49" t="n">
        <v>10247.7925</v>
      </c>
      <c r="I162" s="50" t="n">
        <f aca="false">IF(J162="T",0,G162*H162)</f>
        <v>10247.7925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110</v>
      </c>
      <c r="D163" s="45" t="s">
        <v>172</v>
      </c>
      <c r="E163" s="46" t="s">
        <v>173</v>
      </c>
      <c r="F163" s="47" t="s">
        <v>37</v>
      </c>
      <c r="G163" s="48" t="n">
        <v>3</v>
      </c>
      <c r="H163" s="49" t="n">
        <v>110.885</v>
      </c>
      <c r="I163" s="50" t="n">
        <f aca="false">IF(J163="T",0,G163*H163)</f>
        <v>332.655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205</v>
      </c>
      <c r="D164" s="45" t="s">
        <v>69</v>
      </c>
      <c r="E164" s="46" t="s">
        <v>70</v>
      </c>
      <c r="F164" s="47" t="s">
        <v>37</v>
      </c>
      <c r="G164" s="48" t="n">
        <v>1</v>
      </c>
      <c r="H164" s="49" t="n">
        <v>3254</v>
      </c>
      <c r="I164" s="50" t="n">
        <f aca="false">IF(J164="T",0,G164*H164)</f>
        <v>3254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199</v>
      </c>
      <c r="D165" s="45" t="s">
        <v>58</v>
      </c>
      <c r="E165" s="46" t="s">
        <v>59</v>
      </c>
      <c r="F165" s="47" t="s">
        <v>60</v>
      </c>
      <c r="G165" s="48" t="n">
        <v>4.17</v>
      </c>
      <c r="H165" s="49" t="n">
        <v>4735.232855</v>
      </c>
      <c r="I165" s="50" t="n">
        <f aca="false">IF(J165="T",0,G165*H165)</f>
        <v>19745.92100535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218</v>
      </c>
      <c r="D166" s="45" t="s">
        <v>168</v>
      </c>
      <c r="E166" s="46" t="s">
        <v>169</v>
      </c>
      <c r="F166" s="47" t="s">
        <v>60</v>
      </c>
      <c r="G166" s="48" t="n">
        <v>4.67</v>
      </c>
      <c r="H166" s="49" t="n">
        <v>3358.8022</v>
      </c>
      <c r="I166" s="50" t="n">
        <f aca="false">IF(J166="T",0,G166*H166)</f>
        <v>15685.606274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201</v>
      </c>
      <c r="D167" s="45" t="s">
        <v>77</v>
      </c>
      <c r="E167" s="46" t="s">
        <v>78</v>
      </c>
      <c r="F167" s="47" t="s">
        <v>60</v>
      </c>
      <c r="G167" s="48" t="n">
        <v>4.44</v>
      </c>
      <c r="H167" s="49" t="n">
        <v>344.08</v>
      </c>
      <c r="I167" s="50" t="n">
        <f aca="false">IF(J167="T",0,G167*H167)</f>
        <v>1527.7152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198</v>
      </c>
      <c r="D168" s="45" t="s">
        <v>96</v>
      </c>
      <c r="E168" s="46" t="s">
        <v>97</v>
      </c>
      <c r="F168" s="47" t="s">
        <v>60</v>
      </c>
      <c r="G168" s="48" t="n">
        <v>12.03</v>
      </c>
      <c r="H168" s="49" t="n">
        <v>209.4</v>
      </c>
      <c r="I168" s="50" t="n">
        <f aca="false">IF(J168="T",0,G168*H168)</f>
        <v>2519.082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210</v>
      </c>
      <c r="D169" s="45" t="s">
        <v>61</v>
      </c>
      <c r="E169" s="46" t="s">
        <v>62</v>
      </c>
      <c r="F169" s="47" t="s">
        <v>37</v>
      </c>
      <c r="G169" s="48" t="n">
        <v>4</v>
      </c>
      <c r="H169" s="49" t="n">
        <v>188.7766</v>
      </c>
      <c r="I169" s="50" t="n">
        <f aca="false">IF(J169="T",0,G169*H169)</f>
        <v>755.1064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202</v>
      </c>
      <c r="D170" s="45" t="s">
        <v>164</v>
      </c>
      <c r="E170" s="46" t="s">
        <v>165</v>
      </c>
      <c r="F170" s="47" t="s">
        <v>37</v>
      </c>
      <c r="G170" s="48" t="n">
        <v>1</v>
      </c>
      <c r="H170" s="49" t="n">
        <v>3225.223</v>
      </c>
      <c r="I170" s="50" t="n">
        <f aca="false">IF(J170="T",0,G170*H170)</f>
        <v>3225.223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206</v>
      </c>
      <c r="D171" s="45" t="s">
        <v>65</v>
      </c>
      <c r="E171" s="46" t="s">
        <v>66</v>
      </c>
      <c r="F171" s="47" t="s">
        <v>37</v>
      </c>
      <c r="G171" s="48" t="n">
        <v>1</v>
      </c>
      <c r="H171" s="49" t="n">
        <v>4699.61</v>
      </c>
      <c r="I171" s="50" t="n">
        <f aca="false">IF(J171="T",0,G171*H171)</f>
        <v>4699.61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207</v>
      </c>
      <c r="D172" s="45" t="s">
        <v>92</v>
      </c>
      <c r="E172" s="46" t="s">
        <v>93</v>
      </c>
      <c r="F172" s="47" t="s">
        <v>40</v>
      </c>
      <c r="G172" s="48" t="n">
        <v>6</v>
      </c>
      <c r="H172" s="49" t="n">
        <v>1047.135</v>
      </c>
      <c r="I172" s="50" t="n">
        <f aca="false">IF(J172="T",0,G172*H172)</f>
        <v>6282.81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203</v>
      </c>
      <c r="D173" s="45" t="s">
        <v>162</v>
      </c>
      <c r="E173" s="46" t="s">
        <v>163</v>
      </c>
      <c r="F173" s="47" t="s">
        <v>37</v>
      </c>
      <c r="G173" s="48" t="n">
        <v>1</v>
      </c>
      <c r="H173" s="49" t="n">
        <v>765.05</v>
      </c>
      <c r="I173" s="50" t="n">
        <f aca="false">IF(J173="T",0,G173*H173)</f>
        <v>765.05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212</v>
      </c>
      <c r="D174" s="45" t="s">
        <v>166</v>
      </c>
      <c r="E174" s="46" t="s">
        <v>167</v>
      </c>
      <c r="F174" s="47" t="s">
        <v>40</v>
      </c>
      <c r="G174" s="48" t="n">
        <v>2</v>
      </c>
      <c r="H174" s="49" t="n">
        <v>3492.585</v>
      </c>
      <c r="I174" s="50" t="n">
        <f aca="false">IF(J174="T",0,G174*H174)</f>
        <v>6985.17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204</v>
      </c>
      <c r="D175" s="45" t="s">
        <v>160</v>
      </c>
      <c r="E175" s="46" t="s">
        <v>161</v>
      </c>
      <c r="F175" s="47" t="s">
        <v>37</v>
      </c>
      <c r="G175" s="48" t="n">
        <v>1</v>
      </c>
      <c r="H175" s="49" t="n">
        <v>59659.51237</v>
      </c>
      <c r="I175" s="50" t="n">
        <f aca="false">IF(J175="T",0,G175*H175)</f>
        <v>59659.51237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209</v>
      </c>
      <c r="D176" s="45" t="s">
        <v>67</v>
      </c>
      <c r="E176" s="46" t="s">
        <v>68</v>
      </c>
      <c r="F176" s="47" t="s">
        <v>37</v>
      </c>
      <c r="G176" s="48" t="n">
        <v>4</v>
      </c>
      <c r="H176" s="49" t="n">
        <v>187.1166</v>
      </c>
      <c r="I176" s="50" t="n">
        <f aca="false">IF(J176="T",0,G176*H176)</f>
        <v>748.4664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277</v>
      </c>
      <c r="D177" s="45" t="s">
        <v>48</v>
      </c>
      <c r="E177" s="46" t="s">
        <v>49</v>
      </c>
      <c r="F177" s="47" t="s">
        <v>40</v>
      </c>
      <c r="G177" s="48" t="n">
        <v>2</v>
      </c>
      <c r="H177" s="49" t="n">
        <v>2472.99</v>
      </c>
      <c r="I177" s="50" t="n">
        <f aca="false">IF(J177="T",0,G177*H177)</f>
        <v>4945.98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468</v>
      </c>
      <c r="D178" s="45" t="s">
        <v>92</v>
      </c>
      <c r="E178" s="46" t="s">
        <v>93</v>
      </c>
      <c r="F178" s="47" t="s">
        <v>40</v>
      </c>
      <c r="G178" s="48" t="n">
        <v>6</v>
      </c>
      <c r="H178" s="49" t="n">
        <v>1047.135</v>
      </c>
      <c r="I178" s="50" t="n">
        <f aca="false">IF(J178="T",0,G178*H178)</f>
        <v>6282.81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316</v>
      </c>
      <c r="D179" s="45" t="s">
        <v>63</v>
      </c>
      <c r="E179" s="46" t="s">
        <v>64</v>
      </c>
      <c r="F179" s="47" t="s">
        <v>37</v>
      </c>
      <c r="G179" s="48" t="n">
        <v>1</v>
      </c>
      <c r="H179" s="49" t="n">
        <v>155.17</v>
      </c>
      <c r="I179" s="50" t="n">
        <f aca="false">IF(J179="T",0,G179*H179)</f>
        <v>155.17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307</v>
      </c>
      <c r="D180" s="45" t="s">
        <v>138</v>
      </c>
      <c r="E180" s="46" t="s">
        <v>139</v>
      </c>
      <c r="F180" s="47" t="s">
        <v>43</v>
      </c>
      <c r="G180" s="48" t="n">
        <v>9</v>
      </c>
      <c r="H180" s="49" t="n">
        <v>199.76</v>
      </c>
      <c r="I180" s="50" t="n">
        <f aca="false">IF(J180="T",0,G180*H180)</f>
        <v>1797.84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335</v>
      </c>
      <c r="D181" s="45" t="s">
        <v>114</v>
      </c>
      <c r="E181" s="46" t="s">
        <v>115</v>
      </c>
      <c r="F181" s="47" t="s">
        <v>37</v>
      </c>
      <c r="G181" s="48" t="n">
        <v>1</v>
      </c>
      <c r="H181" s="49" t="n">
        <v>1226.33</v>
      </c>
      <c r="I181" s="50" t="n">
        <f aca="false">IF(J181="T",0,G181*H181)</f>
        <v>1226.33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322</v>
      </c>
      <c r="D182" s="45" t="s">
        <v>71</v>
      </c>
      <c r="E182" s="46" t="s">
        <v>72</v>
      </c>
      <c r="F182" s="47" t="s">
        <v>40</v>
      </c>
      <c r="G182" s="48" t="n">
        <v>5</v>
      </c>
      <c r="H182" s="49" t="n">
        <v>1749.045</v>
      </c>
      <c r="I182" s="50" t="n">
        <f aca="false">IF(J182="T",0,G182*H182)</f>
        <v>8745.225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314</v>
      </c>
      <c r="D183" s="45" t="s">
        <v>106</v>
      </c>
      <c r="E183" s="46" t="s">
        <v>107</v>
      </c>
      <c r="F183" s="47" t="s">
        <v>37</v>
      </c>
      <c r="G183" s="48" t="n">
        <v>3</v>
      </c>
      <c r="H183" s="49" t="n">
        <v>567.72</v>
      </c>
      <c r="I183" s="50" t="n">
        <f aca="false">IF(J183="T",0,G183*H183)</f>
        <v>1703.16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290</v>
      </c>
      <c r="D184" s="45" t="s">
        <v>90</v>
      </c>
      <c r="E184" s="46" t="s">
        <v>91</v>
      </c>
      <c r="F184" s="47" t="s">
        <v>60</v>
      </c>
      <c r="G184" s="48" t="n">
        <v>9.73</v>
      </c>
      <c r="H184" s="49" t="n">
        <v>108.16</v>
      </c>
      <c r="I184" s="50" t="n">
        <f aca="false">IF(J184="T",0,G184*H184)</f>
        <v>1052.3968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284</v>
      </c>
      <c r="D185" s="45" t="s">
        <v>63</v>
      </c>
      <c r="E185" s="46" t="s">
        <v>64</v>
      </c>
      <c r="F185" s="47" t="s">
        <v>37</v>
      </c>
      <c r="G185" s="48" t="n">
        <v>1</v>
      </c>
      <c r="H185" s="49" t="n">
        <v>155.17</v>
      </c>
      <c r="I185" s="50" t="n">
        <f aca="false">IF(J185="T",0,G185*H185)</f>
        <v>155.17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310</v>
      </c>
      <c r="D186" s="45" t="s">
        <v>174</v>
      </c>
      <c r="E186" s="46" t="s">
        <v>175</v>
      </c>
      <c r="F186" s="47" t="s">
        <v>37</v>
      </c>
      <c r="G186" s="48" t="n">
        <v>1</v>
      </c>
      <c r="H186" s="49" t="n">
        <v>84436.08237</v>
      </c>
      <c r="I186" s="50" t="n">
        <f aca="false">IF(J186="T",0,G186*H186)</f>
        <v>84436.08237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315</v>
      </c>
      <c r="D187" s="45" t="s">
        <v>92</v>
      </c>
      <c r="E187" s="46" t="s">
        <v>93</v>
      </c>
      <c r="F187" s="47" t="s">
        <v>40</v>
      </c>
      <c r="G187" s="48" t="n">
        <v>8</v>
      </c>
      <c r="H187" s="49" t="n">
        <v>1047.135</v>
      </c>
      <c r="I187" s="50" t="n">
        <f aca="false">IF(J187="T",0,G187*H187)</f>
        <v>8377.08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98</v>
      </c>
      <c r="D188" s="45" t="s">
        <v>96</v>
      </c>
      <c r="E188" s="46" t="s">
        <v>97</v>
      </c>
      <c r="F188" s="47" t="s">
        <v>60</v>
      </c>
      <c r="G188" s="48" t="n">
        <v>12.03</v>
      </c>
      <c r="H188" s="49" t="n">
        <v>209.4</v>
      </c>
      <c r="I188" s="50" t="n">
        <f aca="false">IF(J188="T",0,G188*H188)</f>
        <v>2519.082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207</v>
      </c>
      <c r="D189" s="45" t="s">
        <v>92</v>
      </c>
      <c r="E189" s="46" t="s">
        <v>93</v>
      </c>
      <c r="F189" s="47" t="s">
        <v>40</v>
      </c>
      <c r="G189" s="48" t="n">
        <v>6</v>
      </c>
      <c r="H189" s="49" t="n">
        <v>1047.135</v>
      </c>
      <c r="I189" s="50" t="n">
        <f aca="false">IF(J189="T",0,G189*H189)</f>
        <v>6282.81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206</v>
      </c>
      <c r="D190" s="45" t="s">
        <v>65</v>
      </c>
      <c r="E190" s="46" t="s">
        <v>66</v>
      </c>
      <c r="F190" s="47" t="s">
        <v>37</v>
      </c>
      <c r="G190" s="48" t="n">
        <v>1</v>
      </c>
      <c r="H190" s="49" t="n">
        <v>4699.61</v>
      </c>
      <c r="I190" s="50" t="n">
        <f aca="false">IF(J190="T",0,G190*H190)</f>
        <v>4699.61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218</v>
      </c>
      <c r="D191" s="45" t="s">
        <v>168</v>
      </c>
      <c r="E191" s="46" t="s">
        <v>169</v>
      </c>
      <c r="F191" s="47" t="s">
        <v>60</v>
      </c>
      <c r="G191" s="48" t="n">
        <v>4.67</v>
      </c>
      <c r="H191" s="49" t="n">
        <v>3358.8022</v>
      </c>
      <c r="I191" s="50" t="n">
        <f aca="false">IF(J191="T",0,G191*H191)</f>
        <v>15685.606274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204</v>
      </c>
      <c r="D192" s="45" t="s">
        <v>160</v>
      </c>
      <c r="E192" s="46" t="s">
        <v>161</v>
      </c>
      <c r="F192" s="47" t="s">
        <v>37</v>
      </c>
      <c r="G192" s="48" t="n">
        <v>1</v>
      </c>
      <c r="H192" s="49" t="n">
        <v>59659.51237</v>
      </c>
      <c r="I192" s="50" t="n">
        <f aca="false">IF(J192="T",0,G192*H192)</f>
        <v>59659.51237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212</v>
      </c>
      <c r="D193" s="45" t="s">
        <v>166</v>
      </c>
      <c r="E193" s="46" t="s">
        <v>167</v>
      </c>
      <c r="F193" s="47" t="s">
        <v>40</v>
      </c>
      <c r="G193" s="48" t="n">
        <v>2</v>
      </c>
      <c r="H193" s="49" t="n">
        <v>3492.585</v>
      </c>
      <c r="I193" s="50" t="n">
        <f aca="false">IF(J193="T",0,G193*H193)</f>
        <v>6985.17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201</v>
      </c>
      <c r="D194" s="45" t="s">
        <v>77</v>
      </c>
      <c r="E194" s="46" t="s">
        <v>78</v>
      </c>
      <c r="F194" s="47" t="s">
        <v>60</v>
      </c>
      <c r="G194" s="48" t="n">
        <v>4.44</v>
      </c>
      <c r="H194" s="49" t="n">
        <v>344.08</v>
      </c>
      <c r="I194" s="50" t="n">
        <f aca="false">IF(J194="T",0,G194*H194)</f>
        <v>1527.7152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208</v>
      </c>
      <c r="D195" s="45" t="s">
        <v>63</v>
      </c>
      <c r="E195" s="46" t="s">
        <v>64</v>
      </c>
      <c r="F195" s="47" t="s">
        <v>37</v>
      </c>
      <c r="G195" s="48" t="n">
        <v>1</v>
      </c>
      <c r="H195" s="49" t="n">
        <v>155.17</v>
      </c>
      <c r="I195" s="50" t="n">
        <f aca="false">IF(J195="T",0,G195*H195)</f>
        <v>155.17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205</v>
      </c>
      <c r="D196" s="45" t="s">
        <v>69</v>
      </c>
      <c r="E196" s="46" t="s">
        <v>70</v>
      </c>
      <c r="F196" s="47" t="s">
        <v>37</v>
      </c>
      <c r="G196" s="48" t="n">
        <v>1</v>
      </c>
      <c r="H196" s="49" t="n">
        <v>3254</v>
      </c>
      <c r="I196" s="50" t="n">
        <f aca="false">IF(J196="T",0,G196*H196)</f>
        <v>3254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201</v>
      </c>
      <c r="D197" s="45" t="s">
        <v>77</v>
      </c>
      <c r="E197" s="46" t="s">
        <v>78</v>
      </c>
      <c r="F197" s="47" t="s">
        <v>60</v>
      </c>
      <c r="G197" s="48" t="n">
        <v>4.44</v>
      </c>
      <c r="H197" s="49" t="n">
        <v>344.08</v>
      </c>
      <c r="I197" s="50" t="n">
        <f aca="false">IF(J197="T",0,G197*H197)</f>
        <v>1527.7152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218</v>
      </c>
      <c r="D198" s="45" t="s">
        <v>168</v>
      </c>
      <c r="E198" s="46" t="s">
        <v>169</v>
      </c>
      <c r="F198" s="47" t="s">
        <v>60</v>
      </c>
      <c r="G198" s="48" t="n">
        <v>4.67</v>
      </c>
      <c r="H198" s="49" t="n">
        <v>3358.8022</v>
      </c>
      <c r="I198" s="50" t="n">
        <f aca="false">IF(J198="T",0,G198*H198)</f>
        <v>15685.606274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199</v>
      </c>
      <c r="D199" s="45" t="s">
        <v>58</v>
      </c>
      <c r="E199" s="46" t="s">
        <v>59</v>
      </c>
      <c r="F199" s="47" t="s">
        <v>60</v>
      </c>
      <c r="G199" s="48" t="n">
        <v>4.17</v>
      </c>
      <c r="H199" s="49" t="n">
        <v>4735.232855</v>
      </c>
      <c r="I199" s="50" t="n">
        <f aca="false">IF(J199="T",0,G199*H199)</f>
        <v>19745.92100535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210</v>
      </c>
      <c r="D200" s="45" t="s">
        <v>61</v>
      </c>
      <c r="E200" s="46" t="s">
        <v>62</v>
      </c>
      <c r="F200" s="47" t="s">
        <v>37</v>
      </c>
      <c r="G200" s="48" t="n">
        <v>4</v>
      </c>
      <c r="H200" s="49" t="n">
        <v>188.7766</v>
      </c>
      <c r="I200" s="50" t="n">
        <f aca="false">IF(J200="T",0,G200*H200)</f>
        <v>755.1064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209</v>
      </c>
      <c r="D201" s="45" t="s">
        <v>67</v>
      </c>
      <c r="E201" s="46" t="s">
        <v>68</v>
      </c>
      <c r="F201" s="47" t="s">
        <v>37</v>
      </c>
      <c r="G201" s="48" t="n">
        <v>4</v>
      </c>
      <c r="H201" s="49" t="n">
        <v>187.1166</v>
      </c>
      <c r="I201" s="50" t="n">
        <f aca="false">IF(J201="T",0,G201*H201)</f>
        <v>748.4664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206</v>
      </c>
      <c r="D202" s="45" t="s">
        <v>65</v>
      </c>
      <c r="E202" s="46" t="s">
        <v>66</v>
      </c>
      <c r="F202" s="47" t="s">
        <v>37</v>
      </c>
      <c r="G202" s="48" t="n">
        <v>1</v>
      </c>
      <c r="H202" s="49" t="n">
        <v>4699.61</v>
      </c>
      <c r="I202" s="50" t="n">
        <f aca="false">IF(J202="T",0,G202*H202)</f>
        <v>4699.61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205</v>
      </c>
      <c r="D203" s="45" t="s">
        <v>69</v>
      </c>
      <c r="E203" s="46" t="s">
        <v>70</v>
      </c>
      <c r="F203" s="47" t="s">
        <v>37</v>
      </c>
      <c r="G203" s="48" t="n">
        <v>1</v>
      </c>
      <c r="H203" s="49" t="n">
        <v>3254</v>
      </c>
      <c r="I203" s="50" t="n">
        <f aca="false">IF(J203="T",0,G203*H203)</f>
        <v>3254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99</v>
      </c>
      <c r="D204" s="45" t="s">
        <v>58</v>
      </c>
      <c r="E204" s="46" t="s">
        <v>59</v>
      </c>
      <c r="F204" s="47" t="s">
        <v>60</v>
      </c>
      <c r="G204" s="48" t="n">
        <v>4.17</v>
      </c>
      <c r="H204" s="49" t="n">
        <v>4735.232855</v>
      </c>
      <c r="I204" s="50" t="n">
        <f aca="false">IF(J204="T",0,G204*H204)</f>
        <v>19745.92100535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336</v>
      </c>
      <c r="D205" s="45" t="s">
        <v>140</v>
      </c>
      <c r="E205" s="46" t="s">
        <v>141</v>
      </c>
      <c r="F205" s="47" t="s">
        <v>37</v>
      </c>
      <c r="G205" s="48" t="n">
        <v>1</v>
      </c>
      <c r="H205" s="49" t="n">
        <v>4674.2114</v>
      </c>
      <c r="I205" s="50" t="n">
        <f aca="false">IF(J205="T",0,G205*H205)</f>
        <v>4674.2114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347</v>
      </c>
      <c r="D206" s="45" t="s">
        <v>176</v>
      </c>
      <c r="E206" s="46" t="s">
        <v>177</v>
      </c>
      <c r="F206" s="47" t="s">
        <v>37</v>
      </c>
      <c r="G206" s="48" t="n">
        <v>14</v>
      </c>
      <c r="H206" s="49" t="n">
        <v>344</v>
      </c>
      <c r="I206" s="50" t="n">
        <f aca="false">IF(J206="T",0,G206*H206)</f>
        <v>4816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406</v>
      </c>
      <c r="D207" s="45" t="s">
        <v>176</v>
      </c>
      <c r="E207" s="46" t="s">
        <v>177</v>
      </c>
      <c r="F207" s="47" t="s">
        <v>37</v>
      </c>
      <c r="G207" s="48" t="n">
        <v>14</v>
      </c>
      <c r="H207" s="49" t="n">
        <v>344</v>
      </c>
      <c r="I207" s="50" t="n">
        <f aca="false">IF(J207="T",0,G207*H207)</f>
        <v>4816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344</v>
      </c>
      <c r="D208" s="45" t="s">
        <v>61</v>
      </c>
      <c r="E208" s="46" t="s">
        <v>62</v>
      </c>
      <c r="F208" s="47" t="s">
        <v>37</v>
      </c>
      <c r="G208" s="48" t="n">
        <v>4</v>
      </c>
      <c r="H208" s="49" t="n">
        <v>188.7766</v>
      </c>
      <c r="I208" s="50" t="n">
        <f aca="false">IF(J208="T",0,G208*H208)</f>
        <v>755.1064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350</v>
      </c>
      <c r="D209" s="45" t="s">
        <v>96</v>
      </c>
      <c r="E209" s="46" t="s">
        <v>97</v>
      </c>
      <c r="F209" s="47" t="s">
        <v>60</v>
      </c>
      <c r="G209" s="48" t="n">
        <v>27.9</v>
      </c>
      <c r="H209" s="49" t="n">
        <v>209.4</v>
      </c>
      <c r="I209" s="50" t="n">
        <f aca="false">IF(J209="T",0,G209*H209)</f>
        <v>5842.26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400</v>
      </c>
      <c r="D210" s="45" t="s">
        <v>92</v>
      </c>
      <c r="E210" s="46" t="s">
        <v>93</v>
      </c>
      <c r="F210" s="47" t="s">
        <v>40</v>
      </c>
      <c r="G210" s="48" t="n">
        <v>6</v>
      </c>
      <c r="H210" s="49" t="n">
        <v>1047.135</v>
      </c>
      <c r="I210" s="50" t="n">
        <f aca="false">IF(J210="T",0,G210*H210)</f>
        <v>6282.81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204</v>
      </c>
      <c r="D211" s="45" t="s">
        <v>160</v>
      </c>
      <c r="E211" s="46" t="s">
        <v>161</v>
      </c>
      <c r="F211" s="47" t="s">
        <v>37</v>
      </c>
      <c r="G211" s="48" t="n">
        <v>1</v>
      </c>
      <c r="H211" s="49" t="n">
        <v>59659.51237</v>
      </c>
      <c r="I211" s="50" t="n">
        <f aca="false">IF(J211="T",0,G211*H211)</f>
        <v>59659.51237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208</v>
      </c>
      <c r="D212" s="45" t="s">
        <v>63</v>
      </c>
      <c r="E212" s="46" t="s">
        <v>64</v>
      </c>
      <c r="F212" s="47" t="s">
        <v>37</v>
      </c>
      <c r="G212" s="48" t="n">
        <v>1</v>
      </c>
      <c r="H212" s="49" t="n">
        <v>155.17</v>
      </c>
      <c r="I212" s="50" t="n">
        <f aca="false">IF(J212="T",0,G212*H212)</f>
        <v>155.17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212</v>
      </c>
      <c r="D213" s="45" t="s">
        <v>166</v>
      </c>
      <c r="E213" s="46" t="s">
        <v>167</v>
      </c>
      <c r="F213" s="47" t="s">
        <v>40</v>
      </c>
      <c r="G213" s="48" t="n">
        <v>2</v>
      </c>
      <c r="H213" s="49" t="n">
        <v>3492.585</v>
      </c>
      <c r="I213" s="50" t="n">
        <f aca="false">IF(J213="T",0,G213*H213)</f>
        <v>6985.17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203</v>
      </c>
      <c r="D214" s="45" t="s">
        <v>162</v>
      </c>
      <c r="E214" s="46" t="s">
        <v>163</v>
      </c>
      <c r="F214" s="47" t="s">
        <v>37</v>
      </c>
      <c r="G214" s="48" t="n">
        <v>1</v>
      </c>
      <c r="H214" s="49" t="n">
        <v>765.05</v>
      </c>
      <c r="I214" s="50" t="n">
        <f aca="false">IF(J214="T",0,G214*H214)</f>
        <v>765.05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219</v>
      </c>
      <c r="D215" s="45" t="s">
        <v>158</v>
      </c>
      <c r="E215" s="46" t="s">
        <v>159</v>
      </c>
      <c r="F215" s="47" t="s">
        <v>37</v>
      </c>
      <c r="G215" s="48" t="n">
        <v>1</v>
      </c>
      <c r="H215" s="49" t="n">
        <v>2772.93</v>
      </c>
      <c r="I215" s="50" t="n">
        <f aca="false">IF(J215="T",0,G215*H215)</f>
        <v>2772.93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200</v>
      </c>
      <c r="D216" s="45" t="s">
        <v>75</v>
      </c>
      <c r="E216" s="46" t="s">
        <v>76</v>
      </c>
      <c r="F216" s="47" t="s">
        <v>60</v>
      </c>
      <c r="G216" s="48" t="n">
        <v>7.58</v>
      </c>
      <c r="H216" s="49" t="n">
        <v>61.4</v>
      </c>
      <c r="I216" s="50" t="n">
        <f aca="false">IF(J216="T",0,G216*H216)</f>
        <v>465.412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219</v>
      </c>
      <c r="D217" s="45" t="s">
        <v>158</v>
      </c>
      <c r="E217" s="46" t="s">
        <v>159</v>
      </c>
      <c r="F217" s="47" t="s">
        <v>37</v>
      </c>
      <c r="G217" s="48" t="n">
        <v>1</v>
      </c>
      <c r="H217" s="49" t="n">
        <v>2772.93</v>
      </c>
      <c r="I217" s="50" t="n">
        <f aca="false">IF(J217="T",0,G217*H217)</f>
        <v>2772.93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203</v>
      </c>
      <c r="D218" s="45" t="s">
        <v>162</v>
      </c>
      <c r="E218" s="46" t="s">
        <v>163</v>
      </c>
      <c r="F218" s="47" t="s">
        <v>37</v>
      </c>
      <c r="G218" s="48" t="n">
        <v>1</v>
      </c>
      <c r="H218" s="49" t="n">
        <v>765.05</v>
      </c>
      <c r="I218" s="50" t="n">
        <f aca="false">IF(J218="T",0,G218*H218)</f>
        <v>765.05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202</v>
      </c>
      <c r="D219" s="45" t="s">
        <v>164</v>
      </c>
      <c r="E219" s="46" t="s">
        <v>165</v>
      </c>
      <c r="F219" s="47" t="s">
        <v>37</v>
      </c>
      <c r="G219" s="48" t="n">
        <v>1</v>
      </c>
      <c r="H219" s="49" t="n">
        <v>3225.223</v>
      </c>
      <c r="I219" s="50" t="n">
        <f aca="false">IF(J219="T",0,G219*H219)</f>
        <v>3225.223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202</v>
      </c>
      <c r="D220" s="45" t="s">
        <v>164</v>
      </c>
      <c r="E220" s="46" t="s">
        <v>165</v>
      </c>
      <c r="F220" s="47" t="s">
        <v>37</v>
      </c>
      <c r="G220" s="48" t="n">
        <v>1</v>
      </c>
      <c r="H220" s="49" t="n">
        <v>3225.223</v>
      </c>
      <c r="I220" s="50" t="n">
        <f aca="false">IF(J220="T",0,G220*H220)</f>
        <v>3225.223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209</v>
      </c>
      <c r="D221" s="45" t="s">
        <v>67</v>
      </c>
      <c r="E221" s="46" t="s">
        <v>68</v>
      </c>
      <c r="F221" s="47" t="s">
        <v>37</v>
      </c>
      <c r="G221" s="48" t="n">
        <v>4</v>
      </c>
      <c r="H221" s="49" t="n">
        <v>187.1166</v>
      </c>
      <c r="I221" s="50" t="n">
        <f aca="false">IF(J221="T",0,G221*H221)</f>
        <v>748.4664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200</v>
      </c>
      <c r="D222" s="45" t="s">
        <v>75</v>
      </c>
      <c r="E222" s="46" t="s">
        <v>76</v>
      </c>
      <c r="F222" s="47" t="s">
        <v>60</v>
      </c>
      <c r="G222" s="48" t="n">
        <v>7.58</v>
      </c>
      <c r="H222" s="49" t="n">
        <v>61.4</v>
      </c>
      <c r="I222" s="50" t="n">
        <f aca="false">IF(J222="T",0,G222*H222)</f>
        <v>465.412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210</v>
      </c>
      <c r="D223" s="45" t="s">
        <v>61</v>
      </c>
      <c r="E223" s="46" t="s">
        <v>62</v>
      </c>
      <c r="F223" s="47" t="s">
        <v>37</v>
      </c>
      <c r="G223" s="48" t="n">
        <v>4</v>
      </c>
      <c r="H223" s="49" t="n">
        <v>188.7766</v>
      </c>
      <c r="I223" s="50" t="n">
        <f aca="false">IF(J223="T",0,G223*H223)</f>
        <v>755.1064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203</v>
      </c>
      <c r="D224" s="45" t="s">
        <v>162</v>
      </c>
      <c r="E224" s="46" t="s">
        <v>163</v>
      </c>
      <c r="F224" s="47" t="s">
        <v>37</v>
      </c>
      <c r="G224" s="48" t="n">
        <v>1</v>
      </c>
      <c r="H224" s="49" t="n">
        <v>765.05</v>
      </c>
      <c r="I224" s="50" t="n">
        <f aca="false">IF(J224="T",0,G224*H224)</f>
        <v>765.05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204</v>
      </c>
      <c r="D225" s="45" t="s">
        <v>160</v>
      </c>
      <c r="E225" s="46" t="s">
        <v>161</v>
      </c>
      <c r="F225" s="47" t="s">
        <v>37</v>
      </c>
      <c r="G225" s="48" t="n">
        <v>1</v>
      </c>
      <c r="H225" s="49" t="n">
        <v>59659.51237</v>
      </c>
      <c r="I225" s="50" t="n">
        <f aca="false">IF(J225="T",0,G225*H225)</f>
        <v>59659.51237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207</v>
      </c>
      <c r="D226" s="45" t="s">
        <v>92</v>
      </c>
      <c r="E226" s="46" t="s">
        <v>93</v>
      </c>
      <c r="F226" s="47" t="s">
        <v>40</v>
      </c>
      <c r="G226" s="48" t="n">
        <v>6</v>
      </c>
      <c r="H226" s="49" t="n">
        <v>1047.135</v>
      </c>
      <c r="I226" s="50" t="n">
        <f aca="false">IF(J226="T",0,G226*H226)</f>
        <v>6282.81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208</v>
      </c>
      <c r="D227" s="45" t="s">
        <v>63</v>
      </c>
      <c r="E227" s="46" t="s">
        <v>64</v>
      </c>
      <c r="F227" s="47" t="s">
        <v>37</v>
      </c>
      <c r="G227" s="48" t="n">
        <v>1</v>
      </c>
      <c r="H227" s="49" t="n">
        <v>155.17</v>
      </c>
      <c r="I227" s="50" t="n">
        <f aca="false">IF(J227="T",0,G227*H227)</f>
        <v>155.17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201</v>
      </c>
      <c r="D228" s="45" t="s">
        <v>77</v>
      </c>
      <c r="E228" s="46" t="s">
        <v>78</v>
      </c>
      <c r="F228" s="47" t="s">
        <v>60</v>
      </c>
      <c r="G228" s="48" t="n">
        <v>4.44</v>
      </c>
      <c r="H228" s="49" t="n">
        <v>344.08</v>
      </c>
      <c r="I228" s="50" t="n">
        <f aca="false">IF(J228="T",0,G228*H228)</f>
        <v>1527.7152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197</v>
      </c>
      <c r="D229" s="45" t="s">
        <v>90</v>
      </c>
      <c r="E229" s="46" t="s">
        <v>91</v>
      </c>
      <c r="F229" s="47" t="s">
        <v>60</v>
      </c>
      <c r="G229" s="48" t="n">
        <v>9.73</v>
      </c>
      <c r="H229" s="49" t="n">
        <v>108.16</v>
      </c>
      <c r="I229" s="50" t="n">
        <f aca="false">IF(J229="T",0,G229*H229)</f>
        <v>1052.3968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93</v>
      </c>
      <c r="D230" s="45" t="s">
        <v>35</v>
      </c>
      <c r="E230" s="46" t="s">
        <v>36</v>
      </c>
      <c r="F230" s="47" t="s">
        <v>37</v>
      </c>
      <c r="G230" s="48" t="n">
        <v>22</v>
      </c>
      <c r="H230" s="49" t="n">
        <v>127.91772</v>
      </c>
      <c r="I230" s="50" t="n">
        <f aca="false">IF(J230="T",0,G230*H230)</f>
        <v>2814.18984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98</v>
      </c>
      <c r="D231" s="45" t="s">
        <v>96</v>
      </c>
      <c r="E231" s="46" t="s">
        <v>97</v>
      </c>
      <c r="F231" s="47" t="s">
        <v>60</v>
      </c>
      <c r="G231" s="48" t="n">
        <v>12.03</v>
      </c>
      <c r="H231" s="49" t="n">
        <v>209.4</v>
      </c>
      <c r="I231" s="50" t="n">
        <f aca="false">IF(J231="T",0,G231*H231)</f>
        <v>2519.082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199</v>
      </c>
      <c r="D232" s="45" t="s">
        <v>58</v>
      </c>
      <c r="E232" s="46" t="s">
        <v>59</v>
      </c>
      <c r="F232" s="47" t="s">
        <v>60</v>
      </c>
      <c r="G232" s="48" t="n">
        <v>4.17</v>
      </c>
      <c r="H232" s="49" t="n">
        <v>4735.232855</v>
      </c>
      <c r="I232" s="50" t="n">
        <f aca="false">IF(J232="T",0,G232*H232)</f>
        <v>19745.92100535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200</v>
      </c>
      <c r="D233" s="45" t="s">
        <v>75</v>
      </c>
      <c r="E233" s="46" t="s">
        <v>76</v>
      </c>
      <c r="F233" s="47" t="s">
        <v>60</v>
      </c>
      <c r="G233" s="48" t="n">
        <v>7.58</v>
      </c>
      <c r="H233" s="49" t="n">
        <v>61.4</v>
      </c>
      <c r="I233" s="50" t="n">
        <f aca="false">IF(J233="T",0,G233*H233)</f>
        <v>465.412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201</v>
      </c>
      <c r="D234" s="45" t="s">
        <v>77</v>
      </c>
      <c r="E234" s="46" t="s">
        <v>78</v>
      </c>
      <c r="F234" s="47" t="s">
        <v>60</v>
      </c>
      <c r="G234" s="48" t="n">
        <v>4.44</v>
      </c>
      <c r="H234" s="49" t="n">
        <v>344.08</v>
      </c>
      <c r="I234" s="50" t="n">
        <f aca="false">IF(J234="T",0,G234*H234)</f>
        <v>1527.7152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202</v>
      </c>
      <c r="D235" s="45" t="s">
        <v>164</v>
      </c>
      <c r="E235" s="46" t="s">
        <v>165</v>
      </c>
      <c r="F235" s="47" t="s">
        <v>37</v>
      </c>
      <c r="G235" s="48" t="n">
        <v>1</v>
      </c>
      <c r="H235" s="49" t="n">
        <v>3225.223</v>
      </c>
      <c r="I235" s="50" t="n">
        <f aca="false">IF(J235="T",0,G235*H235)</f>
        <v>3225.223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212</v>
      </c>
      <c r="D236" s="45" t="s">
        <v>166</v>
      </c>
      <c r="E236" s="46" t="s">
        <v>167</v>
      </c>
      <c r="F236" s="47" t="s">
        <v>40</v>
      </c>
      <c r="G236" s="48" t="n">
        <v>2</v>
      </c>
      <c r="H236" s="49" t="n">
        <v>3492.585</v>
      </c>
      <c r="I236" s="50" t="n">
        <f aca="false">IF(J236="T",0,G236*H236)</f>
        <v>6985.17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209</v>
      </c>
      <c r="D237" s="45" t="s">
        <v>67</v>
      </c>
      <c r="E237" s="46" t="s">
        <v>68</v>
      </c>
      <c r="F237" s="47" t="s">
        <v>37</v>
      </c>
      <c r="G237" s="48" t="n">
        <v>4</v>
      </c>
      <c r="H237" s="49" t="n">
        <v>187.1166</v>
      </c>
      <c r="I237" s="50" t="n">
        <f aca="false">IF(J237="T",0,G237*H237)</f>
        <v>748.4664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203</v>
      </c>
      <c r="D238" s="45" t="s">
        <v>162</v>
      </c>
      <c r="E238" s="46" t="s">
        <v>163</v>
      </c>
      <c r="F238" s="47" t="s">
        <v>37</v>
      </c>
      <c r="G238" s="48" t="n">
        <v>1</v>
      </c>
      <c r="H238" s="49" t="n">
        <v>765.05</v>
      </c>
      <c r="I238" s="50" t="n">
        <f aca="false">IF(J238="T",0,G238*H238)</f>
        <v>765.05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219</v>
      </c>
      <c r="D239" s="45" t="s">
        <v>158</v>
      </c>
      <c r="E239" s="46" t="s">
        <v>159</v>
      </c>
      <c r="F239" s="47" t="s">
        <v>37</v>
      </c>
      <c r="G239" s="48" t="n">
        <v>1</v>
      </c>
      <c r="H239" s="49" t="n">
        <v>2772.93</v>
      </c>
      <c r="I239" s="50" t="n">
        <f aca="false">IF(J239="T",0,G239*H239)</f>
        <v>2772.93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199</v>
      </c>
      <c r="D240" s="45" t="s">
        <v>58</v>
      </c>
      <c r="E240" s="46" t="s">
        <v>59</v>
      </c>
      <c r="F240" s="47" t="s">
        <v>60</v>
      </c>
      <c r="G240" s="48" t="n">
        <v>4.17</v>
      </c>
      <c r="H240" s="49" t="n">
        <v>4735.232855</v>
      </c>
      <c r="I240" s="50" t="n">
        <f aca="false">IF(J240="T",0,G240*H240)</f>
        <v>19745.92100535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218</v>
      </c>
      <c r="D241" s="45" t="s">
        <v>168</v>
      </c>
      <c r="E241" s="46" t="s">
        <v>169</v>
      </c>
      <c r="F241" s="47" t="s">
        <v>60</v>
      </c>
      <c r="G241" s="48" t="n">
        <v>4.67</v>
      </c>
      <c r="H241" s="49" t="n">
        <v>3358.8022</v>
      </c>
      <c r="I241" s="50" t="n">
        <f aca="false">IF(J241="T",0,G241*H241)</f>
        <v>15685.606274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198</v>
      </c>
      <c r="D242" s="45" t="s">
        <v>96</v>
      </c>
      <c r="E242" s="46" t="s">
        <v>97</v>
      </c>
      <c r="F242" s="47" t="s">
        <v>60</v>
      </c>
      <c r="G242" s="48" t="n">
        <v>12.03</v>
      </c>
      <c r="H242" s="49" t="n">
        <v>209.4</v>
      </c>
      <c r="I242" s="50" t="n">
        <f aca="false">IF(J242="T",0,G242*H242)</f>
        <v>2519.082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207</v>
      </c>
      <c r="D243" s="45" t="s">
        <v>92</v>
      </c>
      <c r="E243" s="46" t="s">
        <v>93</v>
      </c>
      <c r="F243" s="47" t="s">
        <v>40</v>
      </c>
      <c r="G243" s="48" t="n">
        <v>6</v>
      </c>
      <c r="H243" s="49" t="n">
        <v>1047.135</v>
      </c>
      <c r="I243" s="50" t="n">
        <f aca="false">IF(J243="T",0,G243*H243)</f>
        <v>6282.81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218</v>
      </c>
      <c r="D244" s="45" t="s">
        <v>168</v>
      </c>
      <c r="E244" s="46" t="s">
        <v>169</v>
      </c>
      <c r="F244" s="47" t="s">
        <v>60</v>
      </c>
      <c r="G244" s="48" t="n">
        <v>4.67</v>
      </c>
      <c r="H244" s="49" t="n">
        <v>3358.8022</v>
      </c>
      <c r="I244" s="50" t="n">
        <f aca="false">IF(J244="T",0,G244*H244)</f>
        <v>15685.606274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202</v>
      </c>
      <c r="D245" s="45" t="s">
        <v>164</v>
      </c>
      <c r="E245" s="46" t="s">
        <v>165</v>
      </c>
      <c r="F245" s="47" t="s">
        <v>37</v>
      </c>
      <c r="G245" s="48" t="n">
        <v>1</v>
      </c>
      <c r="H245" s="49" t="n">
        <v>3225.223</v>
      </c>
      <c r="I245" s="50" t="n">
        <f aca="false">IF(J245="T",0,G245*H245)</f>
        <v>3225.223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205</v>
      </c>
      <c r="D246" s="45" t="s">
        <v>69</v>
      </c>
      <c r="E246" s="46" t="s">
        <v>70</v>
      </c>
      <c r="F246" s="47" t="s">
        <v>37</v>
      </c>
      <c r="G246" s="48" t="n">
        <v>1</v>
      </c>
      <c r="H246" s="49" t="n">
        <v>3254</v>
      </c>
      <c r="I246" s="50" t="n">
        <f aca="false">IF(J246="T",0,G246*H246)</f>
        <v>3254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204</v>
      </c>
      <c r="D247" s="45" t="s">
        <v>160</v>
      </c>
      <c r="E247" s="46" t="s">
        <v>161</v>
      </c>
      <c r="F247" s="47" t="s">
        <v>37</v>
      </c>
      <c r="G247" s="48" t="n">
        <v>1</v>
      </c>
      <c r="H247" s="49" t="n">
        <v>59659.51237</v>
      </c>
      <c r="I247" s="50" t="n">
        <f aca="false">IF(J247="T",0,G247*H247)</f>
        <v>59659.51237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208</v>
      </c>
      <c r="D248" s="45" t="s">
        <v>63</v>
      </c>
      <c r="E248" s="46" t="s">
        <v>64</v>
      </c>
      <c r="F248" s="47" t="s">
        <v>37</v>
      </c>
      <c r="G248" s="48" t="n">
        <v>1</v>
      </c>
      <c r="H248" s="49" t="n">
        <v>155.17</v>
      </c>
      <c r="I248" s="50" t="n">
        <f aca="false">IF(J248="T",0,G248*H248)</f>
        <v>155.17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212</v>
      </c>
      <c r="D249" s="45" t="s">
        <v>166</v>
      </c>
      <c r="E249" s="46" t="s">
        <v>167</v>
      </c>
      <c r="F249" s="47" t="s">
        <v>40</v>
      </c>
      <c r="G249" s="48" t="n">
        <v>2</v>
      </c>
      <c r="H249" s="49" t="n">
        <v>3492.585</v>
      </c>
      <c r="I249" s="50" t="n">
        <f aca="false">IF(J249="T",0,G249*H249)</f>
        <v>6985.17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210</v>
      </c>
      <c r="D250" s="45" t="s">
        <v>61</v>
      </c>
      <c r="E250" s="46" t="s">
        <v>62</v>
      </c>
      <c r="F250" s="47" t="s">
        <v>37</v>
      </c>
      <c r="G250" s="48" t="n">
        <v>4</v>
      </c>
      <c r="H250" s="49" t="n">
        <v>188.7766</v>
      </c>
      <c r="I250" s="50" t="n">
        <f aca="false">IF(J250="T",0,G250*H250)</f>
        <v>755.1064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209</v>
      </c>
      <c r="D251" s="45" t="s">
        <v>67</v>
      </c>
      <c r="E251" s="46" t="s">
        <v>68</v>
      </c>
      <c r="F251" s="47" t="s">
        <v>37</v>
      </c>
      <c r="G251" s="48" t="n">
        <v>4</v>
      </c>
      <c r="H251" s="49" t="n">
        <v>187.1166</v>
      </c>
      <c r="I251" s="50" t="n">
        <f aca="false">IF(J251="T",0,G251*H251)</f>
        <v>748.4664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206</v>
      </c>
      <c r="D252" s="45" t="s">
        <v>65</v>
      </c>
      <c r="E252" s="46" t="s">
        <v>66</v>
      </c>
      <c r="F252" s="47" t="s">
        <v>37</v>
      </c>
      <c r="G252" s="48" t="n">
        <v>1</v>
      </c>
      <c r="H252" s="49" t="n">
        <v>4699.61</v>
      </c>
      <c r="I252" s="50" t="n">
        <f aca="false">IF(J252="T",0,G252*H252)</f>
        <v>4699.61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205</v>
      </c>
      <c r="D253" s="45" t="s">
        <v>69</v>
      </c>
      <c r="E253" s="46" t="s">
        <v>70</v>
      </c>
      <c r="F253" s="47" t="s">
        <v>37</v>
      </c>
      <c r="G253" s="48" t="n">
        <v>1</v>
      </c>
      <c r="H253" s="49" t="n">
        <v>3254</v>
      </c>
      <c r="I253" s="50" t="n">
        <f aca="false">IF(J253="T",0,G253*H253)</f>
        <v>3254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199</v>
      </c>
      <c r="D254" s="45" t="s">
        <v>58</v>
      </c>
      <c r="E254" s="46" t="s">
        <v>59</v>
      </c>
      <c r="F254" s="47" t="s">
        <v>60</v>
      </c>
      <c r="G254" s="48" t="n">
        <v>4.17</v>
      </c>
      <c r="H254" s="49" t="n">
        <v>4735.232855</v>
      </c>
      <c r="I254" s="50" t="n">
        <f aca="false">IF(J254="T",0,G254*H254)</f>
        <v>19745.92100535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201</v>
      </c>
      <c r="D255" s="45" t="s">
        <v>77</v>
      </c>
      <c r="E255" s="46" t="s">
        <v>78</v>
      </c>
      <c r="F255" s="47" t="s">
        <v>60</v>
      </c>
      <c r="G255" s="48" t="n">
        <v>4.44</v>
      </c>
      <c r="H255" s="49" t="n">
        <v>344.08</v>
      </c>
      <c r="I255" s="50" t="n">
        <f aca="false">IF(J255="T",0,G255*H255)</f>
        <v>1527.7152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198</v>
      </c>
      <c r="D256" s="45" t="s">
        <v>96</v>
      </c>
      <c r="E256" s="46" t="s">
        <v>97</v>
      </c>
      <c r="F256" s="47" t="s">
        <v>60</v>
      </c>
      <c r="G256" s="48" t="n">
        <v>12.03</v>
      </c>
      <c r="H256" s="49" t="n">
        <v>209.4</v>
      </c>
      <c r="I256" s="50" t="n">
        <f aca="false">IF(J256="T",0,G256*H256)</f>
        <v>2519.082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198</v>
      </c>
      <c r="D257" s="45" t="s">
        <v>96</v>
      </c>
      <c r="E257" s="46" t="s">
        <v>97</v>
      </c>
      <c r="F257" s="47" t="s">
        <v>60</v>
      </c>
      <c r="G257" s="48" t="n">
        <v>12.03</v>
      </c>
      <c r="H257" s="49" t="n">
        <v>209.4</v>
      </c>
      <c r="I257" s="50" t="n">
        <f aca="false">IF(J257="T",0,G257*H257)</f>
        <v>2519.082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207</v>
      </c>
      <c r="D258" s="45" t="s">
        <v>92</v>
      </c>
      <c r="E258" s="46" t="s">
        <v>93</v>
      </c>
      <c r="F258" s="47" t="s">
        <v>40</v>
      </c>
      <c r="G258" s="48" t="n">
        <v>6</v>
      </c>
      <c r="H258" s="49" t="n">
        <v>1047.135</v>
      </c>
      <c r="I258" s="50" t="n">
        <f aca="false">IF(J258="T",0,G258*H258)</f>
        <v>6282.81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201</v>
      </c>
      <c r="D259" s="45" t="s">
        <v>77</v>
      </c>
      <c r="E259" s="46" t="s">
        <v>78</v>
      </c>
      <c r="F259" s="47" t="s">
        <v>60</v>
      </c>
      <c r="G259" s="48" t="n">
        <v>4.44</v>
      </c>
      <c r="H259" s="49" t="n">
        <v>344.08</v>
      </c>
      <c r="I259" s="50" t="n">
        <f aca="false">IF(J259="T",0,G259*H259)</f>
        <v>1527.7152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212</v>
      </c>
      <c r="D260" s="45" t="s">
        <v>166</v>
      </c>
      <c r="E260" s="46" t="s">
        <v>167</v>
      </c>
      <c r="F260" s="47" t="s">
        <v>40</v>
      </c>
      <c r="G260" s="48" t="n">
        <v>2</v>
      </c>
      <c r="H260" s="49" t="n">
        <v>3492.585</v>
      </c>
      <c r="I260" s="50" t="n">
        <f aca="false">IF(J260="T",0,G260*H260)</f>
        <v>6985.17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209</v>
      </c>
      <c r="D261" s="45" t="s">
        <v>67</v>
      </c>
      <c r="E261" s="46" t="s">
        <v>68</v>
      </c>
      <c r="F261" s="47" t="s">
        <v>37</v>
      </c>
      <c r="G261" s="48" t="n">
        <v>4</v>
      </c>
      <c r="H261" s="49" t="n">
        <v>187.1166</v>
      </c>
      <c r="I261" s="50" t="n">
        <f aca="false">IF(J261="T",0,G261*H261)</f>
        <v>748.4664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219</v>
      </c>
      <c r="D262" s="45" t="s">
        <v>158</v>
      </c>
      <c r="E262" s="46" t="s">
        <v>159</v>
      </c>
      <c r="F262" s="47" t="s">
        <v>37</v>
      </c>
      <c r="G262" s="48" t="n">
        <v>1</v>
      </c>
      <c r="H262" s="49" t="n">
        <v>2772.93</v>
      </c>
      <c r="I262" s="50" t="n">
        <f aca="false">IF(J262="T",0,G262*H262)</f>
        <v>2772.93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06</v>
      </c>
      <c r="D263" s="45" t="s">
        <v>65</v>
      </c>
      <c r="E263" s="46" t="s">
        <v>66</v>
      </c>
      <c r="F263" s="47" t="s">
        <v>37</v>
      </c>
      <c r="G263" s="48" t="n">
        <v>1</v>
      </c>
      <c r="H263" s="49" t="n">
        <v>4699.61</v>
      </c>
      <c r="I263" s="50" t="n">
        <f aca="false">IF(J263="T",0,G263*H263)</f>
        <v>4699.61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210</v>
      </c>
      <c r="D264" s="45" t="s">
        <v>61</v>
      </c>
      <c r="E264" s="46" t="s">
        <v>62</v>
      </c>
      <c r="F264" s="47" t="s">
        <v>37</v>
      </c>
      <c r="G264" s="48" t="n">
        <v>4</v>
      </c>
      <c r="H264" s="49" t="n">
        <v>188.7766</v>
      </c>
      <c r="I264" s="50" t="n">
        <f aca="false">IF(J264="T",0,G264*H264)</f>
        <v>755.1064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204</v>
      </c>
      <c r="D265" s="45" t="s">
        <v>160</v>
      </c>
      <c r="E265" s="46" t="s">
        <v>161</v>
      </c>
      <c r="F265" s="47" t="s">
        <v>37</v>
      </c>
      <c r="G265" s="48" t="n">
        <v>1</v>
      </c>
      <c r="H265" s="49" t="n">
        <v>59659.51237</v>
      </c>
      <c r="I265" s="50" t="n">
        <f aca="false">IF(J265="T",0,G265*H265)</f>
        <v>59659.51237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218</v>
      </c>
      <c r="D266" s="45" t="s">
        <v>168</v>
      </c>
      <c r="E266" s="46" t="s">
        <v>169</v>
      </c>
      <c r="F266" s="47" t="s">
        <v>60</v>
      </c>
      <c r="G266" s="48" t="n">
        <v>4.67</v>
      </c>
      <c r="H266" s="49" t="n">
        <v>3358.8022</v>
      </c>
      <c r="I266" s="50" t="n">
        <f aca="false">IF(J266="T",0,G266*H266)</f>
        <v>15685.606274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198</v>
      </c>
      <c r="D267" s="45" t="s">
        <v>96</v>
      </c>
      <c r="E267" s="46" t="s">
        <v>97</v>
      </c>
      <c r="F267" s="47" t="s">
        <v>60</v>
      </c>
      <c r="G267" s="48" t="n">
        <v>12.03</v>
      </c>
      <c r="H267" s="49" t="n">
        <v>209.4</v>
      </c>
      <c r="I267" s="50" t="n">
        <f aca="false">IF(J267="T",0,G267*H267)</f>
        <v>2519.082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207</v>
      </c>
      <c r="D268" s="45" t="s">
        <v>92</v>
      </c>
      <c r="E268" s="46" t="s">
        <v>93</v>
      </c>
      <c r="F268" s="47" t="s">
        <v>40</v>
      </c>
      <c r="G268" s="48" t="n">
        <v>6</v>
      </c>
      <c r="H268" s="49" t="n">
        <v>1047.135</v>
      </c>
      <c r="I268" s="50" t="n">
        <f aca="false">IF(J268="T",0,G268*H268)</f>
        <v>6282.81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203</v>
      </c>
      <c r="D269" s="45" t="s">
        <v>162</v>
      </c>
      <c r="E269" s="46" t="s">
        <v>163</v>
      </c>
      <c r="F269" s="47" t="s">
        <v>37</v>
      </c>
      <c r="G269" s="48" t="n">
        <v>1</v>
      </c>
      <c r="H269" s="49" t="n">
        <v>765.05</v>
      </c>
      <c r="I269" s="50" t="n">
        <f aca="false">IF(J269="T",0,G269*H269)</f>
        <v>765.05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202</v>
      </c>
      <c r="D270" s="45" t="s">
        <v>164</v>
      </c>
      <c r="E270" s="46" t="s">
        <v>165</v>
      </c>
      <c r="F270" s="47" t="s">
        <v>37</v>
      </c>
      <c r="G270" s="48" t="n">
        <v>1</v>
      </c>
      <c r="H270" s="49" t="n">
        <v>3225.223</v>
      </c>
      <c r="I270" s="50" t="n">
        <f aca="false">IF(J270="T",0,G270*H270)</f>
        <v>3225.223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200</v>
      </c>
      <c r="D271" s="45" t="s">
        <v>75</v>
      </c>
      <c r="E271" s="46" t="s">
        <v>76</v>
      </c>
      <c r="F271" s="47" t="s">
        <v>60</v>
      </c>
      <c r="G271" s="48" t="n">
        <v>7.58</v>
      </c>
      <c r="H271" s="49" t="n">
        <v>61.4</v>
      </c>
      <c r="I271" s="50" t="n">
        <f aca="false">IF(J271="T",0,G271*H271)</f>
        <v>465.412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219</v>
      </c>
      <c r="D272" s="45" t="s">
        <v>158</v>
      </c>
      <c r="E272" s="46" t="s">
        <v>159</v>
      </c>
      <c r="F272" s="47" t="s">
        <v>37</v>
      </c>
      <c r="G272" s="48" t="n">
        <v>1</v>
      </c>
      <c r="H272" s="49" t="n">
        <v>2772.93</v>
      </c>
      <c r="I272" s="50" t="n">
        <f aca="false">IF(J272="T",0,G272*H272)</f>
        <v>2772.93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204</v>
      </c>
      <c r="D273" s="45" t="s">
        <v>160</v>
      </c>
      <c r="E273" s="46" t="s">
        <v>161</v>
      </c>
      <c r="F273" s="47" t="s">
        <v>37</v>
      </c>
      <c r="G273" s="48" t="n">
        <v>1</v>
      </c>
      <c r="H273" s="49" t="n">
        <v>59659.51237</v>
      </c>
      <c r="I273" s="50" t="n">
        <f aca="false">IF(J273="T",0,G273*H273)</f>
        <v>59659.51237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208</v>
      </c>
      <c r="D274" s="45" t="s">
        <v>63</v>
      </c>
      <c r="E274" s="46" t="s">
        <v>64</v>
      </c>
      <c r="F274" s="47" t="s">
        <v>37</v>
      </c>
      <c r="G274" s="48" t="n">
        <v>1</v>
      </c>
      <c r="H274" s="49" t="n">
        <v>155.17</v>
      </c>
      <c r="I274" s="50" t="n">
        <f aca="false">IF(J274="T",0,G274*H274)</f>
        <v>155.17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212</v>
      </c>
      <c r="D275" s="45" t="s">
        <v>166</v>
      </c>
      <c r="E275" s="46" t="s">
        <v>167</v>
      </c>
      <c r="F275" s="47" t="s">
        <v>40</v>
      </c>
      <c r="G275" s="48" t="n">
        <v>2</v>
      </c>
      <c r="H275" s="49" t="n">
        <v>3492.585</v>
      </c>
      <c r="I275" s="50" t="n">
        <f aca="false">IF(J275="T",0,G275*H275)</f>
        <v>6985.17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209</v>
      </c>
      <c r="D276" s="45" t="s">
        <v>67</v>
      </c>
      <c r="E276" s="46" t="s">
        <v>68</v>
      </c>
      <c r="F276" s="47" t="s">
        <v>37</v>
      </c>
      <c r="G276" s="48" t="n">
        <v>4</v>
      </c>
      <c r="H276" s="49" t="n">
        <v>187.1166</v>
      </c>
      <c r="I276" s="50" t="n">
        <f aca="false">IF(J276="T",0,G276*H276)</f>
        <v>748.4664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205</v>
      </c>
      <c r="D277" s="45" t="s">
        <v>69</v>
      </c>
      <c r="E277" s="46" t="s">
        <v>70</v>
      </c>
      <c r="F277" s="47" t="s">
        <v>37</v>
      </c>
      <c r="G277" s="48" t="n">
        <v>1</v>
      </c>
      <c r="H277" s="49" t="n">
        <v>3254</v>
      </c>
      <c r="I277" s="50" t="n">
        <f aca="false">IF(J277="T",0,G277*H277)</f>
        <v>3254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205</v>
      </c>
      <c r="D278" s="45" t="s">
        <v>69</v>
      </c>
      <c r="E278" s="46" t="s">
        <v>70</v>
      </c>
      <c r="F278" s="47" t="s">
        <v>37</v>
      </c>
      <c r="G278" s="48" t="n">
        <v>1</v>
      </c>
      <c r="H278" s="49" t="n">
        <v>3254</v>
      </c>
      <c r="I278" s="50" t="n">
        <f aca="false">IF(J278="T",0,G278*H278)</f>
        <v>3254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198</v>
      </c>
      <c r="D279" s="45" t="s">
        <v>96</v>
      </c>
      <c r="E279" s="46" t="s">
        <v>97</v>
      </c>
      <c r="F279" s="47" t="s">
        <v>60</v>
      </c>
      <c r="G279" s="48" t="n">
        <v>12.03</v>
      </c>
      <c r="H279" s="49" t="n">
        <v>209.4</v>
      </c>
      <c r="I279" s="50" t="n">
        <f aca="false">IF(J279="T",0,G279*H279)</f>
        <v>2519.082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206</v>
      </c>
      <c r="D280" s="45" t="s">
        <v>65</v>
      </c>
      <c r="E280" s="46" t="s">
        <v>66</v>
      </c>
      <c r="F280" s="47" t="s">
        <v>37</v>
      </c>
      <c r="G280" s="48" t="n">
        <v>1</v>
      </c>
      <c r="H280" s="49" t="n">
        <v>4699.61</v>
      </c>
      <c r="I280" s="50" t="n">
        <f aca="false">IF(J280="T",0,G280*H280)</f>
        <v>4699.61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207</v>
      </c>
      <c r="D281" s="45" t="s">
        <v>92</v>
      </c>
      <c r="E281" s="46" t="s">
        <v>93</v>
      </c>
      <c r="F281" s="47" t="s">
        <v>40</v>
      </c>
      <c r="G281" s="48" t="n">
        <v>6</v>
      </c>
      <c r="H281" s="49" t="n">
        <v>1047.135</v>
      </c>
      <c r="I281" s="50" t="n">
        <f aca="false">IF(J281="T",0,G281*H281)</f>
        <v>6282.81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203</v>
      </c>
      <c r="D282" s="45" t="s">
        <v>162</v>
      </c>
      <c r="E282" s="46" t="s">
        <v>163</v>
      </c>
      <c r="F282" s="47" t="s">
        <v>37</v>
      </c>
      <c r="G282" s="48" t="n">
        <v>1</v>
      </c>
      <c r="H282" s="49" t="n">
        <v>765.05</v>
      </c>
      <c r="I282" s="50" t="n">
        <f aca="false">IF(J282="T",0,G282*H282)</f>
        <v>765.05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201</v>
      </c>
      <c r="D283" s="45" t="s">
        <v>77</v>
      </c>
      <c r="E283" s="46" t="s">
        <v>78</v>
      </c>
      <c r="F283" s="47" t="s">
        <v>60</v>
      </c>
      <c r="G283" s="48" t="n">
        <v>4.44</v>
      </c>
      <c r="H283" s="49" t="n">
        <v>344.08</v>
      </c>
      <c r="I283" s="50" t="n">
        <f aca="false">IF(J283="T",0,G283*H283)</f>
        <v>1527.7152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199</v>
      </c>
      <c r="D284" s="45" t="s">
        <v>58</v>
      </c>
      <c r="E284" s="46" t="s">
        <v>59</v>
      </c>
      <c r="F284" s="47" t="s">
        <v>60</v>
      </c>
      <c r="G284" s="48" t="n">
        <v>4.17</v>
      </c>
      <c r="H284" s="49" t="n">
        <v>4735.232855</v>
      </c>
      <c r="I284" s="50" t="n">
        <f aca="false">IF(J284="T",0,G284*H284)</f>
        <v>19745.92100535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202</v>
      </c>
      <c r="D285" s="45" t="s">
        <v>164</v>
      </c>
      <c r="E285" s="46" t="s">
        <v>165</v>
      </c>
      <c r="F285" s="47" t="s">
        <v>37</v>
      </c>
      <c r="G285" s="48" t="n">
        <v>1</v>
      </c>
      <c r="H285" s="49" t="n">
        <v>3225.223</v>
      </c>
      <c r="I285" s="50" t="n">
        <f aca="false">IF(J285="T",0,G285*H285)</f>
        <v>3225.223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218</v>
      </c>
      <c r="D286" s="45" t="s">
        <v>168</v>
      </c>
      <c r="E286" s="46" t="s">
        <v>169</v>
      </c>
      <c r="F286" s="47" t="s">
        <v>60</v>
      </c>
      <c r="G286" s="48" t="n">
        <v>4.67</v>
      </c>
      <c r="H286" s="49" t="n">
        <v>3358.8022</v>
      </c>
      <c r="I286" s="50" t="n">
        <f aca="false">IF(J286="T",0,G286*H286)</f>
        <v>15685.606274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06</v>
      </c>
      <c r="D287" s="45" t="s">
        <v>142</v>
      </c>
      <c r="E287" s="46" t="s">
        <v>143</v>
      </c>
      <c r="F287" s="47" t="s">
        <v>37</v>
      </c>
      <c r="G287" s="48" t="n">
        <v>12</v>
      </c>
      <c r="H287" s="49"/>
      <c r="I287" s="50" t="n">
        <f aca="false">IF(J287="T",0,G287*H287)</f>
        <v>0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531</v>
      </c>
      <c r="D288" s="45" t="s">
        <v>178</v>
      </c>
      <c r="E288" s="46" t="s">
        <v>179</v>
      </c>
      <c r="F288" s="47" t="s">
        <v>83</v>
      </c>
      <c r="G288" s="48" t="n">
        <v>0.01</v>
      </c>
      <c r="H288" s="49" t="n">
        <v>37003.335</v>
      </c>
      <c r="I288" s="50" t="n">
        <f aca="false">IF(J288="T",0,G288*H288)</f>
        <v>370.03335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555</v>
      </c>
      <c r="D289" s="45" t="s">
        <v>106</v>
      </c>
      <c r="E289" s="46" t="s">
        <v>107</v>
      </c>
      <c r="F289" s="47" t="s">
        <v>37</v>
      </c>
      <c r="G289" s="48" t="n">
        <v>5</v>
      </c>
      <c r="H289" s="49" t="n">
        <v>567.72</v>
      </c>
      <c r="I289" s="50" t="n">
        <f aca="false">IF(J289="T",0,G289*H289)</f>
        <v>2838.6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556</v>
      </c>
      <c r="D290" s="45" t="s">
        <v>136</v>
      </c>
      <c r="E290" s="46" t="s">
        <v>137</v>
      </c>
      <c r="F290" s="47" t="s">
        <v>37</v>
      </c>
      <c r="G290" s="48" t="n">
        <v>6</v>
      </c>
      <c r="H290" s="49" t="n">
        <v>1315.53</v>
      </c>
      <c r="I290" s="50" t="n">
        <f aca="false">IF(J290="T",0,G290*H290)</f>
        <v>7893.18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540</v>
      </c>
      <c r="D291" s="45" t="s">
        <v>90</v>
      </c>
      <c r="E291" s="46" t="s">
        <v>91</v>
      </c>
      <c r="F291" s="47" t="s">
        <v>60</v>
      </c>
      <c r="G291" s="48" t="n">
        <v>9.73</v>
      </c>
      <c r="H291" s="49" t="n">
        <v>108.16</v>
      </c>
      <c r="I291" s="50" t="n">
        <f aca="false">IF(J291="T",0,G291*H291)</f>
        <v>1052.3968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295</v>
      </c>
      <c r="D292" s="45" t="s">
        <v>114</v>
      </c>
      <c r="E292" s="46" t="s">
        <v>115</v>
      </c>
      <c r="F292" s="47" t="s">
        <v>37</v>
      </c>
      <c r="G292" s="48" t="n">
        <v>1</v>
      </c>
      <c r="H292" s="49" t="n">
        <v>1226.33</v>
      </c>
      <c r="I292" s="50" t="n">
        <f aca="false">IF(J292="T",0,G292*H292)</f>
        <v>1226.33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208</v>
      </c>
      <c r="D293" s="45" t="s">
        <v>63</v>
      </c>
      <c r="E293" s="46" t="s">
        <v>64</v>
      </c>
      <c r="F293" s="47" t="s">
        <v>37</v>
      </c>
      <c r="G293" s="48" t="n">
        <v>1</v>
      </c>
      <c r="H293" s="49" t="n">
        <v>155.17</v>
      </c>
      <c r="I293" s="50" t="n">
        <f aca="false">IF(J293="T",0,G293*H293)</f>
        <v>155.17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219</v>
      </c>
      <c r="D294" s="45" t="s">
        <v>158</v>
      </c>
      <c r="E294" s="46" t="s">
        <v>159</v>
      </c>
      <c r="F294" s="47" t="s">
        <v>37</v>
      </c>
      <c r="G294" s="48" t="n">
        <v>1</v>
      </c>
      <c r="H294" s="49" t="n">
        <v>2772.93</v>
      </c>
      <c r="I294" s="50" t="n">
        <f aca="false">IF(J294="T",0,G294*H294)</f>
        <v>2772.93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97</v>
      </c>
      <c r="D295" s="45" t="s">
        <v>79</v>
      </c>
      <c r="E295" s="46" t="s">
        <v>80</v>
      </c>
      <c r="F295" s="47" t="s">
        <v>60</v>
      </c>
      <c r="G295" s="48" t="n">
        <v>17.48</v>
      </c>
      <c r="H295" s="49" t="n">
        <v>4548.465</v>
      </c>
      <c r="I295" s="50" t="n">
        <f aca="false">IF(J295="T",0,G295*H295)</f>
        <v>79507.1682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46</v>
      </c>
      <c r="D296" s="45" t="s">
        <v>172</v>
      </c>
      <c r="E296" s="46" t="s">
        <v>173</v>
      </c>
      <c r="F296" s="47" t="s">
        <v>37</v>
      </c>
      <c r="G296" s="48" t="n">
        <v>3</v>
      </c>
      <c r="H296" s="49" t="n">
        <v>110.885</v>
      </c>
      <c r="I296" s="50" t="n">
        <f aca="false">IF(J296="T",0,G296*H296)</f>
        <v>332.655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247</v>
      </c>
      <c r="D297" s="45" t="s">
        <v>114</v>
      </c>
      <c r="E297" s="46" t="s">
        <v>115</v>
      </c>
      <c r="F297" s="47" t="s">
        <v>37</v>
      </c>
      <c r="G297" s="48" t="n">
        <v>1</v>
      </c>
      <c r="H297" s="49" t="n">
        <v>1226.33</v>
      </c>
      <c r="I297" s="50" t="n">
        <f aca="false">IF(J297="T",0,G297*H297)</f>
        <v>1226.33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201</v>
      </c>
      <c r="D298" s="45" t="s">
        <v>77</v>
      </c>
      <c r="E298" s="46" t="s">
        <v>78</v>
      </c>
      <c r="F298" s="47" t="s">
        <v>60</v>
      </c>
      <c r="G298" s="48" t="n">
        <v>4.44</v>
      </c>
      <c r="H298" s="49" t="n">
        <v>344.08</v>
      </c>
      <c r="I298" s="50" t="n">
        <f aca="false">IF(J298="T",0,G298*H298)</f>
        <v>1527.7152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450</v>
      </c>
      <c r="D299" s="45" t="s">
        <v>176</v>
      </c>
      <c r="E299" s="46" t="s">
        <v>177</v>
      </c>
      <c r="F299" s="47" t="s">
        <v>37</v>
      </c>
      <c r="G299" s="48" t="n">
        <v>14</v>
      </c>
      <c r="H299" s="49" t="n">
        <v>344</v>
      </c>
      <c r="I299" s="50" t="n">
        <f aca="false">IF(J299="T",0,G299*H299)</f>
        <v>4816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440</v>
      </c>
      <c r="D300" s="45" t="s">
        <v>158</v>
      </c>
      <c r="E300" s="46" t="s">
        <v>159</v>
      </c>
      <c r="F300" s="47" t="s">
        <v>37</v>
      </c>
      <c r="G300" s="48" t="n">
        <v>1</v>
      </c>
      <c r="H300" s="49" t="n">
        <v>2772.93</v>
      </c>
      <c r="I300" s="50" t="n">
        <f aca="false">IF(J300="T",0,G300*H300)</f>
        <v>2772.93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444</v>
      </c>
      <c r="D301" s="45" t="s">
        <v>92</v>
      </c>
      <c r="E301" s="46" t="s">
        <v>93</v>
      </c>
      <c r="F301" s="47" t="s">
        <v>40</v>
      </c>
      <c r="G301" s="48" t="n">
        <v>6</v>
      </c>
      <c r="H301" s="49" t="n">
        <v>1047.135</v>
      </c>
      <c r="I301" s="50" t="n">
        <f aca="false">IF(J301="T",0,G301*H301)</f>
        <v>6282.81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443</v>
      </c>
      <c r="D302" s="45" t="s">
        <v>180</v>
      </c>
      <c r="E302" s="46" t="s">
        <v>181</v>
      </c>
      <c r="F302" s="47" t="s">
        <v>37</v>
      </c>
      <c r="G302" s="48" t="n">
        <v>1</v>
      </c>
      <c r="H302" s="49" t="n">
        <v>1210.37</v>
      </c>
      <c r="I302" s="50" t="n">
        <f aca="false">IF(J302="T",0,G302*H302)</f>
        <v>1210.37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438</v>
      </c>
      <c r="D303" s="45" t="s">
        <v>114</v>
      </c>
      <c r="E303" s="46" t="s">
        <v>115</v>
      </c>
      <c r="F303" s="47" t="s">
        <v>37</v>
      </c>
      <c r="G303" s="48" t="n">
        <v>1</v>
      </c>
      <c r="H303" s="49" t="n">
        <v>1226.33</v>
      </c>
      <c r="I303" s="50" t="n">
        <f aca="false">IF(J303="T",0,G303*H303)</f>
        <v>1226.33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132</v>
      </c>
      <c r="D304" s="45" t="s">
        <v>182</v>
      </c>
      <c r="E304" s="46" t="s">
        <v>183</v>
      </c>
      <c r="F304" s="47" t="s">
        <v>40</v>
      </c>
      <c r="G304" s="48" t="n">
        <v>2</v>
      </c>
      <c r="H304" s="49" t="n">
        <v>1029.075</v>
      </c>
      <c r="I304" s="50" t="n">
        <f aca="false">IF(J304="T",0,G304*H304)</f>
        <v>2058.15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139</v>
      </c>
      <c r="D305" s="45" t="s">
        <v>184</v>
      </c>
      <c r="E305" s="46" t="s">
        <v>185</v>
      </c>
      <c r="F305" s="47" t="s">
        <v>37</v>
      </c>
      <c r="G305" s="48" t="n">
        <v>30.1</v>
      </c>
      <c r="H305" s="49" t="n">
        <v>229.945</v>
      </c>
      <c r="I305" s="50" t="n">
        <f aca="false">IF(J305="T",0,G305*H305)</f>
        <v>6921.3445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127</v>
      </c>
      <c r="D306" s="45" t="s">
        <v>56</v>
      </c>
      <c r="E306" s="46" t="s">
        <v>57</v>
      </c>
      <c r="F306" s="47" t="s">
        <v>37</v>
      </c>
      <c r="G306" s="48" t="n">
        <v>1</v>
      </c>
      <c r="H306" s="49" t="n">
        <v>371.625</v>
      </c>
      <c r="I306" s="50" t="n">
        <f aca="false">IF(J306="T",0,G306*H306)</f>
        <v>371.625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138</v>
      </c>
      <c r="D307" s="45" t="s">
        <v>186</v>
      </c>
      <c r="E307" s="46" t="s">
        <v>187</v>
      </c>
      <c r="F307" s="47" t="s">
        <v>37</v>
      </c>
      <c r="G307" s="48" t="n">
        <v>1</v>
      </c>
      <c r="H307" s="49" t="n">
        <v>338.865</v>
      </c>
      <c r="I307" s="50" t="n">
        <f aca="false">IF(J307="T",0,G307*H307)</f>
        <v>338.865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133</v>
      </c>
      <c r="D308" s="45" t="s">
        <v>96</v>
      </c>
      <c r="E308" s="46" t="s">
        <v>97</v>
      </c>
      <c r="F308" s="47" t="s">
        <v>60</v>
      </c>
      <c r="G308" s="48" t="n">
        <v>18.82</v>
      </c>
      <c r="H308" s="49" t="n">
        <v>209.4</v>
      </c>
      <c r="I308" s="50" t="n">
        <f aca="false">IF(J308="T",0,G308*H308)</f>
        <v>3940.908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137</v>
      </c>
      <c r="D309" s="45" t="s">
        <v>118</v>
      </c>
      <c r="E309" s="46" t="s">
        <v>119</v>
      </c>
      <c r="F309" s="47" t="s">
        <v>37</v>
      </c>
      <c r="G309" s="48" t="n">
        <v>1</v>
      </c>
      <c r="H309" s="49" t="n">
        <v>300.505</v>
      </c>
      <c r="I309" s="50" t="n">
        <f aca="false">IF(J309="T",0,G309*H309)</f>
        <v>300.505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46</v>
      </c>
      <c r="D310" s="45" t="s">
        <v>77</v>
      </c>
      <c r="E310" s="46" t="s">
        <v>78</v>
      </c>
      <c r="F310" s="47" t="s">
        <v>60</v>
      </c>
      <c r="G310" s="48" t="n">
        <v>21.1</v>
      </c>
      <c r="H310" s="49" t="n">
        <v>344.08</v>
      </c>
      <c r="I310" s="50" t="n">
        <f aca="false">IF(J310="T",0,G310*H310)</f>
        <v>7260.088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206</v>
      </c>
      <c r="D311" s="45" t="s">
        <v>65</v>
      </c>
      <c r="E311" s="46" t="s">
        <v>66</v>
      </c>
      <c r="F311" s="47" t="s">
        <v>37</v>
      </c>
      <c r="G311" s="48" t="n">
        <v>1</v>
      </c>
      <c r="H311" s="49" t="n">
        <v>4699.61</v>
      </c>
      <c r="I311" s="50" t="n">
        <f aca="false">IF(J311="T",0,G311*H311)</f>
        <v>4699.61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219</v>
      </c>
      <c r="D312" s="45" t="s">
        <v>158</v>
      </c>
      <c r="E312" s="46" t="s">
        <v>159</v>
      </c>
      <c r="F312" s="47" t="s">
        <v>37</v>
      </c>
      <c r="G312" s="48" t="n">
        <v>1</v>
      </c>
      <c r="H312" s="49" t="n">
        <v>2772.93</v>
      </c>
      <c r="I312" s="50" t="n">
        <f aca="false">IF(J312="T",0,G312*H312)</f>
        <v>2772.93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222</v>
      </c>
      <c r="D313" s="45" t="s">
        <v>75</v>
      </c>
      <c r="E313" s="46" t="s">
        <v>76</v>
      </c>
      <c r="F313" s="47" t="s">
        <v>60</v>
      </c>
      <c r="G313" s="48" t="n">
        <v>11.5</v>
      </c>
      <c r="H313" s="49" t="n">
        <v>61.4</v>
      </c>
      <c r="I313" s="50" t="n">
        <f aca="false">IF(J313="T",0,G313*H313)</f>
        <v>706.1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208</v>
      </c>
      <c r="D314" s="45" t="s">
        <v>63</v>
      </c>
      <c r="E314" s="46" t="s">
        <v>64</v>
      </c>
      <c r="F314" s="47" t="s">
        <v>37</v>
      </c>
      <c r="G314" s="48" t="n">
        <v>1</v>
      </c>
      <c r="H314" s="49" t="n">
        <v>155.17</v>
      </c>
      <c r="I314" s="50" t="n">
        <f aca="false">IF(J314="T",0,G314*H314)</f>
        <v>155.17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209</v>
      </c>
      <c r="D315" s="45" t="s">
        <v>67</v>
      </c>
      <c r="E315" s="46" t="s">
        <v>68</v>
      </c>
      <c r="F315" s="47" t="s">
        <v>37</v>
      </c>
      <c r="G315" s="48" t="n">
        <v>4</v>
      </c>
      <c r="H315" s="49" t="n">
        <v>187.1166</v>
      </c>
      <c r="I315" s="50" t="n">
        <f aca="false">IF(J315="T",0,G315*H315)</f>
        <v>748.4664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204</v>
      </c>
      <c r="D316" s="45" t="s">
        <v>160</v>
      </c>
      <c r="E316" s="46" t="s">
        <v>161</v>
      </c>
      <c r="F316" s="47" t="s">
        <v>37</v>
      </c>
      <c r="G316" s="48" t="n">
        <v>1</v>
      </c>
      <c r="H316" s="49" t="n">
        <v>59659.51237</v>
      </c>
      <c r="I316" s="50" t="n">
        <f aca="false">IF(J316="T",0,G316*H316)</f>
        <v>59659.51237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212</v>
      </c>
      <c r="D317" s="45" t="s">
        <v>166</v>
      </c>
      <c r="E317" s="46" t="s">
        <v>167</v>
      </c>
      <c r="F317" s="47" t="s">
        <v>40</v>
      </c>
      <c r="G317" s="48" t="n">
        <v>2</v>
      </c>
      <c r="H317" s="49" t="n">
        <v>3492.585</v>
      </c>
      <c r="I317" s="50" t="n">
        <f aca="false">IF(J317="T",0,G317*H317)</f>
        <v>6985.17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200</v>
      </c>
      <c r="D318" s="45" t="s">
        <v>75</v>
      </c>
      <c r="E318" s="46" t="s">
        <v>76</v>
      </c>
      <c r="F318" s="47" t="s">
        <v>60</v>
      </c>
      <c r="G318" s="48" t="n">
        <v>7.58</v>
      </c>
      <c r="H318" s="49" t="n">
        <v>61.4</v>
      </c>
      <c r="I318" s="50" t="n">
        <f aca="false">IF(J318="T",0,G318*H318)</f>
        <v>465.412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210</v>
      </c>
      <c r="D319" s="45" t="s">
        <v>61</v>
      </c>
      <c r="E319" s="46" t="s">
        <v>62</v>
      </c>
      <c r="F319" s="47" t="s">
        <v>37</v>
      </c>
      <c r="G319" s="48" t="n">
        <v>4</v>
      </c>
      <c r="H319" s="49" t="n">
        <v>188.7766</v>
      </c>
      <c r="I319" s="50" t="n">
        <f aca="false">IF(J319="T",0,G319*H319)</f>
        <v>755.1064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71</v>
      </c>
      <c r="D320" s="45" t="s">
        <v>112</v>
      </c>
      <c r="E320" s="46" t="s">
        <v>113</v>
      </c>
      <c r="F320" s="47" t="s">
        <v>37</v>
      </c>
      <c r="G320" s="48" t="n">
        <v>1</v>
      </c>
      <c r="H320" s="49" t="n">
        <v>7666.9625</v>
      </c>
      <c r="I320" s="50" t="n">
        <f aca="false">IF(J320="T",0,G320*H320)</f>
        <v>7666.9625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72</v>
      </c>
      <c r="D321" s="45" t="s">
        <v>94</v>
      </c>
      <c r="E321" s="46" t="s">
        <v>95</v>
      </c>
      <c r="F321" s="47" t="s">
        <v>37</v>
      </c>
      <c r="G321" s="48" t="n">
        <v>1</v>
      </c>
      <c r="H321" s="49" t="n">
        <v>264.945</v>
      </c>
      <c r="I321" s="50" t="n">
        <f aca="false">IF(J321="T",0,G321*H321)</f>
        <v>264.945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75</v>
      </c>
      <c r="D322" s="45" t="s">
        <v>52</v>
      </c>
      <c r="E322" s="46" t="s">
        <v>53</v>
      </c>
      <c r="F322" s="47" t="s">
        <v>37</v>
      </c>
      <c r="G322" s="48" t="n">
        <v>6</v>
      </c>
      <c r="H322" s="49" t="n">
        <v>39.235</v>
      </c>
      <c r="I322" s="50" t="n">
        <f aca="false">IF(J322="T",0,G322*H322)</f>
        <v>235.41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74</v>
      </c>
      <c r="D323" s="45" t="s">
        <v>56</v>
      </c>
      <c r="E323" s="46" t="s">
        <v>57</v>
      </c>
      <c r="F323" s="47" t="s">
        <v>37</v>
      </c>
      <c r="G323" s="48" t="n">
        <v>1</v>
      </c>
      <c r="H323" s="49" t="n">
        <v>371.625</v>
      </c>
      <c r="I323" s="50" t="n">
        <f aca="false">IF(J323="T",0,G323*H323)</f>
        <v>371.625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76</v>
      </c>
      <c r="D324" s="45" t="s">
        <v>54</v>
      </c>
      <c r="E324" s="46" t="s">
        <v>55</v>
      </c>
      <c r="F324" s="47" t="s">
        <v>37</v>
      </c>
      <c r="G324" s="48" t="n">
        <v>6</v>
      </c>
      <c r="H324" s="49" t="n">
        <v>44.245</v>
      </c>
      <c r="I324" s="50" t="n">
        <f aca="false">IF(J324="T",0,G324*H324)</f>
        <v>265.47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77</v>
      </c>
      <c r="D325" s="45" t="s">
        <v>108</v>
      </c>
      <c r="E325" s="46" t="s">
        <v>109</v>
      </c>
      <c r="F325" s="47" t="s">
        <v>40</v>
      </c>
      <c r="G325" s="48" t="n">
        <v>6</v>
      </c>
      <c r="H325" s="49" t="n">
        <v>48.615</v>
      </c>
      <c r="I325" s="50" t="n">
        <f aca="false">IF(J325="T",0,G325*H325)</f>
        <v>291.69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478</v>
      </c>
      <c r="D326" s="45" t="s">
        <v>81</v>
      </c>
      <c r="E326" s="46" t="s">
        <v>82</v>
      </c>
      <c r="F326" s="47" t="s">
        <v>83</v>
      </c>
      <c r="G326" s="48" t="n">
        <v>0.014</v>
      </c>
      <c r="H326" s="49" t="n">
        <v>133986.05814</v>
      </c>
      <c r="I326" s="50" t="n">
        <f aca="false">IF(J326="T",0,G326*H326)</f>
        <v>1875.80481396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436</v>
      </c>
      <c r="D327" s="45" t="s">
        <v>77</v>
      </c>
      <c r="E327" s="46" t="s">
        <v>78</v>
      </c>
      <c r="F327" s="47" t="s">
        <v>60</v>
      </c>
      <c r="G327" s="48" t="n">
        <v>10.01</v>
      </c>
      <c r="H327" s="49" t="n">
        <v>344.08</v>
      </c>
      <c r="I327" s="50" t="n">
        <f aca="false">IF(J327="T",0,G327*H327)</f>
        <v>3444.2408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463</v>
      </c>
      <c r="D328" s="45" t="s">
        <v>188</v>
      </c>
      <c r="E328" s="46" t="s">
        <v>189</v>
      </c>
      <c r="F328" s="47" t="s">
        <v>37</v>
      </c>
      <c r="G328" s="48" t="n">
        <v>1</v>
      </c>
      <c r="H328" s="49" t="n">
        <v>104701.96237</v>
      </c>
      <c r="I328" s="50" t="n">
        <f aca="false">IF(J328="T",0,G328*H328)</f>
        <v>104701.96237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480</v>
      </c>
      <c r="D329" s="45" t="s">
        <v>190</v>
      </c>
      <c r="E329" s="46" t="s">
        <v>191</v>
      </c>
      <c r="F329" s="47" t="s">
        <v>83</v>
      </c>
      <c r="G329" s="48" t="n">
        <v>0.065</v>
      </c>
      <c r="H329" s="49" t="n">
        <v>29721.315</v>
      </c>
      <c r="I329" s="50" t="n">
        <f aca="false">IF(J329="T",0,G329*H329)</f>
        <v>1931.885475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466</v>
      </c>
      <c r="D330" s="45" t="s">
        <v>106</v>
      </c>
      <c r="E330" s="46" t="s">
        <v>107</v>
      </c>
      <c r="F330" s="47" t="s">
        <v>37</v>
      </c>
      <c r="G330" s="48" t="n">
        <v>3</v>
      </c>
      <c r="H330" s="49" t="n">
        <v>567.72</v>
      </c>
      <c r="I330" s="50" t="n">
        <f aca="false">IF(J330="T",0,G330*H330)</f>
        <v>1703.16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434</v>
      </c>
      <c r="D331" s="45" t="s">
        <v>58</v>
      </c>
      <c r="E331" s="46" t="s">
        <v>59</v>
      </c>
      <c r="F331" s="47" t="s">
        <v>60</v>
      </c>
      <c r="G331" s="48" t="n">
        <v>5.69</v>
      </c>
      <c r="H331" s="49" t="n">
        <v>4735.232855</v>
      </c>
      <c r="I331" s="50" t="n">
        <f aca="false">IF(J331="T",0,G331*H331)</f>
        <v>26943.47494495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145</v>
      </c>
      <c r="D332" s="45" t="s">
        <v>79</v>
      </c>
      <c r="E332" s="46" t="s">
        <v>80</v>
      </c>
      <c r="F332" s="47" t="s">
        <v>60</v>
      </c>
      <c r="G332" s="48" t="n">
        <v>28.52</v>
      </c>
      <c r="H332" s="49" t="n">
        <v>4548.465</v>
      </c>
      <c r="I332" s="50" t="n">
        <f aca="false">IF(J332="T",0,G332*H332)</f>
        <v>129722.2218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130</v>
      </c>
      <c r="D333" s="45" t="s">
        <v>144</v>
      </c>
      <c r="E333" s="46" t="s">
        <v>145</v>
      </c>
      <c r="F333" s="47" t="s">
        <v>40</v>
      </c>
      <c r="G333" s="48" t="n">
        <v>4</v>
      </c>
      <c r="H333" s="49" t="n">
        <v>286.6275</v>
      </c>
      <c r="I333" s="50" t="n">
        <f aca="false">IF(J333="T",0,G333*H333)</f>
        <v>1146.51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156</v>
      </c>
      <c r="D334" s="45" t="s">
        <v>75</v>
      </c>
      <c r="E334" s="46" t="s">
        <v>76</v>
      </c>
      <c r="F334" s="47" t="s">
        <v>60</v>
      </c>
      <c r="G334" s="48" t="n">
        <v>8.87</v>
      </c>
      <c r="H334" s="49" t="n">
        <v>61.4</v>
      </c>
      <c r="I334" s="50" t="n">
        <f aca="false">IF(J334="T",0,G334*H334)</f>
        <v>544.618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126</v>
      </c>
      <c r="D335" s="45" t="s">
        <v>118</v>
      </c>
      <c r="E335" s="46" t="s">
        <v>119</v>
      </c>
      <c r="F335" s="47" t="s">
        <v>37</v>
      </c>
      <c r="G335" s="48" t="n">
        <v>1</v>
      </c>
      <c r="H335" s="49" t="n">
        <v>300.505</v>
      </c>
      <c r="I335" s="50" t="n">
        <f aca="false">IF(J335="T",0,G335*H335)</f>
        <v>300.505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141</v>
      </c>
      <c r="D336" s="45" t="s">
        <v>144</v>
      </c>
      <c r="E336" s="46" t="s">
        <v>145</v>
      </c>
      <c r="F336" s="47" t="s">
        <v>40</v>
      </c>
      <c r="G336" s="48" t="n">
        <v>1</v>
      </c>
      <c r="H336" s="49" t="n">
        <v>286.6275</v>
      </c>
      <c r="I336" s="50" t="n">
        <f aca="false">IF(J336="T",0,G336*H336)</f>
        <v>286.6275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144</v>
      </c>
      <c r="D337" s="45" t="s">
        <v>96</v>
      </c>
      <c r="E337" s="46" t="s">
        <v>97</v>
      </c>
      <c r="F337" s="47" t="s">
        <v>60</v>
      </c>
      <c r="G337" s="48" t="n">
        <v>48.37</v>
      </c>
      <c r="H337" s="49" t="n">
        <v>209.4</v>
      </c>
      <c r="I337" s="50" t="n">
        <f aca="false">IF(J337="T",0,G337*H337)</f>
        <v>10128.678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135</v>
      </c>
      <c r="D338" s="45" t="s">
        <v>192</v>
      </c>
      <c r="E338" s="46" t="s">
        <v>193</v>
      </c>
      <c r="F338" s="47" t="s">
        <v>37</v>
      </c>
      <c r="G338" s="48" t="n">
        <v>1</v>
      </c>
      <c r="H338" s="49" t="n">
        <v>8531.4725</v>
      </c>
      <c r="I338" s="50" t="n">
        <f aca="false">IF(J338="T",0,G338*H338)</f>
        <v>8531.4725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152</v>
      </c>
      <c r="D339" s="45" t="s">
        <v>182</v>
      </c>
      <c r="E339" s="46" t="s">
        <v>183</v>
      </c>
      <c r="F339" s="47" t="s">
        <v>40</v>
      </c>
      <c r="G339" s="48" t="n">
        <v>3</v>
      </c>
      <c r="H339" s="49" t="n">
        <v>1029.075</v>
      </c>
      <c r="I339" s="50" t="n">
        <f aca="false">IF(J339="T",0,G339*H339)</f>
        <v>3087.225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159</v>
      </c>
      <c r="D340" s="45" t="s">
        <v>114</v>
      </c>
      <c r="E340" s="46" t="s">
        <v>115</v>
      </c>
      <c r="F340" s="47" t="s">
        <v>37</v>
      </c>
      <c r="G340" s="48" t="n">
        <v>1</v>
      </c>
      <c r="H340" s="49" t="n">
        <v>1226.33</v>
      </c>
      <c r="I340" s="50" t="n">
        <f aca="false">IF(J340="T",0,G340*H340)</f>
        <v>1226.33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230</v>
      </c>
      <c r="D341" s="45" t="s">
        <v>61</v>
      </c>
      <c r="E341" s="46" t="s">
        <v>62</v>
      </c>
      <c r="F341" s="47" t="s">
        <v>37</v>
      </c>
      <c r="G341" s="48" t="n">
        <v>4</v>
      </c>
      <c r="H341" s="49" t="n">
        <v>188.7766</v>
      </c>
      <c r="I341" s="50" t="n">
        <f aca="false">IF(J341="T",0,G341*H341)</f>
        <v>755.1064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229</v>
      </c>
      <c r="D342" s="45" t="s">
        <v>67</v>
      </c>
      <c r="E342" s="46" t="s">
        <v>68</v>
      </c>
      <c r="F342" s="47" t="s">
        <v>37</v>
      </c>
      <c r="G342" s="48" t="n">
        <v>4</v>
      </c>
      <c r="H342" s="49" t="n">
        <v>187.1166</v>
      </c>
      <c r="I342" s="50" t="n">
        <f aca="false">IF(J342="T",0,G342*H342)</f>
        <v>748.4664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225</v>
      </c>
      <c r="D343" s="45" t="s">
        <v>69</v>
      </c>
      <c r="E343" s="46" t="s">
        <v>70</v>
      </c>
      <c r="F343" s="47" t="s">
        <v>37</v>
      </c>
      <c r="G343" s="48" t="n">
        <v>1</v>
      </c>
      <c r="H343" s="49" t="n">
        <v>3254</v>
      </c>
      <c r="I343" s="50" t="n">
        <f aca="false">IF(J343="T",0,G343*H343)</f>
        <v>3254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226</v>
      </c>
      <c r="D344" s="45" t="s">
        <v>65</v>
      </c>
      <c r="E344" s="46" t="s">
        <v>66</v>
      </c>
      <c r="F344" s="47" t="s">
        <v>37</v>
      </c>
      <c r="G344" s="48" t="n">
        <v>1</v>
      </c>
      <c r="H344" s="49" t="n">
        <v>4699.61</v>
      </c>
      <c r="I344" s="50" t="n">
        <f aca="false">IF(J344="T",0,G344*H344)</f>
        <v>4699.61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227</v>
      </c>
      <c r="D345" s="45" t="s">
        <v>92</v>
      </c>
      <c r="E345" s="46" t="s">
        <v>93</v>
      </c>
      <c r="F345" s="47" t="s">
        <v>40</v>
      </c>
      <c r="G345" s="48" t="n">
        <v>6</v>
      </c>
      <c r="H345" s="49" t="n">
        <v>1047.135</v>
      </c>
      <c r="I345" s="50" t="n">
        <f aca="false">IF(J345="T",0,G345*H345)</f>
        <v>6282.81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220</v>
      </c>
      <c r="D346" s="45" t="s">
        <v>96</v>
      </c>
      <c r="E346" s="46" t="s">
        <v>97</v>
      </c>
      <c r="F346" s="47" t="s">
        <v>60</v>
      </c>
      <c r="G346" s="48" t="n">
        <v>20.93</v>
      </c>
      <c r="H346" s="49" t="n">
        <v>209.4</v>
      </c>
      <c r="I346" s="50" t="n">
        <f aca="false">IF(J346="T",0,G346*H346)</f>
        <v>4382.742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223</v>
      </c>
      <c r="D347" s="45" t="s">
        <v>194</v>
      </c>
      <c r="E347" s="46" t="s">
        <v>195</v>
      </c>
      <c r="F347" s="47" t="s">
        <v>37</v>
      </c>
      <c r="G347" s="48" t="n">
        <v>1</v>
      </c>
      <c r="H347" s="49" t="n">
        <v>70036.13237</v>
      </c>
      <c r="I347" s="50" t="n">
        <f aca="false">IF(J347="T",0,G347*H347)</f>
        <v>70036.13237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236</v>
      </c>
      <c r="D348" s="45" t="s">
        <v>58</v>
      </c>
      <c r="E348" s="46" t="s">
        <v>59</v>
      </c>
      <c r="F348" s="47" t="s">
        <v>60</v>
      </c>
      <c r="G348" s="48" t="n">
        <v>5.5</v>
      </c>
      <c r="H348" s="49" t="n">
        <v>4735.232855</v>
      </c>
      <c r="I348" s="50" t="n">
        <f aca="false">IF(J348="T",0,G348*H348)</f>
        <v>26043.7807025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224</v>
      </c>
      <c r="D349" s="45" t="s">
        <v>158</v>
      </c>
      <c r="E349" s="46" t="s">
        <v>159</v>
      </c>
      <c r="F349" s="47" t="s">
        <v>37</v>
      </c>
      <c r="G349" s="48" t="n">
        <v>1</v>
      </c>
      <c r="H349" s="49" t="n">
        <v>2772.93</v>
      </c>
      <c r="I349" s="50" t="n">
        <f aca="false">IF(J349="T",0,G349*H349)</f>
        <v>2772.93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73</v>
      </c>
      <c r="D350" s="45" t="s">
        <v>118</v>
      </c>
      <c r="E350" s="46" t="s">
        <v>119</v>
      </c>
      <c r="F350" s="47" t="s">
        <v>37</v>
      </c>
      <c r="G350" s="48" t="n">
        <v>1</v>
      </c>
      <c r="H350" s="49" t="n">
        <v>300.505</v>
      </c>
      <c r="I350" s="50" t="n">
        <f aca="false">IF(J350="T",0,G350*H350)</f>
        <v>300.505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69</v>
      </c>
      <c r="D351" s="45" t="s">
        <v>96</v>
      </c>
      <c r="E351" s="46" t="s">
        <v>97</v>
      </c>
      <c r="F351" s="47" t="s">
        <v>60</v>
      </c>
      <c r="G351" s="48" t="n">
        <v>10.65</v>
      </c>
      <c r="H351" s="49" t="n">
        <v>209.4</v>
      </c>
      <c r="I351" s="50" t="n">
        <f aca="false">IF(J351="T",0,G351*H351)</f>
        <v>2230.11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71</v>
      </c>
      <c r="D352" s="45" t="s">
        <v>112</v>
      </c>
      <c r="E352" s="46" t="s">
        <v>113</v>
      </c>
      <c r="F352" s="47" t="s">
        <v>37</v>
      </c>
      <c r="G352" s="48" t="n">
        <v>1</v>
      </c>
      <c r="H352" s="49" t="n">
        <v>7666.9625</v>
      </c>
      <c r="I352" s="50" t="n">
        <f aca="false">IF(J352="T",0,G352*H352)</f>
        <v>7666.9625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72</v>
      </c>
      <c r="D353" s="45" t="s">
        <v>94</v>
      </c>
      <c r="E353" s="46" t="s">
        <v>95</v>
      </c>
      <c r="F353" s="47" t="s">
        <v>37</v>
      </c>
      <c r="G353" s="48" t="n">
        <v>1</v>
      </c>
      <c r="H353" s="49" t="n">
        <v>264.945</v>
      </c>
      <c r="I353" s="50" t="n">
        <f aca="false">IF(J353="T",0,G353*H353)</f>
        <v>264.945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78</v>
      </c>
      <c r="D354" s="45" t="s">
        <v>96</v>
      </c>
      <c r="E354" s="46" t="s">
        <v>97</v>
      </c>
      <c r="F354" s="47" t="s">
        <v>60</v>
      </c>
      <c r="G354" s="48" t="n">
        <v>18.82</v>
      </c>
      <c r="H354" s="49" t="n">
        <v>209.4</v>
      </c>
      <c r="I354" s="50" t="n">
        <f aca="false">IF(J354="T",0,G354*H354)</f>
        <v>3940.908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79</v>
      </c>
      <c r="D355" s="45" t="s">
        <v>79</v>
      </c>
      <c r="E355" s="46" t="s">
        <v>80</v>
      </c>
      <c r="F355" s="47" t="s">
        <v>60</v>
      </c>
      <c r="G355" s="48" t="n">
        <v>11.12</v>
      </c>
      <c r="H355" s="49" t="n">
        <v>4548.465</v>
      </c>
      <c r="I355" s="50" t="n">
        <f aca="false">IF(J355="T",0,G355*H355)</f>
        <v>50578.9308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80</v>
      </c>
      <c r="D356" s="45" t="s">
        <v>192</v>
      </c>
      <c r="E356" s="46" t="s">
        <v>193</v>
      </c>
      <c r="F356" s="47" t="s">
        <v>37</v>
      </c>
      <c r="G356" s="48" t="n">
        <v>1</v>
      </c>
      <c r="H356" s="49" t="n">
        <v>8531.4725</v>
      </c>
      <c r="I356" s="50" t="n">
        <f aca="false">IF(J356="T",0,G356*H356)</f>
        <v>8531.4725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81</v>
      </c>
      <c r="D357" s="45" t="s">
        <v>94</v>
      </c>
      <c r="E357" s="46" t="s">
        <v>95</v>
      </c>
      <c r="F357" s="47" t="s">
        <v>37</v>
      </c>
      <c r="G357" s="48" t="n">
        <v>1</v>
      </c>
      <c r="H357" s="49" t="n">
        <v>264.945</v>
      </c>
      <c r="I357" s="50" t="n">
        <f aca="false">IF(J357="T",0,G357*H357)</f>
        <v>264.945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82</v>
      </c>
      <c r="D358" s="45" t="s">
        <v>118</v>
      </c>
      <c r="E358" s="46" t="s">
        <v>119</v>
      </c>
      <c r="F358" s="47" t="s">
        <v>37</v>
      </c>
      <c r="G358" s="48" t="n">
        <v>1</v>
      </c>
      <c r="H358" s="49" t="n">
        <v>300.505</v>
      </c>
      <c r="I358" s="50" t="n">
        <f aca="false">IF(J358="T",0,G358*H358)</f>
        <v>300.505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84</v>
      </c>
      <c r="D359" s="45" t="s">
        <v>196</v>
      </c>
      <c r="E359" s="46" t="s">
        <v>197</v>
      </c>
      <c r="F359" s="47" t="s">
        <v>37</v>
      </c>
      <c r="G359" s="48" t="n">
        <v>12</v>
      </c>
      <c r="H359" s="49" t="n">
        <v>28.025</v>
      </c>
      <c r="I359" s="50" t="n">
        <f aca="false">IF(J359="T",0,G359*H359)</f>
        <v>336.3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86</v>
      </c>
      <c r="D360" s="45" t="s">
        <v>144</v>
      </c>
      <c r="E360" s="46" t="s">
        <v>145</v>
      </c>
      <c r="F360" s="47" t="s">
        <v>40</v>
      </c>
      <c r="G360" s="48" t="n">
        <v>1</v>
      </c>
      <c r="H360" s="49" t="n">
        <v>286.6275</v>
      </c>
      <c r="I360" s="50" t="n">
        <f aca="false">IF(J360="T",0,G360*H360)</f>
        <v>286.6275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87</v>
      </c>
      <c r="D361" s="45" t="s">
        <v>54</v>
      </c>
      <c r="E361" s="46" t="s">
        <v>55</v>
      </c>
      <c r="F361" s="47" t="s">
        <v>37</v>
      </c>
      <c r="G361" s="48" t="n">
        <v>6</v>
      </c>
      <c r="H361" s="49" t="n">
        <v>44.245</v>
      </c>
      <c r="I361" s="50" t="n">
        <f aca="false">IF(J361="T",0,G361*H361)</f>
        <v>265.47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88</v>
      </c>
      <c r="D362" s="45" t="s">
        <v>146</v>
      </c>
      <c r="E362" s="46" t="s">
        <v>147</v>
      </c>
      <c r="F362" s="47" t="s">
        <v>37</v>
      </c>
      <c r="G362" s="48" t="n">
        <v>6</v>
      </c>
      <c r="H362" s="49" t="n">
        <v>34.725</v>
      </c>
      <c r="I362" s="50" t="n">
        <f aca="false">IF(J362="T",0,G362*H362)</f>
        <v>208.35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90</v>
      </c>
      <c r="D363" s="45" t="s">
        <v>182</v>
      </c>
      <c r="E363" s="46" t="s">
        <v>183</v>
      </c>
      <c r="F363" s="47" t="s">
        <v>40</v>
      </c>
      <c r="G363" s="48" t="n">
        <v>1</v>
      </c>
      <c r="H363" s="49" t="n">
        <v>1029.075</v>
      </c>
      <c r="I363" s="50" t="n">
        <f aca="false">IF(J363="T",0,G363*H363)</f>
        <v>1029.075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170</v>
      </c>
      <c r="D364" s="45" t="s">
        <v>38</v>
      </c>
      <c r="E364" s="46" t="s">
        <v>39</v>
      </c>
      <c r="F364" s="47" t="s">
        <v>40</v>
      </c>
      <c r="G364" s="48" t="n">
        <v>1</v>
      </c>
      <c r="H364" s="49" t="n">
        <v>1104.356396</v>
      </c>
      <c r="I364" s="50" t="n">
        <f aca="false">IF(J364="T",0,G364*H364)</f>
        <v>1104.356396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219</v>
      </c>
      <c r="D365" s="45" t="s">
        <v>158</v>
      </c>
      <c r="E365" s="46" t="s">
        <v>159</v>
      </c>
      <c r="F365" s="47" t="s">
        <v>37</v>
      </c>
      <c r="G365" s="48" t="n">
        <v>1</v>
      </c>
      <c r="H365" s="49" t="n">
        <v>2772.93</v>
      </c>
      <c r="I365" s="50" t="n">
        <f aca="false">IF(J365="T",0,G365*H365)</f>
        <v>2772.93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232</v>
      </c>
      <c r="D366" s="45" t="s">
        <v>71</v>
      </c>
      <c r="E366" s="46" t="s">
        <v>72</v>
      </c>
      <c r="F366" s="47" t="s">
        <v>40</v>
      </c>
      <c r="G366" s="48" t="n">
        <v>4</v>
      </c>
      <c r="H366" s="49" t="n">
        <v>1749.045</v>
      </c>
      <c r="I366" s="50" t="n">
        <f aca="false">IF(J366="T",0,G366*H366)</f>
        <v>6996.18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228</v>
      </c>
      <c r="D367" s="45" t="s">
        <v>63</v>
      </c>
      <c r="E367" s="46" t="s">
        <v>64</v>
      </c>
      <c r="F367" s="47" t="s">
        <v>37</v>
      </c>
      <c r="G367" s="48" t="n">
        <v>1</v>
      </c>
      <c r="H367" s="49" t="n">
        <v>155.17</v>
      </c>
      <c r="I367" s="50" t="n">
        <f aca="false">IF(J367="T",0,G367*H367)</f>
        <v>155.17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235</v>
      </c>
      <c r="D368" s="45" t="s">
        <v>48</v>
      </c>
      <c r="E368" s="46" t="s">
        <v>49</v>
      </c>
      <c r="F368" s="47" t="s">
        <v>40</v>
      </c>
      <c r="G368" s="48" t="n">
        <v>2</v>
      </c>
      <c r="H368" s="49" t="n">
        <v>2472.99</v>
      </c>
      <c r="I368" s="50" t="n">
        <f aca="false">IF(J368="T",0,G368*H368)</f>
        <v>4945.98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239</v>
      </c>
      <c r="D369" s="45" t="s">
        <v>114</v>
      </c>
      <c r="E369" s="46" t="s">
        <v>115</v>
      </c>
      <c r="F369" s="47" t="s">
        <v>37</v>
      </c>
      <c r="G369" s="48" t="n">
        <v>1</v>
      </c>
      <c r="H369" s="49" t="n">
        <v>1226.33</v>
      </c>
      <c r="I369" s="50" t="n">
        <f aca="false">IF(J369="T",0,G369*H369)</f>
        <v>1226.33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238</v>
      </c>
      <c r="D370" s="45" t="s">
        <v>140</v>
      </c>
      <c r="E370" s="46" t="s">
        <v>141</v>
      </c>
      <c r="F370" s="47" t="s">
        <v>37</v>
      </c>
      <c r="G370" s="48" t="n">
        <v>1</v>
      </c>
      <c r="H370" s="49" t="n">
        <v>4674.2114</v>
      </c>
      <c r="I370" s="50" t="n">
        <f aca="false">IF(J370="T",0,G370*H370)</f>
        <v>4674.2114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233</v>
      </c>
      <c r="D371" s="45" t="s">
        <v>176</v>
      </c>
      <c r="E371" s="46" t="s">
        <v>177</v>
      </c>
      <c r="F371" s="47" t="s">
        <v>37</v>
      </c>
      <c r="G371" s="48" t="n">
        <v>14</v>
      </c>
      <c r="H371" s="49" t="n">
        <v>344</v>
      </c>
      <c r="I371" s="50" t="n">
        <f aca="false">IF(J371="T",0,G371*H371)</f>
        <v>4816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237</v>
      </c>
      <c r="D372" s="45" t="s">
        <v>77</v>
      </c>
      <c r="E372" s="46" t="s">
        <v>78</v>
      </c>
      <c r="F372" s="47" t="s">
        <v>60</v>
      </c>
      <c r="G372" s="48" t="n">
        <v>9.43</v>
      </c>
      <c r="H372" s="49" t="n">
        <v>344.08</v>
      </c>
      <c r="I372" s="50" t="n">
        <f aca="false">IF(J372="T",0,G372*H372)</f>
        <v>3244.6744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691</v>
      </c>
      <c r="D373" s="45" t="s">
        <v>176</v>
      </c>
      <c r="E373" s="46" t="s">
        <v>177</v>
      </c>
      <c r="F373" s="47" t="s">
        <v>37</v>
      </c>
      <c r="G373" s="48" t="n">
        <v>16</v>
      </c>
      <c r="H373" s="49" t="n">
        <v>344</v>
      </c>
      <c r="I373" s="50" t="n">
        <f aca="false">IF(J373="T",0,G373*H373)</f>
        <v>5504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157</v>
      </c>
      <c r="D374" s="45" t="s">
        <v>77</v>
      </c>
      <c r="E374" s="46" t="s">
        <v>78</v>
      </c>
      <c r="F374" s="47" t="s">
        <v>60</v>
      </c>
      <c r="G374" s="48" t="n">
        <v>20.24</v>
      </c>
      <c r="H374" s="49" t="n">
        <v>344.08</v>
      </c>
      <c r="I374" s="50" t="n">
        <f aca="false">IF(J374="T",0,G374*H374)</f>
        <v>6964.1792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200</v>
      </c>
      <c r="D375" s="45" t="s">
        <v>75</v>
      </c>
      <c r="E375" s="46" t="s">
        <v>76</v>
      </c>
      <c r="F375" s="47" t="s">
        <v>60</v>
      </c>
      <c r="G375" s="48" t="n">
        <v>7.58</v>
      </c>
      <c r="H375" s="49" t="n">
        <v>61.4</v>
      </c>
      <c r="I375" s="50" t="n">
        <f aca="false">IF(J375="T",0,G375*H375)</f>
        <v>465.412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205</v>
      </c>
      <c r="D376" s="45" t="s">
        <v>69</v>
      </c>
      <c r="E376" s="46" t="s">
        <v>70</v>
      </c>
      <c r="F376" s="47" t="s">
        <v>37</v>
      </c>
      <c r="G376" s="48" t="n">
        <v>1</v>
      </c>
      <c r="H376" s="49" t="n">
        <v>3254</v>
      </c>
      <c r="I376" s="50" t="n">
        <f aca="false">IF(J376="T",0,G376*H376)</f>
        <v>3254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9</v>
      </c>
      <c r="D377" s="45" t="s">
        <v>198</v>
      </c>
      <c r="E377" s="46" t="s">
        <v>199</v>
      </c>
      <c r="F377" s="47" t="s">
        <v>37</v>
      </c>
      <c r="G377" s="48" t="n">
        <v>1</v>
      </c>
      <c r="H377" s="49" t="n">
        <v>7316.2175</v>
      </c>
      <c r="I377" s="50" t="n">
        <f aca="false">IF(J377="T",0,G377*H377)</f>
        <v>7316.2175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51</v>
      </c>
      <c r="D378" s="45" t="s">
        <v>118</v>
      </c>
      <c r="E378" s="46" t="s">
        <v>119</v>
      </c>
      <c r="F378" s="47" t="s">
        <v>37</v>
      </c>
      <c r="G378" s="48" t="n">
        <v>1</v>
      </c>
      <c r="H378" s="49" t="n">
        <v>300.505</v>
      </c>
      <c r="I378" s="50" t="n">
        <f aca="false">IF(J378="T",0,G378*H378)</f>
        <v>300.505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50</v>
      </c>
      <c r="D379" s="45" t="s">
        <v>94</v>
      </c>
      <c r="E379" s="46" t="s">
        <v>95</v>
      </c>
      <c r="F379" s="47" t="s">
        <v>37</v>
      </c>
      <c r="G379" s="48" t="n">
        <v>1</v>
      </c>
      <c r="H379" s="49" t="n">
        <v>264.945</v>
      </c>
      <c r="I379" s="50" t="n">
        <f aca="false">IF(J379="T",0,G379*H379)</f>
        <v>264.945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4</v>
      </c>
      <c r="D380" s="45" t="s">
        <v>94</v>
      </c>
      <c r="E380" s="46" t="s">
        <v>95</v>
      </c>
      <c r="F380" s="47" t="s">
        <v>37</v>
      </c>
      <c r="G380" s="48" t="n">
        <v>1</v>
      </c>
      <c r="H380" s="49" t="n">
        <v>264.945</v>
      </c>
      <c r="I380" s="50" t="n">
        <f aca="false">IF(J380="T",0,G380*H380)</f>
        <v>264.945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29</v>
      </c>
      <c r="D381" s="45" t="s">
        <v>94</v>
      </c>
      <c r="E381" s="46" t="s">
        <v>95</v>
      </c>
      <c r="F381" s="47" t="s">
        <v>37</v>
      </c>
      <c r="G381" s="48" t="n">
        <v>1</v>
      </c>
      <c r="H381" s="49" t="n">
        <v>264.945</v>
      </c>
      <c r="I381" s="50" t="n">
        <f aca="false">IF(J381="T",0,G381*H381)</f>
        <v>264.945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73</v>
      </c>
      <c r="D382" s="45" t="s">
        <v>118</v>
      </c>
      <c r="E382" s="46" t="s">
        <v>119</v>
      </c>
      <c r="F382" s="47" t="s">
        <v>37</v>
      </c>
      <c r="G382" s="48" t="n">
        <v>1</v>
      </c>
      <c r="H382" s="49" t="n">
        <v>300.505</v>
      </c>
      <c r="I382" s="50" t="n">
        <f aca="false">IF(J382="T",0,G382*H382)</f>
        <v>300.505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7</v>
      </c>
      <c r="D383" s="45" t="s">
        <v>96</v>
      </c>
      <c r="E383" s="46" t="s">
        <v>97</v>
      </c>
      <c r="F383" s="47" t="s">
        <v>60</v>
      </c>
      <c r="G383" s="48" t="n">
        <v>20.38</v>
      </c>
      <c r="H383" s="49" t="n">
        <v>209.4</v>
      </c>
      <c r="I383" s="50" t="n">
        <f aca="false">IF(J383="T",0,G383*H383)</f>
        <v>4267.572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115</v>
      </c>
      <c r="D384" s="45" t="s">
        <v>79</v>
      </c>
      <c r="E384" s="46" t="s">
        <v>80</v>
      </c>
      <c r="F384" s="47" t="s">
        <v>60</v>
      </c>
      <c r="G384" s="48" t="n">
        <v>14.25</v>
      </c>
      <c r="H384" s="49" t="n">
        <v>4548.465</v>
      </c>
      <c r="I384" s="50" t="n">
        <f aca="false">IF(J384="T",0,G384*H384)</f>
        <v>64815.62625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202</v>
      </c>
      <c r="D385" s="45" t="s">
        <v>164</v>
      </c>
      <c r="E385" s="46" t="s">
        <v>165</v>
      </c>
      <c r="F385" s="47" t="s">
        <v>37</v>
      </c>
      <c r="G385" s="48" t="n">
        <v>1</v>
      </c>
      <c r="H385" s="49" t="n">
        <v>3225.223</v>
      </c>
      <c r="I385" s="50" t="n">
        <f aca="false">IF(J385="T",0,G385*H385)</f>
        <v>3225.223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6</v>
      </c>
      <c r="D386" s="45" t="s">
        <v>56</v>
      </c>
      <c r="E386" s="46" t="s">
        <v>57</v>
      </c>
      <c r="F386" s="47" t="s">
        <v>37</v>
      </c>
      <c r="G386" s="48" t="n">
        <v>1</v>
      </c>
      <c r="H386" s="49" t="n">
        <v>371.625</v>
      </c>
      <c r="I386" s="50" t="n">
        <f aca="false">IF(J386="T",0,G386*H386)</f>
        <v>371.625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54</v>
      </c>
      <c r="D387" s="45" t="s">
        <v>120</v>
      </c>
      <c r="E387" s="46" t="s">
        <v>121</v>
      </c>
      <c r="F387" s="47" t="s">
        <v>40</v>
      </c>
      <c r="G387" s="48" t="n">
        <v>4</v>
      </c>
      <c r="H387" s="49" t="n">
        <v>401.2785</v>
      </c>
      <c r="I387" s="50" t="n">
        <f aca="false">IF(J387="T",0,G387*H387)</f>
        <v>1605.114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2</v>
      </c>
      <c r="D388" s="45" t="s">
        <v>56</v>
      </c>
      <c r="E388" s="46" t="s">
        <v>57</v>
      </c>
      <c r="F388" s="47" t="s">
        <v>37</v>
      </c>
      <c r="G388" s="48" t="n">
        <v>1</v>
      </c>
      <c r="H388" s="49" t="n">
        <v>371.625</v>
      </c>
      <c r="I388" s="50" t="n">
        <f aca="false">IF(J388="T",0,G388*H388)</f>
        <v>371.625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1</v>
      </c>
      <c r="D389" s="45" t="s">
        <v>96</v>
      </c>
      <c r="E389" s="46" t="s">
        <v>97</v>
      </c>
      <c r="F389" s="47" t="s">
        <v>60</v>
      </c>
      <c r="G389" s="48" t="n">
        <v>28.31</v>
      </c>
      <c r="H389" s="49" t="n">
        <v>209.4</v>
      </c>
      <c r="I389" s="50" t="n">
        <f aca="false">IF(J389="T",0,G389*H389)</f>
        <v>5928.114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60</v>
      </c>
      <c r="D390" s="45" t="s">
        <v>192</v>
      </c>
      <c r="E390" s="46" t="s">
        <v>193</v>
      </c>
      <c r="F390" s="47" t="s">
        <v>37</v>
      </c>
      <c r="G390" s="48" t="n">
        <v>1</v>
      </c>
      <c r="H390" s="49" t="n">
        <v>8531.4725</v>
      </c>
      <c r="I390" s="50" t="n">
        <f aca="false">IF(J390="T",0,G390*H390)</f>
        <v>8531.4725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69</v>
      </c>
      <c r="D391" s="45" t="s">
        <v>96</v>
      </c>
      <c r="E391" s="46" t="s">
        <v>97</v>
      </c>
      <c r="F391" s="47" t="s">
        <v>60</v>
      </c>
      <c r="G391" s="48" t="n">
        <v>10.65</v>
      </c>
      <c r="H391" s="49" t="n">
        <v>209.4</v>
      </c>
      <c r="I391" s="50" t="n">
        <f aca="false">IF(J391="T",0,G391*H391)</f>
        <v>2230.11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71</v>
      </c>
      <c r="D392" s="45" t="s">
        <v>112</v>
      </c>
      <c r="E392" s="46" t="s">
        <v>113</v>
      </c>
      <c r="F392" s="47" t="s">
        <v>37</v>
      </c>
      <c r="G392" s="48" t="n">
        <v>1</v>
      </c>
      <c r="H392" s="49" t="n">
        <v>7666.9625</v>
      </c>
      <c r="I392" s="50" t="n">
        <f aca="false">IF(J392="T",0,G392*H392)</f>
        <v>7666.9625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266</v>
      </c>
      <c r="D393" s="45" t="s">
        <v>140</v>
      </c>
      <c r="E393" s="46" t="s">
        <v>141</v>
      </c>
      <c r="F393" s="47" t="s">
        <v>37</v>
      </c>
      <c r="G393" s="48" t="n">
        <v>1</v>
      </c>
      <c r="H393" s="49" t="n">
        <v>4674.2114</v>
      </c>
      <c r="I393" s="50" t="n">
        <f aca="false">IF(J393="T",0,G393*H393)</f>
        <v>4674.2114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3</v>
      </c>
      <c r="D394" s="45" t="s">
        <v>198</v>
      </c>
      <c r="E394" s="46" t="s">
        <v>199</v>
      </c>
      <c r="F394" s="47" t="s">
        <v>37</v>
      </c>
      <c r="G394" s="48" t="n">
        <v>1</v>
      </c>
      <c r="H394" s="49" t="n">
        <v>7316.2175</v>
      </c>
      <c r="I394" s="50" t="n">
        <f aca="false">IF(J394="T",0,G394*H394)</f>
        <v>7316.2175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218</v>
      </c>
      <c r="D395" s="45" t="s">
        <v>168</v>
      </c>
      <c r="E395" s="46" t="s">
        <v>169</v>
      </c>
      <c r="F395" s="47" t="s">
        <v>60</v>
      </c>
      <c r="G395" s="48" t="n">
        <v>4.67</v>
      </c>
      <c r="H395" s="49" t="n">
        <v>3358.8022</v>
      </c>
      <c r="I395" s="50" t="n">
        <f aca="false">IF(J395="T",0,G395*H395)</f>
        <v>15685.606274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210</v>
      </c>
      <c r="D396" s="45" t="s">
        <v>61</v>
      </c>
      <c r="E396" s="46" t="s">
        <v>62</v>
      </c>
      <c r="F396" s="47" t="s">
        <v>37</v>
      </c>
      <c r="G396" s="48" t="n">
        <v>4</v>
      </c>
      <c r="H396" s="49" t="n">
        <v>188.7766</v>
      </c>
      <c r="I396" s="50" t="n">
        <f aca="false">IF(J396="T",0,G396*H396)</f>
        <v>755.1064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207</v>
      </c>
      <c r="D397" s="45" t="s">
        <v>92</v>
      </c>
      <c r="E397" s="46" t="s">
        <v>93</v>
      </c>
      <c r="F397" s="47" t="s">
        <v>40</v>
      </c>
      <c r="G397" s="48" t="n">
        <v>6</v>
      </c>
      <c r="H397" s="49" t="n">
        <v>1047.135</v>
      </c>
      <c r="I397" s="50" t="n">
        <f aca="false">IF(J397="T",0,G397*H397)</f>
        <v>6282.81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77</v>
      </c>
      <c r="D398" s="45" t="s">
        <v>108</v>
      </c>
      <c r="E398" s="46" t="s">
        <v>109</v>
      </c>
      <c r="F398" s="47" t="s">
        <v>40</v>
      </c>
      <c r="G398" s="48" t="n">
        <v>6</v>
      </c>
      <c r="H398" s="49" t="n">
        <v>48.615</v>
      </c>
      <c r="I398" s="50" t="n">
        <f aca="false">IF(J398="T",0,G398*H398)</f>
        <v>291.69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13</v>
      </c>
      <c r="D399" s="45" t="s">
        <v>200</v>
      </c>
      <c r="E399" s="46" t="s">
        <v>201</v>
      </c>
      <c r="F399" s="47" t="s">
        <v>37</v>
      </c>
      <c r="G399" s="48" t="n">
        <v>6</v>
      </c>
      <c r="H399" s="49" t="n">
        <v>39.235</v>
      </c>
      <c r="I399" s="50" t="n">
        <f aca="false">IF(J399="T",0,G399*H399)</f>
        <v>235.41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11</v>
      </c>
      <c r="D400" s="45" t="s">
        <v>118</v>
      </c>
      <c r="E400" s="46" t="s">
        <v>119</v>
      </c>
      <c r="F400" s="47" t="s">
        <v>37</v>
      </c>
      <c r="G400" s="48" t="n">
        <v>1</v>
      </c>
      <c r="H400" s="49" t="n">
        <v>300.505</v>
      </c>
      <c r="I400" s="50" t="n">
        <f aca="false">IF(J400="T",0,G400*H400)</f>
        <v>300.505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75</v>
      </c>
      <c r="D401" s="45" t="s">
        <v>52</v>
      </c>
      <c r="E401" s="46" t="s">
        <v>53</v>
      </c>
      <c r="F401" s="47" t="s">
        <v>37</v>
      </c>
      <c r="G401" s="48" t="n">
        <v>6</v>
      </c>
      <c r="H401" s="49" t="n">
        <v>39.235</v>
      </c>
      <c r="I401" s="50" t="n">
        <f aca="false">IF(J401="T",0,G401*H401)</f>
        <v>235.41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10</v>
      </c>
      <c r="D402" s="45" t="s">
        <v>94</v>
      </c>
      <c r="E402" s="46" t="s">
        <v>95</v>
      </c>
      <c r="F402" s="47" t="s">
        <v>37</v>
      </c>
      <c r="G402" s="48" t="n">
        <v>46.5</v>
      </c>
      <c r="H402" s="49" t="n">
        <v>264.945</v>
      </c>
      <c r="I402" s="50" t="n">
        <f aca="false">IF(J402="T",0,G402*H402)</f>
        <v>12319.9425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73</v>
      </c>
      <c r="D403" s="45" t="s">
        <v>118</v>
      </c>
      <c r="E403" s="46" t="s">
        <v>119</v>
      </c>
      <c r="F403" s="47" t="s">
        <v>37</v>
      </c>
      <c r="G403" s="48" t="n">
        <v>1</v>
      </c>
      <c r="H403" s="49" t="n">
        <v>300.505</v>
      </c>
      <c r="I403" s="50" t="n">
        <f aca="false">IF(J403="T",0,G403*H403)</f>
        <v>300.505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70</v>
      </c>
      <c r="D404" s="45" t="s">
        <v>79</v>
      </c>
      <c r="E404" s="46" t="s">
        <v>80</v>
      </c>
      <c r="F404" s="47" t="s">
        <v>60</v>
      </c>
      <c r="G404" s="48" t="n">
        <v>7.75</v>
      </c>
      <c r="H404" s="49" t="n">
        <v>4548.465</v>
      </c>
      <c r="I404" s="50" t="n">
        <f aca="false">IF(J404="T",0,G404*H404)</f>
        <v>35250.60375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71</v>
      </c>
      <c r="D405" s="45" t="s">
        <v>112</v>
      </c>
      <c r="E405" s="46" t="s">
        <v>113</v>
      </c>
      <c r="F405" s="47" t="s">
        <v>37</v>
      </c>
      <c r="G405" s="48" t="n">
        <v>1</v>
      </c>
      <c r="H405" s="49" t="n">
        <v>7666.9625</v>
      </c>
      <c r="I405" s="50" t="n">
        <f aca="false">IF(J405="T",0,G405*H405)</f>
        <v>7666.9625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69</v>
      </c>
      <c r="D406" s="45" t="s">
        <v>96</v>
      </c>
      <c r="E406" s="46" t="s">
        <v>97</v>
      </c>
      <c r="F406" s="47" t="s">
        <v>60</v>
      </c>
      <c r="G406" s="48" t="n">
        <v>10.65</v>
      </c>
      <c r="H406" s="49" t="n">
        <v>209.4</v>
      </c>
      <c r="I406" s="50" t="n">
        <f aca="false">IF(J406="T",0,G406*H406)</f>
        <v>2230.11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72</v>
      </c>
      <c r="D407" s="45" t="s">
        <v>94</v>
      </c>
      <c r="E407" s="46" t="s">
        <v>95</v>
      </c>
      <c r="F407" s="47" t="s">
        <v>37</v>
      </c>
      <c r="G407" s="48" t="n">
        <v>1</v>
      </c>
      <c r="H407" s="49" t="n">
        <v>264.945</v>
      </c>
      <c r="I407" s="50" t="n">
        <f aca="false">IF(J407="T",0,G407*H407)</f>
        <v>264.945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242</v>
      </c>
      <c r="D408" s="45" t="s">
        <v>168</v>
      </c>
      <c r="E408" s="46" t="s">
        <v>169</v>
      </c>
      <c r="F408" s="47" t="s">
        <v>60</v>
      </c>
      <c r="G408" s="48" t="n">
        <v>10.89</v>
      </c>
      <c r="H408" s="49" t="n">
        <v>3358.8022</v>
      </c>
      <c r="I408" s="50" t="n">
        <f aca="false">IF(J408="T",0,G408*H408)</f>
        <v>36577.355958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241</v>
      </c>
      <c r="D409" s="45" t="s">
        <v>96</v>
      </c>
      <c r="E409" s="46" t="s">
        <v>97</v>
      </c>
      <c r="F409" s="47" t="s">
        <v>60</v>
      </c>
      <c r="G409" s="48" t="n">
        <v>5.68</v>
      </c>
      <c r="H409" s="49" t="n">
        <v>209.4</v>
      </c>
      <c r="I409" s="50" t="n">
        <f aca="false">IF(J409="T",0,G409*H409)</f>
        <v>1189.392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240</v>
      </c>
      <c r="D410" s="45" t="s">
        <v>168</v>
      </c>
      <c r="E410" s="46" t="s">
        <v>169</v>
      </c>
      <c r="F410" s="47" t="s">
        <v>60</v>
      </c>
      <c r="G410" s="48" t="n">
        <v>7.26</v>
      </c>
      <c r="H410" s="49" t="n">
        <v>3358.8022</v>
      </c>
      <c r="I410" s="50" t="n">
        <f aca="false">IF(J410="T",0,G410*H410)</f>
        <v>24384.903972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252</v>
      </c>
      <c r="D411" s="45" t="s">
        <v>92</v>
      </c>
      <c r="E411" s="46" t="s">
        <v>93</v>
      </c>
      <c r="F411" s="47" t="s">
        <v>40</v>
      </c>
      <c r="G411" s="48" t="n">
        <v>6</v>
      </c>
      <c r="H411" s="49" t="n">
        <v>1047.135</v>
      </c>
      <c r="I411" s="50" t="n">
        <f aca="false">IF(J411="T",0,G411*H411)</f>
        <v>6282.81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248</v>
      </c>
      <c r="D412" s="45" t="s">
        <v>174</v>
      </c>
      <c r="E412" s="46" t="s">
        <v>175</v>
      </c>
      <c r="F412" s="47" t="s">
        <v>37</v>
      </c>
      <c r="G412" s="48" t="n">
        <v>1</v>
      </c>
      <c r="H412" s="49" t="n">
        <v>84436.08237</v>
      </c>
      <c r="I412" s="50" t="n">
        <f aca="false">IF(J412="T",0,G412*H412)</f>
        <v>84436.08237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244</v>
      </c>
      <c r="D413" s="45" t="s">
        <v>75</v>
      </c>
      <c r="E413" s="46" t="s">
        <v>76</v>
      </c>
      <c r="F413" s="47" t="s">
        <v>60</v>
      </c>
      <c r="G413" s="48" t="n">
        <v>3.38</v>
      </c>
      <c r="H413" s="49" t="n">
        <v>61.4</v>
      </c>
      <c r="I413" s="50" t="n">
        <f aca="false">IF(J413="T",0,G413*H413)</f>
        <v>207.532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253</v>
      </c>
      <c r="D414" s="45" t="s">
        <v>63</v>
      </c>
      <c r="E414" s="46" t="s">
        <v>64</v>
      </c>
      <c r="F414" s="47" t="s">
        <v>37</v>
      </c>
      <c r="G414" s="48" t="n">
        <v>1</v>
      </c>
      <c r="H414" s="49" t="n">
        <v>155.17</v>
      </c>
      <c r="I414" s="50" t="n">
        <f aca="false">IF(J414="T",0,G414*H414)</f>
        <v>155.17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249</v>
      </c>
      <c r="D415" s="45" t="s">
        <v>158</v>
      </c>
      <c r="E415" s="46" t="s">
        <v>159</v>
      </c>
      <c r="F415" s="47" t="s">
        <v>37</v>
      </c>
      <c r="G415" s="48" t="n">
        <v>1</v>
      </c>
      <c r="H415" s="49" t="n">
        <v>2772.93</v>
      </c>
      <c r="I415" s="50" t="n">
        <f aca="false">IF(J415="T",0,G415*H415)</f>
        <v>2772.93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251</v>
      </c>
      <c r="D416" s="45" t="s">
        <v>65</v>
      </c>
      <c r="E416" s="46" t="s">
        <v>66</v>
      </c>
      <c r="F416" s="47" t="s">
        <v>37</v>
      </c>
      <c r="G416" s="48" t="n">
        <v>1</v>
      </c>
      <c r="H416" s="49" t="n">
        <v>4699.61</v>
      </c>
      <c r="I416" s="50" t="n">
        <f aca="false">IF(J416="T",0,G416*H416)</f>
        <v>4699.61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255</v>
      </c>
      <c r="D417" s="45" t="s">
        <v>61</v>
      </c>
      <c r="E417" s="46" t="s">
        <v>62</v>
      </c>
      <c r="F417" s="47" t="s">
        <v>37</v>
      </c>
      <c r="G417" s="48" t="n">
        <v>4</v>
      </c>
      <c r="H417" s="49" t="n">
        <v>188.7766</v>
      </c>
      <c r="I417" s="50" t="n">
        <f aca="false">IF(J417="T",0,G417*H417)</f>
        <v>755.1064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250</v>
      </c>
      <c r="D418" s="45" t="s">
        <v>69</v>
      </c>
      <c r="E418" s="46" t="s">
        <v>70</v>
      </c>
      <c r="F418" s="47" t="s">
        <v>37</v>
      </c>
      <c r="G418" s="48" t="n">
        <v>1</v>
      </c>
      <c r="H418" s="49" t="n">
        <v>3254</v>
      </c>
      <c r="I418" s="50" t="n">
        <f aca="false">IF(J418="T",0,G418*H418)</f>
        <v>3254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245</v>
      </c>
      <c r="D419" s="45" t="s">
        <v>77</v>
      </c>
      <c r="E419" s="46" t="s">
        <v>78</v>
      </c>
      <c r="F419" s="47" t="s">
        <v>60</v>
      </c>
      <c r="G419" s="48" t="n">
        <v>10</v>
      </c>
      <c r="H419" s="49" t="n">
        <v>344.08</v>
      </c>
      <c r="I419" s="50" t="n">
        <f aca="false">IF(J419="T",0,G419*H419)</f>
        <v>3440.8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246</v>
      </c>
      <c r="D420" s="45" t="s">
        <v>140</v>
      </c>
      <c r="E420" s="46" t="s">
        <v>141</v>
      </c>
      <c r="F420" s="47" t="s">
        <v>37</v>
      </c>
      <c r="G420" s="48" t="n">
        <v>1</v>
      </c>
      <c r="H420" s="49" t="n">
        <v>4674.2114</v>
      </c>
      <c r="I420" s="50" t="n">
        <f aca="false">IF(J420="T",0,G420*H420)</f>
        <v>4674.2114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243</v>
      </c>
      <c r="D421" s="45" t="s">
        <v>58</v>
      </c>
      <c r="E421" s="46" t="s">
        <v>59</v>
      </c>
      <c r="F421" s="47" t="s">
        <v>60</v>
      </c>
      <c r="G421" s="48" t="n">
        <v>4.87</v>
      </c>
      <c r="H421" s="49" t="n">
        <v>4735.232855</v>
      </c>
      <c r="I421" s="50" t="n">
        <f aca="false">IF(J421="T",0,G421*H421)</f>
        <v>23060.58400385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395</v>
      </c>
      <c r="D422" s="45" t="s">
        <v>202</v>
      </c>
      <c r="E422" s="46" t="s">
        <v>203</v>
      </c>
      <c r="F422" s="47" t="s">
        <v>37</v>
      </c>
      <c r="G422" s="48" t="n">
        <v>1</v>
      </c>
      <c r="H422" s="49" t="n">
        <v>70891.62237</v>
      </c>
      <c r="I422" s="50" t="n">
        <f aca="false">IF(J422="T",0,G422*H422)</f>
        <v>70891.62237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356</v>
      </c>
      <c r="D423" s="45" t="s">
        <v>114</v>
      </c>
      <c r="E423" s="46" t="s">
        <v>115</v>
      </c>
      <c r="F423" s="47" t="s">
        <v>37</v>
      </c>
      <c r="G423" s="48" t="n">
        <v>1</v>
      </c>
      <c r="H423" s="49" t="n">
        <v>1226.33</v>
      </c>
      <c r="I423" s="50" t="n">
        <f aca="false">IF(J423="T",0,G423*H423)</f>
        <v>1226.33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361</v>
      </c>
      <c r="D424" s="45" t="s">
        <v>204</v>
      </c>
      <c r="E424" s="46" t="s">
        <v>205</v>
      </c>
      <c r="F424" s="47" t="s">
        <v>37</v>
      </c>
      <c r="G424" s="48" t="n">
        <v>1</v>
      </c>
      <c r="H424" s="49" t="n">
        <v>919.62</v>
      </c>
      <c r="I424" s="50" t="n">
        <f aca="false">IF(J424="T",0,G424*H424)</f>
        <v>919.62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353</v>
      </c>
      <c r="D425" s="45" t="s">
        <v>75</v>
      </c>
      <c r="E425" s="46" t="s">
        <v>76</v>
      </c>
      <c r="F425" s="47" t="s">
        <v>60</v>
      </c>
      <c r="G425" s="48" t="n">
        <v>13.25</v>
      </c>
      <c r="H425" s="49" t="n">
        <v>61.4</v>
      </c>
      <c r="I425" s="50" t="n">
        <f aca="false">IF(J425="T",0,G425*H425)</f>
        <v>813.55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396</v>
      </c>
      <c r="D426" s="45" t="s">
        <v>158</v>
      </c>
      <c r="E426" s="46" t="s">
        <v>159</v>
      </c>
      <c r="F426" s="47" t="s">
        <v>37</v>
      </c>
      <c r="G426" s="48" t="n">
        <v>1</v>
      </c>
      <c r="H426" s="49" t="n">
        <v>2772.93</v>
      </c>
      <c r="I426" s="50" t="n">
        <f aca="false">IF(J426="T",0,G426*H426)</f>
        <v>2772.93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397</v>
      </c>
      <c r="D427" s="45" t="s">
        <v>69</v>
      </c>
      <c r="E427" s="46" t="s">
        <v>70</v>
      </c>
      <c r="F427" s="47" t="s">
        <v>37</v>
      </c>
      <c r="G427" s="48" t="n">
        <v>1</v>
      </c>
      <c r="H427" s="49" t="n">
        <v>3254</v>
      </c>
      <c r="I427" s="50" t="n">
        <f aca="false">IF(J427="T",0,G427*H427)</f>
        <v>3254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399</v>
      </c>
      <c r="D428" s="45" t="s">
        <v>180</v>
      </c>
      <c r="E428" s="46" t="s">
        <v>181</v>
      </c>
      <c r="F428" s="47" t="s">
        <v>37</v>
      </c>
      <c r="G428" s="48" t="n">
        <v>1</v>
      </c>
      <c r="H428" s="49" t="n">
        <v>1210.37</v>
      </c>
      <c r="I428" s="50" t="n">
        <f aca="false">IF(J428="T",0,G428*H428)</f>
        <v>1210.37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402</v>
      </c>
      <c r="D429" s="45" t="s">
        <v>67</v>
      </c>
      <c r="E429" s="46" t="s">
        <v>68</v>
      </c>
      <c r="F429" s="47" t="s">
        <v>37</v>
      </c>
      <c r="G429" s="48" t="n">
        <v>4</v>
      </c>
      <c r="H429" s="49" t="n">
        <v>187.1166</v>
      </c>
      <c r="I429" s="50" t="n">
        <f aca="false">IF(J429="T",0,G429*H429)</f>
        <v>748.4664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362</v>
      </c>
      <c r="D430" s="45" t="s">
        <v>180</v>
      </c>
      <c r="E430" s="46" t="s">
        <v>181</v>
      </c>
      <c r="F430" s="47" t="s">
        <v>37</v>
      </c>
      <c r="G430" s="48" t="n">
        <v>1</v>
      </c>
      <c r="H430" s="49" t="n">
        <v>1210.37</v>
      </c>
      <c r="I430" s="50" t="n">
        <f aca="false">IF(J430="T",0,G430*H430)</f>
        <v>1210.37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349</v>
      </c>
      <c r="D431" s="45" t="s">
        <v>48</v>
      </c>
      <c r="E431" s="46" t="s">
        <v>49</v>
      </c>
      <c r="F431" s="47" t="s">
        <v>40</v>
      </c>
      <c r="G431" s="48" t="n">
        <v>2</v>
      </c>
      <c r="H431" s="49" t="n">
        <v>2472.99</v>
      </c>
      <c r="I431" s="50" t="n">
        <f aca="false">IF(J431="T",0,G431*H431)</f>
        <v>4945.98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351</v>
      </c>
      <c r="D432" s="45" t="s">
        <v>168</v>
      </c>
      <c r="E432" s="46" t="s">
        <v>169</v>
      </c>
      <c r="F432" s="47" t="s">
        <v>60</v>
      </c>
      <c r="G432" s="48" t="n">
        <v>22.47</v>
      </c>
      <c r="H432" s="49" t="n">
        <v>3358.8022</v>
      </c>
      <c r="I432" s="50" t="n">
        <f aca="false">IF(J432="T",0,G432*H432)</f>
        <v>75472.285434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76</v>
      </c>
      <c r="D433" s="45" t="s">
        <v>54</v>
      </c>
      <c r="E433" s="46" t="s">
        <v>55</v>
      </c>
      <c r="F433" s="47" t="s">
        <v>37</v>
      </c>
      <c r="G433" s="48" t="n">
        <v>6</v>
      </c>
      <c r="H433" s="49" t="n">
        <v>44.245</v>
      </c>
      <c r="I433" s="50" t="n">
        <f aca="false">IF(J433="T",0,G433*H433)</f>
        <v>265.47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74</v>
      </c>
      <c r="D434" s="45" t="s">
        <v>56</v>
      </c>
      <c r="E434" s="46" t="s">
        <v>57</v>
      </c>
      <c r="F434" s="47" t="s">
        <v>37</v>
      </c>
      <c r="G434" s="48" t="n">
        <v>1</v>
      </c>
      <c r="H434" s="49" t="n">
        <v>371.625</v>
      </c>
      <c r="I434" s="50" t="n">
        <f aca="false">IF(J434="T",0,G434*H434)</f>
        <v>371.625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75</v>
      </c>
      <c r="D435" s="45" t="s">
        <v>52</v>
      </c>
      <c r="E435" s="46" t="s">
        <v>53</v>
      </c>
      <c r="F435" s="47" t="s">
        <v>37</v>
      </c>
      <c r="G435" s="48" t="n">
        <v>6</v>
      </c>
      <c r="H435" s="49" t="n">
        <v>39.235</v>
      </c>
      <c r="I435" s="50" t="n">
        <f aca="false">IF(J435="T",0,G435*H435)</f>
        <v>235.41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529</v>
      </c>
      <c r="D436" s="45" t="s">
        <v>81</v>
      </c>
      <c r="E436" s="46" t="s">
        <v>82</v>
      </c>
      <c r="F436" s="47" t="s">
        <v>83</v>
      </c>
      <c r="G436" s="48" t="n">
        <v>0.01</v>
      </c>
      <c r="H436" s="49" t="n">
        <v>133986.05814</v>
      </c>
      <c r="I436" s="50" t="n">
        <f aca="false">IF(J436="T",0,G436*H436)</f>
        <v>1339.8605814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469</v>
      </c>
      <c r="D437" s="45" t="s">
        <v>63</v>
      </c>
      <c r="E437" s="46" t="s">
        <v>64</v>
      </c>
      <c r="F437" s="47" t="s">
        <v>37</v>
      </c>
      <c r="G437" s="48" t="n">
        <v>1</v>
      </c>
      <c r="H437" s="49" t="n">
        <v>155.17</v>
      </c>
      <c r="I437" s="50" t="n">
        <f aca="false">IF(J437="T",0,G437*H437)</f>
        <v>155.17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109</v>
      </c>
      <c r="D438" s="45" t="s">
        <v>206</v>
      </c>
      <c r="E438" s="46" t="s">
        <v>207</v>
      </c>
      <c r="F438" s="47" t="s">
        <v>83</v>
      </c>
      <c r="G438" s="48" t="n">
        <v>0.01</v>
      </c>
      <c r="H438" s="49" t="n">
        <v>33577.0155</v>
      </c>
      <c r="I438" s="50" t="n">
        <f aca="false">IF(J438="T",0,G438*H438)</f>
        <v>335.770155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105</v>
      </c>
      <c r="D439" s="45" t="s">
        <v>120</v>
      </c>
      <c r="E439" s="46" t="s">
        <v>121</v>
      </c>
      <c r="F439" s="47" t="s">
        <v>40</v>
      </c>
      <c r="G439" s="48" t="n">
        <v>5</v>
      </c>
      <c r="H439" s="49" t="n">
        <v>401.2785</v>
      </c>
      <c r="I439" s="50" t="n">
        <f aca="false">IF(J439="T",0,G439*H439)</f>
        <v>2006.3925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103</v>
      </c>
      <c r="D440" s="45" t="s">
        <v>200</v>
      </c>
      <c r="E440" s="46" t="s">
        <v>201</v>
      </c>
      <c r="F440" s="47" t="s">
        <v>37</v>
      </c>
      <c r="G440" s="48" t="n">
        <v>5</v>
      </c>
      <c r="H440" s="49" t="n">
        <v>39.235</v>
      </c>
      <c r="I440" s="50" t="n">
        <f aca="false">IF(J440="T",0,G440*H440)</f>
        <v>196.175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410</v>
      </c>
      <c r="D441" s="45" t="s">
        <v>168</v>
      </c>
      <c r="E441" s="46" t="s">
        <v>169</v>
      </c>
      <c r="F441" s="47" t="s">
        <v>60</v>
      </c>
      <c r="G441" s="48" t="n">
        <v>7.74</v>
      </c>
      <c r="H441" s="49" t="n">
        <v>3358.8022</v>
      </c>
      <c r="I441" s="50" t="n">
        <f aca="false">IF(J441="T",0,G441*H441)</f>
        <v>25997.129028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419</v>
      </c>
      <c r="D442" s="45" t="s">
        <v>65</v>
      </c>
      <c r="E442" s="46" t="s">
        <v>66</v>
      </c>
      <c r="F442" s="47" t="s">
        <v>37</v>
      </c>
      <c r="G442" s="48" t="n">
        <v>1</v>
      </c>
      <c r="H442" s="49" t="n">
        <v>4699.61</v>
      </c>
      <c r="I442" s="50" t="n">
        <f aca="false">IF(J442="T",0,G442*H442)</f>
        <v>4699.61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437</v>
      </c>
      <c r="D443" s="45" t="s">
        <v>140</v>
      </c>
      <c r="E443" s="46" t="s">
        <v>141</v>
      </c>
      <c r="F443" s="47" t="s">
        <v>37</v>
      </c>
      <c r="G443" s="48" t="n">
        <v>1</v>
      </c>
      <c r="H443" s="49" t="n">
        <v>4674.2114</v>
      </c>
      <c r="I443" s="50" t="n">
        <f aca="false">IF(J443="T",0,G443*H443)</f>
        <v>4674.2114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422</v>
      </c>
      <c r="D444" s="45" t="s">
        <v>67</v>
      </c>
      <c r="E444" s="46" t="s">
        <v>68</v>
      </c>
      <c r="F444" s="47" t="s">
        <v>37</v>
      </c>
      <c r="G444" s="48" t="n">
        <v>4</v>
      </c>
      <c r="H444" s="49" t="n">
        <v>187.1166</v>
      </c>
      <c r="I444" s="50" t="n">
        <f aca="false">IF(J444="T",0,G444*H444)</f>
        <v>748.4664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431</v>
      </c>
      <c r="D445" s="45" t="s">
        <v>92</v>
      </c>
      <c r="E445" s="46" t="s">
        <v>93</v>
      </c>
      <c r="F445" s="47" t="s">
        <v>40</v>
      </c>
      <c r="G445" s="48" t="n">
        <v>6</v>
      </c>
      <c r="H445" s="49" t="n">
        <v>1047.135</v>
      </c>
      <c r="I445" s="50" t="n">
        <f aca="false">IF(J445="T",0,G445*H445)</f>
        <v>6282.81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435</v>
      </c>
      <c r="D446" s="45" t="s">
        <v>75</v>
      </c>
      <c r="E446" s="46" t="s">
        <v>76</v>
      </c>
      <c r="F446" s="47" t="s">
        <v>60</v>
      </c>
      <c r="G446" s="48" t="n">
        <v>16</v>
      </c>
      <c r="H446" s="49" t="n">
        <v>61.4</v>
      </c>
      <c r="I446" s="50" t="n">
        <f aca="false">IF(J446="T",0,G446*H446)</f>
        <v>982.4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433</v>
      </c>
      <c r="D447" s="45" t="s">
        <v>168</v>
      </c>
      <c r="E447" s="46" t="s">
        <v>169</v>
      </c>
      <c r="F447" s="47" t="s">
        <v>60</v>
      </c>
      <c r="G447" s="48" t="n">
        <v>11.79</v>
      </c>
      <c r="H447" s="49" t="n">
        <v>3358.8022</v>
      </c>
      <c r="I447" s="50" t="n">
        <f aca="false">IF(J447="T",0,G447*H447)</f>
        <v>39600.277938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425</v>
      </c>
      <c r="D448" s="45" t="s">
        <v>71</v>
      </c>
      <c r="E448" s="46" t="s">
        <v>72</v>
      </c>
      <c r="F448" s="47" t="s">
        <v>40</v>
      </c>
      <c r="G448" s="48" t="n">
        <v>4</v>
      </c>
      <c r="H448" s="49" t="n">
        <v>1749.045</v>
      </c>
      <c r="I448" s="50" t="n">
        <f aca="false">IF(J448="T",0,G448*H448)</f>
        <v>6996.18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423</v>
      </c>
      <c r="D449" s="45" t="s">
        <v>61</v>
      </c>
      <c r="E449" s="46" t="s">
        <v>62</v>
      </c>
      <c r="F449" s="47" t="s">
        <v>37</v>
      </c>
      <c r="G449" s="48" t="n">
        <v>4</v>
      </c>
      <c r="H449" s="49" t="n">
        <v>188.7766</v>
      </c>
      <c r="I449" s="50" t="n">
        <f aca="false">IF(J449="T",0,G449*H449)</f>
        <v>755.1064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565</v>
      </c>
      <c r="D450" s="45" t="s">
        <v>35</v>
      </c>
      <c r="E450" s="46" t="s">
        <v>36</v>
      </c>
      <c r="F450" s="47" t="s">
        <v>37</v>
      </c>
      <c r="G450" s="48" t="n">
        <v>23</v>
      </c>
      <c r="H450" s="49" t="n">
        <v>127.91772</v>
      </c>
      <c r="I450" s="50" t="n">
        <f aca="false">IF(J450="T",0,G450*H450)</f>
        <v>2942.10756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568</v>
      </c>
      <c r="D451" s="45" t="s">
        <v>208</v>
      </c>
      <c r="E451" s="46" t="s">
        <v>209</v>
      </c>
      <c r="F451" s="47" t="s">
        <v>210</v>
      </c>
      <c r="G451" s="48" t="n">
        <v>2</v>
      </c>
      <c r="H451" s="49" t="n">
        <v>440</v>
      </c>
      <c r="I451" s="50" t="n">
        <f aca="false">IF(J451="T",0,G451*H451)</f>
        <v>880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172</v>
      </c>
      <c r="D452" s="45" t="s">
        <v>73</v>
      </c>
      <c r="E452" s="46" t="s">
        <v>74</v>
      </c>
      <c r="F452" s="47" t="s">
        <v>43</v>
      </c>
      <c r="G452" s="48" t="n">
        <v>28</v>
      </c>
      <c r="H452" s="49" t="n">
        <v>59.08</v>
      </c>
      <c r="I452" s="50" t="n">
        <f aca="false">IF(J452="T",0,G452*H452)</f>
        <v>1654.24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174</v>
      </c>
      <c r="D453" s="45" t="s">
        <v>211</v>
      </c>
      <c r="E453" s="46" t="s">
        <v>212</v>
      </c>
      <c r="F453" s="47" t="s">
        <v>37</v>
      </c>
      <c r="G453" s="48" t="n">
        <v>1</v>
      </c>
      <c r="H453" s="49" t="n">
        <v>119349.38237</v>
      </c>
      <c r="I453" s="50" t="n">
        <f aca="false">IF(J453="T",0,G453*H453)</f>
        <v>119349.38237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171</v>
      </c>
      <c r="D454" s="45" t="s">
        <v>138</v>
      </c>
      <c r="E454" s="46" t="s">
        <v>139</v>
      </c>
      <c r="F454" s="47" t="s">
        <v>43</v>
      </c>
      <c r="G454" s="48" t="n">
        <v>9</v>
      </c>
      <c r="H454" s="49" t="n">
        <v>199.76</v>
      </c>
      <c r="I454" s="50" t="n">
        <f aca="false">IF(J454="T",0,G454*H454)</f>
        <v>1797.84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173</v>
      </c>
      <c r="D455" s="45" t="s">
        <v>110</v>
      </c>
      <c r="E455" s="46" t="s">
        <v>111</v>
      </c>
      <c r="F455" s="47" t="s">
        <v>60</v>
      </c>
      <c r="G455" s="48" t="n">
        <v>9.73</v>
      </c>
      <c r="H455" s="49" t="n">
        <v>70.13</v>
      </c>
      <c r="I455" s="50" t="n">
        <f aca="false">IF(J455="T",0,G455*H455)</f>
        <v>682.3649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78</v>
      </c>
      <c r="D456" s="45" t="s">
        <v>180</v>
      </c>
      <c r="E456" s="46" t="s">
        <v>181</v>
      </c>
      <c r="F456" s="47" t="s">
        <v>37</v>
      </c>
      <c r="G456" s="48" t="n">
        <v>1</v>
      </c>
      <c r="H456" s="49" t="n">
        <v>1210.37</v>
      </c>
      <c r="I456" s="50" t="n">
        <f aca="false">IF(J456="T",0,G456*H456)</f>
        <v>1210.37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181</v>
      </c>
      <c r="D457" s="45" t="s">
        <v>92</v>
      </c>
      <c r="E457" s="46" t="s">
        <v>93</v>
      </c>
      <c r="F457" s="47" t="s">
        <v>40</v>
      </c>
      <c r="G457" s="48" t="n">
        <v>6</v>
      </c>
      <c r="H457" s="49" t="n">
        <v>1047.135</v>
      </c>
      <c r="I457" s="50" t="n">
        <f aca="false">IF(J457="T",0,G457*H457)</f>
        <v>6282.81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179</v>
      </c>
      <c r="D458" s="45" t="s">
        <v>106</v>
      </c>
      <c r="E458" s="46" t="s">
        <v>107</v>
      </c>
      <c r="F458" s="47" t="s">
        <v>37</v>
      </c>
      <c r="G458" s="48" t="n">
        <v>10</v>
      </c>
      <c r="H458" s="49" t="n">
        <v>567.72</v>
      </c>
      <c r="I458" s="50" t="n">
        <f aca="false">IF(J458="T",0,G458*H458)</f>
        <v>5677.2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83</v>
      </c>
      <c r="D459" s="45" t="s">
        <v>67</v>
      </c>
      <c r="E459" s="46" t="s">
        <v>68</v>
      </c>
      <c r="F459" s="47" t="s">
        <v>37</v>
      </c>
      <c r="G459" s="48" t="n">
        <v>4</v>
      </c>
      <c r="H459" s="49" t="n">
        <v>187.1166</v>
      </c>
      <c r="I459" s="50" t="n">
        <f aca="false">IF(J459="T",0,G459*H459)</f>
        <v>748.4664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82</v>
      </c>
      <c r="D460" s="45" t="s">
        <v>63</v>
      </c>
      <c r="E460" s="46" t="s">
        <v>64</v>
      </c>
      <c r="F460" s="47" t="s">
        <v>37</v>
      </c>
      <c r="G460" s="48" t="n">
        <v>1</v>
      </c>
      <c r="H460" s="49" t="n">
        <v>155.17</v>
      </c>
      <c r="I460" s="50" t="n">
        <f aca="false">IF(J460="T",0,G460*H460)</f>
        <v>155.17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185</v>
      </c>
      <c r="D461" s="45" t="s">
        <v>88</v>
      </c>
      <c r="E461" s="46" t="s">
        <v>89</v>
      </c>
      <c r="F461" s="47" t="s">
        <v>37</v>
      </c>
      <c r="G461" s="48" t="n">
        <v>22</v>
      </c>
      <c r="H461" s="49" t="n">
        <v>489.92</v>
      </c>
      <c r="I461" s="50" t="n">
        <f aca="false">IF(J461="T",0,G461*H461)</f>
        <v>10778.24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184</v>
      </c>
      <c r="D462" s="45" t="s">
        <v>61</v>
      </c>
      <c r="E462" s="46" t="s">
        <v>62</v>
      </c>
      <c r="F462" s="47" t="s">
        <v>37</v>
      </c>
      <c r="G462" s="48" t="n">
        <v>4</v>
      </c>
      <c r="H462" s="49" t="n">
        <v>188.7766</v>
      </c>
      <c r="I462" s="50" t="n">
        <f aca="false">IF(J462="T",0,G462*H462)</f>
        <v>755.1064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80</v>
      </c>
      <c r="D463" s="45" t="s">
        <v>136</v>
      </c>
      <c r="E463" s="46" t="s">
        <v>137</v>
      </c>
      <c r="F463" s="47" t="s">
        <v>37</v>
      </c>
      <c r="G463" s="48" t="n">
        <v>4</v>
      </c>
      <c r="H463" s="49" t="n">
        <v>1315.53</v>
      </c>
      <c r="I463" s="50" t="n">
        <f aca="false">IF(J463="T",0,G463*H463)</f>
        <v>5262.12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77</v>
      </c>
      <c r="D464" s="45" t="s">
        <v>65</v>
      </c>
      <c r="E464" s="46" t="s">
        <v>66</v>
      </c>
      <c r="F464" s="47" t="s">
        <v>37</v>
      </c>
      <c r="G464" s="48" t="n">
        <v>1</v>
      </c>
      <c r="H464" s="49" t="n">
        <v>4699.61</v>
      </c>
      <c r="I464" s="50" t="n">
        <f aca="false">IF(J464="T",0,G464*H464)</f>
        <v>4699.61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75</v>
      </c>
      <c r="D465" s="45" t="s">
        <v>158</v>
      </c>
      <c r="E465" s="46" t="s">
        <v>159</v>
      </c>
      <c r="F465" s="47" t="s">
        <v>37</v>
      </c>
      <c r="G465" s="48" t="n">
        <v>1</v>
      </c>
      <c r="H465" s="49" t="n">
        <v>2772.93</v>
      </c>
      <c r="I465" s="50" t="n">
        <f aca="false">IF(J465="T",0,G465*H465)</f>
        <v>2772.93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176</v>
      </c>
      <c r="D466" s="45" t="s">
        <v>69</v>
      </c>
      <c r="E466" s="46" t="s">
        <v>70</v>
      </c>
      <c r="F466" s="47" t="s">
        <v>37</v>
      </c>
      <c r="G466" s="48" t="n">
        <v>1</v>
      </c>
      <c r="H466" s="49" t="n">
        <v>3254</v>
      </c>
      <c r="I466" s="50" t="n">
        <f aca="false">IF(J466="T",0,G466*H466)</f>
        <v>3254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411</v>
      </c>
      <c r="D467" s="45" t="s">
        <v>58</v>
      </c>
      <c r="E467" s="46" t="s">
        <v>59</v>
      </c>
      <c r="F467" s="47" t="s">
        <v>60</v>
      </c>
      <c r="G467" s="48" t="n">
        <v>6.51</v>
      </c>
      <c r="H467" s="49" t="n">
        <v>4735.232855</v>
      </c>
      <c r="I467" s="50" t="n">
        <f aca="false">IF(J467="T",0,G467*H467)</f>
        <v>30826.36588605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439</v>
      </c>
      <c r="D468" s="45" t="s">
        <v>188</v>
      </c>
      <c r="E468" s="46" t="s">
        <v>189</v>
      </c>
      <c r="F468" s="47" t="s">
        <v>37</v>
      </c>
      <c r="G468" s="48" t="n">
        <v>1</v>
      </c>
      <c r="H468" s="49" t="n">
        <v>104701.96237</v>
      </c>
      <c r="I468" s="50" t="n">
        <f aca="false">IF(J468="T",0,G468*H468)</f>
        <v>104701.96237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409</v>
      </c>
      <c r="D469" s="45" t="s">
        <v>96</v>
      </c>
      <c r="E469" s="46" t="s">
        <v>97</v>
      </c>
      <c r="F469" s="47" t="s">
        <v>60</v>
      </c>
      <c r="G469" s="48" t="n">
        <v>22.33</v>
      </c>
      <c r="H469" s="49" t="n">
        <v>209.4</v>
      </c>
      <c r="I469" s="50" t="n">
        <f aca="false">IF(J469="T",0,G469*H469)</f>
        <v>4675.902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355</v>
      </c>
      <c r="D470" s="45" t="s">
        <v>140</v>
      </c>
      <c r="E470" s="46" t="s">
        <v>141</v>
      </c>
      <c r="F470" s="47" t="s">
        <v>37</v>
      </c>
      <c r="G470" s="48" t="n">
        <v>1</v>
      </c>
      <c r="H470" s="49" t="n">
        <v>4674.2114</v>
      </c>
      <c r="I470" s="50" t="n">
        <f aca="false">IF(J470="T",0,G470*H470)</f>
        <v>4674.2114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357</v>
      </c>
      <c r="D471" s="45" t="s">
        <v>213</v>
      </c>
      <c r="E471" s="46" t="s">
        <v>214</v>
      </c>
      <c r="F471" s="47" t="s">
        <v>37</v>
      </c>
      <c r="G471" s="48" t="n">
        <v>1</v>
      </c>
      <c r="H471" s="49" t="n">
        <v>124878.53237</v>
      </c>
      <c r="I471" s="50" t="n">
        <f aca="false">IF(J471="T",0,G471*H471)</f>
        <v>124878.53237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187</v>
      </c>
      <c r="D472" s="45" t="s">
        <v>71</v>
      </c>
      <c r="E472" s="46" t="s">
        <v>72</v>
      </c>
      <c r="F472" s="47" t="s">
        <v>40</v>
      </c>
      <c r="G472" s="48" t="n">
        <v>2</v>
      </c>
      <c r="H472" s="49" t="n">
        <v>1749.045</v>
      </c>
      <c r="I472" s="50" t="n">
        <f aca="false">IF(J472="T",0,G472*H472)</f>
        <v>3498.09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302</v>
      </c>
      <c r="D473" s="45" t="s">
        <v>134</v>
      </c>
      <c r="E473" s="46" t="s">
        <v>135</v>
      </c>
      <c r="F473" s="47" t="s">
        <v>40</v>
      </c>
      <c r="G473" s="48" t="n">
        <v>1</v>
      </c>
      <c r="H473" s="49" t="n">
        <v>1686.5590954</v>
      </c>
      <c r="I473" s="50" t="n">
        <f aca="false">IF(J473="T",0,G473*H473)</f>
        <v>1686.5590954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311</v>
      </c>
      <c r="D474" s="45" t="s">
        <v>215</v>
      </c>
      <c r="E474" s="46" t="s">
        <v>216</v>
      </c>
      <c r="F474" s="47" t="s">
        <v>37</v>
      </c>
      <c r="G474" s="48" t="n">
        <v>1</v>
      </c>
      <c r="H474" s="49" t="n">
        <v>3521.02</v>
      </c>
      <c r="I474" s="50" t="n">
        <f aca="false">IF(J474="T",0,G474*H474)</f>
        <v>3521.02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268</v>
      </c>
      <c r="D475" s="45" t="s">
        <v>174</v>
      </c>
      <c r="E475" s="46" t="s">
        <v>175</v>
      </c>
      <c r="F475" s="47" t="s">
        <v>37</v>
      </c>
      <c r="G475" s="48" t="n">
        <v>1</v>
      </c>
      <c r="H475" s="49" t="n">
        <v>84436.08237</v>
      </c>
      <c r="I475" s="50" t="n">
        <f aca="false">IF(J475="T",0,G475*H475)</f>
        <v>84436.08237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291</v>
      </c>
      <c r="D476" s="45" t="s">
        <v>77</v>
      </c>
      <c r="E476" s="46" t="s">
        <v>78</v>
      </c>
      <c r="F476" s="47" t="s">
        <v>60</v>
      </c>
      <c r="G476" s="48" t="n">
        <v>10</v>
      </c>
      <c r="H476" s="49" t="n">
        <v>344.08</v>
      </c>
      <c r="I476" s="50" t="n">
        <f aca="false">IF(J476="T",0,G476*H476)</f>
        <v>3440.8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731</v>
      </c>
      <c r="D477" s="45" t="s">
        <v>217</v>
      </c>
      <c r="E477" s="46" t="s">
        <v>218</v>
      </c>
      <c r="F477" s="47" t="s">
        <v>60</v>
      </c>
      <c r="G477" s="48" t="n">
        <v>0.6</v>
      </c>
      <c r="H477" s="49" t="n">
        <v>938.08</v>
      </c>
      <c r="I477" s="50" t="n">
        <f aca="false">IF(J477="T",0,G477*H477)</f>
        <v>562.848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694</v>
      </c>
      <c r="D478" s="45" t="s">
        <v>81</v>
      </c>
      <c r="E478" s="46" t="s">
        <v>82</v>
      </c>
      <c r="F478" s="47" t="s">
        <v>83</v>
      </c>
      <c r="G478" s="48" t="n">
        <v>0.012</v>
      </c>
      <c r="H478" s="49" t="n">
        <v>133986.05814</v>
      </c>
      <c r="I478" s="50" t="n">
        <f aca="false">IF(J478="T",0,G478*H478)</f>
        <v>1607.83269768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730</v>
      </c>
      <c r="D479" s="45" t="s">
        <v>219</v>
      </c>
      <c r="E479" s="46" t="s">
        <v>220</v>
      </c>
      <c r="F479" s="47" t="s">
        <v>37</v>
      </c>
      <c r="G479" s="48" t="n">
        <v>3</v>
      </c>
      <c r="H479" s="49" t="n">
        <v>4171.755</v>
      </c>
      <c r="I479" s="50" t="n">
        <f aca="false">IF(J479="T",0,G479*H479)</f>
        <v>12515.265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728</v>
      </c>
      <c r="D480" s="45" t="s">
        <v>221</v>
      </c>
      <c r="E480" s="46" t="s">
        <v>222</v>
      </c>
      <c r="F480" s="47" t="s">
        <v>37</v>
      </c>
      <c r="G480" s="48" t="n">
        <v>3</v>
      </c>
      <c r="H480" s="49" t="n">
        <v>5526.1025</v>
      </c>
      <c r="I480" s="50" t="n">
        <f aca="false">IF(J480="T",0,G480*H480)</f>
        <v>16578.3075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727</v>
      </c>
      <c r="D481" s="45" t="s">
        <v>223</v>
      </c>
      <c r="E481" s="46" t="s">
        <v>224</v>
      </c>
      <c r="F481" s="47" t="s">
        <v>83</v>
      </c>
      <c r="G481" s="48" t="n">
        <v>6.03</v>
      </c>
      <c r="H481" s="49" t="n">
        <v>23983.5825</v>
      </c>
      <c r="I481" s="50" t="n">
        <f aca="false">IF(J481="T",0,G481*H481)</f>
        <v>144621.002475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288</v>
      </c>
      <c r="D482" s="45" t="s">
        <v>58</v>
      </c>
      <c r="E482" s="46" t="s">
        <v>59</v>
      </c>
      <c r="F482" s="47" t="s">
        <v>60</v>
      </c>
      <c r="G482" s="48" t="n">
        <v>4.87</v>
      </c>
      <c r="H482" s="49" t="n">
        <v>4735.232855</v>
      </c>
      <c r="I482" s="50" t="n">
        <f aca="false">IF(J482="T",0,G482*H482)</f>
        <v>23060.58400385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271</v>
      </c>
      <c r="D483" s="45" t="s">
        <v>67</v>
      </c>
      <c r="E483" s="46" t="s">
        <v>68</v>
      </c>
      <c r="F483" s="47" t="s">
        <v>37</v>
      </c>
      <c r="G483" s="48" t="n">
        <v>4</v>
      </c>
      <c r="H483" s="49" t="n">
        <v>187.1166</v>
      </c>
      <c r="I483" s="50" t="n">
        <f aca="false">IF(J483="T",0,G483*H483)</f>
        <v>748.4664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287</v>
      </c>
      <c r="D484" s="45" t="s">
        <v>168</v>
      </c>
      <c r="E484" s="46" t="s">
        <v>169</v>
      </c>
      <c r="F484" s="47" t="s">
        <v>60</v>
      </c>
      <c r="G484" s="48" t="n">
        <v>10.89</v>
      </c>
      <c r="H484" s="49" t="n">
        <v>3358.8022</v>
      </c>
      <c r="I484" s="50" t="n">
        <f aca="false">IF(J484="T",0,G484*H484)</f>
        <v>36577.355958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325</v>
      </c>
      <c r="D485" s="45" t="s">
        <v>50</v>
      </c>
      <c r="E485" s="46" t="s">
        <v>51</v>
      </c>
      <c r="F485" s="47" t="s">
        <v>37</v>
      </c>
      <c r="G485" s="48" t="n">
        <v>6</v>
      </c>
      <c r="H485" s="49" t="n">
        <v>255.58</v>
      </c>
      <c r="I485" s="50" t="n">
        <f aca="false">IF(J485="T",0,G485*H485)</f>
        <v>1533.48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294</v>
      </c>
      <c r="D486" s="45" t="s">
        <v>140</v>
      </c>
      <c r="E486" s="46" t="s">
        <v>141</v>
      </c>
      <c r="F486" s="47" t="s">
        <v>37</v>
      </c>
      <c r="G486" s="48" t="n">
        <v>1</v>
      </c>
      <c r="H486" s="49" t="n">
        <v>4674.2114</v>
      </c>
      <c r="I486" s="50" t="n">
        <f aca="false">IF(J486="T",0,G486*H486)</f>
        <v>4674.2114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283</v>
      </c>
      <c r="D487" s="45" t="s">
        <v>65</v>
      </c>
      <c r="E487" s="46" t="s">
        <v>66</v>
      </c>
      <c r="F487" s="47" t="s">
        <v>37</v>
      </c>
      <c r="G487" s="48" t="n">
        <v>1</v>
      </c>
      <c r="H487" s="49" t="n">
        <v>4699.61</v>
      </c>
      <c r="I487" s="50" t="n">
        <f aca="false">IF(J487="T",0,G487*H487)</f>
        <v>4699.61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191</v>
      </c>
      <c r="D488" s="45" t="s">
        <v>81</v>
      </c>
      <c r="E488" s="46" t="s">
        <v>82</v>
      </c>
      <c r="F488" s="47" t="s">
        <v>83</v>
      </c>
      <c r="G488" s="48" t="n">
        <v>0.016</v>
      </c>
      <c r="H488" s="49" t="n">
        <v>133986.05814</v>
      </c>
      <c r="I488" s="50" t="n">
        <f aca="false">IF(J488="T",0,G488*H488)</f>
        <v>2143.77693024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210</v>
      </c>
      <c r="D489" s="45" t="s">
        <v>61</v>
      </c>
      <c r="E489" s="46" t="s">
        <v>62</v>
      </c>
      <c r="F489" s="47" t="s">
        <v>37</v>
      </c>
      <c r="G489" s="48" t="n">
        <v>4</v>
      </c>
      <c r="H489" s="49" t="n">
        <v>188.7766</v>
      </c>
      <c r="I489" s="50" t="n">
        <f aca="false">IF(J489="T",0,G489*H489)</f>
        <v>755.1064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188</v>
      </c>
      <c r="D490" s="45" t="s">
        <v>176</v>
      </c>
      <c r="E490" s="46" t="s">
        <v>177</v>
      </c>
      <c r="F490" s="47" t="s">
        <v>37</v>
      </c>
      <c r="G490" s="48" t="n">
        <v>6</v>
      </c>
      <c r="H490" s="49" t="n">
        <v>344</v>
      </c>
      <c r="I490" s="50" t="n">
        <f aca="false">IF(J490="T",0,G490*H490)</f>
        <v>2064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77</v>
      </c>
      <c r="D491" s="45" t="s">
        <v>108</v>
      </c>
      <c r="E491" s="46" t="s">
        <v>109</v>
      </c>
      <c r="F491" s="47" t="s">
        <v>40</v>
      </c>
      <c r="G491" s="48" t="n">
        <v>6</v>
      </c>
      <c r="H491" s="49" t="n">
        <v>48.615</v>
      </c>
      <c r="I491" s="50" t="n">
        <f aca="false">IF(J491="T",0,G491*H491)</f>
        <v>291.69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69</v>
      </c>
      <c r="D492" s="45" t="s">
        <v>96</v>
      </c>
      <c r="E492" s="46" t="s">
        <v>97</v>
      </c>
      <c r="F492" s="47" t="s">
        <v>60</v>
      </c>
      <c r="G492" s="48" t="n">
        <v>10.65</v>
      </c>
      <c r="H492" s="49" t="n">
        <v>209.4</v>
      </c>
      <c r="I492" s="50" t="n">
        <f aca="false">IF(J492="T",0,G492*H492)</f>
        <v>2230.11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70</v>
      </c>
      <c r="D493" s="45" t="s">
        <v>79</v>
      </c>
      <c r="E493" s="46" t="s">
        <v>80</v>
      </c>
      <c r="F493" s="47" t="s">
        <v>60</v>
      </c>
      <c r="G493" s="48" t="n">
        <v>7.75</v>
      </c>
      <c r="H493" s="49" t="n">
        <v>4548.465</v>
      </c>
      <c r="I493" s="50" t="n">
        <f aca="false">IF(J493="T",0,G493*H493)</f>
        <v>35250.60375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73</v>
      </c>
      <c r="D494" s="45" t="s">
        <v>118</v>
      </c>
      <c r="E494" s="46" t="s">
        <v>119</v>
      </c>
      <c r="F494" s="47" t="s">
        <v>37</v>
      </c>
      <c r="G494" s="48" t="n">
        <v>1</v>
      </c>
      <c r="H494" s="49" t="n">
        <v>300.505</v>
      </c>
      <c r="I494" s="50" t="n">
        <f aca="false">IF(J494="T",0,G494*H494)</f>
        <v>300.505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379</v>
      </c>
      <c r="D495" s="45" t="s">
        <v>140</v>
      </c>
      <c r="E495" s="46" t="s">
        <v>141</v>
      </c>
      <c r="F495" s="47" t="s">
        <v>37</v>
      </c>
      <c r="G495" s="48" t="n">
        <v>1</v>
      </c>
      <c r="H495" s="49" t="n">
        <v>4674.2114</v>
      </c>
      <c r="I495" s="50" t="n">
        <f aca="false">IF(J495="T",0,G495*H495)</f>
        <v>4674.2114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119</v>
      </c>
      <c r="D496" s="45" t="s">
        <v>56</v>
      </c>
      <c r="E496" s="46" t="s">
        <v>57</v>
      </c>
      <c r="F496" s="47" t="s">
        <v>37</v>
      </c>
      <c r="G496" s="48" t="n">
        <v>1</v>
      </c>
      <c r="H496" s="49" t="n">
        <v>371.625</v>
      </c>
      <c r="I496" s="50" t="n">
        <f aca="false">IF(J496="T",0,G496*H496)</f>
        <v>371.625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121</v>
      </c>
      <c r="D497" s="45" t="s">
        <v>108</v>
      </c>
      <c r="E497" s="46" t="s">
        <v>109</v>
      </c>
      <c r="F497" s="47" t="s">
        <v>40</v>
      </c>
      <c r="G497" s="48" t="n">
        <v>6</v>
      </c>
      <c r="H497" s="49" t="n">
        <v>48.615</v>
      </c>
      <c r="I497" s="50" t="n">
        <f aca="false">IF(J497="T",0,G497*H497)</f>
        <v>291.69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124</v>
      </c>
      <c r="D498" s="45" t="s">
        <v>225</v>
      </c>
      <c r="E498" s="46" t="s">
        <v>226</v>
      </c>
      <c r="F498" s="47" t="s">
        <v>37</v>
      </c>
      <c r="G498" s="48" t="n">
        <v>1</v>
      </c>
      <c r="H498" s="49" t="n">
        <v>9803.7475</v>
      </c>
      <c r="I498" s="50" t="n">
        <f aca="false">IF(J498="T",0,G498*H498)</f>
        <v>9803.7475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116</v>
      </c>
      <c r="D499" s="45" t="s">
        <v>116</v>
      </c>
      <c r="E499" s="46" t="s">
        <v>117</v>
      </c>
      <c r="F499" s="47" t="s">
        <v>37</v>
      </c>
      <c r="G499" s="48" t="n">
        <v>1</v>
      </c>
      <c r="H499" s="49" t="n">
        <v>9292.3375</v>
      </c>
      <c r="I499" s="50" t="n">
        <f aca="false">IF(J499="T",0,G499*H499)</f>
        <v>9292.3375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96</v>
      </c>
      <c r="D500" s="45" t="s">
        <v>96</v>
      </c>
      <c r="E500" s="46" t="s">
        <v>97</v>
      </c>
      <c r="F500" s="47" t="s">
        <v>60</v>
      </c>
      <c r="G500" s="48" t="n">
        <v>26.01</v>
      </c>
      <c r="H500" s="49" t="n">
        <v>209.4</v>
      </c>
      <c r="I500" s="50" t="n">
        <f aca="false">IF(J500="T",0,G500*H500)</f>
        <v>5446.494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117</v>
      </c>
      <c r="D501" s="45" t="s">
        <v>94</v>
      </c>
      <c r="E501" s="46" t="s">
        <v>95</v>
      </c>
      <c r="F501" s="47" t="s">
        <v>37</v>
      </c>
      <c r="G501" s="48" t="n">
        <v>1</v>
      </c>
      <c r="H501" s="49" t="n">
        <v>264.945</v>
      </c>
      <c r="I501" s="50" t="n">
        <f aca="false">IF(J501="T",0,G501*H501)</f>
        <v>264.945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122</v>
      </c>
      <c r="D502" s="45" t="s">
        <v>96</v>
      </c>
      <c r="E502" s="46" t="s">
        <v>97</v>
      </c>
      <c r="F502" s="47" t="s">
        <v>60</v>
      </c>
      <c r="G502" s="48" t="n">
        <v>33.7</v>
      </c>
      <c r="H502" s="49" t="n">
        <v>209.4</v>
      </c>
      <c r="I502" s="50" t="n">
        <f aca="false">IF(J502="T",0,G502*H502)</f>
        <v>7056.78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111</v>
      </c>
      <c r="D503" s="45" t="s">
        <v>54</v>
      </c>
      <c r="E503" s="46" t="s">
        <v>55</v>
      </c>
      <c r="F503" s="47" t="s">
        <v>37</v>
      </c>
      <c r="G503" s="48" t="n">
        <v>5</v>
      </c>
      <c r="H503" s="49" t="n">
        <v>44.245</v>
      </c>
      <c r="I503" s="50" t="n">
        <f aca="false">IF(J503="T",0,G503*H503)</f>
        <v>221.225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118</v>
      </c>
      <c r="D504" s="45" t="s">
        <v>118</v>
      </c>
      <c r="E504" s="46" t="s">
        <v>119</v>
      </c>
      <c r="F504" s="47" t="s">
        <v>37</v>
      </c>
      <c r="G504" s="48" t="n">
        <v>1</v>
      </c>
      <c r="H504" s="49" t="n">
        <v>300.505</v>
      </c>
      <c r="I504" s="50" t="n">
        <f aca="false">IF(J504="T",0,G504*H504)</f>
        <v>300.505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125</v>
      </c>
      <c r="D505" s="45" t="s">
        <v>94</v>
      </c>
      <c r="E505" s="46" t="s">
        <v>95</v>
      </c>
      <c r="F505" s="47" t="s">
        <v>37</v>
      </c>
      <c r="G505" s="48" t="n">
        <v>1</v>
      </c>
      <c r="H505" s="49" t="n">
        <v>264.945</v>
      </c>
      <c r="I505" s="50" t="n">
        <f aca="false">IF(J505="T",0,G505*H505)</f>
        <v>264.945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120</v>
      </c>
      <c r="D506" s="45" t="s">
        <v>52</v>
      </c>
      <c r="E506" s="46" t="s">
        <v>53</v>
      </c>
      <c r="F506" s="47" t="s">
        <v>37</v>
      </c>
      <c r="G506" s="48" t="n">
        <v>6</v>
      </c>
      <c r="H506" s="49" t="n">
        <v>39.235</v>
      </c>
      <c r="I506" s="50" t="n">
        <f aca="false">IF(J506="T",0,G506*H506)</f>
        <v>235.41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428</v>
      </c>
      <c r="D507" s="45" t="s">
        <v>48</v>
      </c>
      <c r="E507" s="46" t="s">
        <v>49</v>
      </c>
      <c r="F507" s="47" t="s">
        <v>40</v>
      </c>
      <c r="G507" s="48" t="n">
        <v>2</v>
      </c>
      <c r="H507" s="49" t="n">
        <v>2472.99</v>
      </c>
      <c r="I507" s="50" t="n">
        <f aca="false">IF(J507="T",0,G507*H507)</f>
        <v>4945.98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416</v>
      </c>
      <c r="D508" s="45" t="s">
        <v>227</v>
      </c>
      <c r="E508" s="46" t="s">
        <v>228</v>
      </c>
      <c r="F508" s="47" t="s">
        <v>37</v>
      </c>
      <c r="G508" s="48" t="n">
        <v>1</v>
      </c>
      <c r="H508" s="49" t="n">
        <v>90336.83237</v>
      </c>
      <c r="I508" s="50" t="n">
        <f aca="false">IF(J508="T",0,G508*H508)</f>
        <v>90336.83237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458</v>
      </c>
      <c r="D509" s="45" t="s">
        <v>77</v>
      </c>
      <c r="E509" s="46" t="s">
        <v>78</v>
      </c>
      <c r="F509" s="47" t="s">
        <v>60</v>
      </c>
      <c r="G509" s="48" t="n">
        <v>10.01</v>
      </c>
      <c r="H509" s="49" t="n">
        <v>344.08</v>
      </c>
      <c r="I509" s="50" t="n">
        <f aca="false">IF(J509="T",0,G509*H509)</f>
        <v>3444.2408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454</v>
      </c>
      <c r="D510" s="45" t="s">
        <v>168</v>
      </c>
      <c r="E510" s="46" t="s">
        <v>169</v>
      </c>
      <c r="F510" s="47" t="s">
        <v>60</v>
      </c>
      <c r="G510" s="48" t="n">
        <v>11.79</v>
      </c>
      <c r="H510" s="49" t="n">
        <v>3358.8022</v>
      </c>
      <c r="I510" s="50" t="n">
        <f aca="false">IF(J510="T",0,G510*H510)</f>
        <v>39600.277938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338</v>
      </c>
      <c r="D511" s="45" t="s">
        <v>158</v>
      </c>
      <c r="E511" s="46" t="s">
        <v>159</v>
      </c>
      <c r="F511" s="47" t="s">
        <v>37</v>
      </c>
      <c r="G511" s="48" t="n">
        <v>1</v>
      </c>
      <c r="H511" s="49" t="n">
        <v>2772.93</v>
      </c>
      <c r="I511" s="50" t="n">
        <f aca="false">IF(J511="T",0,G511*H511)</f>
        <v>2772.93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153</v>
      </c>
      <c r="D512" s="45" t="s">
        <v>96</v>
      </c>
      <c r="E512" s="46" t="s">
        <v>97</v>
      </c>
      <c r="F512" s="47" t="s">
        <v>60</v>
      </c>
      <c r="G512" s="48" t="n">
        <v>16.45</v>
      </c>
      <c r="H512" s="49" t="n">
        <v>209.4</v>
      </c>
      <c r="I512" s="50" t="n">
        <f aca="false">IF(J512="T",0,G512*H512)</f>
        <v>3444.63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99</v>
      </c>
      <c r="D513" s="45" t="s">
        <v>94</v>
      </c>
      <c r="E513" s="46" t="s">
        <v>95</v>
      </c>
      <c r="F513" s="47" t="s">
        <v>37</v>
      </c>
      <c r="G513" s="48" t="n">
        <v>1</v>
      </c>
      <c r="H513" s="49" t="n">
        <v>264.945</v>
      </c>
      <c r="I513" s="50" t="n">
        <f aca="false">IF(J513="T",0,G513*H513)</f>
        <v>264.945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114</v>
      </c>
      <c r="D514" s="45" t="s">
        <v>96</v>
      </c>
      <c r="E514" s="46" t="s">
        <v>97</v>
      </c>
      <c r="F514" s="47" t="s">
        <v>60</v>
      </c>
      <c r="G514" s="48" t="n">
        <v>22.3</v>
      </c>
      <c r="H514" s="49" t="n">
        <v>209.4</v>
      </c>
      <c r="I514" s="50" t="n">
        <f aca="false">IF(J514="T",0,G514*H514)</f>
        <v>4669.62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123</v>
      </c>
      <c r="D515" s="45" t="s">
        <v>79</v>
      </c>
      <c r="E515" s="46" t="s">
        <v>80</v>
      </c>
      <c r="F515" s="47" t="s">
        <v>60</v>
      </c>
      <c r="G515" s="48" t="n">
        <v>18.12</v>
      </c>
      <c r="H515" s="49" t="n">
        <v>4548.465</v>
      </c>
      <c r="I515" s="50" t="n">
        <f aca="false">IF(J515="T",0,G515*H515)</f>
        <v>82418.1858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150</v>
      </c>
      <c r="D516" s="45" t="s">
        <v>120</v>
      </c>
      <c r="E516" s="46" t="s">
        <v>121</v>
      </c>
      <c r="F516" s="47" t="s">
        <v>40</v>
      </c>
      <c r="G516" s="48" t="n">
        <v>5</v>
      </c>
      <c r="H516" s="49" t="n">
        <v>401.2785</v>
      </c>
      <c r="I516" s="50" t="n">
        <f aca="false">IF(J516="T",0,G516*H516)</f>
        <v>2006.3925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58</v>
      </c>
      <c r="D517" s="45" t="s">
        <v>140</v>
      </c>
      <c r="E517" s="46" t="s">
        <v>141</v>
      </c>
      <c r="F517" s="47" t="s">
        <v>37</v>
      </c>
      <c r="G517" s="48" t="n">
        <v>1</v>
      </c>
      <c r="H517" s="49" t="n">
        <v>4674.2114</v>
      </c>
      <c r="I517" s="50" t="n">
        <f aca="false">IF(J517="T",0,G517*H517)</f>
        <v>4674.2114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100</v>
      </c>
      <c r="D518" s="45" t="s">
        <v>118</v>
      </c>
      <c r="E518" s="46" t="s">
        <v>119</v>
      </c>
      <c r="F518" s="47" t="s">
        <v>37</v>
      </c>
      <c r="G518" s="48" t="n">
        <v>1</v>
      </c>
      <c r="H518" s="49" t="n">
        <v>300.505</v>
      </c>
      <c r="I518" s="50" t="n">
        <f aca="false">IF(J518="T",0,G518*H518)</f>
        <v>300.505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148</v>
      </c>
      <c r="D519" s="45" t="s">
        <v>229</v>
      </c>
      <c r="E519" s="46" t="s">
        <v>230</v>
      </c>
      <c r="F519" s="47" t="s">
        <v>37</v>
      </c>
      <c r="G519" s="48" t="n">
        <v>1</v>
      </c>
      <c r="H519" s="49" t="n">
        <v>478.305</v>
      </c>
      <c r="I519" s="50" t="n">
        <f aca="false">IF(J519="T",0,G519*H519)</f>
        <v>478.305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418</v>
      </c>
      <c r="D520" s="45" t="s">
        <v>69</v>
      </c>
      <c r="E520" s="46" t="s">
        <v>70</v>
      </c>
      <c r="F520" s="47" t="s">
        <v>37</v>
      </c>
      <c r="G520" s="48" t="n">
        <v>1</v>
      </c>
      <c r="H520" s="49" t="n">
        <v>3254</v>
      </c>
      <c r="I520" s="50" t="n">
        <f aca="false">IF(J520="T",0,G520*H520)</f>
        <v>3254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412</v>
      </c>
      <c r="D521" s="45" t="s">
        <v>75</v>
      </c>
      <c r="E521" s="46" t="s">
        <v>76</v>
      </c>
      <c r="F521" s="47" t="s">
        <v>60</v>
      </c>
      <c r="G521" s="48" t="n">
        <v>12.77</v>
      </c>
      <c r="H521" s="49" t="n">
        <v>61.4</v>
      </c>
      <c r="I521" s="50" t="n">
        <f aca="false">IF(J521="T",0,G521*H521)</f>
        <v>784.078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147</v>
      </c>
      <c r="D522" s="45" t="s">
        <v>231</v>
      </c>
      <c r="E522" s="46" t="s">
        <v>232</v>
      </c>
      <c r="F522" s="47" t="s">
        <v>37</v>
      </c>
      <c r="G522" s="48" t="n">
        <v>1</v>
      </c>
      <c r="H522" s="49" t="n">
        <v>11100.6075</v>
      </c>
      <c r="I522" s="50" t="n">
        <f aca="false">IF(J522="T",0,G522*H522)</f>
        <v>11100.6075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523</v>
      </c>
      <c r="D523" s="45" t="s">
        <v>71</v>
      </c>
      <c r="E523" s="46" t="s">
        <v>72</v>
      </c>
      <c r="F523" s="47" t="s">
        <v>40</v>
      </c>
      <c r="G523" s="48" t="n">
        <v>4</v>
      </c>
      <c r="H523" s="49" t="n">
        <v>1749.045</v>
      </c>
      <c r="I523" s="50" t="n">
        <f aca="false">IF(J523="T",0,G523*H523)</f>
        <v>6996.18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525</v>
      </c>
      <c r="D524" s="45" t="s">
        <v>233</v>
      </c>
      <c r="E524" s="46" t="s">
        <v>234</v>
      </c>
      <c r="F524" s="47" t="s">
        <v>40</v>
      </c>
      <c r="G524" s="48" t="n">
        <v>1</v>
      </c>
      <c r="H524" s="49" t="n">
        <v>573.255</v>
      </c>
      <c r="I524" s="50" t="n">
        <f aca="false">IF(J524="T",0,G524*H524)</f>
        <v>573.255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519</v>
      </c>
      <c r="D525" s="45" t="s">
        <v>61</v>
      </c>
      <c r="E525" s="46" t="s">
        <v>62</v>
      </c>
      <c r="F525" s="47" t="s">
        <v>37</v>
      </c>
      <c r="G525" s="48" t="n">
        <v>4</v>
      </c>
      <c r="H525" s="49" t="n">
        <v>188.7766</v>
      </c>
      <c r="I525" s="50" t="n">
        <f aca="false">IF(J525="T",0,G525*H525)</f>
        <v>755.1064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512</v>
      </c>
      <c r="D526" s="45" t="s">
        <v>69</v>
      </c>
      <c r="E526" s="46" t="s">
        <v>70</v>
      </c>
      <c r="F526" s="47" t="s">
        <v>37</v>
      </c>
      <c r="G526" s="48" t="n">
        <v>1</v>
      </c>
      <c r="H526" s="49" t="n">
        <v>3254</v>
      </c>
      <c r="I526" s="50" t="n">
        <f aca="false">IF(J526="T",0,G526*H526)</f>
        <v>3254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2</v>
      </c>
      <c r="D527" s="45" t="s">
        <v>79</v>
      </c>
      <c r="E527" s="46" t="s">
        <v>80</v>
      </c>
      <c r="F527" s="47" t="s">
        <v>60</v>
      </c>
      <c r="G527" s="48" t="n">
        <v>16.46</v>
      </c>
      <c r="H527" s="49" t="n">
        <v>4548.465</v>
      </c>
      <c r="I527" s="50" t="n">
        <f aca="false">IF(J527="T",0,G527*H527)</f>
        <v>74867.7339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332</v>
      </c>
      <c r="D528" s="45" t="s">
        <v>58</v>
      </c>
      <c r="E528" s="46" t="s">
        <v>59</v>
      </c>
      <c r="F528" s="47" t="s">
        <v>60</v>
      </c>
      <c r="G528" s="48" t="n">
        <v>5.13</v>
      </c>
      <c r="H528" s="49" t="n">
        <v>4735.232855</v>
      </c>
      <c r="I528" s="50" t="n">
        <f aca="false">IF(J528="T",0,G528*H528)</f>
        <v>24291.74454615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326</v>
      </c>
      <c r="D529" s="45" t="s">
        <v>35</v>
      </c>
      <c r="E529" s="46" t="s">
        <v>36</v>
      </c>
      <c r="F529" s="47" t="s">
        <v>37</v>
      </c>
      <c r="G529" s="48" t="n">
        <v>4</v>
      </c>
      <c r="H529" s="49" t="n">
        <v>127.91772</v>
      </c>
      <c r="I529" s="50" t="n">
        <f aca="false">IF(J529="T",0,G529*H529)</f>
        <v>511.67088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324</v>
      </c>
      <c r="D530" s="45" t="s">
        <v>235</v>
      </c>
      <c r="E530" s="46" t="s">
        <v>236</v>
      </c>
      <c r="F530" s="47" t="s">
        <v>37</v>
      </c>
      <c r="G530" s="48" t="n">
        <v>4</v>
      </c>
      <c r="H530" s="49" t="n">
        <v>369.82</v>
      </c>
      <c r="I530" s="50" t="n">
        <f aca="false">IF(J530="T",0,G530*H530)</f>
        <v>1479.28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320</v>
      </c>
      <c r="D531" s="45" t="s">
        <v>237</v>
      </c>
      <c r="E531" s="46" t="s">
        <v>238</v>
      </c>
      <c r="F531" s="47" t="s">
        <v>37</v>
      </c>
      <c r="G531" s="48" t="n">
        <v>2</v>
      </c>
      <c r="H531" s="49" t="n">
        <v>8343.51</v>
      </c>
      <c r="I531" s="50" t="n">
        <f aca="false">IF(J531="T",0,G531*H531)</f>
        <v>16687.02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285</v>
      </c>
      <c r="D532" s="45" t="s">
        <v>92</v>
      </c>
      <c r="E532" s="46" t="s">
        <v>93</v>
      </c>
      <c r="F532" s="47" t="s">
        <v>40</v>
      </c>
      <c r="G532" s="48" t="n">
        <v>6</v>
      </c>
      <c r="H532" s="49" t="n">
        <v>1047.135</v>
      </c>
      <c r="I532" s="50" t="n">
        <f aca="false">IF(J532="T",0,G532*H532)</f>
        <v>6282.81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269</v>
      </c>
      <c r="D533" s="45" t="s">
        <v>158</v>
      </c>
      <c r="E533" s="46" t="s">
        <v>159</v>
      </c>
      <c r="F533" s="47" t="s">
        <v>37</v>
      </c>
      <c r="G533" s="48" t="n">
        <v>1</v>
      </c>
      <c r="H533" s="49" t="n">
        <v>2772.93</v>
      </c>
      <c r="I533" s="50" t="n">
        <f aca="false">IF(J533="T",0,G533*H533)</f>
        <v>2772.93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330</v>
      </c>
      <c r="D534" s="45" t="s">
        <v>96</v>
      </c>
      <c r="E534" s="46" t="s">
        <v>97</v>
      </c>
      <c r="F534" s="47" t="s">
        <v>60</v>
      </c>
      <c r="G534" s="48" t="n">
        <v>1.89</v>
      </c>
      <c r="H534" s="49" t="n">
        <v>209.4</v>
      </c>
      <c r="I534" s="50" t="n">
        <f aca="false">IF(J534="T",0,G534*H534)</f>
        <v>395.766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289</v>
      </c>
      <c r="D535" s="45" t="s">
        <v>75</v>
      </c>
      <c r="E535" s="46" t="s">
        <v>76</v>
      </c>
      <c r="F535" s="47" t="s">
        <v>60</v>
      </c>
      <c r="G535" s="48" t="n">
        <v>3.38</v>
      </c>
      <c r="H535" s="49" t="n">
        <v>61.4</v>
      </c>
      <c r="I535" s="50" t="n">
        <f aca="false">IF(J535="T",0,G535*H535)</f>
        <v>207.532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275</v>
      </c>
      <c r="D536" s="45" t="s">
        <v>176</v>
      </c>
      <c r="E536" s="46" t="s">
        <v>177</v>
      </c>
      <c r="F536" s="47" t="s">
        <v>37</v>
      </c>
      <c r="G536" s="48" t="n">
        <v>14</v>
      </c>
      <c r="H536" s="49" t="n">
        <v>344</v>
      </c>
      <c r="I536" s="50" t="n">
        <f aca="false">IF(J536="T",0,G536*H536)</f>
        <v>4816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272</v>
      </c>
      <c r="D537" s="45" t="s">
        <v>61</v>
      </c>
      <c r="E537" s="46" t="s">
        <v>62</v>
      </c>
      <c r="F537" s="47" t="s">
        <v>37</v>
      </c>
      <c r="G537" s="48" t="n">
        <v>4</v>
      </c>
      <c r="H537" s="49" t="n">
        <v>188.7766</v>
      </c>
      <c r="I537" s="50" t="n">
        <f aca="false">IF(J537="T",0,G537*H537)</f>
        <v>755.1064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286</v>
      </c>
      <c r="D538" s="45" t="s">
        <v>96</v>
      </c>
      <c r="E538" s="46" t="s">
        <v>97</v>
      </c>
      <c r="F538" s="47" t="s">
        <v>60</v>
      </c>
      <c r="G538" s="48" t="n">
        <v>13.38</v>
      </c>
      <c r="H538" s="49" t="n">
        <v>209.4</v>
      </c>
      <c r="I538" s="50" t="n">
        <f aca="false">IF(J538="T",0,G538*H538)</f>
        <v>2801.772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334</v>
      </c>
      <c r="D539" s="45" t="s">
        <v>77</v>
      </c>
      <c r="E539" s="46" t="s">
        <v>78</v>
      </c>
      <c r="F539" s="47" t="s">
        <v>60</v>
      </c>
      <c r="G539" s="48" t="n">
        <v>14.47</v>
      </c>
      <c r="H539" s="49" t="n">
        <v>344.08</v>
      </c>
      <c r="I539" s="50" t="n">
        <f aca="false">IF(J539="T",0,G539*H539)</f>
        <v>4978.8376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270</v>
      </c>
      <c r="D540" s="45" t="s">
        <v>69</v>
      </c>
      <c r="E540" s="46" t="s">
        <v>70</v>
      </c>
      <c r="F540" s="47" t="s">
        <v>37</v>
      </c>
      <c r="G540" s="48" t="n">
        <v>1</v>
      </c>
      <c r="H540" s="49" t="n">
        <v>3254</v>
      </c>
      <c r="I540" s="50" t="n">
        <f aca="false">IF(J540="T",0,G540*H540)</f>
        <v>3254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459</v>
      </c>
      <c r="D541" s="45" t="s">
        <v>140</v>
      </c>
      <c r="E541" s="46" t="s">
        <v>141</v>
      </c>
      <c r="F541" s="47" t="s">
        <v>37</v>
      </c>
      <c r="G541" s="48" t="n">
        <v>1</v>
      </c>
      <c r="H541" s="49" t="n">
        <v>4674.2114</v>
      </c>
      <c r="I541" s="50" t="n">
        <f aca="false">IF(J541="T",0,G541*H541)</f>
        <v>4674.2114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457</v>
      </c>
      <c r="D542" s="45" t="s">
        <v>90</v>
      </c>
      <c r="E542" s="46" t="s">
        <v>91</v>
      </c>
      <c r="F542" s="47" t="s">
        <v>60</v>
      </c>
      <c r="G542" s="48" t="n">
        <v>1.8</v>
      </c>
      <c r="H542" s="49" t="n">
        <v>108.16</v>
      </c>
      <c r="I542" s="50" t="n">
        <f aca="false">IF(J542="T",0,G542*H542)</f>
        <v>194.688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460</v>
      </c>
      <c r="D543" s="45" t="s">
        <v>114</v>
      </c>
      <c r="E543" s="46" t="s">
        <v>115</v>
      </c>
      <c r="F543" s="47" t="s">
        <v>37</v>
      </c>
      <c r="G543" s="48" t="n">
        <v>1</v>
      </c>
      <c r="H543" s="49" t="n">
        <v>1226.33</v>
      </c>
      <c r="I543" s="50" t="n">
        <f aca="false">IF(J543="T",0,G543*H543)</f>
        <v>1226.33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465</v>
      </c>
      <c r="D544" s="45" t="s">
        <v>65</v>
      </c>
      <c r="E544" s="46" t="s">
        <v>66</v>
      </c>
      <c r="F544" s="47" t="s">
        <v>37</v>
      </c>
      <c r="G544" s="48" t="n">
        <v>1</v>
      </c>
      <c r="H544" s="49" t="n">
        <v>4699.61</v>
      </c>
      <c r="I544" s="50" t="n">
        <f aca="false">IF(J544="T",0,G544*H544)</f>
        <v>4699.61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464</v>
      </c>
      <c r="D545" s="45" t="s">
        <v>158</v>
      </c>
      <c r="E545" s="46" t="s">
        <v>159</v>
      </c>
      <c r="F545" s="47" t="s">
        <v>37</v>
      </c>
      <c r="G545" s="48" t="n">
        <v>1</v>
      </c>
      <c r="H545" s="49" t="n">
        <v>2772.93</v>
      </c>
      <c r="I545" s="50" t="n">
        <f aca="false">IF(J545="T",0,G545*H545)</f>
        <v>2772.93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456</v>
      </c>
      <c r="D546" s="45" t="s">
        <v>75</v>
      </c>
      <c r="E546" s="46" t="s">
        <v>76</v>
      </c>
      <c r="F546" s="47" t="s">
        <v>60</v>
      </c>
      <c r="G546" s="48" t="n">
        <v>1.75</v>
      </c>
      <c r="H546" s="49" t="n">
        <v>61.4</v>
      </c>
      <c r="I546" s="50" t="n">
        <f aca="false">IF(J546="T",0,G546*H546)</f>
        <v>107.45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453</v>
      </c>
      <c r="D547" s="45" t="s">
        <v>96</v>
      </c>
      <c r="E547" s="46" t="s">
        <v>97</v>
      </c>
      <c r="F547" s="47" t="s">
        <v>60</v>
      </c>
      <c r="G547" s="48" t="n">
        <v>3.68</v>
      </c>
      <c r="H547" s="49" t="n">
        <v>209.4</v>
      </c>
      <c r="I547" s="50" t="n">
        <f aca="false">IF(J547="T",0,G547*H547)</f>
        <v>770.592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461</v>
      </c>
      <c r="D548" s="45" t="s">
        <v>138</v>
      </c>
      <c r="E548" s="46" t="s">
        <v>139</v>
      </c>
      <c r="F548" s="47" t="s">
        <v>43</v>
      </c>
      <c r="G548" s="48" t="n">
        <v>10</v>
      </c>
      <c r="H548" s="49" t="n">
        <v>199.76</v>
      </c>
      <c r="I548" s="50" t="n">
        <f aca="false">IF(J548="T",0,G548*H548)</f>
        <v>1997.6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690</v>
      </c>
      <c r="D549" s="45" t="s">
        <v>71</v>
      </c>
      <c r="E549" s="46" t="s">
        <v>72</v>
      </c>
      <c r="F549" s="47" t="s">
        <v>40</v>
      </c>
      <c r="G549" s="48" t="n">
        <v>5</v>
      </c>
      <c r="H549" s="49" t="n">
        <v>1749.045</v>
      </c>
      <c r="I549" s="50" t="n">
        <f aca="false">IF(J549="T",0,G549*H549)</f>
        <v>8745.225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732</v>
      </c>
      <c r="D550" s="45" t="s">
        <v>77</v>
      </c>
      <c r="E550" s="46" t="s">
        <v>78</v>
      </c>
      <c r="F550" s="47" t="s">
        <v>60</v>
      </c>
      <c r="G550" s="48" t="n">
        <v>4.5</v>
      </c>
      <c r="H550" s="49" t="n">
        <v>344.08</v>
      </c>
      <c r="I550" s="50" t="n">
        <f aca="false">IF(J550="T",0,G550*H550)</f>
        <v>1548.36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707</v>
      </c>
      <c r="D551" s="45" t="s">
        <v>81</v>
      </c>
      <c r="E551" s="46" t="s">
        <v>82</v>
      </c>
      <c r="F551" s="47" t="s">
        <v>83</v>
      </c>
      <c r="G551" s="48" t="n">
        <v>0.07</v>
      </c>
      <c r="H551" s="49" t="n">
        <v>133986.05814</v>
      </c>
      <c r="I551" s="50" t="n">
        <f aca="false">IF(J551="T",0,G551*H551)</f>
        <v>9379.0240698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735</v>
      </c>
      <c r="D552" s="45" t="s">
        <v>239</v>
      </c>
      <c r="E552" s="46" t="s">
        <v>240</v>
      </c>
      <c r="F552" s="47" t="s">
        <v>241</v>
      </c>
      <c r="G552" s="48" t="n">
        <v>3</v>
      </c>
      <c r="H552" s="49" t="n">
        <v>49.28</v>
      </c>
      <c r="I552" s="50" t="n">
        <f aca="false">IF(J552="T",0,G552*H552)</f>
        <v>147.84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66</v>
      </c>
      <c r="D553" s="45" t="s">
        <v>134</v>
      </c>
      <c r="E553" s="46" t="s">
        <v>135</v>
      </c>
      <c r="F553" s="47" t="s">
        <v>40</v>
      </c>
      <c r="G553" s="48" t="n">
        <v>1</v>
      </c>
      <c r="H553" s="49" t="n">
        <v>1686.5590954</v>
      </c>
      <c r="I553" s="50" t="n">
        <f aca="false">IF(J553="T",0,G553*H553)</f>
        <v>1686.5590954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36</v>
      </c>
      <c r="D554" s="45" t="s">
        <v>94</v>
      </c>
      <c r="E554" s="46" t="s">
        <v>95</v>
      </c>
      <c r="F554" s="47" t="s">
        <v>37</v>
      </c>
      <c r="G554" s="48" t="n">
        <v>1</v>
      </c>
      <c r="H554" s="49" t="n">
        <v>264.945</v>
      </c>
      <c r="I554" s="50" t="n">
        <f aca="false">IF(J554="T",0,G554*H554)</f>
        <v>264.945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134</v>
      </c>
      <c r="D555" s="45" t="s">
        <v>79</v>
      </c>
      <c r="E555" s="46" t="s">
        <v>80</v>
      </c>
      <c r="F555" s="47" t="s">
        <v>60</v>
      </c>
      <c r="G555" s="48" t="n">
        <v>11.12</v>
      </c>
      <c r="H555" s="49" t="n">
        <v>4548.465</v>
      </c>
      <c r="I555" s="50" t="n">
        <f aca="false">IF(J555="T",0,G555*H555)</f>
        <v>50578.9308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54</v>
      </c>
      <c r="D556" s="45" t="s">
        <v>168</v>
      </c>
      <c r="E556" s="46" t="s">
        <v>169</v>
      </c>
      <c r="F556" s="47" t="s">
        <v>60</v>
      </c>
      <c r="G556" s="48" t="n">
        <v>20.79</v>
      </c>
      <c r="H556" s="49" t="n">
        <v>3358.8022</v>
      </c>
      <c r="I556" s="50" t="n">
        <f aca="false">IF(J556="T",0,G556*H556)</f>
        <v>69829.497738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143</v>
      </c>
      <c r="D557" s="45" t="s">
        <v>182</v>
      </c>
      <c r="E557" s="46" t="s">
        <v>183</v>
      </c>
      <c r="F557" s="47" t="s">
        <v>40</v>
      </c>
      <c r="G557" s="48" t="n">
        <v>2</v>
      </c>
      <c r="H557" s="49" t="n">
        <v>1029.075</v>
      </c>
      <c r="I557" s="50" t="n">
        <f aca="false">IF(J557="T",0,G557*H557)</f>
        <v>2058.15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155</v>
      </c>
      <c r="D558" s="45" t="s">
        <v>58</v>
      </c>
      <c r="E558" s="46" t="s">
        <v>59</v>
      </c>
      <c r="F558" s="47" t="s">
        <v>60</v>
      </c>
      <c r="G558" s="48" t="n">
        <v>4.72</v>
      </c>
      <c r="H558" s="49" t="n">
        <v>4735.232855</v>
      </c>
      <c r="I558" s="50" t="n">
        <f aca="false">IF(J558="T",0,G558*H558)</f>
        <v>22350.2990756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15</v>
      </c>
      <c r="D559" s="45" t="s">
        <v>120</v>
      </c>
      <c r="E559" s="46" t="s">
        <v>121</v>
      </c>
      <c r="F559" s="47" t="s">
        <v>40</v>
      </c>
      <c r="G559" s="48" t="n">
        <v>4</v>
      </c>
      <c r="H559" s="49" t="n">
        <v>401.2785</v>
      </c>
      <c r="I559" s="50" t="n">
        <f aca="false">IF(J559="T",0,G559*H559)</f>
        <v>1605.114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339</v>
      </c>
      <c r="D560" s="45" t="s">
        <v>69</v>
      </c>
      <c r="E560" s="46" t="s">
        <v>70</v>
      </c>
      <c r="F560" s="47" t="s">
        <v>37</v>
      </c>
      <c r="G560" s="48" t="n">
        <v>1</v>
      </c>
      <c r="H560" s="49" t="n">
        <v>3254</v>
      </c>
      <c r="I560" s="50" t="n">
        <f aca="false">IF(J560="T",0,G560*H560)</f>
        <v>3254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387</v>
      </c>
      <c r="D561" s="45" t="s">
        <v>134</v>
      </c>
      <c r="E561" s="46" t="s">
        <v>135</v>
      </c>
      <c r="F561" s="47" t="s">
        <v>40</v>
      </c>
      <c r="G561" s="48" t="n">
        <v>1</v>
      </c>
      <c r="H561" s="49" t="n">
        <v>1686.5590954</v>
      </c>
      <c r="I561" s="50" t="n">
        <f aca="false">IF(J561="T",0,G561*H561)</f>
        <v>1686.5590954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667</v>
      </c>
      <c r="D562" s="45" t="s">
        <v>126</v>
      </c>
      <c r="E562" s="46" t="s">
        <v>127</v>
      </c>
      <c r="F562" s="47" t="s">
        <v>37</v>
      </c>
      <c r="G562" s="48" t="n">
        <v>4</v>
      </c>
      <c r="H562" s="49" t="n">
        <v>134.029</v>
      </c>
      <c r="I562" s="50" t="n">
        <f aca="false">IF(J562="T",0,G562*H562)</f>
        <v>536.116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358</v>
      </c>
      <c r="D563" s="45" t="s">
        <v>158</v>
      </c>
      <c r="E563" s="46" t="s">
        <v>159</v>
      </c>
      <c r="F563" s="47" t="s">
        <v>37</v>
      </c>
      <c r="G563" s="48" t="n">
        <v>1</v>
      </c>
      <c r="H563" s="49" t="n">
        <v>2772.93</v>
      </c>
      <c r="I563" s="50" t="n">
        <f aca="false">IF(J563="T",0,G563*H563)</f>
        <v>2772.93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669</v>
      </c>
      <c r="D564" s="45" t="s">
        <v>242</v>
      </c>
      <c r="E564" s="46" t="s">
        <v>243</v>
      </c>
      <c r="F564" s="47" t="s">
        <v>40</v>
      </c>
      <c r="G564" s="48" t="n">
        <v>1</v>
      </c>
      <c r="H564" s="49" t="n">
        <v>5392.5375</v>
      </c>
      <c r="I564" s="50" t="n">
        <f aca="false">IF(J564="T",0,G564*H564)</f>
        <v>5392.5375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354</v>
      </c>
      <c r="D565" s="45" t="s">
        <v>77</v>
      </c>
      <c r="E565" s="46" t="s">
        <v>78</v>
      </c>
      <c r="F565" s="47" t="s">
        <v>60</v>
      </c>
      <c r="G565" s="48" t="n">
        <v>21.1</v>
      </c>
      <c r="H565" s="49" t="n">
        <v>344.08</v>
      </c>
      <c r="I565" s="50" t="n">
        <f aca="false">IF(J565="T",0,G565*H565)</f>
        <v>7260.088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668</v>
      </c>
      <c r="D566" s="45" t="s">
        <v>122</v>
      </c>
      <c r="E566" s="46" t="s">
        <v>123</v>
      </c>
      <c r="F566" s="47" t="s">
        <v>37</v>
      </c>
      <c r="G566" s="48" t="n">
        <v>2</v>
      </c>
      <c r="H566" s="49" t="n">
        <v>168.021</v>
      </c>
      <c r="I566" s="50" t="n">
        <f aca="false">IF(J566="T",0,G566*H566)</f>
        <v>336.042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659</v>
      </c>
      <c r="D567" s="45" t="s">
        <v>244</v>
      </c>
      <c r="E567" s="46" t="s">
        <v>245</v>
      </c>
      <c r="F567" s="47" t="s">
        <v>40</v>
      </c>
      <c r="G567" s="48" t="n">
        <v>1</v>
      </c>
      <c r="H567" s="49" t="n">
        <v>7703.625</v>
      </c>
      <c r="I567" s="50" t="n">
        <f aca="false">IF(J567="T",0,G567*H567)</f>
        <v>7703.625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352</v>
      </c>
      <c r="D568" s="45" t="s">
        <v>58</v>
      </c>
      <c r="E568" s="46" t="s">
        <v>59</v>
      </c>
      <c r="F568" s="47" t="s">
        <v>60</v>
      </c>
      <c r="G568" s="48" t="n">
        <v>6.05</v>
      </c>
      <c r="H568" s="49" t="n">
        <v>4735.232855</v>
      </c>
      <c r="I568" s="50" t="n">
        <f aca="false">IF(J568="T",0,G568*H568)</f>
        <v>28648.15877275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360</v>
      </c>
      <c r="D569" s="45" t="s">
        <v>65</v>
      </c>
      <c r="E569" s="46" t="s">
        <v>66</v>
      </c>
      <c r="F569" s="47" t="s">
        <v>37</v>
      </c>
      <c r="G569" s="48" t="n">
        <v>1</v>
      </c>
      <c r="H569" s="49" t="n">
        <v>4699.61</v>
      </c>
      <c r="I569" s="50" t="n">
        <f aca="false">IF(J569="T",0,G569*H569)</f>
        <v>4699.61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63</v>
      </c>
      <c r="D570" s="45" t="s">
        <v>56</v>
      </c>
      <c r="E570" s="46" t="s">
        <v>57</v>
      </c>
      <c r="F570" s="47" t="s">
        <v>37</v>
      </c>
      <c r="G570" s="48" t="n">
        <v>1</v>
      </c>
      <c r="H570" s="49" t="n">
        <v>371.625</v>
      </c>
      <c r="I570" s="50" t="n">
        <f aca="false">IF(J570="T",0,G570*H570)</f>
        <v>371.625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65</v>
      </c>
      <c r="D571" s="45" t="s">
        <v>120</v>
      </c>
      <c r="E571" s="46" t="s">
        <v>121</v>
      </c>
      <c r="F571" s="47" t="s">
        <v>40</v>
      </c>
      <c r="G571" s="48" t="n">
        <v>4</v>
      </c>
      <c r="H571" s="49" t="n">
        <v>401.2785</v>
      </c>
      <c r="I571" s="50" t="n">
        <f aca="false">IF(J571="T",0,G571*H571)</f>
        <v>1605.114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432</v>
      </c>
      <c r="D572" s="45" t="s">
        <v>96</v>
      </c>
      <c r="E572" s="46" t="s">
        <v>97</v>
      </c>
      <c r="F572" s="47" t="s">
        <v>60</v>
      </c>
      <c r="G572" s="48" t="n">
        <v>26.01</v>
      </c>
      <c r="H572" s="49" t="n">
        <v>209.4</v>
      </c>
      <c r="I572" s="50" t="n">
        <f aca="false">IF(J572="T",0,G572*H572)</f>
        <v>5446.494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408</v>
      </c>
      <c r="D573" s="45" t="s">
        <v>48</v>
      </c>
      <c r="E573" s="46" t="s">
        <v>49</v>
      </c>
      <c r="F573" s="47" t="s">
        <v>40</v>
      </c>
      <c r="G573" s="48" t="n">
        <v>2</v>
      </c>
      <c r="H573" s="49" t="n">
        <v>2472.99</v>
      </c>
      <c r="I573" s="50" t="n">
        <f aca="false">IF(J573="T",0,G573*H573)</f>
        <v>4945.98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417</v>
      </c>
      <c r="D574" s="45" t="s">
        <v>158</v>
      </c>
      <c r="E574" s="46" t="s">
        <v>159</v>
      </c>
      <c r="F574" s="47" t="s">
        <v>37</v>
      </c>
      <c r="G574" s="48" t="n">
        <v>1</v>
      </c>
      <c r="H574" s="49" t="n">
        <v>2772.93</v>
      </c>
      <c r="I574" s="50" t="n">
        <f aca="false">IF(J574="T",0,G574*H574)</f>
        <v>2772.93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414</v>
      </c>
      <c r="D575" s="45" t="s">
        <v>140</v>
      </c>
      <c r="E575" s="46" t="s">
        <v>141</v>
      </c>
      <c r="F575" s="47" t="s">
        <v>37</v>
      </c>
      <c r="G575" s="48" t="n">
        <v>1</v>
      </c>
      <c r="H575" s="49" t="n">
        <v>4674.2114</v>
      </c>
      <c r="I575" s="50" t="n">
        <f aca="false">IF(J575="T",0,G575*H575)</f>
        <v>4674.2114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415</v>
      </c>
      <c r="D576" s="45" t="s">
        <v>114</v>
      </c>
      <c r="E576" s="46" t="s">
        <v>115</v>
      </c>
      <c r="F576" s="47" t="s">
        <v>37</v>
      </c>
      <c r="G576" s="48" t="n">
        <v>1</v>
      </c>
      <c r="H576" s="49" t="n">
        <v>1226.33</v>
      </c>
      <c r="I576" s="50" t="n">
        <f aca="false">IF(J576="T",0,G576*H576)</f>
        <v>1226.33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403</v>
      </c>
      <c r="D577" s="45" t="s">
        <v>61</v>
      </c>
      <c r="E577" s="46" t="s">
        <v>62</v>
      </c>
      <c r="F577" s="47" t="s">
        <v>37</v>
      </c>
      <c r="G577" s="48" t="n">
        <v>4</v>
      </c>
      <c r="H577" s="49" t="n">
        <v>188.7766</v>
      </c>
      <c r="I577" s="50" t="n">
        <f aca="false">IF(J577="T",0,G577*H577)</f>
        <v>755.1064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513</v>
      </c>
      <c r="D578" s="45" t="s">
        <v>65</v>
      </c>
      <c r="E578" s="46" t="s">
        <v>66</v>
      </c>
      <c r="F578" s="47" t="s">
        <v>37</v>
      </c>
      <c r="G578" s="48" t="n">
        <v>1</v>
      </c>
      <c r="H578" s="49" t="n">
        <v>4699.61</v>
      </c>
      <c r="I578" s="50" t="n">
        <f aca="false">IF(J578="T",0,G578*H578)</f>
        <v>4699.61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323</v>
      </c>
      <c r="D579" s="45" t="s">
        <v>176</v>
      </c>
      <c r="E579" s="46" t="s">
        <v>177</v>
      </c>
      <c r="F579" s="47" t="s">
        <v>37</v>
      </c>
      <c r="G579" s="48" t="n">
        <v>13</v>
      </c>
      <c r="H579" s="49" t="n">
        <v>344</v>
      </c>
      <c r="I579" s="50" t="n">
        <f aca="false">IF(J579="T",0,G579*H579)</f>
        <v>4472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331</v>
      </c>
      <c r="D580" s="45" t="s">
        <v>168</v>
      </c>
      <c r="E580" s="46" t="s">
        <v>169</v>
      </c>
      <c r="F580" s="47" t="s">
        <v>60</v>
      </c>
      <c r="G580" s="48" t="n">
        <v>17.25</v>
      </c>
      <c r="H580" s="49" t="n">
        <v>3358.8022</v>
      </c>
      <c r="I580" s="50" t="n">
        <f aca="false">IF(J580="T",0,G580*H580)</f>
        <v>57939.33795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21</v>
      </c>
      <c r="D581" s="45" t="s">
        <v>246</v>
      </c>
      <c r="E581" s="46" t="s">
        <v>247</v>
      </c>
      <c r="F581" s="47" t="s">
        <v>40</v>
      </c>
      <c r="G581" s="48" t="n">
        <v>2</v>
      </c>
      <c r="H581" s="49" t="n">
        <v>1508.485</v>
      </c>
      <c r="I581" s="50" t="n">
        <f aca="false">IF(J581="T",0,G581*H581)</f>
        <v>3016.97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27</v>
      </c>
      <c r="D582" s="45" t="s">
        <v>79</v>
      </c>
      <c r="E582" s="46" t="s">
        <v>80</v>
      </c>
      <c r="F582" s="47" t="s">
        <v>60</v>
      </c>
      <c r="G582" s="48" t="n">
        <v>14.25</v>
      </c>
      <c r="H582" s="49" t="n">
        <v>4548.465</v>
      </c>
      <c r="I582" s="50" t="n">
        <f aca="false">IF(J582="T",0,G582*H582)</f>
        <v>64815.62625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686</v>
      </c>
      <c r="D583" s="45" t="s">
        <v>248</v>
      </c>
      <c r="E583" s="46" t="s">
        <v>249</v>
      </c>
      <c r="F583" s="47" t="s">
        <v>37</v>
      </c>
      <c r="G583" s="48" t="n">
        <v>8</v>
      </c>
      <c r="H583" s="49" t="n">
        <v>56.05</v>
      </c>
      <c r="I583" s="50" t="n">
        <f aca="false">IF(J583="T",0,G583*H583)</f>
        <v>448.4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679</v>
      </c>
      <c r="D584" s="45" t="s">
        <v>92</v>
      </c>
      <c r="E584" s="46" t="s">
        <v>93</v>
      </c>
      <c r="F584" s="47" t="s">
        <v>40</v>
      </c>
      <c r="G584" s="48" t="n">
        <v>6</v>
      </c>
      <c r="H584" s="49" t="n">
        <v>1047.135</v>
      </c>
      <c r="I584" s="50" t="n">
        <f aca="false">IF(J584="T",0,G584*H584)</f>
        <v>6282.81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685</v>
      </c>
      <c r="D585" s="45" t="s">
        <v>88</v>
      </c>
      <c r="E585" s="46" t="s">
        <v>89</v>
      </c>
      <c r="F585" s="47" t="s">
        <v>37</v>
      </c>
      <c r="G585" s="48" t="n">
        <v>6</v>
      </c>
      <c r="H585" s="49" t="n">
        <v>489.92</v>
      </c>
      <c r="I585" s="50" t="n">
        <f aca="false">IF(J585="T",0,G585*H585)</f>
        <v>2939.52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57</v>
      </c>
      <c r="D586" s="45" t="s">
        <v>182</v>
      </c>
      <c r="E586" s="46" t="s">
        <v>183</v>
      </c>
      <c r="F586" s="47" t="s">
        <v>40</v>
      </c>
      <c r="G586" s="48" t="n">
        <v>2</v>
      </c>
      <c r="H586" s="49" t="n">
        <v>1029.075</v>
      </c>
      <c r="I586" s="50" t="n">
        <f aca="false">IF(J586="T",0,G586*H586)</f>
        <v>2058.15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45</v>
      </c>
      <c r="D587" s="45" t="s">
        <v>182</v>
      </c>
      <c r="E587" s="46" t="s">
        <v>183</v>
      </c>
      <c r="F587" s="47" t="s">
        <v>40</v>
      </c>
      <c r="G587" s="48" t="n">
        <v>3</v>
      </c>
      <c r="H587" s="49" t="n">
        <v>1029.075</v>
      </c>
      <c r="I587" s="50" t="n">
        <f aca="false">IF(J587="T",0,G587*H587)</f>
        <v>3087.225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199</v>
      </c>
      <c r="D588" s="45" t="s">
        <v>58</v>
      </c>
      <c r="E588" s="46" t="s">
        <v>59</v>
      </c>
      <c r="F588" s="47" t="s">
        <v>60</v>
      </c>
      <c r="G588" s="48" t="n">
        <v>4.17</v>
      </c>
      <c r="H588" s="49" t="n">
        <v>4735.232855</v>
      </c>
      <c r="I588" s="50" t="n">
        <f aca="false">IF(J588="T",0,G588*H588)</f>
        <v>19745.92100535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49</v>
      </c>
      <c r="D589" s="45" t="s">
        <v>112</v>
      </c>
      <c r="E589" s="46" t="s">
        <v>113</v>
      </c>
      <c r="F589" s="47" t="s">
        <v>37</v>
      </c>
      <c r="G589" s="48" t="n">
        <v>1</v>
      </c>
      <c r="H589" s="49" t="n">
        <v>7666.9625</v>
      </c>
      <c r="I589" s="50" t="n">
        <f aca="false">IF(J589="T",0,G589*H589)</f>
        <v>7666.9625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52</v>
      </c>
      <c r="D590" s="45" t="s">
        <v>56</v>
      </c>
      <c r="E590" s="46" t="s">
        <v>57</v>
      </c>
      <c r="F590" s="47" t="s">
        <v>37</v>
      </c>
      <c r="G590" s="48" t="n">
        <v>1</v>
      </c>
      <c r="H590" s="49" t="n">
        <v>371.625</v>
      </c>
      <c r="I590" s="50" t="n">
        <f aca="false">IF(J590="T",0,G590*H590)</f>
        <v>371.625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50</v>
      </c>
      <c r="D591" s="45" t="s">
        <v>94</v>
      </c>
      <c r="E591" s="46" t="s">
        <v>95</v>
      </c>
      <c r="F591" s="47" t="s">
        <v>37</v>
      </c>
      <c r="G591" s="48" t="n">
        <v>1</v>
      </c>
      <c r="H591" s="49" t="n">
        <v>264.945</v>
      </c>
      <c r="I591" s="50" t="n">
        <f aca="false">IF(J591="T",0,G591*H591)</f>
        <v>264.945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52</v>
      </c>
      <c r="D592" s="45" t="s">
        <v>56</v>
      </c>
      <c r="E592" s="46" t="s">
        <v>57</v>
      </c>
      <c r="F592" s="47" t="s">
        <v>37</v>
      </c>
      <c r="G592" s="48" t="n">
        <v>1</v>
      </c>
      <c r="H592" s="49" t="n">
        <v>371.625</v>
      </c>
      <c r="I592" s="50" t="n">
        <f aca="false">IF(J592="T",0,G592*H592)</f>
        <v>371.625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47</v>
      </c>
      <c r="D593" s="45" t="s">
        <v>96</v>
      </c>
      <c r="E593" s="46" t="s">
        <v>97</v>
      </c>
      <c r="F593" s="47" t="s">
        <v>60</v>
      </c>
      <c r="G593" s="48" t="n">
        <v>20.18</v>
      </c>
      <c r="H593" s="49" t="n">
        <v>209.4</v>
      </c>
      <c r="I593" s="50" t="n">
        <f aca="false">IF(J593="T",0,G593*H593)</f>
        <v>4225.692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55</v>
      </c>
      <c r="D594" s="45" t="s">
        <v>142</v>
      </c>
      <c r="E594" s="46" t="s">
        <v>143</v>
      </c>
      <c r="F594" s="47" t="s">
        <v>37</v>
      </c>
      <c r="G594" s="48" t="n">
        <v>12</v>
      </c>
      <c r="H594" s="49"/>
      <c r="I594" s="50" t="n">
        <f aca="false">IF(J594="T",0,G594*H594)</f>
        <v>0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48</v>
      </c>
      <c r="D595" s="45" t="s">
        <v>79</v>
      </c>
      <c r="E595" s="46" t="s">
        <v>80</v>
      </c>
      <c r="F595" s="47" t="s">
        <v>60</v>
      </c>
      <c r="G595" s="48" t="n">
        <v>11.58</v>
      </c>
      <c r="H595" s="49" t="n">
        <v>4548.465</v>
      </c>
      <c r="I595" s="50" t="n">
        <f aca="false">IF(J595="T",0,G595*H595)</f>
        <v>52671.2247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257</v>
      </c>
      <c r="D596" s="45" t="s">
        <v>71</v>
      </c>
      <c r="E596" s="46" t="s">
        <v>72</v>
      </c>
      <c r="F596" s="47" t="s">
        <v>40</v>
      </c>
      <c r="G596" s="48" t="n">
        <v>4</v>
      </c>
      <c r="H596" s="49" t="n">
        <v>1749.045</v>
      </c>
      <c r="I596" s="50" t="n">
        <f aca="false">IF(J596="T",0,G596*H596)</f>
        <v>6996.18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17</v>
      </c>
      <c r="D597" s="45" t="s">
        <v>182</v>
      </c>
      <c r="E597" s="46" t="s">
        <v>183</v>
      </c>
      <c r="F597" s="47" t="s">
        <v>40</v>
      </c>
      <c r="G597" s="48" t="n">
        <v>4</v>
      </c>
      <c r="H597" s="49" t="n">
        <v>1029.075</v>
      </c>
      <c r="I597" s="50" t="n">
        <f aca="false">IF(J597="T",0,G597*H597)</f>
        <v>4116.3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59</v>
      </c>
      <c r="D598" s="45" t="s">
        <v>168</v>
      </c>
      <c r="E598" s="46" t="s">
        <v>169</v>
      </c>
      <c r="F598" s="47" t="s">
        <v>60</v>
      </c>
      <c r="G598" s="48" t="n">
        <v>11.12</v>
      </c>
      <c r="H598" s="49" t="n">
        <v>3358.8022</v>
      </c>
      <c r="I598" s="50" t="n">
        <f aca="false">IF(J598="T",0,G598*H598)</f>
        <v>37349.880464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58</v>
      </c>
      <c r="D599" s="45" t="s">
        <v>96</v>
      </c>
      <c r="E599" s="46" t="s">
        <v>97</v>
      </c>
      <c r="F599" s="47" t="s">
        <v>60</v>
      </c>
      <c r="G599" s="48" t="n">
        <v>18.82</v>
      </c>
      <c r="H599" s="49" t="n">
        <v>209.4</v>
      </c>
      <c r="I599" s="50" t="n">
        <f aca="false">IF(J599="T",0,G599*H599)</f>
        <v>3940.908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60</v>
      </c>
      <c r="D600" s="45" t="s">
        <v>192</v>
      </c>
      <c r="E600" s="46" t="s">
        <v>193</v>
      </c>
      <c r="F600" s="47" t="s">
        <v>37</v>
      </c>
      <c r="G600" s="48" t="n">
        <v>1</v>
      </c>
      <c r="H600" s="49" t="n">
        <v>8531.4725</v>
      </c>
      <c r="I600" s="50" t="n">
        <f aca="false">IF(J600="T",0,G600*H600)</f>
        <v>8531.4725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49</v>
      </c>
      <c r="D601" s="45" t="s">
        <v>112</v>
      </c>
      <c r="E601" s="46" t="s">
        <v>113</v>
      </c>
      <c r="F601" s="47" t="s">
        <v>37</v>
      </c>
      <c r="G601" s="48" t="n">
        <v>1</v>
      </c>
      <c r="H601" s="49" t="n">
        <v>7666.9625</v>
      </c>
      <c r="I601" s="50" t="n">
        <f aca="false">IF(J601="T",0,G601*H601)</f>
        <v>7666.9625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61</v>
      </c>
      <c r="D602" s="45" t="s">
        <v>94</v>
      </c>
      <c r="E602" s="46" t="s">
        <v>95</v>
      </c>
      <c r="F602" s="47" t="s">
        <v>37</v>
      </c>
      <c r="G602" s="48" t="n">
        <v>1</v>
      </c>
      <c r="H602" s="49" t="n">
        <v>264.945</v>
      </c>
      <c r="I602" s="50" t="n">
        <f aca="false">IF(J602="T",0,G602*H602)</f>
        <v>264.945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47</v>
      </c>
      <c r="D603" s="45" t="s">
        <v>96</v>
      </c>
      <c r="E603" s="46" t="s">
        <v>97</v>
      </c>
      <c r="F603" s="47" t="s">
        <v>60</v>
      </c>
      <c r="G603" s="48" t="n">
        <v>20.18</v>
      </c>
      <c r="H603" s="49" t="n">
        <v>209.4</v>
      </c>
      <c r="I603" s="50" t="n">
        <f aca="false">IF(J603="T",0,G603*H603)</f>
        <v>4225.692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62</v>
      </c>
      <c r="D604" s="45" t="s">
        <v>118</v>
      </c>
      <c r="E604" s="46" t="s">
        <v>119</v>
      </c>
      <c r="F604" s="47" t="s">
        <v>37</v>
      </c>
      <c r="G604" s="48" t="n">
        <v>1</v>
      </c>
      <c r="H604" s="49" t="n">
        <v>300.505</v>
      </c>
      <c r="I604" s="50" t="n">
        <f aca="false">IF(J604="T",0,G604*H604)</f>
        <v>300.505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51</v>
      </c>
      <c r="D605" s="45" t="s">
        <v>118</v>
      </c>
      <c r="E605" s="46" t="s">
        <v>119</v>
      </c>
      <c r="F605" s="47" t="s">
        <v>37</v>
      </c>
      <c r="G605" s="48" t="n">
        <v>1</v>
      </c>
      <c r="H605" s="49" t="n">
        <v>300.505</v>
      </c>
      <c r="I605" s="50" t="n">
        <f aca="false">IF(J605="T",0,G605*H605)</f>
        <v>300.505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55</v>
      </c>
      <c r="D606" s="45" t="s">
        <v>142</v>
      </c>
      <c r="E606" s="46" t="s">
        <v>143</v>
      </c>
      <c r="F606" s="47" t="s">
        <v>37</v>
      </c>
      <c r="G606" s="48" t="n">
        <v>12</v>
      </c>
      <c r="H606" s="49"/>
      <c r="I606" s="50" t="n">
        <f aca="false">IF(J606="T",0,G606*H606)</f>
        <v>0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57</v>
      </c>
      <c r="D607" s="45" t="s">
        <v>182</v>
      </c>
      <c r="E607" s="46" t="s">
        <v>183</v>
      </c>
      <c r="F607" s="47" t="s">
        <v>40</v>
      </c>
      <c r="G607" s="48" t="n">
        <v>2</v>
      </c>
      <c r="H607" s="49" t="n">
        <v>1029.075</v>
      </c>
      <c r="I607" s="50" t="n">
        <f aca="false">IF(J607="T",0,G607*H607)</f>
        <v>2058.15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54</v>
      </c>
      <c r="D608" s="45" t="s">
        <v>120</v>
      </c>
      <c r="E608" s="46" t="s">
        <v>121</v>
      </c>
      <c r="F608" s="47" t="s">
        <v>40</v>
      </c>
      <c r="G608" s="48" t="n">
        <v>4</v>
      </c>
      <c r="H608" s="49" t="n">
        <v>401.2785</v>
      </c>
      <c r="I608" s="50" t="n">
        <f aca="false">IF(J608="T",0,G608*H608)</f>
        <v>1605.114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678</v>
      </c>
      <c r="D609" s="45" t="s">
        <v>136</v>
      </c>
      <c r="E609" s="46" t="s">
        <v>137</v>
      </c>
      <c r="F609" s="47" t="s">
        <v>37</v>
      </c>
      <c r="G609" s="48" t="n">
        <v>1</v>
      </c>
      <c r="H609" s="49" t="n">
        <v>1315.53</v>
      </c>
      <c r="I609" s="50" t="n">
        <f aca="false">IF(J609="T",0,G609*H609)</f>
        <v>1315.53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499</v>
      </c>
      <c r="D610" s="45" t="s">
        <v>71</v>
      </c>
      <c r="E610" s="46" t="s">
        <v>72</v>
      </c>
      <c r="F610" s="47" t="s">
        <v>40</v>
      </c>
      <c r="G610" s="48" t="n">
        <v>4</v>
      </c>
      <c r="H610" s="49" t="n">
        <v>1749.045</v>
      </c>
      <c r="I610" s="50" t="n">
        <f aca="false">IF(J610="T",0,G610*H610)</f>
        <v>6996.18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481</v>
      </c>
      <c r="D611" s="45" t="s">
        <v>50</v>
      </c>
      <c r="E611" s="46" t="s">
        <v>51</v>
      </c>
      <c r="F611" s="47" t="s">
        <v>37</v>
      </c>
      <c r="G611" s="48" t="n">
        <v>3</v>
      </c>
      <c r="H611" s="49" t="n">
        <v>255.58</v>
      </c>
      <c r="I611" s="50" t="n">
        <f aca="false">IF(J611="T",0,G611*H611)</f>
        <v>766.74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263</v>
      </c>
      <c r="D612" s="45" t="s">
        <v>58</v>
      </c>
      <c r="E612" s="46" t="s">
        <v>59</v>
      </c>
      <c r="F612" s="47" t="s">
        <v>60</v>
      </c>
      <c r="G612" s="48" t="n">
        <v>4.87</v>
      </c>
      <c r="H612" s="49" t="n">
        <v>4735.232855</v>
      </c>
      <c r="I612" s="50" t="n">
        <f aca="false">IF(J612="T",0,G612*H612)</f>
        <v>23060.58400385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264</v>
      </c>
      <c r="D613" s="45" t="s">
        <v>75</v>
      </c>
      <c r="E613" s="46" t="s">
        <v>76</v>
      </c>
      <c r="F613" s="47" t="s">
        <v>60</v>
      </c>
      <c r="G613" s="48" t="n">
        <v>2.92</v>
      </c>
      <c r="H613" s="49" t="n">
        <v>61.4</v>
      </c>
      <c r="I613" s="50" t="n">
        <f aca="false">IF(J613="T",0,G613*H613)</f>
        <v>179.288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265</v>
      </c>
      <c r="D614" s="45" t="s">
        <v>77</v>
      </c>
      <c r="E614" s="46" t="s">
        <v>78</v>
      </c>
      <c r="F614" s="47" t="s">
        <v>60</v>
      </c>
      <c r="G614" s="48" t="n">
        <v>10</v>
      </c>
      <c r="H614" s="49" t="n">
        <v>344.08</v>
      </c>
      <c r="I614" s="50" t="n">
        <f aca="false">IF(J614="T",0,G614*H614)</f>
        <v>3440.8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260</v>
      </c>
      <c r="D615" s="45" t="s">
        <v>48</v>
      </c>
      <c r="E615" s="46" t="s">
        <v>49</v>
      </c>
      <c r="F615" s="47" t="s">
        <v>40</v>
      </c>
      <c r="G615" s="48" t="n">
        <v>2</v>
      </c>
      <c r="H615" s="49" t="n">
        <v>2472.99</v>
      </c>
      <c r="I615" s="50" t="n">
        <f aca="false">IF(J615="T",0,G615*H615)</f>
        <v>4945.98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261</v>
      </c>
      <c r="D616" s="45" t="s">
        <v>96</v>
      </c>
      <c r="E616" s="46" t="s">
        <v>97</v>
      </c>
      <c r="F616" s="47" t="s">
        <v>60</v>
      </c>
      <c r="G616" s="48" t="n">
        <v>4.32</v>
      </c>
      <c r="H616" s="49" t="n">
        <v>209.4</v>
      </c>
      <c r="I616" s="50" t="n">
        <f aca="false">IF(J616="T",0,G616*H616)</f>
        <v>904.608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258</v>
      </c>
      <c r="D617" s="45" t="s">
        <v>176</v>
      </c>
      <c r="E617" s="46" t="s">
        <v>177</v>
      </c>
      <c r="F617" s="47" t="s">
        <v>37</v>
      </c>
      <c r="G617" s="48" t="n">
        <v>14</v>
      </c>
      <c r="H617" s="49" t="n">
        <v>344</v>
      </c>
      <c r="I617" s="50" t="n">
        <f aca="false">IF(J617="T",0,G617*H617)</f>
        <v>4816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254</v>
      </c>
      <c r="D618" s="45" t="s">
        <v>67</v>
      </c>
      <c r="E618" s="46" t="s">
        <v>68</v>
      </c>
      <c r="F618" s="47" t="s">
        <v>37</v>
      </c>
      <c r="G618" s="48" t="n">
        <v>4</v>
      </c>
      <c r="H618" s="49" t="n">
        <v>187.1166</v>
      </c>
      <c r="I618" s="50" t="n">
        <f aca="false">IF(J618="T",0,G618*H618)</f>
        <v>748.4664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262</v>
      </c>
      <c r="D619" s="45" t="s">
        <v>168</v>
      </c>
      <c r="E619" s="46" t="s">
        <v>169</v>
      </c>
      <c r="F619" s="47" t="s">
        <v>60</v>
      </c>
      <c r="G619" s="48" t="n">
        <v>10.89</v>
      </c>
      <c r="H619" s="49" t="n">
        <v>3358.8022</v>
      </c>
      <c r="I619" s="50" t="n">
        <f aca="false">IF(J619="T",0,G619*H619)</f>
        <v>36577.355958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68</v>
      </c>
      <c r="D620" s="45" t="s">
        <v>182</v>
      </c>
      <c r="E620" s="46" t="s">
        <v>183</v>
      </c>
      <c r="F620" s="47" t="s">
        <v>40</v>
      </c>
      <c r="G620" s="48" t="n">
        <v>2</v>
      </c>
      <c r="H620" s="49" t="n">
        <v>1029.075</v>
      </c>
      <c r="I620" s="50" t="n">
        <f aca="false">IF(J620="T",0,G620*H620)</f>
        <v>2058.15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66</v>
      </c>
      <c r="D621" s="45" t="s">
        <v>142</v>
      </c>
      <c r="E621" s="46" t="s">
        <v>143</v>
      </c>
      <c r="F621" s="47" t="s">
        <v>37</v>
      </c>
      <c r="G621" s="48" t="n">
        <v>12</v>
      </c>
      <c r="H621" s="49"/>
      <c r="I621" s="50" t="n">
        <f aca="false">IF(J621="T",0,G621*H621)</f>
        <v>0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48</v>
      </c>
      <c r="D622" s="45" t="s">
        <v>79</v>
      </c>
      <c r="E622" s="46" t="s">
        <v>80</v>
      </c>
      <c r="F622" s="47" t="s">
        <v>60</v>
      </c>
      <c r="G622" s="48" t="n">
        <v>11.58</v>
      </c>
      <c r="H622" s="49" t="n">
        <v>4548.465</v>
      </c>
      <c r="I622" s="50" t="n">
        <f aca="false">IF(J622="T",0,G622*H622)</f>
        <v>52671.2247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65</v>
      </c>
      <c r="D623" s="45" t="s">
        <v>120</v>
      </c>
      <c r="E623" s="46" t="s">
        <v>121</v>
      </c>
      <c r="F623" s="47" t="s">
        <v>40</v>
      </c>
      <c r="G623" s="48" t="n">
        <v>4</v>
      </c>
      <c r="H623" s="49" t="n">
        <v>401.2785</v>
      </c>
      <c r="I623" s="50" t="n">
        <f aca="false">IF(J623="T",0,G623*H623)</f>
        <v>1605.114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58</v>
      </c>
      <c r="D624" s="45" t="s">
        <v>96</v>
      </c>
      <c r="E624" s="46" t="s">
        <v>97</v>
      </c>
      <c r="F624" s="47" t="s">
        <v>60</v>
      </c>
      <c r="G624" s="48" t="n">
        <v>18.82</v>
      </c>
      <c r="H624" s="49" t="n">
        <v>209.4</v>
      </c>
      <c r="I624" s="50" t="n">
        <f aca="false">IF(J624="T",0,G624*H624)</f>
        <v>3940.908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70</v>
      </c>
      <c r="D625" s="45" t="s">
        <v>79</v>
      </c>
      <c r="E625" s="46" t="s">
        <v>80</v>
      </c>
      <c r="F625" s="47" t="s">
        <v>60</v>
      </c>
      <c r="G625" s="48" t="n">
        <v>7.75</v>
      </c>
      <c r="H625" s="49" t="n">
        <v>4548.465</v>
      </c>
      <c r="I625" s="50" t="n">
        <f aca="false">IF(J625="T",0,G625*H625)</f>
        <v>35250.60375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63</v>
      </c>
      <c r="D626" s="45" t="s">
        <v>56</v>
      </c>
      <c r="E626" s="46" t="s">
        <v>57</v>
      </c>
      <c r="F626" s="47" t="s">
        <v>37</v>
      </c>
      <c r="G626" s="48" t="n">
        <v>1</v>
      </c>
      <c r="H626" s="49" t="n">
        <v>371.625</v>
      </c>
      <c r="I626" s="50" t="n">
        <f aca="false">IF(J626="T",0,G626*H626)</f>
        <v>371.625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560</v>
      </c>
      <c r="D627" s="45" t="s">
        <v>176</v>
      </c>
      <c r="E627" s="46" t="s">
        <v>177</v>
      </c>
      <c r="F627" s="47" t="s">
        <v>37</v>
      </c>
      <c r="G627" s="48" t="n">
        <v>3</v>
      </c>
      <c r="H627" s="49" t="n">
        <v>344</v>
      </c>
      <c r="I627" s="50" t="n">
        <f aca="false">IF(J627="T",0,G627*H627)</f>
        <v>1032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559</v>
      </c>
      <c r="D628" s="45" t="s">
        <v>71</v>
      </c>
      <c r="E628" s="46" t="s">
        <v>72</v>
      </c>
      <c r="F628" s="47" t="s">
        <v>40</v>
      </c>
      <c r="G628" s="48" t="n">
        <v>1</v>
      </c>
      <c r="H628" s="49" t="n">
        <v>1749.045</v>
      </c>
      <c r="I628" s="50" t="n">
        <f aca="false">IF(J628="T",0,G628*H628)</f>
        <v>1749.045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563</v>
      </c>
      <c r="D629" s="45" t="s">
        <v>81</v>
      </c>
      <c r="E629" s="46" t="s">
        <v>82</v>
      </c>
      <c r="F629" s="47" t="s">
        <v>83</v>
      </c>
      <c r="G629" s="48" t="n">
        <v>0.01</v>
      </c>
      <c r="H629" s="49" t="n">
        <v>133986.05814</v>
      </c>
      <c r="I629" s="50" t="n">
        <f aca="false">IF(J629="T",0,G629*H629)</f>
        <v>1339.8605814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567</v>
      </c>
      <c r="D630" s="45" t="s">
        <v>48</v>
      </c>
      <c r="E630" s="46" t="s">
        <v>49</v>
      </c>
      <c r="F630" s="47" t="s">
        <v>40</v>
      </c>
      <c r="G630" s="48" t="n">
        <v>1</v>
      </c>
      <c r="H630" s="49" t="n">
        <v>2472.99</v>
      </c>
      <c r="I630" s="50" t="n">
        <f aca="false">IF(J630="T",0,G630*H630)</f>
        <v>2472.99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200</v>
      </c>
      <c r="D631" s="45" t="s">
        <v>75</v>
      </c>
      <c r="E631" s="46" t="s">
        <v>76</v>
      </c>
      <c r="F631" s="47" t="s">
        <v>60</v>
      </c>
      <c r="G631" s="48" t="n">
        <v>7.58</v>
      </c>
      <c r="H631" s="49" t="n">
        <v>61.4</v>
      </c>
      <c r="I631" s="50" t="n">
        <f aca="false">IF(J631="T",0,G631*H631)</f>
        <v>465.412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196</v>
      </c>
      <c r="D632" s="45" t="s">
        <v>250</v>
      </c>
      <c r="E632" s="46" t="s">
        <v>251</v>
      </c>
      <c r="F632" s="47" t="s">
        <v>40</v>
      </c>
      <c r="G632" s="48" t="n">
        <v>2</v>
      </c>
      <c r="H632" s="49" t="n">
        <v>3296.76</v>
      </c>
      <c r="I632" s="50" t="n">
        <f aca="false">IF(J632="T",0,G632*H632)</f>
        <v>6593.52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394</v>
      </c>
      <c r="D633" s="45" t="s">
        <v>110</v>
      </c>
      <c r="E633" s="46" t="s">
        <v>111</v>
      </c>
      <c r="F633" s="47" t="s">
        <v>60</v>
      </c>
      <c r="G633" s="48" t="n">
        <v>9.73</v>
      </c>
      <c r="H633" s="49" t="n">
        <v>70.13</v>
      </c>
      <c r="I633" s="50" t="n">
        <f aca="false">IF(J633="T",0,G633*H633)</f>
        <v>682.3649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102</v>
      </c>
      <c r="D634" s="45" t="s">
        <v>128</v>
      </c>
      <c r="E634" s="46" t="s">
        <v>129</v>
      </c>
      <c r="F634" s="47" t="s">
        <v>40</v>
      </c>
      <c r="G634" s="48" t="n">
        <v>1</v>
      </c>
      <c r="H634" s="49" t="n">
        <v>4027.38</v>
      </c>
      <c r="I634" s="50" t="n">
        <f aca="false">IF(J634="T",0,G634*H634)</f>
        <v>4027.38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128</v>
      </c>
      <c r="D635" s="45" t="s">
        <v>184</v>
      </c>
      <c r="E635" s="46" t="s">
        <v>185</v>
      </c>
      <c r="F635" s="47" t="s">
        <v>37</v>
      </c>
      <c r="G635" s="48" t="n">
        <v>1</v>
      </c>
      <c r="H635" s="49" t="n">
        <v>229.945</v>
      </c>
      <c r="I635" s="50" t="n">
        <f aca="false">IF(J635="T",0,G635*H635)</f>
        <v>229.945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192</v>
      </c>
      <c r="D636" s="45" t="s">
        <v>50</v>
      </c>
      <c r="E636" s="46" t="s">
        <v>51</v>
      </c>
      <c r="F636" s="47" t="s">
        <v>37</v>
      </c>
      <c r="G636" s="48" t="n">
        <v>6</v>
      </c>
      <c r="H636" s="49" t="n">
        <v>255.58</v>
      </c>
      <c r="I636" s="50" t="n">
        <f aca="false">IF(J636="T",0,G636*H636)</f>
        <v>1533.48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59</v>
      </c>
      <c r="D637" s="45" t="s">
        <v>168</v>
      </c>
      <c r="E637" s="46" t="s">
        <v>169</v>
      </c>
      <c r="F637" s="47" t="s">
        <v>60</v>
      </c>
      <c r="G637" s="48" t="n">
        <v>11.12</v>
      </c>
      <c r="H637" s="49" t="n">
        <v>3358.8022</v>
      </c>
      <c r="I637" s="50" t="n">
        <f aca="false">IF(J637="T",0,G637*H637)</f>
        <v>37349.880464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62</v>
      </c>
      <c r="D638" s="45" t="s">
        <v>118</v>
      </c>
      <c r="E638" s="46" t="s">
        <v>119</v>
      </c>
      <c r="F638" s="47" t="s">
        <v>37</v>
      </c>
      <c r="G638" s="48" t="n">
        <v>1</v>
      </c>
      <c r="H638" s="49" t="n">
        <v>300.505</v>
      </c>
      <c r="I638" s="50" t="n">
        <f aca="false">IF(J638="T",0,G638*H638)</f>
        <v>300.505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61</v>
      </c>
      <c r="D639" s="45" t="s">
        <v>94</v>
      </c>
      <c r="E639" s="46" t="s">
        <v>95</v>
      </c>
      <c r="F639" s="47" t="s">
        <v>37</v>
      </c>
      <c r="G639" s="48" t="n">
        <v>1</v>
      </c>
      <c r="H639" s="49" t="n">
        <v>264.945</v>
      </c>
      <c r="I639" s="50" t="n">
        <f aca="false">IF(J639="T",0,G639*H639)</f>
        <v>264.945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71</v>
      </c>
      <c r="D640" s="45" t="s">
        <v>112</v>
      </c>
      <c r="E640" s="46" t="s">
        <v>113</v>
      </c>
      <c r="F640" s="47" t="s">
        <v>37</v>
      </c>
      <c r="G640" s="48" t="n">
        <v>1</v>
      </c>
      <c r="H640" s="49" t="n">
        <v>7666.9625</v>
      </c>
      <c r="I640" s="50" t="n">
        <f aca="false">IF(J640="T",0,G640*H640)</f>
        <v>7666.9625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72</v>
      </c>
      <c r="D641" s="45" t="s">
        <v>94</v>
      </c>
      <c r="E641" s="46" t="s">
        <v>95</v>
      </c>
      <c r="F641" s="47" t="s">
        <v>37</v>
      </c>
      <c r="G641" s="48" t="n">
        <v>1</v>
      </c>
      <c r="H641" s="49" t="n">
        <v>264.945</v>
      </c>
      <c r="I641" s="50" t="n">
        <f aca="false">IF(J641="T",0,G641*H641)</f>
        <v>264.945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68</v>
      </c>
      <c r="D642" s="45" t="s">
        <v>182</v>
      </c>
      <c r="E642" s="46" t="s">
        <v>183</v>
      </c>
      <c r="F642" s="47" t="s">
        <v>40</v>
      </c>
      <c r="G642" s="48" t="n">
        <v>2</v>
      </c>
      <c r="H642" s="49" t="n">
        <v>1029.075</v>
      </c>
      <c r="I642" s="50" t="n">
        <f aca="false">IF(J642="T",0,G642*H642)</f>
        <v>2058.15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66</v>
      </c>
      <c r="D643" s="45" t="s">
        <v>142</v>
      </c>
      <c r="E643" s="46" t="s">
        <v>143</v>
      </c>
      <c r="F643" s="47" t="s">
        <v>37</v>
      </c>
      <c r="G643" s="48" t="n">
        <v>12</v>
      </c>
      <c r="H643" s="49"/>
      <c r="I643" s="50" t="n">
        <f aca="false">IF(J643="T",0,G643*H643)</f>
        <v>0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70</v>
      </c>
      <c r="D644" s="45" t="s">
        <v>79</v>
      </c>
      <c r="E644" s="46" t="s">
        <v>80</v>
      </c>
      <c r="F644" s="47" t="s">
        <v>60</v>
      </c>
      <c r="G644" s="48" t="n">
        <v>7.75</v>
      </c>
      <c r="H644" s="49" t="n">
        <v>4548.465</v>
      </c>
      <c r="I644" s="50" t="n">
        <f aca="false">IF(J644="T",0,G644*H644)</f>
        <v>35250.60375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113</v>
      </c>
      <c r="D645" s="45" t="s">
        <v>182</v>
      </c>
      <c r="E645" s="46" t="s">
        <v>183</v>
      </c>
      <c r="F645" s="47" t="s">
        <v>40</v>
      </c>
      <c r="G645" s="48" t="n">
        <v>2</v>
      </c>
      <c r="H645" s="49" t="n">
        <v>1029.075</v>
      </c>
      <c r="I645" s="50" t="n">
        <f aca="false">IF(J645="T",0,G645*H645)</f>
        <v>2058.15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467</v>
      </c>
      <c r="D646" s="45" t="s">
        <v>136</v>
      </c>
      <c r="E646" s="46" t="s">
        <v>137</v>
      </c>
      <c r="F646" s="47" t="s">
        <v>37</v>
      </c>
      <c r="G646" s="48" t="n">
        <v>6</v>
      </c>
      <c r="H646" s="49" t="n">
        <v>1315.53</v>
      </c>
      <c r="I646" s="50" t="n">
        <f aca="false">IF(J646="T",0,G646*H646)</f>
        <v>7893.18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517</v>
      </c>
      <c r="D647" s="45" t="s">
        <v>63</v>
      </c>
      <c r="E647" s="46" t="s">
        <v>64</v>
      </c>
      <c r="F647" s="47" t="s">
        <v>37</v>
      </c>
      <c r="G647" s="48" t="n">
        <v>1</v>
      </c>
      <c r="H647" s="49" t="n">
        <v>155.17</v>
      </c>
      <c r="I647" s="50" t="n">
        <f aca="false">IF(J647="T",0,G647*H647)</f>
        <v>155.17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471</v>
      </c>
      <c r="D648" s="45" t="s">
        <v>61</v>
      </c>
      <c r="E648" s="46" t="s">
        <v>62</v>
      </c>
      <c r="F648" s="47" t="s">
        <v>37</v>
      </c>
      <c r="G648" s="48" t="n">
        <v>4</v>
      </c>
      <c r="H648" s="49" t="n">
        <v>188.7766</v>
      </c>
      <c r="I648" s="50" t="n">
        <f aca="false">IF(J648="T",0,G648*H648)</f>
        <v>755.1064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475</v>
      </c>
      <c r="D649" s="45" t="s">
        <v>176</v>
      </c>
      <c r="E649" s="46" t="s">
        <v>177</v>
      </c>
      <c r="F649" s="47" t="s">
        <v>37</v>
      </c>
      <c r="G649" s="48" t="n">
        <v>17</v>
      </c>
      <c r="H649" s="49" t="n">
        <v>344</v>
      </c>
      <c r="I649" s="50" t="n">
        <f aca="false">IF(J649="T",0,G649*H649)</f>
        <v>5848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470</v>
      </c>
      <c r="D650" s="45" t="s">
        <v>67</v>
      </c>
      <c r="E650" s="46" t="s">
        <v>68</v>
      </c>
      <c r="F650" s="47" t="s">
        <v>37</v>
      </c>
      <c r="G650" s="48" t="n">
        <v>4</v>
      </c>
      <c r="H650" s="49" t="n">
        <v>187.1166</v>
      </c>
      <c r="I650" s="50" t="n">
        <f aca="false">IF(J650="T",0,G650*H650)</f>
        <v>748.4664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472</v>
      </c>
      <c r="D651" s="45" t="s">
        <v>88</v>
      </c>
      <c r="E651" s="46" t="s">
        <v>89</v>
      </c>
      <c r="F651" s="47" t="s">
        <v>37</v>
      </c>
      <c r="G651" s="48" t="n">
        <v>21</v>
      </c>
      <c r="H651" s="49" t="n">
        <v>489.92</v>
      </c>
      <c r="I651" s="50" t="n">
        <f aca="false">IF(J651="T",0,G651*H651)</f>
        <v>10288.32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526</v>
      </c>
      <c r="D652" s="45" t="s">
        <v>176</v>
      </c>
      <c r="E652" s="46" t="s">
        <v>177</v>
      </c>
      <c r="F652" s="47" t="s">
        <v>37</v>
      </c>
      <c r="G652" s="48" t="n">
        <v>14</v>
      </c>
      <c r="H652" s="49" t="n">
        <v>344</v>
      </c>
      <c r="I652" s="50" t="n">
        <f aca="false">IF(J652="T",0,G652*H652)</f>
        <v>4816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504</v>
      </c>
      <c r="D653" s="45" t="s">
        <v>90</v>
      </c>
      <c r="E653" s="46" t="s">
        <v>91</v>
      </c>
      <c r="F653" s="47" t="s">
        <v>60</v>
      </c>
      <c r="G653" s="48" t="n">
        <v>1.8</v>
      </c>
      <c r="H653" s="49" t="n">
        <v>108.16</v>
      </c>
      <c r="I653" s="50" t="n">
        <f aca="false">IF(J653="T",0,G653*H653)</f>
        <v>194.688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473</v>
      </c>
      <c r="D654" s="45" t="s">
        <v>104</v>
      </c>
      <c r="E654" s="46" t="s">
        <v>105</v>
      </c>
      <c r="F654" s="47" t="s">
        <v>37</v>
      </c>
      <c r="G654" s="48" t="n">
        <v>3</v>
      </c>
      <c r="H654" s="49" t="n">
        <v>505.69</v>
      </c>
      <c r="I654" s="50" t="n">
        <f aca="false">IF(J654="T",0,G654*H654)</f>
        <v>1517.07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509</v>
      </c>
      <c r="D655" s="45" t="s">
        <v>110</v>
      </c>
      <c r="E655" s="46" t="s">
        <v>111</v>
      </c>
      <c r="F655" s="47" t="s">
        <v>60</v>
      </c>
      <c r="G655" s="48" t="n">
        <v>1.8</v>
      </c>
      <c r="H655" s="49" t="n">
        <v>70.13</v>
      </c>
      <c r="I655" s="50" t="n">
        <f aca="false">IF(J655="T",0,G655*H655)</f>
        <v>126.234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511</v>
      </c>
      <c r="D656" s="45" t="s">
        <v>158</v>
      </c>
      <c r="E656" s="46" t="s">
        <v>159</v>
      </c>
      <c r="F656" s="47" t="s">
        <v>37</v>
      </c>
      <c r="G656" s="48" t="n">
        <v>1</v>
      </c>
      <c r="H656" s="49" t="n">
        <v>2772.93</v>
      </c>
      <c r="I656" s="50" t="n">
        <f aca="false">IF(J656="T",0,G656*H656)</f>
        <v>2772.93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421</v>
      </c>
      <c r="D657" s="45" t="s">
        <v>63</v>
      </c>
      <c r="E657" s="46" t="s">
        <v>64</v>
      </c>
      <c r="F657" s="47" t="s">
        <v>37</v>
      </c>
      <c r="G657" s="48" t="n">
        <v>1</v>
      </c>
      <c r="H657" s="49" t="n">
        <v>155.17</v>
      </c>
      <c r="I657" s="50" t="n">
        <f aca="false">IF(J657="T",0,G657*H657)</f>
        <v>155.17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510</v>
      </c>
      <c r="D658" s="45" t="s">
        <v>252</v>
      </c>
      <c r="E658" s="46" t="s">
        <v>253</v>
      </c>
      <c r="F658" s="47" t="s">
        <v>37</v>
      </c>
      <c r="G658" s="48" t="n">
        <v>1</v>
      </c>
      <c r="H658" s="49" t="n">
        <v>126007.88237</v>
      </c>
      <c r="I658" s="50" t="n">
        <f aca="false">IF(J658="T",0,G658*H658)</f>
        <v>126007.88237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502</v>
      </c>
      <c r="D659" s="45" t="s">
        <v>58</v>
      </c>
      <c r="E659" s="46" t="s">
        <v>59</v>
      </c>
      <c r="F659" s="47" t="s">
        <v>60</v>
      </c>
      <c r="G659" s="48" t="n">
        <v>5.13</v>
      </c>
      <c r="H659" s="49" t="n">
        <v>4735.232855</v>
      </c>
      <c r="I659" s="50" t="n">
        <f aca="false">IF(J659="T",0,G659*H659)</f>
        <v>24291.74454615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507</v>
      </c>
      <c r="D660" s="45" t="s">
        <v>114</v>
      </c>
      <c r="E660" s="46" t="s">
        <v>115</v>
      </c>
      <c r="F660" s="47" t="s">
        <v>37</v>
      </c>
      <c r="G660" s="48" t="n">
        <v>1</v>
      </c>
      <c r="H660" s="49" t="n">
        <v>1226.33</v>
      </c>
      <c r="I660" s="50" t="n">
        <f aca="false">IF(J660="T",0,G660*H660)</f>
        <v>1226.33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501</v>
      </c>
      <c r="D661" s="45" t="s">
        <v>168</v>
      </c>
      <c r="E661" s="46" t="s">
        <v>169</v>
      </c>
      <c r="F661" s="47" t="s">
        <v>60</v>
      </c>
      <c r="G661" s="48" t="n">
        <v>17.25</v>
      </c>
      <c r="H661" s="49" t="n">
        <v>3358.8022</v>
      </c>
      <c r="I661" s="50" t="n">
        <f aca="false">IF(J661="T",0,G661*H661)</f>
        <v>57939.33795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485</v>
      </c>
      <c r="D662" s="45" t="s">
        <v>254</v>
      </c>
      <c r="E662" s="46" t="s">
        <v>255</v>
      </c>
      <c r="F662" s="47" t="s">
        <v>40</v>
      </c>
      <c r="G662" s="48" t="n">
        <v>1</v>
      </c>
      <c r="H662" s="49" t="n">
        <v>433.815</v>
      </c>
      <c r="I662" s="50" t="n">
        <f aca="false">IF(J662="T",0,G662*H662)</f>
        <v>433.815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503</v>
      </c>
      <c r="D663" s="45" t="s">
        <v>75</v>
      </c>
      <c r="E663" s="46" t="s">
        <v>76</v>
      </c>
      <c r="F663" s="47" t="s">
        <v>60</v>
      </c>
      <c r="G663" s="48" t="n">
        <v>3.64</v>
      </c>
      <c r="H663" s="49" t="n">
        <v>61.4</v>
      </c>
      <c r="I663" s="50" t="n">
        <f aca="false">IF(J663="T",0,G663*H663)</f>
        <v>223.496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426</v>
      </c>
      <c r="D664" s="45" t="s">
        <v>176</v>
      </c>
      <c r="E664" s="46" t="s">
        <v>177</v>
      </c>
      <c r="F664" s="47" t="s">
        <v>37</v>
      </c>
      <c r="G664" s="48" t="n">
        <v>14</v>
      </c>
      <c r="H664" s="49" t="n">
        <v>344</v>
      </c>
      <c r="I664" s="50" t="n">
        <f aca="false">IF(J664="T",0,G664*H664)</f>
        <v>4816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72</v>
      </c>
      <c r="D665" s="45" t="s">
        <v>94</v>
      </c>
      <c r="E665" s="46" t="s">
        <v>95</v>
      </c>
      <c r="F665" s="47" t="s">
        <v>37</v>
      </c>
      <c r="G665" s="48" t="n">
        <v>1</v>
      </c>
      <c r="H665" s="49" t="n">
        <v>264.945</v>
      </c>
      <c r="I665" s="50" t="n">
        <f aca="false">IF(J665="T",0,G665*H665)</f>
        <v>264.945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101</v>
      </c>
      <c r="D666" s="45" t="s">
        <v>56</v>
      </c>
      <c r="E666" s="46" t="s">
        <v>57</v>
      </c>
      <c r="F666" s="47" t="s">
        <v>37</v>
      </c>
      <c r="G666" s="48" t="n">
        <v>1</v>
      </c>
      <c r="H666" s="49" t="n">
        <v>371.625</v>
      </c>
      <c r="I666" s="50" t="n">
        <f aca="false">IF(J666="T",0,G666*H666)</f>
        <v>371.625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208</v>
      </c>
      <c r="D667" s="45" t="s">
        <v>63</v>
      </c>
      <c r="E667" s="46" t="s">
        <v>64</v>
      </c>
      <c r="F667" s="47" t="s">
        <v>37</v>
      </c>
      <c r="G667" s="48" t="n">
        <v>1</v>
      </c>
      <c r="H667" s="49" t="n">
        <v>155.17</v>
      </c>
      <c r="I667" s="50" t="n">
        <f aca="false">IF(J667="T",0,G667*H667)</f>
        <v>155.17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83</v>
      </c>
      <c r="D668" s="45" t="s">
        <v>186</v>
      </c>
      <c r="E668" s="46" t="s">
        <v>187</v>
      </c>
      <c r="F668" s="47" t="s">
        <v>37</v>
      </c>
      <c r="G668" s="48" t="n">
        <v>1</v>
      </c>
      <c r="H668" s="49" t="n">
        <v>338.865</v>
      </c>
      <c r="I668" s="50" t="n">
        <f aca="false">IF(J668="T",0,G668*H668)</f>
        <v>338.865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42</v>
      </c>
      <c r="D669" s="45" t="s">
        <v>54</v>
      </c>
      <c r="E669" s="46" t="s">
        <v>55</v>
      </c>
      <c r="F669" s="47" t="s">
        <v>37</v>
      </c>
      <c r="G669" s="48" t="n">
        <v>5</v>
      </c>
      <c r="H669" s="49" t="n">
        <v>44.245</v>
      </c>
      <c r="I669" s="50" t="n">
        <f aca="false">IF(J669="T",0,G669*H669)</f>
        <v>221.225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333</v>
      </c>
      <c r="D670" s="45" t="s">
        <v>75</v>
      </c>
      <c r="E670" s="46" t="s">
        <v>76</v>
      </c>
      <c r="F670" s="47" t="s">
        <v>60</v>
      </c>
      <c r="G670" s="48" t="n">
        <v>3</v>
      </c>
      <c r="H670" s="49" t="n">
        <v>61.4</v>
      </c>
      <c r="I670" s="50" t="n">
        <f aca="false">IF(J670="T",0,G670*H670)</f>
        <v>184.2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318</v>
      </c>
      <c r="D671" s="45" t="s">
        <v>61</v>
      </c>
      <c r="E671" s="46" t="s">
        <v>62</v>
      </c>
      <c r="F671" s="47" t="s">
        <v>37</v>
      </c>
      <c r="G671" s="48" t="n">
        <v>4</v>
      </c>
      <c r="H671" s="49" t="n">
        <v>188.7766</v>
      </c>
      <c r="I671" s="50" t="n">
        <f aca="false">IF(J671="T",0,G671*H671)</f>
        <v>755.1064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329</v>
      </c>
      <c r="D672" s="45" t="s">
        <v>104</v>
      </c>
      <c r="E672" s="46" t="s">
        <v>105</v>
      </c>
      <c r="F672" s="47" t="s">
        <v>37</v>
      </c>
      <c r="G672" s="48" t="n">
        <v>1</v>
      </c>
      <c r="H672" s="49" t="n">
        <v>505.69</v>
      </c>
      <c r="I672" s="50" t="n">
        <f aca="false">IF(J672="T",0,G672*H672)</f>
        <v>505.69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308</v>
      </c>
      <c r="D673" s="45" t="s">
        <v>73</v>
      </c>
      <c r="E673" s="46" t="s">
        <v>74</v>
      </c>
      <c r="F673" s="47" t="s">
        <v>43</v>
      </c>
      <c r="G673" s="48" t="n">
        <v>28</v>
      </c>
      <c r="H673" s="49" t="n">
        <v>59.08</v>
      </c>
      <c r="I673" s="50" t="n">
        <f aca="false">IF(J673="T",0,G673*H673)</f>
        <v>1654.24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313</v>
      </c>
      <c r="D674" s="45" t="s">
        <v>256</v>
      </c>
      <c r="E674" s="46" t="s">
        <v>257</v>
      </c>
      <c r="F674" s="47" t="s">
        <v>37</v>
      </c>
      <c r="G674" s="48" t="n">
        <v>1</v>
      </c>
      <c r="H674" s="49" t="n">
        <v>6074.33</v>
      </c>
      <c r="I674" s="50" t="n">
        <f aca="false">IF(J674="T",0,G674*H674)</f>
        <v>6074.33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328</v>
      </c>
      <c r="D675" s="45" t="s">
        <v>48</v>
      </c>
      <c r="E675" s="46" t="s">
        <v>49</v>
      </c>
      <c r="F675" s="47" t="s">
        <v>40</v>
      </c>
      <c r="G675" s="48" t="n">
        <v>3</v>
      </c>
      <c r="H675" s="49" t="n">
        <v>2472.99</v>
      </c>
      <c r="I675" s="50" t="n">
        <f aca="false">IF(J675="T",0,G675*H675)</f>
        <v>7418.97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312</v>
      </c>
      <c r="D676" s="45" t="s">
        <v>65</v>
      </c>
      <c r="E676" s="46" t="s">
        <v>66</v>
      </c>
      <c r="F676" s="47" t="s">
        <v>37</v>
      </c>
      <c r="G676" s="48" t="n">
        <v>2</v>
      </c>
      <c r="H676" s="49" t="n">
        <v>4699.61</v>
      </c>
      <c r="I676" s="50" t="n">
        <f aca="false">IF(J676="T",0,G676*H676)</f>
        <v>9399.22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309</v>
      </c>
      <c r="D677" s="45" t="s">
        <v>110</v>
      </c>
      <c r="E677" s="46" t="s">
        <v>111</v>
      </c>
      <c r="F677" s="47" t="s">
        <v>60</v>
      </c>
      <c r="G677" s="48" t="n">
        <v>9.73</v>
      </c>
      <c r="H677" s="49" t="n">
        <v>70.13</v>
      </c>
      <c r="I677" s="50" t="n">
        <f aca="false">IF(J677="T",0,G677*H677)</f>
        <v>682.3649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317</v>
      </c>
      <c r="D678" s="45" t="s">
        <v>67</v>
      </c>
      <c r="E678" s="46" t="s">
        <v>68</v>
      </c>
      <c r="F678" s="47" t="s">
        <v>37</v>
      </c>
      <c r="G678" s="48" t="n">
        <v>4</v>
      </c>
      <c r="H678" s="49" t="n">
        <v>187.1166</v>
      </c>
      <c r="I678" s="50" t="n">
        <f aca="false">IF(J678="T",0,G678*H678)</f>
        <v>748.4664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681</v>
      </c>
      <c r="D679" s="45" t="s">
        <v>63</v>
      </c>
      <c r="E679" s="46" t="s">
        <v>64</v>
      </c>
      <c r="F679" s="47" t="s">
        <v>37</v>
      </c>
      <c r="G679" s="48" t="n">
        <v>1</v>
      </c>
      <c r="H679" s="49" t="n">
        <v>155.17</v>
      </c>
      <c r="I679" s="50" t="n">
        <f aca="false">IF(J679="T",0,G679*H679)</f>
        <v>155.17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680</v>
      </c>
      <c r="D680" s="45" t="s">
        <v>258</v>
      </c>
      <c r="E680" s="46" t="s">
        <v>259</v>
      </c>
      <c r="F680" s="47" t="s">
        <v>37</v>
      </c>
      <c r="G680" s="48" t="n">
        <v>2</v>
      </c>
      <c r="H680" s="49" t="n">
        <v>240.03</v>
      </c>
      <c r="I680" s="50" t="n">
        <f aca="false">IF(J680="T",0,G680*H680)</f>
        <v>480.06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704</v>
      </c>
      <c r="D681" s="45" t="s">
        <v>46</v>
      </c>
      <c r="E681" s="46" t="s">
        <v>47</v>
      </c>
      <c r="F681" s="47" t="s">
        <v>40</v>
      </c>
      <c r="G681" s="48" t="n">
        <v>1</v>
      </c>
      <c r="H681" s="49" t="n">
        <v>693.84</v>
      </c>
      <c r="I681" s="50" t="n">
        <f aca="false">IF(J681="T",0,G681*H681)</f>
        <v>693.84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671</v>
      </c>
      <c r="D682" s="45" t="s">
        <v>48</v>
      </c>
      <c r="E682" s="46" t="s">
        <v>49</v>
      </c>
      <c r="F682" s="47" t="s">
        <v>40</v>
      </c>
      <c r="G682" s="48" t="n">
        <v>2</v>
      </c>
      <c r="H682" s="49" t="n">
        <v>2472.99</v>
      </c>
      <c r="I682" s="50" t="n">
        <f aca="false">IF(J682="T",0,G682*H682)</f>
        <v>4945.98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672</v>
      </c>
      <c r="D683" s="45" t="s">
        <v>260</v>
      </c>
      <c r="E683" s="46" t="s">
        <v>261</v>
      </c>
      <c r="F683" s="47" t="s">
        <v>40</v>
      </c>
      <c r="G683" s="48" t="n">
        <v>2</v>
      </c>
      <c r="H683" s="49" t="n">
        <v>44122.475</v>
      </c>
      <c r="I683" s="50" t="n">
        <f aca="false">IF(J683="T",0,G683*H683)</f>
        <v>88244.95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683</v>
      </c>
      <c r="D684" s="45" t="s">
        <v>61</v>
      </c>
      <c r="E684" s="46" t="s">
        <v>62</v>
      </c>
      <c r="F684" s="47" t="s">
        <v>37</v>
      </c>
      <c r="G684" s="48" t="n">
        <v>4</v>
      </c>
      <c r="H684" s="49" t="n">
        <v>188.7766</v>
      </c>
      <c r="I684" s="50" t="n">
        <f aca="false">IF(J684="T",0,G684*H684)</f>
        <v>755.1064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551</v>
      </c>
      <c r="D685" s="45" t="s">
        <v>38</v>
      </c>
      <c r="E685" s="46" t="s">
        <v>39</v>
      </c>
      <c r="F685" s="47" t="s">
        <v>40</v>
      </c>
      <c r="G685" s="48" t="n">
        <v>1</v>
      </c>
      <c r="H685" s="49" t="n">
        <v>1104.356396</v>
      </c>
      <c r="I685" s="50" t="n">
        <f aca="false">IF(J685="T",0,G685*H685)</f>
        <v>1104.356396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274</v>
      </c>
      <c r="D686" s="45" t="s">
        <v>71</v>
      </c>
      <c r="E686" s="46" t="s">
        <v>72</v>
      </c>
      <c r="F686" s="47" t="s">
        <v>40</v>
      </c>
      <c r="G686" s="48" t="n">
        <v>4</v>
      </c>
      <c r="H686" s="49" t="n">
        <v>1749.045</v>
      </c>
      <c r="I686" s="50" t="n">
        <f aca="false">IF(J686="T",0,G686*H686)</f>
        <v>6996.18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533</v>
      </c>
      <c r="D687" s="45" t="s">
        <v>35</v>
      </c>
      <c r="E687" s="46" t="s">
        <v>36</v>
      </c>
      <c r="F687" s="47" t="s">
        <v>37</v>
      </c>
      <c r="G687" s="48" t="n">
        <v>21</v>
      </c>
      <c r="H687" s="49" t="n">
        <v>127.91772</v>
      </c>
      <c r="I687" s="50" t="n">
        <f aca="false">IF(J687="T",0,G687*H687)</f>
        <v>2686.27212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552</v>
      </c>
      <c r="D688" s="45" t="s">
        <v>138</v>
      </c>
      <c r="E688" s="46" t="s">
        <v>139</v>
      </c>
      <c r="F688" s="47" t="s">
        <v>43</v>
      </c>
      <c r="G688" s="48" t="n">
        <v>9</v>
      </c>
      <c r="H688" s="49" t="n">
        <v>199.76</v>
      </c>
      <c r="I688" s="50" t="n">
        <f aca="false">IF(J688="T",0,G688*H688)</f>
        <v>1797.84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462</v>
      </c>
      <c r="D689" s="45" t="s">
        <v>110</v>
      </c>
      <c r="E689" s="46" t="s">
        <v>111</v>
      </c>
      <c r="F689" s="47" t="s">
        <v>60</v>
      </c>
      <c r="G689" s="48" t="n">
        <v>1.8</v>
      </c>
      <c r="H689" s="49" t="n">
        <v>70.13</v>
      </c>
      <c r="I689" s="50" t="n">
        <f aca="false">IF(J689="T",0,G689*H689)</f>
        <v>126.234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700</v>
      </c>
      <c r="D690" s="45" t="s">
        <v>152</v>
      </c>
      <c r="E690" s="46" t="s">
        <v>153</v>
      </c>
      <c r="F690" s="47" t="s">
        <v>37</v>
      </c>
      <c r="G690" s="48" t="n">
        <v>2</v>
      </c>
      <c r="H690" s="49" t="n">
        <v>24.2</v>
      </c>
      <c r="I690" s="50" t="n">
        <f aca="false">IF(J690="T",0,G690*H690)</f>
        <v>48.4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749</v>
      </c>
      <c r="D691" s="45" t="s">
        <v>262</v>
      </c>
      <c r="E691" s="46" t="s">
        <v>263</v>
      </c>
      <c r="F691" s="47" t="s">
        <v>264</v>
      </c>
      <c r="G691" s="48" t="n">
        <v>100900</v>
      </c>
      <c r="H691" s="49" t="n">
        <v>1</v>
      </c>
      <c r="I691" s="50" t="n">
        <f aca="false">IF(J691="T",0,G691*H691)</f>
        <v>100900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319</v>
      </c>
      <c r="D692" s="45" t="s">
        <v>88</v>
      </c>
      <c r="E692" s="46" t="s">
        <v>89</v>
      </c>
      <c r="F692" s="47" t="s">
        <v>37</v>
      </c>
      <c r="G692" s="48" t="n">
        <v>3</v>
      </c>
      <c r="H692" s="49" t="n">
        <v>489.92</v>
      </c>
      <c r="I692" s="50" t="n">
        <f aca="false">IF(J692="T",0,G692*H692)</f>
        <v>1469.76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375</v>
      </c>
      <c r="D693" s="45" t="s">
        <v>58</v>
      </c>
      <c r="E693" s="46" t="s">
        <v>59</v>
      </c>
      <c r="F693" s="47" t="s">
        <v>60</v>
      </c>
      <c r="G693" s="48" t="n">
        <v>4.94</v>
      </c>
      <c r="H693" s="49" t="n">
        <v>4735.232855</v>
      </c>
      <c r="I693" s="50" t="n">
        <f aca="false">IF(J693="T",0,G693*H693)</f>
        <v>23392.0503037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392</v>
      </c>
      <c r="D694" s="45" t="s">
        <v>138</v>
      </c>
      <c r="E694" s="46" t="s">
        <v>139</v>
      </c>
      <c r="F694" s="47" t="s">
        <v>43</v>
      </c>
      <c r="G694" s="48" t="n">
        <v>9</v>
      </c>
      <c r="H694" s="49" t="n">
        <v>199.76</v>
      </c>
      <c r="I694" s="50" t="n">
        <f aca="false">IF(J694="T",0,G694*H694)</f>
        <v>1797.84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380</v>
      </c>
      <c r="D695" s="45" t="s">
        <v>114</v>
      </c>
      <c r="E695" s="46" t="s">
        <v>115</v>
      </c>
      <c r="F695" s="47" t="s">
        <v>37</v>
      </c>
      <c r="G695" s="48" t="n">
        <v>1</v>
      </c>
      <c r="H695" s="49" t="n">
        <v>1226.33</v>
      </c>
      <c r="I695" s="50" t="n">
        <f aca="false">IF(J695="T",0,G695*H695)</f>
        <v>1226.33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391</v>
      </c>
      <c r="D696" s="45" t="s">
        <v>38</v>
      </c>
      <c r="E696" s="46" t="s">
        <v>39</v>
      </c>
      <c r="F696" s="47" t="s">
        <v>40</v>
      </c>
      <c r="G696" s="48" t="n">
        <v>1</v>
      </c>
      <c r="H696" s="49" t="n">
        <v>1104.356396</v>
      </c>
      <c r="I696" s="50" t="n">
        <f aca="false">IF(J696="T",0,G696*H696)</f>
        <v>1104.356396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374</v>
      </c>
      <c r="D697" s="45" t="s">
        <v>168</v>
      </c>
      <c r="E697" s="46" t="s">
        <v>169</v>
      </c>
      <c r="F697" s="47" t="s">
        <v>60</v>
      </c>
      <c r="G697" s="48" t="n">
        <v>5.02</v>
      </c>
      <c r="H697" s="49" t="n">
        <v>3358.8022</v>
      </c>
      <c r="I697" s="50" t="n">
        <f aca="false">IF(J697="T",0,G697*H697)</f>
        <v>16861.187044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359</v>
      </c>
      <c r="D698" s="45" t="s">
        <v>69</v>
      </c>
      <c r="E698" s="46" t="s">
        <v>70</v>
      </c>
      <c r="F698" s="47" t="s">
        <v>37</v>
      </c>
      <c r="G698" s="48" t="n">
        <v>1</v>
      </c>
      <c r="H698" s="49" t="n">
        <v>3254</v>
      </c>
      <c r="I698" s="50" t="n">
        <f aca="false">IF(J698="T",0,G698*H698)</f>
        <v>3254</v>
      </c>
      <c r="J698" s="51"/>
      <c r="K698" s="12"/>
      <c r="L698" s="12"/>
    </row>
    <row r="699" customFormat="false" ht="12.2" hidden="true" customHeight="true" outlineLevel="2" collapsed="false">
      <c r="B699" s="8"/>
      <c r="C699" s="52"/>
      <c r="D699" s="53"/>
      <c r="E699" s="53"/>
      <c r="F699" s="53"/>
      <c r="G699" s="53"/>
      <c r="H699" s="54"/>
      <c r="I699" s="55"/>
      <c r="J699" s="56"/>
    </row>
    <row r="700" customFormat="false" ht="12.2" hidden="false" customHeight="true" outlineLevel="1" collapsed="true">
      <c r="A700" s="33"/>
      <c r="B700" s="33" t="n">
        <v>2</v>
      </c>
      <c r="C700" s="34"/>
      <c r="D700" s="35"/>
      <c r="E700" s="36" t="s">
        <v>265</v>
      </c>
      <c r="F700" s="37"/>
      <c r="G700" s="38"/>
      <c r="H700" s="39"/>
      <c r="I700" s="40" t="n">
        <f aca="false">SUBTOTAL(9,I701:I827)</f>
        <v>1775653.1935812</v>
      </c>
      <c r="J700" s="41"/>
      <c r="K700" s="8"/>
      <c r="L700" s="12"/>
    </row>
    <row r="701" customFormat="false" ht="12.2" hidden="true" customHeight="true" outlineLevel="2" collapsed="false">
      <c r="A701" s="42"/>
      <c r="B701" s="43"/>
      <c r="C701" s="44" t="n">
        <v>641</v>
      </c>
      <c r="D701" s="45" t="s">
        <v>266</v>
      </c>
      <c r="E701" s="46" t="s">
        <v>267</v>
      </c>
      <c r="F701" s="47" t="s">
        <v>37</v>
      </c>
      <c r="G701" s="48" t="n">
        <v>1</v>
      </c>
      <c r="H701" s="49" t="n">
        <v>10055.69</v>
      </c>
      <c r="I701" s="50" t="n">
        <f aca="false">IF(J701="T",0,G701*H701)</f>
        <v>10055.69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717</v>
      </c>
      <c r="D702" s="45" t="s">
        <v>268</v>
      </c>
      <c r="E702" s="46" t="s">
        <v>269</v>
      </c>
      <c r="F702" s="47" t="s">
        <v>37</v>
      </c>
      <c r="G702" s="48" t="n">
        <v>1</v>
      </c>
      <c r="H702" s="49" t="n">
        <v>64.65</v>
      </c>
      <c r="I702" s="50" t="n">
        <f aca="false">IF(J702="T",0,G702*H702)</f>
        <v>64.65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578</v>
      </c>
      <c r="D703" s="45" t="s">
        <v>270</v>
      </c>
      <c r="E703" s="46" t="s">
        <v>271</v>
      </c>
      <c r="F703" s="47" t="s">
        <v>37</v>
      </c>
      <c r="G703" s="48" t="n">
        <v>1</v>
      </c>
      <c r="H703" s="49" t="n">
        <v>526.11</v>
      </c>
      <c r="I703" s="50" t="n">
        <f aca="false">IF(J703="T",0,G703*H703)</f>
        <v>526.11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577</v>
      </c>
      <c r="D704" s="45" t="s">
        <v>272</v>
      </c>
      <c r="E704" s="46" t="s">
        <v>273</v>
      </c>
      <c r="F704" s="47" t="s">
        <v>37</v>
      </c>
      <c r="G704" s="48" t="n">
        <v>1</v>
      </c>
      <c r="H704" s="49" t="n">
        <v>10388.25</v>
      </c>
      <c r="I704" s="50" t="n">
        <f aca="false">IF(J704="T",0,G704*H704)</f>
        <v>10388.25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581</v>
      </c>
      <c r="D705" s="45" t="s">
        <v>274</v>
      </c>
      <c r="E705" s="46" t="s">
        <v>275</v>
      </c>
      <c r="F705" s="47" t="s">
        <v>37</v>
      </c>
      <c r="G705" s="48" t="n">
        <v>2</v>
      </c>
      <c r="H705" s="49" t="n">
        <v>630.32</v>
      </c>
      <c r="I705" s="50" t="n">
        <f aca="false">IF(J705="T",0,G705*H705)</f>
        <v>1260.64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580</v>
      </c>
      <c r="D706" s="45" t="s">
        <v>276</v>
      </c>
      <c r="E706" s="46" t="s">
        <v>277</v>
      </c>
      <c r="F706" s="47" t="s">
        <v>37</v>
      </c>
      <c r="G706" s="48" t="n">
        <v>1</v>
      </c>
      <c r="H706" s="49" t="n">
        <v>1724.12</v>
      </c>
      <c r="I706" s="50" t="n">
        <f aca="false">IF(J706="T",0,G706*H706)</f>
        <v>1724.12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714</v>
      </c>
      <c r="D707" s="45" t="s">
        <v>278</v>
      </c>
      <c r="E707" s="46" t="s">
        <v>279</v>
      </c>
      <c r="F707" s="47" t="s">
        <v>43</v>
      </c>
      <c r="G707" s="48" t="n">
        <v>26</v>
      </c>
      <c r="H707" s="49" t="n">
        <v>47.66</v>
      </c>
      <c r="I707" s="50" t="n">
        <f aca="false">IF(J707="T",0,G707*H707)</f>
        <v>1239.16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716</v>
      </c>
      <c r="D708" s="45" t="s">
        <v>280</v>
      </c>
      <c r="E708" s="46" t="s">
        <v>281</v>
      </c>
      <c r="F708" s="47" t="s">
        <v>264</v>
      </c>
      <c r="G708" s="48" t="n">
        <v>240471</v>
      </c>
      <c r="H708" s="49" t="n">
        <v>1</v>
      </c>
      <c r="I708" s="50" t="n">
        <f aca="false">IF(J708="T",0,G708*H708)</f>
        <v>240471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580</v>
      </c>
      <c r="D709" s="45" t="s">
        <v>276</v>
      </c>
      <c r="E709" s="46" t="s">
        <v>277</v>
      </c>
      <c r="F709" s="47" t="s">
        <v>37</v>
      </c>
      <c r="G709" s="48" t="n">
        <v>1</v>
      </c>
      <c r="H709" s="49" t="n">
        <v>1724.12</v>
      </c>
      <c r="I709" s="50" t="n">
        <f aca="false">IF(J709="T",0,G709*H709)</f>
        <v>1724.12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581</v>
      </c>
      <c r="D710" s="45" t="s">
        <v>274</v>
      </c>
      <c r="E710" s="46" t="s">
        <v>275</v>
      </c>
      <c r="F710" s="47" t="s">
        <v>37</v>
      </c>
      <c r="G710" s="48" t="n">
        <v>2</v>
      </c>
      <c r="H710" s="49" t="n">
        <v>630.32</v>
      </c>
      <c r="I710" s="50" t="n">
        <f aca="false">IF(J710="T",0,G710*H710)</f>
        <v>1260.64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575</v>
      </c>
      <c r="D711" s="45" t="s">
        <v>282</v>
      </c>
      <c r="E711" s="46" t="s">
        <v>283</v>
      </c>
      <c r="F711" s="47" t="s">
        <v>37</v>
      </c>
      <c r="G711" s="48" t="n">
        <v>1</v>
      </c>
      <c r="H711" s="49" t="n">
        <v>6188.63</v>
      </c>
      <c r="I711" s="50" t="n">
        <f aca="false">IF(J711="T",0,G711*H711)</f>
        <v>6188.63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574</v>
      </c>
      <c r="D712" s="45" t="s">
        <v>274</v>
      </c>
      <c r="E712" s="46" t="s">
        <v>275</v>
      </c>
      <c r="F712" s="47" t="s">
        <v>37</v>
      </c>
      <c r="G712" s="48" t="n">
        <v>1</v>
      </c>
      <c r="H712" s="49" t="n">
        <v>630.32</v>
      </c>
      <c r="I712" s="50" t="n">
        <f aca="false">IF(J712="T",0,G712*H712)</f>
        <v>630.32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719</v>
      </c>
      <c r="D713" s="45" t="s">
        <v>284</v>
      </c>
      <c r="E713" s="46" t="s">
        <v>285</v>
      </c>
      <c r="F713" s="47" t="s">
        <v>37</v>
      </c>
      <c r="G713" s="48" t="n">
        <v>1</v>
      </c>
      <c r="H713" s="49" t="n">
        <v>4600</v>
      </c>
      <c r="I713" s="50" t="n">
        <f aca="false">IF(J713="T",0,G713*H713)</f>
        <v>4600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572</v>
      </c>
      <c r="D714" s="45" t="s">
        <v>286</v>
      </c>
      <c r="E714" s="46" t="s">
        <v>287</v>
      </c>
      <c r="F714" s="47" t="s">
        <v>37</v>
      </c>
      <c r="G714" s="48" t="n">
        <v>1</v>
      </c>
      <c r="H714" s="49" t="n">
        <v>2808.69</v>
      </c>
      <c r="I714" s="50" t="n">
        <f aca="false">IF(J714="T",0,G714*H714)</f>
        <v>2808.69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581</v>
      </c>
      <c r="D715" s="45" t="s">
        <v>274</v>
      </c>
      <c r="E715" s="46" t="s">
        <v>275</v>
      </c>
      <c r="F715" s="47" t="s">
        <v>37</v>
      </c>
      <c r="G715" s="48" t="n">
        <v>2</v>
      </c>
      <c r="H715" s="49" t="n">
        <v>630.32</v>
      </c>
      <c r="I715" s="50" t="n">
        <f aca="false">IF(J715="T",0,G715*H715)</f>
        <v>1260.64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579</v>
      </c>
      <c r="D716" s="45" t="s">
        <v>286</v>
      </c>
      <c r="E716" s="46" t="s">
        <v>287</v>
      </c>
      <c r="F716" s="47" t="s">
        <v>37</v>
      </c>
      <c r="G716" s="48" t="n">
        <v>1</v>
      </c>
      <c r="H716" s="49" t="n">
        <v>2808.69</v>
      </c>
      <c r="I716" s="50" t="n">
        <f aca="false">IF(J716="T",0,G716*H716)</f>
        <v>2808.69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571</v>
      </c>
      <c r="D717" s="45" t="s">
        <v>288</v>
      </c>
      <c r="E717" s="46" t="s">
        <v>289</v>
      </c>
      <c r="F717" s="47" t="s">
        <v>37</v>
      </c>
      <c r="G717" s="48" t="n">
        <v>1</v>
      </c>
      <c r="H717" s="49" t="n">
        <v>1506.84</v>
      </c>
      <c r="I717" s="50" t="n">
        <f aca="false">IF(J717="T",0,G717*H717)</f>
        <v>1506.84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581</v>
      </c>
      <c r="D718" s="45" t="s">
        <v>274</v>
      </c>
      <c r="E718" s="46" t="s">
        <v>275</v>
      </c>
      <c r="F718" s="47" t="s">
        <v>37</v>
      </c>
      <c r="G718" s="48" t="n">
        <v>2</v>
      </c>
      <c r="H718" s="49" t="n">
        <v>630.32</v>
      </c>
      <c r="I718" s="50" t="n">
        <f aca="false">IF(J718="T",0,G718*H718)</f>
        <v>1260.64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580</v>
      </c>
      <c r="D719" s="45" t="s">
        <v>276</v>
      </c>
      <c r="E719" s="46" t="s">
        <v>277</v>
      </c>
      <c r="F719" s="47" t="s">
        <v>37</v>
      </c>
      <c r="G719" s="48" t="n">
        <v>1</v>
      </c>
      <c r="H719" s="49" t="n">
        <v>1724.12</v>
      </c>
      <c r="I719" s="50" t="n">
        <f aca="false">IF(J719="T",0,G719*H719)</f>
        <v>1724.12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581</v>
      </c>
      <c r="D720" s="45" t="s">
        <v>274</v>
      </c>
      <c r="E720" s="46" t="s">
        <v>275</v>
      </c>
      <c r="F720" s="47" t="s">
        <v>37</v>
      </c>
      <c r="G720" s="48" t="n">
        <v>2</v>
      </c>
      <c r="H720" s="49" t="n">
        <v>630.32</v>
      </c>
      <c r="I720" s="50" t="n">
        <f aca="false">IF(J720="T",0,G720*H720)</f>
        <v>1260.64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578</v>
      </c>
      <c r="D721" s="45" t="s">
        <v>270</v>
      </c>
      <c r="E721" s="46" t="s">
        <v>271</v>
      </c>
      <c r="F721" s="47" t="s">
        <v>37</v>
      </c>
      <c r="G721" s="48" t="n">
        <v>1</v>
      </c>
      <c r="H721" s="49" t="n">
        <v>526.11</v>
      </c>
      <c r="I721" s="50" t="n">
        <f aca="false">IF(J721="T",0,G721*H721)</f>
        <v>526.11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577</v>
      </c>
      <c r="D722" s="45" t="s">
        <v>272</v>
      </c>
      <c r="E722" s="46" t="s">
        <v>273</v>
      </c>
      <c r="F722" s="47" t="s">
        <v>37</v>
      </c>
      <c r="G722" s="48" t="n">
        <v>1</v>
      </c>
      <c r="H722" s="49" t="n">
        <v>10388.25</v>
      </c>
      <c r="I722" s="50" t="n">
        <f aca="false">IF(J722="T",0,G722*H722)</f>
        <v>10388.25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611</v>
      </c>
      <c r="D723" s="45" t="s">
        <v>290</v>
      </c>
      <c r="E723" s="46" t="s">
        <v>291</v>
      </c>
      <c r="F723" s="47" t="s">
        <v>37</v>
      </c>
      <c r="G723" s="48" t="n">
        <v>96</v>
      </c>
      <c r="H723" s="49" t="n">
        <v>540</v>
      </c>
      <c r="I723" s="50" t="n">
        <f aca="false">IF(J723="T",0,G723*H723)</f>
        <v>51840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637</v>
      </c>
      <c r="D724" s="45" t="s">
        <v>274</v>
      </c>
      <c r="E724" s="46" t="s">
        <v>275</v>
      </c>
      <c r="F724" s="47" t="s">
        <v>37</v>
      </c>
      <c r="G724" s="48" t="n">
        <v>2</v>
      </c>
      <c r="H724" s="49" t="n">
        <v>630.32</v>
      </c>
      <c r="I724" s="50" t="n">
        <f aca="false">IF(J724="T",0,G724*H724)</f>
        <v>1260.64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647</v>
      </c>
      <c r="D725" s="45" t="s">
        <v>286</v>
      </c>
      <c r="E725" s="46" t="s">
        <v>287</v>
      </c>
      <c r="F725" s="47" t="s">
        <v>37</v>
      </c>
      <c r="G725" s="48" t="n">
        <v>2</v>
      </c>
      <c r="H725" s="49" t="n">
        <v>2808.69</v>
      </c>
      <c r="I725" s="50" t="n">
        <f aca="false">IF(J725="T",0,G725*H725)</f>
        <v>5617.38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608</v>
      </c>
      <c r="D726" s="45" t="s">
        <v>286</v>
      </c>
      <c r="E726" s="46" t="s">
        <v>287</v>
      </c>
      <c r="F726" s="47" t="s">
        <v>37</v>
      </c>
      <c r="G726" s="48" t="n">
        <v>2</v>
      </c>
      <c r="H726" s="49" t="n">
        <v>2808.69</v>
      </c>
      <c r="I726" s="50" t="n">
        <f aca="false">IF(J726="T",0,G726*H726)</f>
        <v>5617.38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607</v>
      </c>
      <c r="D727" s="45" t="s">
        <v>288</v>
      </c>
      <c r="E727" s="46" t="s">
        <v>289</v>
      </c>
      <c r="F727" s="47" t="s">
        <v>37</v>
      </c>
      <c r="G727" s="48" t="n">
        <v>2</v>
      </c>
      <c r="H727" s="49" t="n">
        <v>1506.84</v>
      </c>
      <c r="I727" s="50" t="n">
        <f aca="false">IF(J727="T",0,G727*H727)</f>
        <v>3013.68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617</v>
      </c>
      <c r="D728" s="45" t="s">
        <v>274</v>
      </c>
      <c r="E728" s="46" t="s">
        <v>275</v>
      </c>
      <c r="F728" s="47" t="s">
        <v>37</v>
      </c>
      <c r="G728" s="48" t="n">
        <v>1</v>
      </c>
      <c r="H728" s="49" t="n">
        <v>630.32</v>
      </c>
      <c r="I728" s="50" t="n">
        <f aca="false">IF(J728="T",0,G728*H728)</f>
        <v>630.32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643</v>
      </c>
      <c r="D729" s="45" t="s">
        <v>286</v>
      </c>
      <c r="E729" s="46" t="s">
        <v>287</v>
      </c>
      <c r="F729" s="47" t="s">
        <v>37</v>
      </c>
      <c r="G729" s="48" t="n">
        <v>2</v>
      </c>
      <c r="H729" s="49" t="n">
        <v>2808.69</v>
      </c>
      <c r="I729" s="50" t="n">
        <f aca="false">IF(J729="T",0,G729*H729)</f>
        <v>5617.38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645</v>
      </c>
      <c r="D730" s="45" t="s">
        <v>292</v>
      </c>
      <c r="E730" s="46" t="s">
        <v>293</v>
      </c>
      <c r="F730" s="47" t="s">
        <v>37</v>
      </c>
      <c r="G730" s="48" t="n">
        <v>2</v>
      </c>
      <c r="H730" s="49" t="n">
        <v>304.03934</v>
      </c>
      <c r="I730" s="50" t="n">
        <f aca="false">IF(J730="T",0,G730*H730)</f>
        <v>608.07868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639</v>
      </c>
      <c r="D731" s="45" t="s">
        <v>292</v>
      </c>
      <c r="E731" s="46" t="s">
        <v>293</v>
      </c>
      <c r="F731" s="47" t="s">
        <v>37</v>
      </c>
      <c r="G731" s="48" t="n">
        <v>1</v>
      </c>
      <c r="H731" s="49" t="n">
        <v>304.03934</v>
      </c>
      <c r="I731" s="50" t="n">
        <f aca="false">IF(J731="T",0,G731*H731)</f>
        <v>304.03934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722</v>
      </c>
      <c r="D732" s="45" t="s">
        <v>294</v>
      </c>
      <c r="E732" s="46" t="s">
        <v>295</v>
      </c>
      <c r="F732" s="47" t="s">
        <v>37</v>
      </c>
      <c r="G732" s="48" t="n">
        <v>4</v>
      </c>
      <c r="H732" s="49" t="n">
        <v>32400</v>
      </c>
      <c r="I732" s="50" t="n">
        <f aca="false">IF(J732="T",0,G732*H732)</f>
        <v>129600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721</v>
      </c>
      <c r="D733" s="45" t="s">
        <v>296</v>
      </c>
      <c r="E733" s="46" t="s">
        <v>297</v>
      </c>
      <c r="F733" s="47" t="s">
        <v>37</v>
      </c>
      <c r="G733" s="48" t="n">
        <v>8</v>
      </c>
      <c r="H733" s="49" t="n">
        <v>4294</v>
      </c>
      <c r="I733" s="50" t="n">
        <f aca="false">IF(J733="T",0,G733*H733)</f>
        <v>34352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644</v>
      </c>
      <c r="D734" s="45" t="s">
        <v>274</v>
      </c>
      <c r="E734" s="46" t="s">
        <v>275</v>
      </c>
      <c r="F734" s="47" t="s">
        <v>37</v>
      </c>
      <c r="G734" s="48" t="n">
        <v>2</v>
      </c>
      <c r="H734" s="49" t="n">
        <v>630.32</v>
      </c>
      <c r="I734" s="50" t="n">
        <f aca="false">IF(J734="T",0,G734*H734)</f>
        <v>1260.64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589</v>
      </c>
      <c r="D735" s="45" t="s">
        <v>298</v>
      </c>
      <c r="E735" s="46" t="s">
        <v>299</v>
      </c>
      <c r="F735" s="47" t="s">
        <v>37</v>
      </c>
      <c r="G735" s="48" t="n">
        <v>1</v>
      </c>
      <c r="H735" s="49" t="n">
        <v>8577.98</v>
      </c>
      <c r="I735" s="50" t="n">
        <f aca="false">IF(J735="T",0,G735*H735)</f>
        <v>8577.98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591</v>
      </c>
      <c r="D736" s="45" t="s">
        <v>288</v>
      </c>
      <c r="E736" s="46" t="s">
        <v>289</v>
      </c>
      <c r="F736" s="47" t="s">
        <v>37</v>
      </c>
      <c r="G736" s="48" t="n">
        <v>2</v>
      </c>
      <c r="H736" s="49" t="n">
        <v>1506.84</v>
      </c>
      <c r="I736" s="50" t="n">
        <f aca="false">IF(J736="T",0,G736*H736)</f>
        <v>3013.68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590</v>
      </c>
      <c r="D737" s="45" t="s">
        <v>290</v>
      </c>
      <c r="E737" s="46" t="s">
        <v>291</v>
      </c>
      <c r="F737" s="47" t="s">
        <v>37</v>
      </c>
      <c r="G737" s="48" t="n">
        <v>96</v>
      </c>
      <c r="H737" s="49" t="n">
        <v>540</v>
      </c>
      <c r="I737" s="50" t="n">
        <f aca="false">IF(J737="T",0,G737*H737)</f>
        <v>51840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592</v>
      </c>
      <c r="D738" s="45" t="s">
        <v>286</v>
      </c>
      <c r="E738" s="46" t="s">
        <v>287</v>
      </c>
      <c r="F738" s="47" t="s">
        <v>37</v>
      </c>
      <c r="G738" s="48" t="n">
        <v>2</v>
      </c>
      <c r="H738" s="49" t="n">
        <v>2808.69</v>
      </c>
      <c r="I738" s="50" t="n">
        <f aca="false">IF(J738="T",0,G738*H738)</f>
        <v>5617.38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580</v>
      </c>
      <c r="D739" s="45" t="s">
        <v>276</v>
      </c>
      <c r="E739" s="46" t="s">
        <v>277</v>
      </c>
      <c r="F739" s="47" t="s">
        <v>37</v>
      </c>
      <c r="G739" s="48" t="n">
        <v>1</v>
      </c>
      <c r="H739" s="49" t="n">
        <v>1724.12</v>
      </c>
      <c r="I739" s="50" t="n">
        <f aca="false">IF(J739="T",0,G739*H739)</f>
        <v>1724.12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580</v>
      </c>
      <c r="D740" s="45" t="s">
        <v>276</v>
      </c>
      <c r="E740" s="46" t="s">
        <v>277</v>
      </c>
      <c r="F740" s="47" t="s">
        <v>37</v>
      </c>
      <c r="G740" s="48" t="n">
        <v>1</v>
      </c>
      <c r="H740" s="49" t="n">
        <v>1724.12</v>
      </c>
      <c r="I740" s="50" t="n">
        <f aca="false">IF(J740="T",0,G740*H740)</f>
        <v>1724.12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577</v>
      </c>
      <c r="D741" s="45" t="s">
        <v>272</v>
      </c>
      <c r="E741" s="46" t="s">
        <v>273</v>
      </c>
      <c r="F741" s="47" t="s">
        <v>37</v>
      </c>
      <c r="G741" s="48" t="n">
        <v>1</v>
      </c>
      <c r="H741" s="49" t="n">
        <v>10388.25</v>
      </c>
      <c r="I741" s="50" t="n">
        <f aca="false">IF(J741="T",0,G741*H741)</f>
        <v>10388.25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579</v>
      </c>
      <c r="D742" s="45" t="s">
        <v>286</v>
      </c>
      <c r="E742" s="46" t="s">
        <v>287</v>
      </c>
      <c r="F742" s="47" t="s">
        <v>37</v>
      </c>
      <c r="G742" s="48" t="n">
        <v>1</v>
      </c>
      <c r="H742" s="49" t="n">
        <v>2808.69</v>
      </c>
      <c r="I742" s="50" t="n">
        <f aca="false">IF(J742="T",0,G742*H742)</f>
        <v>2808.69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581</v>
      </c>
      <c r="D743" s="45" t="s">
        <v>274</v>
      </c>
      <c r="E743" s="46" t="s">
        <v>275</v>
      </c>
      <c r="F743" s="47" t="s">
        <v>37</v>
      </c>
      <c r="G743" s="48" t="n">
        <v>2</v>
      </c>
      <c r="H743" s="49" t="n">
        <v>630.32</v>
      </c>
      <c r="I743" s="50" t="n">
        <f aca="false">IF(J743="T",0,G743*H743)</f>
        <v>1260.64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581</v>
      </c>
      <c r="D744" s="45" t="s">
        <v>274</v>
      </c>
      <c r="E744" s="46" t="s">
        <v>275</v>
      </c>
      <c r="F744" s="47" t="s">
        <v>37</v>
      </c>
      <c r="G744" s="48" t="n">
        <v>2</v>
      </c>
      <c r="H744" s="49" t="n">
        <v>630.32</v>
      </c>
      <c r="I744" s="50" t="n">
        <f aca="false">IF(J744="T",0,G744*H744)</f>
        <v>1260.64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578</v>
      </c>
      <c r="D745" s="45" t="s">
        <v>270</v>
      </c>
      <c r="E745" s="46" t="s">
        <v>271</v>
      </c>
      <c r="F745" s="47" t="s">
        <v>37</v>
      </c>
      <c r="G745" s="48" t="n">
        <v>1</v>
      </c>
      <c r="H745" s="49" t="n">
        <v>526.11</v>
      </c>
      <c r="I745" s="50" t="n">
        <f aca="false">IF(J745="T",0,G745*H745)</f>
        <v>526.11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577</v>
      </c>
      <c r="D746" s="45" t="s">
        <v>272</v>
      </c>
      <c r="E746" s="46" t="s">
        <v>273</v>
      </c>
      <c r="F746" s="47" t="s">
        <v>37</v>
      </c>
      <c r="G746" s="48" t="n">
        <v>1</v>
      </c>
      <c r="H746" s="49" t="n">
        <v>10388.25</v>
      </c>
      <c r="I746" s="50" t="n">
        <f aca="false">IF(J746="T",0,G746*H746)</f>
        <v>10388.25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578</v>
      </c>
      <c r="D747" s="45" t="s">
        <v>270</v>
      </c>
      <c r="E747" s="46" t="s">
        <v>271</v>
      </c>
      <c r="F747" s="47" t="s">
        <v>37</v>
      </c>
      <c r="G747" s="48" t="n">
        <v>1</v>
      </c>
      <c r="H747" s="49" t="n">
        <v>526.11</v>
      </c>
      <c r="I747" s="50" t="n">
        <f aca="false">IF(J747="T",0,G747*H747)</f>
        <v>526.11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579</v>
      </c>
      <c r="D748" s="45" t="s">
        <v>286</v>
      </c>
      <c r="E748" s="46" t="s">
        <v>287</v>
      </c>
      <c r="F748" s="47" t="s">
        <v>37</v>
      </c>
      <c r="G748" s="48" t="n">
        <v>1</v>
      </c>
      <c r="H748" s="49" t="n">
        <v>2808.69</v>
      </c>
      <c r="I748" s="50" t="n">
        <f aca="false">IF(J748="T",0,G748*H748)</f>
        <v>2808.69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580</v>
      </c>
      <c r="D749" s="45" t="s">
        <v>276</v>
      </c>
      <c r="E749" s="46" t="s">
        <v>277</v>
      </c>
      <c r="F749" s="47" t="s">
        <v>37</v>
      </c>
      <c r="G749" s="48" t="n">
        <v>1</v>
      </c>
      <c r="H749" s="49" t="n">
        <v>1724.12</v>
      </c>
      <c r="I749" s="50" t="n">
        <f aca="false">IF(J749="T",0,G749*H749)</f>
        <v>1724.12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579</v>
      </c>
      <c r="D750" s="45" t="s">
        <v>286</v>
      </c>
      <c r="E750" s="46" t="s">
        <v>287</v>
      </c>
      <c r="F750" s="47" t="s">
        <v>37</v>
      </c>
      <c r="G750" s="48" t="n">
        <v>1</v>
      </c>
      <c r="H750" s="49" t="n">
        <v>2808.69</v>
      </c>
      <c r="I750" s="50" t="n">
        <f aca="false">IF(J750="T",0,G750*H750)</f>
        <v>2808.69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580</v>
      </c>
      <c r="D751" s="45" t="s">
        <v>276</v>
      </c>
      <c r="E751" s="46" t="s">
        <v>277</v>
      </c>
      <c r="F751" s="47" t="s">
        <v>37</v>
      </c>
      <c r="G751" s="48" t="n">
        <v>1</v>
      </c>
      <c r="H751" s="49" t="n">
        <v>1724.12</v>
      </c>
      <c r="I751" s="50" t="n">
        <f aca="false">IF(J751="T",0,G751*H751)</f>
        <v>1724.12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579</v>
      </c>
      <c r="D752" s="45" t="s">
        <v>286</v>
      </c>
      <c r="E752" s="46" t="s">
        <v>287</v>
      </c>
      <c r="F752" s="47" t="s">
        <v>37</v>
      </c>
      <c r="G752" s="48" t="n">
        <v>1</v>
      </c>
      <c r="H752" s="49" t="n">
        <v>2808.69</v>
      </c>
      <c r="I752" s="50" t="n">
        <f aca="false">IF(J752="T",0,G752*H752)</f>
        <v>2808.69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577</v>
      </c>
      <c r="D753" s="45" t="s">
        <v>272</v>
      </c>
      <c r="E753" s="46" t="s">
        <v>273</v>
      </c>
      <c r="F753" s="47" t="s">
        <v>37</v>
      </c>
      <c r="G753" s="48" t="n">
        <v>1</v>
      </c>
      <c r="H753" s="49" t="n">
        <v>10388.25</v>
      </c>
      <c r="I753" s="50" t="n">
        <f aca="false">IF(J753="T",0,G753*H753)</f>
        <v>10388.25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598</v>
      </c>
      <c r="D754" s="45" t="s">
        <v>288</v>
      </c>
      <c r="E754" s="46" t="s">
        <v>289</v>
      </c>
      <c r="F754" s="47" t="s">
        <v>37</v>
      </c>
      <c r="G754" s="48" t="n">
        <v>2</v>
      </c>
      <c r="H754" s="49" t="n">
        <v>1506.84</v>
      </c>
      <c r="I754" s="50" t="n">
        <f aca="false">IF(J754="T",0,G754*H754)</f>
        <v>3013.68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601</v>
      </c>
      <c r="D755" s="45" t="s">
        <v>292</v>
      </c>
      <c r="E755" s="46" t="s">
        <v>293</v>
      </c>
      <c r="F755" s="47" t="s">
        <v>37</v>
      </c>
      <c r="G755" s="48" t="n">
        <v>2</v>
      </c>
      <c r="H755" s="49" t="n">
        <v>304.03934</v>
      </c>
      <c r="I755" s="50" t="n">
        <f aca="false">IF(J755="T",0,G755*H755)</f>
        <v>608.07868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593</v>
      </c>
      <c r="D756" s="45" t="s">
        <v>274</v>
      </c>
      <c r="E756" s="46" t="s">
        <v>275</v>
      </c>
      <c r="F756" s="47" t="s">
        <v>37</v>
      </c>
      <c r="G756" s="48" t="n">
        <v>2</v>
      </c>
      <c r="H756" s="49" t="n">
        <v>630.32</v>
      </c>
      <c r="I756" s="50" t="n">
        <f aca="false">IF(J756="T",0,G756*H756)</f>
        <v>1260.64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599</v>
      </c>
      <c r="D757" s="45" t="s">
        <v>286</v>
      </c>
      <c r="E757" s="46" t="s">
        <v>287</v>
      </c>
      <c r="F757" s="47" t="s">
        <v>37</v>
      </c>
      <c r="G757" s="48" t="n">
        <v>2</v>
      </c>
      <c r="H757" s="49" t="n">
        <v>2808.69</v>
      </c>
      <c r="I757" s="50" t="n">
        <f aca="false">IF(J757="T",0,G757*H757)</f>
        <v>5617.38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597</v>
      </c>
      <c r="D758" s="45" t="s">
        <v>266</v>
      </c>
      <c r="E758" s="46" t="s">
        <v>267</v>
      </c>
      <c r="F758" s="47" t="s">
        <v>37</v>
      </c>
      <c r="G758" s="48" t="n">
        <v>1</v>
      </c>
      <c r="H758" s="49" t="n">
        <v>10055.69</v>
      </c>
      <c r="I758" s="50" t="n">
        <f aca="false">IF(J758="T",0,G758*H758)</f>
        <v>10055.69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596</v>
      </c>
      <c r="D759" s="45" t="s">
        <v>300</v>
      </c>
      <c r="E759" s="46" t="s">
        <v>301</v>
      </c>
      <c r="F759" s="47" t="s">
        <v>37</v>
      </c>
      <c r="G759" s="48" t="n">
        <v>9</v>
      </c>
      <c r="H759" s="49" t="n">
        <v>331.74934</v>
      </c>
      <c r="I759" s="50" t="n">
        <f aca="false">IF(J759="T",0,G759*H759)</f>
        <v>2985.74406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595</v>
      </c>
      <c r="D760" s="45" t="s">
        <v>292</v>
      </c>
      <c r="E760" s="46" t="s">
        <v>293</v>
      </c>
      <c r="F760" s="47" t="s">
        <v>37</v>
      </c>
      <c r="G760" s="48" t="n">
        <v>2</v>
      </c>
      <c r="H760" s="49" t="n">
        <v>304.03934</v>
      </c>
      <c r="I760" s="50" t="n">
        <f aca="false">IF(J760="T",0,G760*H760)</f>
        <v>608.07868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600</v>
      </c>
      <c r="D761" s="45" t="s">
        <v>274</v>
      </c>
      <c r="E761" s="46" t="s">
        <v>275</v>
      </c>
      <c r="F761" s="47" t="s">
        <v>37</v>
      </c>
      <c r="G761" s="48" t="n">
        <v>2</v>
      </c>
      <c r="H761" s="49" t="n">
        <v>630.32</v>
      </c>
      <c r="I761" s="50" t="n">
        <f aca="false">IF(J761="T",0,G761*H761)</f>
        <v>1260.64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594</v>
      </c>
      <c r="D762" s="45" t="s">
        <v>282</v>
      </c>
      <c r="E762" s="46" t="s">
        <v>283</v>
      </c>
      <c r="F762" s="47" t="s">
        <v>37</v>
      </c>
      <c r="G762" s="48" t="n">
        <v>1</v>
      </c>
      <c r="H762" s="49" t="n">
        <v>6188.63</v>
      </c>
      <c r="I762" s="50" t="n">
        <f aca="false">IF(J762="T",0,G762*H762)</f>
        <v>6188.63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602</v>
      </c>
      <c r="D763" s="45" t="s">
        <v>272</v>
      </c>
      <c r="E763" s="46" t="s">
        <v>273</v>
      </c>
      <c r="F763" s="47" t="s">
        <v>37</v>
      </c>
      <c r="G763" s="48" t="n">
        <v>1</v>
      </c>
      <c r="H763" s="49" t="n">
        <v>10388.25</v>
      </c>
      <c r="I763" s="50" t="n">
        <f aca="false">IF(J763="T",0,G763*H763)</f>
        <v>10388.25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577</v>
      </c>
      <c r="D764" s="45" t="s">
        <v>272</v>
      </c>
      <c r="E764" s="46" t="s">
        <v>273</v>
      </c>
      <c r="F764" s="47" t="s">
        <v>37</v>
      </c>
      <c r="G764" s="48" t="n">
        <v>1</v>
      </c>
      <c r="H764" s="49" t="n">
        <v>10388.25</v>
      </c>
      <c r="I764" s="50" t="n">
        <f aca="false">IF(J764="T",0,G764*H764)</f>
        <v>10388.25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578</v>
      </c>
      <c r="D765" s="45" t="s">
        <v>270</v>
      </c>
      <c r="E765" s="46" t="s">
        <v>271</v>
      </c>
      <c r="F765" s="47" t="s">
        <v>37</v>
      </c>
      <c r="G765" s="48" t="n">
        <v>1</v>
      </c>
      <c r="H765" s="49" t="n">
        <v>526.11</v>
      </c>
      <c r="I765" s="50" t="n">
        <f aca="false">IF(J765="T",0,G765*H765)</f>
        <v>526.11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578</v>
      </c>
      <c r="D766" s="45" t="s">
        <v>270</v>
      </c>
      <c r="E766" s="46" t="s">
        <v>271</v>
      </c>
      <c r="F766" s="47" t="s">
        <v>37</v>
      </c>
      <c r="G766" s="48" t="n">
        <v>1</v>
      </c>
      <c r="H766" s="49" t="n">
        <v>526.11</v>
      </c>
      <c r="I766" s="50" t="n">
        <f aca="false">IF(J766="T",0,G766*H766)</f>
        <v>526.11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580</v>
      </c>
      <c r="D767" s="45" t="s">
        <v>276</v>
      </c>
      <c r="E767" s="46" t="s">
        <v>277</v>
      </c>
      <c r="F767" s="47" t="s">
        <v>37</v>
      </c>
      <c r="G767" s="48" t="n">
        <v>1</v>
      </c>
      <c r="H767" s="49" t="n">
        <v>1724.12</v>
      </c>
      <c r="I767" s="50" t="n">
        <f aca="false">IF(J767="T",0,G767*H767)</f>
        <v>1724.12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581</v>
      </c>
      <c r="D768" s="45" t="s">
        <v>274</v>
      </c>
      <c r="E768" s="46" t="s">
        <v>275</v>
      </c>
      <c r="F768" s="47" t="s">
        <v>37</v>
      </c>
      <c r="G768" s="48" t="n">
        <v>2</v>
      </c>
      <c r="H768" s="49" t="n">
        <v>630.32</v>
      </c>
      <c r="I768" s="50" t="n">
        <f aca="false">IF(J768="T",0,G768*H768)</f>
        <v>1260.64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648</v>
      </c>
      <c r="D769" s="45" t="s">
        <v>274</v>
      </c>
      <c r="E769" s="46" t="s">
        <v>275</v>
      </c>
      <c r="F769" s="47" t="s">
        <v>37</v>
      </c>
      <c r="G769" s="48" t="n">
        <v>2</v>
      </c>
      <c r="H769" s="49" t="n">
        <v>630.32</v>
      </c>
      <c r="I769" s="50" t="n">
        <f aca="false">IF(J769="T",0,G769*H769)</f>
        <v>1260.64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638</v>
      </c>
      <c r="D770" s="45" t="s">
        <v>282</v>
      </c>
      <c r="E770" s="46" t="s">
        <v>283</v>
      </c>
      <c r="F770" s="47" t="s">
        <v>37</v>
      </c>
      <c r="G770" s="48" t="n">
        <v>1</v>
      </c>
      <c r="H770" s="49" t="n">
        <v>6188.63</v>
      </c>
      <c r="I770" s="50" t="n">
        <f aca="false">IF(J770="T",0,G770*H770)</f>
        <v>6188.63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651</v>
      </c>
      <c r="D771" s="45" t="s">
        <v>300</v>
      </c>
      <c r="E771" s="46" t="s">
        <v>301</v>
      </c>
      <c r="F771" s="47" t="s">
        <v>37</v>
      </c>
      <c r="G771" s="48" t="n">
        <v>15</v>
      </c>
      <c r="H771" s="49" t="n">
        <v>331.74934</v>
      </c>
      <c r="I771" s="50" t="n">
        <f aca="false">IF(J771="T",0,G771*H771)</f>
        <v>4976.2401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642</v>
      </c>
      <c r="D772" s="45" t="s">
        <v>288</v>
      </c>
      <c r="E772" s="46" t="s">
        <v>289</v>
      </c>
      <c r="F772" s="47" t="s">
        <v>37</v>
      </c>
      <c r="G772" s="48" t="n">
        <v>2</v>
      </c>
      <c r="H772" s="49" t="n">
        <v>1506.84</v>
      </c>
      <c r="I772" s="50" t="n">
        <f aca="false">IF(J772="T",0,G772*H772)</f>
        <v>3013.68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578</v>
      </c>
      <c r="D773" s="45" t="s">
        <v>270</v>
      </c>
      <c r="E773" s="46" t="s">
        <v>271</v>
      </c>
      <c r="F773" s="47" t="s">
        <v>37</v>
      </c>
      <c r="G773" s="48" t="n">
        <v>1</v>
      </c>
      <c r="H773" s="49" t="n">
        <v>526.11</v>
      </c>
      <c r="I773" s="50" t="n">
        <f aca="false">IF(J773="T",0,G773*H773)</f>
        <v>526.11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579</v>
      </c>
      <c r="D774" s="45" t="s">
        <v>286</v>
      </c>
      <c r="E774" s="46" t="s">
        <v>287</v>
      </c>
      <c r="F774" s="47" t="s">
        <v>37</v>
      </c>
      <c r="G774" s="48" t="n">
        <v>1</v>
      </c>
      <c r="H774" s="49" t="n">
        <v>2808.69</v>
      </c>
      <c r="I774" s="50" t="n">
        <f aca="false">IF(J774="T",0,G774*H774)</f>
        <v>2808.69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718</v>
      </c>
      <c r="D775" s="45" t="s">
        <v>302</v>
      </c>
      <c r="E775" s="46" t="s">
        <v>303</v>
      </c>
      <c r="F775" s="47" t="s">
        <v>210</v>
      </c>
      <c r="G775" s="48" t="n">
        <v>4</v>
      </c>
      <c r="H775" s="49" t="n">
        <v>560</v>
      </c>
      <c r="I775" s="50" t="n">
        <f aca="false">IF(J775="T",0,G775*H775)</f>
        <v>2240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713</v>
      </c>
      <c r="D776" s="45" t="s">
        <v>304</v>
      </c>
      <c r="E776" s="46" t="s">
        <v>305</v>
      </c>
      <c r="F776" s="47" t="s">
        <v>43</v>
      </c>
      <c r="G776" s="48" t="n">
        <v>63</v>
      </c>
      <c r="H776" s="49" t="n">
        <v>79.58</v>
      </c>
      <c r="I776" s="50" t="n">
        <f aca="false">IF(J776="T",0,G776*H776)</f>
        <v>5013.54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663</v>
      </c>
      <c r="D777" s="45" t="s">
        <v>286</v>
      </c>
      <c r="E777" s="46" t="s">
        <v>287</v>
      </c>
      <c r="F777" s="47" t="s">
        <v>37</v>
      </c>
      <c r="G777" s="48" t="n">
        <v>2</v>
      </c>
      <c r="H777" s="49" t="n">
        <v>2808.69</v>
      </c>
      <c r="I777" s="50" t="n">
        <f aca="false">IF(J777="T",0,G777*H777)</f>
        <v>5617.38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654</v>
      </c>
      <c r="D778" s="45" t="s">
        <v>274</v>
      </c>
      <c r="E778" s="46" t="s">
        <v>275</v>
      </c>
      <c r="F778" s="47" t="s">
        <v>37</v>
      </c>
      <c r="G778" s="48" t="n">
        <v>2</v>
      </c>
      <c r="H778" s="49" t="n">
        <v>630.32</v>
      </c>
      <c r="I778" s="50" t="n">
        <f aca="false">IF(J778="T",0,G778*H778)</f>
        <v>1260.64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665</v>
      </c>
      <c r="D779" s="45" t="s">
        <v>292</v>
      </c>
      <c r="E779" s="46" t="s">
        <v>293</v>
      </c>
      <c r="F779" s="47" t="s">
        <v>37</v>
      </c>
      <c r="G779" s="48" t="n">
        <v>2</v>
      </c>
      <c r="H779" s="49" t="n">
        <v>304.03934</v>
      </c>
      <c r="I779" s="50" t="n">
        <f aca="false">IF(J779="T",0,G779*H779)</f>
        <v>608.07868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636</v>
      </c>
      <c r="D780" s="45" t="s">
        <v>286</v>
      </c>
      <c r="E780" s="46" t="s">
        <v>287</v>
      </c>
      <c r="F780" s="47" t="s">
        <v>37</v>
      </c>
      <c r="G780" s="48" t="n">
        <v>2</v>
      </c>
      <c r="H780" s="49" t="n">
        <v>2808.69</v>
      </c>
      <c r="I780" s="50" t="n">
        <f aca="false">IF(J780="T",0,G780*H780)</f>
        <v>5617.38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619</v>
      </c>
      <c r="D781" s="45" t="s">
        <v>292</v>
      </c>
      <c r="E781" s="46" t="s">
        <v>293</v>
      </c>
      <c r="F781" s="47" t="s">
        <v>37</v>
      </c>
      <c r="G781" s="48" t="n">
        <v>2</v>
      </c>
      <c r="H781" s="49" t="n">
        <v>304.03934</v>
      </c>
      <c r="I781" s="50" t="n">
        <f aca="false">IF(J781="T",0,G781*H781)</f>
        <v>608.07868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646</v>
      </c>
      <c r="D782" s="45" t="s">
        <v>288</v>
      </c>
      <c r="E782" s="46" t="s">
        <v>289</v>
      </c>
      <c r="F782" s="47" t="s">
        <v>37</v>
      </c>
      <c r="G782" s="48" t="n">
        <v>2</v>
      </c>
      <c r="H782" s="49" t="n">
        <v>1506.84</v>
      </c>
      <c r="I782" s="50" t="n">
        <f aca="false">IF(J782="T",0,G782*H782)</f>
        <v>3013.68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649</v>
      </c>
      <c r="D783" s="45" t="s">
        <v>282</v>
      </c>
      <c r="E783" s="46" t="s">
        <v>283</v>
      </c>
      <c r="F783" s="47" t="s">
        <v>37</v>
      </c>
      <c r="G783" s="48" t="n">
        <v>1</v>
      </c>
      <c r="H783" s="49" t="n">
        <v>6188.63</v>
      </c>
      <c r="I783" s="50" t="n">
        <f aca="false">IF(J783="T",0,G783*H783)</f>
        <v>6188.63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650</v>
      </c>
      <c r="D784" s="45" t="s">
        <v>292</v>
      </c>
      <c r="E784" s="46" t="s">
        <v>293</v>
      </c>
      <c r="F784" s="47" t="s">
        <v>37</v>
      </c>
      <c r="G784" s="48" t="n">
        <v>1</v>
      </c>
      <c r="H784" s="49" t="n">
        <v>304.03934</v>
      </c>
      <c r="I784" s="50" t="n">
        <f aca="false">IF(J784="T",0,G784*H784)</f>
        <v>304.03934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612</v>
      </c>
      <c r="D785" s="45" t="s">
        <v>298</v>
      </c>
      <c r="E785" s="46" t="s">
        <v>299</v>
      </c>
      <c r="F785" s="47" t="s">
        <v>37</v>
      </c>
      <c r="G785" s="48" t="n">
        <v>1</v>
      </c>
      <c r="H785" s="49" t="n">
        <v>8577.98</v>
      </c>
      <c r="I785" s="50" t="n">
        <f aca="false">IF(J785="T",0,G785*H785)</f>
        <v>8577.98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618</v>
      </c>
      <c r="D786" s="45" t="s">
        <v>282</v>
      </c>
      <c r="E786" s="46" t="s">
        <v>283</v>
      </c>
      <c r="F786" s="47" t="s">
        <v>37</v>
      </c>
      <c r="G786" s="48" t="n">
        <v>1</v>
      </c>
      <c r="H786" s="49" t="n">
        <v>6188.63</v>
      </c>
      <c r="I786" s="50" t="n">
        <f aca="false">IF(J786="T",0,G786*H786)</f>
        <v>6188.63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653</v>
      </c>
      <c r="D787" s="45" t="s">
        <v>288</v>
      </c>
      <c r="E787" s="46" t="s">
        <v>289</v>
      </c>
      <c r="F787" s="47" t="s">
        <v>37</v>
      </c>
      <c r="G787" s="48" t="n">
        <v>2</v>
      </c>
      <c r="H787" s="49" t="n">
        <v>1506.84</v>
      </c>
      <c r="I787" s="50" t="n">
        <f aca="false">IF(J787="T",0,G787*H787)</f>
        <v>3013.68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666</v>
      </c>
      <c r="D788" s="45" t="s">
        <v>266</v>
      </c>
      <c r="E788" s="46" t="s">
        <v>267</v>
      </c>
      <c r="F788" s="47" t="s">
        <v>37</v>
      </c>
      <c r="G788" s="48" t="n">
        <v>1</v>
      </c>
      <c r="H788" s="49" t="n">
        <v>10055.69</v>
      </c>
      <c r="I788" s="50" t="n">
        <f aca="false">IF(J788="T",0,G788*H788)</f>
        <v>10055.69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652</v>
      </c>
      <c r="D789" s="45" t="s">
        <v>266</v>
      </c>
      <c r="E789" s="46" t="s">
        <v>267</v>
      </c>
      <c r="F789" s="47" t="s">
        <v>37</v>
      </c>
      <c r="G789" s="48" t="n">
        <v>1</v>
      </c>
      <c r="H789" s="49" t="n">
        <v>10055.69</v>
      </c>
      <c r="I789" s="50" t="n">
        <f aca="false">IF(J789="T",0,G789*H789)</f>
        <v>10055.69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614</v>
      </c>
      <c r="D790" s="45" t="s">
        <v>306</v>
      </c>
      <c r="E790" s="46" t="s">
        <v>307</v>
      </c>
      <c r="F790" s="47" t="s">
        <v>37</v>
      </c>
      <c r="G790" s="48" t="n">
        <v>1</v>
      </c>
      <c r="H790" s="49" t="n">
        <v>2509.39</v>
      </c>
      <c r="I790" s="50" t="n">
        <f aca="false">IF(J790="T",0,G790*H790)</f>
        <v>2509.39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610</v>
      </c>
      <c r="D791" s="45" t="s">
        <v>292</v>
      </c>
      <c r="E791" s="46" t="s">
        <v>293</v>
      </c>
      <c r="F791" s="47" t="s">
        <v>37</v>
      </c>
      <c r="G791" s="48" t="n">
        <v>2</v>
      </c>
      <c r="H791" s="49" t="n">
        <v>304.03934</v>
      </c>
      <c r="I791" s="50" t="n">
        <f aca="false">IF(J791="T",0,G791*H791)</f>
        <v>608.07868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613</v>
      </c>
      <c r="D792" s="45" t="s">
        <v>288</v>
      </c>
      <c r="E792" s="46" t="s">
        <v>289</v>
      </c>
      <c r="F792" s="47" t="s">
        <v>37</v>
      </c>
      <c r="G792" s="48" t="n">
        <v>2</v>
      </c>
      <c r="H792" s="49" t="n">
        <v>1506.84</v>
      </c>
      <c r="I792" s="50" t="n">
        <f aca="false">IF(J792="T",0,G792*H792)</f>
        <v>3013.68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615</v>
      </c>
      <c r="D793" s="45" t="s">
        <v>286</v>
      </c>
      <c r="E793" s="46" t="s">
        <v>287</v>
      </c>
      <c r="F793" s="47" t="s">
        <v>37</v>
      </c>
      <c r="G793" s="48" t="n">
        <v>1</v>
      </c>
      <c r="H793" s="49" t="n">
        <v>2808.69</v>
      </c>
      <c r="I793" s="50" t="n">
        <f aca="false">IF(J793="T",0,G793*H793)</f>
        <v>2808.69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620</v>
      </c>
      <c r="D794" s="45" t="s">
        <v>300</v>
      </c>
      <c r="E794" s="46" t="s">
        <v>301</v>
      </c>
      <c r="F794" s="47" t="s">
        <v>37</v>
      </c>
      <c r="G794" s="48" t="n">
        <v>9</v>
      </c>
      <c r="H794" s="49" t="n">
        <v>331.74934</v>
      </c>
      <c r="I794" s="50" t="n">
        <f aca="false">IF(J794="T",0,G794*H794)</f>
        <v>2985.74406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606</v>
      </c>
      <c r="D795" s="45" t="s">
        <v>266</v>
      </c>
      <c r="E795" s="46" t="s">
        <v>267</v>
      </c>
      <c r="F795" s="47" t="s">
        <v>37</v>
      </c>
      <c r="G795" s="48" t="n">
        <v>1</v>
      </c>
      <c r="H795" s="49" t="n">
        <v>10055.69</v>
      </c>
      <c r="I795" s="50" t="n">
        <f aca="false">IF(J795="T",0,G795*H795)</f>
        <v>10055.69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604</v>
      </c>
      <c r="D796" s="45" t="s">
        <v>274</v>
      </c>
      <c r="E796" s="46" t="s">
        <v>275</v>
      </c>
      <c r="F796" s="47" t="s">
        <v>37</v>
      </c>
      <c r="G796" s="48" t="n">
        <v>2</v>
      </c>
      <c r="H796" s="49" t="n">
        <v>630.32</v>
      </c>
      <c r="I796" s="50" t="n">
        <f aca="false">IF(J796="T",0,G796*H796)</f>
        <v>1260.64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635</v>
      </c>
      <c r="D797" s="45" t="s">
        <v>288</v>
      </c>
      <c r="E797" s="46" t="s">
        <v>289</v>
      </c>
      <c r="F797" s="47" t="s">
        <v>37</v>
      </c>
      <c r="G797" s="48" t="n">
        <v>2</v>
      </c>
      <c r="H797" s="49" t="n">
        <v>1506.84</v>
      </c>
      <c r="I797" s="50" t="n">
        <f aca="false">IF(J797="T",0,G797*H797)</f>
        <v>3013.68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603</v>
      </c>
      <c r="D798" s="45" t="s">
        <v>308</v>
      </c>
      <c r="E798" s="46" t="s">
        <v>309</v>
      </c>
      <c r="F798" s="47" t="s">
        <v>37</v>
      </c>
      <c r="G798" s="48" t="n">
        <v>1</v>
      </c>
      <c r="H798" s="49" t="n">
        <v>618.47</v>
      </c>
      <c r="I798" s="50" t="n">
        <f aca="false">IF(J798="T",0,G798*H798)</f>
        <v>618.47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587</v>
      </c>
      <c r="D799" s="45" t="s">
        <v>292</v>
      </c>
      <c r="E799" s="46" t="s">
        <v>293</v>
      </c>
      <c r="F799" s="47" t="s">
        <v>37</v>
      </c>
      <c r="G799" s="48" t="n">
        <v>2</v>
      </c>
      <c r="H799" s="49" t="n">
        <v>304.03934</v>
      </c>
      <c r="I799" s="50" t="n">
        <f aca="false">IF(J799="T",0,G799*H799)</f>
        <v>608.07868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579</v>
      </c>
      <c r="D800" s="45" t="s">
        <v>286</v>
      </c>
      <c r="E800" s="46" t="s">
        <v>287</v>
      </c>
      <c r="F800" s="47" t="s">
        <v>37</v>
      </c>
      <c r="G800" s="48" t="n">
        <v>1</v>
      </c>
      <c r="H800" s="49" t="n">
        <v>2808.69</v>
      </c>
      <c r="I800" s="50" t="n">
        <f aca="false">IF(J800="T",0,G800*H800)</f>
        <v>2808.69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578</v>
      </c>
      <c r="D801" s="45" t="s">
        <v>270</v>
      </c>
      <c r="E801" s="46" t="s">
        <v>271</v>
      </c>
      <c r="F801" s="47" t="s">
        <v>37</v>
      </c>
      <c r="G801" s="48" t="n">
        <v>1</v>
      </c>
      <c r="H801" s="49" t="n">
        <v>526.11</v>
      </c>
      <c r="I801" s="50" t="n">
        <f aca="false">IF(J801="T",0,G801*H801)</f>
        <v>526.11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577</v>
      </c>
      <c r="D802" s="45" t="s">
        <v>272</v>
      </c>
      <c r="E802" s="46" t="s">
        <v>273</v>
      </c>
      <c r="F802" s="47" t="s">
        <v>37</v>
      </c>
      <c r="G802" s="48" t="n">
        <v>1</v>
      </c>
      <c r="H802" s="49" t="n">
        <v>10388.25</v>
      </c>
      <c r="I802" s="50" t="n">
        <f aca="false">IF(J802="T",0,G802*H802)</f>
        <v>10388.25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585</v>
      </c>
      <c r="D803" s="45" t="s">
        <v>286</v>
      </c>
      <c r="E803" s="46" t="s">
        <v>287</v>
      </c>
      <c r="F803" s="47" t="s">
        <v>37</v>
      </c>
      <c r="G803" s="48" t="n">
        <v>2</v>
      </c>
      <c r="H803" s="49" t="n">
        <v>2808.69</v>
      </c>
      <c r="I803" s="50" t="n">
        <f aca="false">IF(J803="T",0,G803*H803)</f>
        <v>5617.38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586</v>
      </c>
      <c r="D804" s="45" t="s">
        <v>274</v>
      </c>
      <c r="E804" s="46" t="s">
        <v>275</v>
      </c>
      <c r="F804" s="47" t="s">
        <v>37</v>
      </c>
      <c r="G804" s="48" t="n">
        <v>2</v>
      </c>
      <c r="H804" s="49" t="n">
        <v>630.32</v>
      </c>
      <c r="I804" s="50" t="n">
        <f aca="false">IF(J804="T",0,G804*H804)</f>
        <v>1260.64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583</v>
      </c>
      <c r="D805" s="45" t="s">
        <v>266</v>
      </c>
      <c r="E805" s="46" t="s">
        <v>267</v>
      </c>
      <c r="F805" s="47" t="s">
        <v>37</v>
      </c>
      <c r="G805" s="48" t="n">
        <v>1</v>
      </c>
      <c r="H805" s="49" t="n">
        <v>10055.69</v>
      </c>
      <c r="I805" s="50" t="n">
        <f aca="false">IF(J805="T",0,G805*H805)</f>
        <v>10055.69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584</v>
      </c>
      <c r="D806" s="45" t="s">
        <v>288</v>
      </c>
      <c r="E806" s="46" t="s">
        <v>289</v>
      </c>
      <c r="F806" s="47" t="s">
        <v>37</v>
      </c>
      <c r="G806" s="48" t="n">
        <v>2</v>
      </c>
      <c r="H806" s="49" t="n">
        <v>1506.84</v>
      </c>
      <c r="I806" s="50" t="n">
        <f aca="false">IF(J806="T",0,G806*H806)</f>
        <v>3013.68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581</v>
      </c>
      <c r="D807" s="45" t="s">
        <v>274</v>
      </c>
      <c r="E807" s="46" t="s">
        <v>275</v>
      </c>
      <c r="F807" s="47" t="s">
        <v>37</v>
      </c>
      <c r="G807" s="48" t="n">
        <v>2</v>
      </c>
      <c r="H807" s="49" t="n">
        <v>630.32</v>
      </c>
      <c r="I807" s="50" t="n">
        <f aca="false">IF(J807="T",0,G807*H807)</f>
        <v>1260.64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577</v>
      </c>
      <c r="D808" s="45" t="s">
        <v>272</v>
      </c>
      <c r="E808" s="46" t="s">
        <v>273</v>
      </c>
      <c r="F808" s="47" t="s">
        <v>37</v>
      </c>
      <c r="G808" s="48" t="n">
        <v>1</v>
      </c>
      <c r="H808" s="49" t="n">
        <v>10388.25</v>
      </c>
      <c r="I808" s="50" t="n">
        <f aca="false">IF(J808="T",0,G808*H808)</f>
        <v>10388.25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580</v>
      </c>
      <c r="D809" s="45" t="s">
        <v>276</v>
      </c>
      <c r="E809" s="46" t="s">
        <v>277</v>
      </c>
      <c r="F809" s="47" t="s">
        <v>37</v>
      </c>
      <c r="G809" s="48" t="n">
        <v>1</v>
      </c>
      <c r="H809" s="49" t="n">
        <v>1724.12</v>
      </c>
      <c r="I809" s="50" t="n">
        <f aca="false">IF(J809="T",0,G809*H809)</f>
        <v>1724.12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609</v>
      </c>
      <c r="D810" s="45" t="s">
        <v>274</v>
      </c>
      <c r="E810" s="46" t="s">
        <v>275</v>
      </c>
      <c r="F810" s="47" t="s">
        <v>37</v>
      </c>
      <c r="G810" s="48" t="n">
        <v>2</v>
      </c>
      <c r="H810" s="49" t="n">
        <v>630.32</v>
      </c>
      <c r="I810" s="50" t="n">
        <f aca="false">IF(J810="T",0,G810*H810)</f>
        <v>1260.64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715</v>
      </c>
      <c r="D811" s="45" t="s">
        <v>310</v>
      </c>
      <c r="E811" s="46" t="s">
        <v>311</v>
      </c>
      <c r="F811" s="47" t="s">
        <v>83</v>
      </c>
      <c r="G811" s="48" t="n">
        <v>3.54</v>
      </c>
      <c r="H811" s="49" t="n">
        <v>229422.795</v>
      </c>
      <c r="I811" s="50" t="n">
        <f aca="false">IF(J811="T",0,G811*H811)</f>
        <v>812156.6943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582</v>
      </c>
      <c r="D812" s="45" t="s">
        <v>312</v>
      </c>
      <c r="E812" s="46" t="s">
        <v>313</v>
      </c>
      <c r="F812" s="47" t="s">
        <v>37</v>
      </c>
      <c r="G812" s="48" t="n">
        <v>1</v>
      </c>
      <c r="H812" s="49" t="n">
        <v>962.43584</v>
      </c>
      <c r="I812" s="50" t="n">
        <f aca="false">IF(J812="T",0,G812*H812)</f>
        <v>962.43584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579</v>
      </c>
      <c r="D813" s="45" t="s">
        <v>286</v>
      </c>
      <c r="E813" s="46" t="s">
        <v>287</v>
      </c>
      <c r="F813" s="47" t="s">
        <v>37</v>
      </c>
      <c r="G813" s="48" t="n">
        <v>1</v>
      </c>
      <c r="H813" s="49" t="n">
        <v>2808.69</v>
      </c>
      <c r="I813" s="50" t="n">
        <f aca="false">IF(J813="T",0,G813*H813)</f>
        <v>2808.69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577</v>
      </c>
      <c r="D814" s="45" t="s">
        <v>272</v>
      </c>
      <c r="E814" s="46" t="s">
        <v>273</v>
      </c>
      <c r="F814" s="47" t="s">
        <v>37</v>
      </c>
      <c r="G814" s="48" t="n">
        <v>1</v>
      </c>
      <c r="H814" s="49" t="n">
        <v>10388.25</v>
      </c>
      <c r="I814" s="50" t="n">
        <f aca="false">IF(J814="T",0,G814*H814)</f>
        <v>10388.25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578</v>
      </c>
      <c r="D815" s="45" t="s">
        <v>270</v>
      </c>
      <c r="E815" s="46" t="s">
        <v>271</v>
      </c>
      <c r="F815" s="47" t="s">
        <v>37</v>
      </c>
      <c r="G815" s="48" t="n">
        <v>1</v>
      </c>
      <c r="H815" s="49" t="n">
        <v>526.11</v>
      </c>
      <c r="I815" s="50" t="n">
        <f aca="false">IF(J815="T",0,G815*H815)</f>
        <v>526.11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664</v>
      </c>
      <c r="D816" s="45" t="s">
        <v>274</v>
      </c>
      <c r="E816" s="46" t="s">
        <v>275</v>
      </c>
      <c r="F816" s="47" t="s">
        <v>37</v>
      </c>
      <c r="G816" s="48" t="n">
        <v>2</v>
      </c>
      <c r="H816" s="49" t="n">
        <v>630.32</v>
      </c>
      <c r="I816" s="50" t="n">
        <f aca="false">IF(J816="T",0,G816*H816)</f>
        <v>1260.64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657</v>
      </c>
      <c r="D817" s="45" t="s">
        <v>286</v>
      </c>
      <c r="E817" s="46" t="s">
        <v>287</v>
      </c>
      <c r="F817" s="47" t="s">
        <v>37</v>
      </c>
      <c r="G817" s="48" t="n">
        <v>2</v>
      </c>
      <c r="H817" s="49" t="n">
        <v>2808.69</v>
      </c>
      <c r="I817" s="50" t="n">
        <f aca="false">IF(J817="T",0,G817*H817)</f>
        <v>5617.38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662</v>
      </c>
      <c r="D818" s="45" t="s">
        <v>288</v>
      </c>
      <c r="E818" s="46" t="s">
        <v>289</v>
      </c>
      <c r="F818" s="47" t="s">
        <v>37</v>
      </c>
      <c r="G818" s="48" t="n">
        <v>2</v>
      </c>
      <c r="H818" s="49" t="n">
        <v>1506.84</v>
      </c>
      <c r="I818" s="50" t="n">
        <f aca="false">IF(J818="T",0,G818*H818)</f>
        <v>3013.68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616</v>
      </c>
      <c r="D819" s="45" t="s">
        <v>314</v>
      </c>
      <c r="E819" s="46" t="s">
        <v>315</v>
      </c>
      <c r="F819" s="47" t="s">
        <v>37</v>
      </c>
      <c r="G819" s="48" t="n">
        <v>1</v>
      </c>
      <c r="H819" s="49" t="n">
        <v>608.15</v>
      </c>
      <c r="I819" s="50" t="n">
        <f aca="false">IF(J819="T",0,G819*H819)</f>
        <v>608.15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576</v>
      </c>
      <c r="D820" s="45" t="s">
        <v>292</v>
      </c>
      <c r="E820" s="46" t="s">
        <v>293</v>
      </c>
      <c r="F820" s="47" t="s">
        <v>37</v>
      </c>
      <c r="G820" s="48" t="n">
        <v>7</v>
      </c>
      <c r="H820" s="49" t="n">
        <v>304.03934</v>
      </c>
      <c r="I820" s="50" t="n">
        <f aca="false">IF(J820="T",0,G820*H820)</f>
        <v>2128.27538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579</v>
      </c>
      <c r="D821" s="45" t="s">
        <v>286</v>
      </c>
      <c r="E821" s="46" t="s">
        <v>287</v>
      </c>
      <c r="F821" s="47" t="s">
        <v>37</v>
      </c>
      <c r="G821" s="48" t="n">
        <v>1</v>
      </c>
      <c r="H821" s="49" t="n">
        <v>2808.69</v>
      </c>
      <c r="I821" s="50" t="n">
        <f aca="false">IF(J821="T",0,G821*H821)</f>
        <v>2808.69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588</v>
      </c>
      <c r="D822" s="45" t="s">
        <v>266</v>
      </c>
      <c r="E822" s="46" t="s">
        <v>267</v>
      </c>
      <c r="F822" s="47" t="s">
        <v>37</v>
      </c>
      <c r="G822" s="48" t="n">
        <v>1</v>
      </c>
      <c r="H822" s="49" t="n">
        <v>10055.69</v>
      </c>
      <c r="I822" s="50" t="n">
        <f aca="false">IF(J822="T",0,G822*H822)</f>
        <v>10055.69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655</v>
      </c>
      <c r="D823" s="45" t="s">
        <v>292</v>
      </c>
      <c r="E823" s="46" t="s">
        <v>293</v>
      </c>
      <c r="F823" s="47" t="s">
        <v>37</v>
      </c>
      <c r="G823" s="48" t="n">
        <v>2</v>
      </c>
      <c r="H823" s="49" t="n">
        <v>304.03934</v>
      </c>
      <c r="I823" s="50" t="n">
        <f aca="false">IF(J823="T",0,G823*H823)</f>
        <v>608.07868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640</v>
      </c>
      <c r="D824" s="45" t="s">
        <v>300</v>
      </c>
      <c r="E824" s="46" t="s">
        <v>301</v>
      </c>
      <c r="F824" s="47" t="s">
        <v>37</v>
      </c>
      <c r="G824" s="48" t="n">
        <v>14</v>
      </c>
      <c r="H824" s="49" t="n">
        <v>331.74934</v>
      </c>
      <c r="I824" s="50" t="n">
        <f aca="false">IF(J824="T",0,G824*H824)</f>
        <v>4644.49076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720</v>
      </c>
      <c r="D825" s="45" t="s">
        <v>316</v>
      </c>
      <c r="E825" s="46" t="s">
        <v>317</v>
      </c>
      <c r="F825" s="47" t="s">
        <v>43</v>
      </c>
      <c r="G825" s="48" t="n">
        <v>89</v>
      </c>
      <c r="H825" s="49" t="n">
        <v>8</v>
      </c>
      <c r="I825" s="50" t="n">
        <f aca="false">IF(J825="T",0,G825*H825)</f>
        <v>712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736</v>
      </c>
      <c r="D826" s="45" t="s">
        <v>318</v>
      </c>
      <c r="E826" s="46" t="s">
        <v>319</v>
      </c>
      <c r="F826" s="47" t="s">
        <v>320</v>
      </c>
      <c r="G826" s="48" t="n">
        <v>3.5</v>
      </c>
      <c r="H826" s="49" t="n">
        <v>9343.01170319999</v>
      </c>
      <c r="I826" s="50" t="n">
        <f aca="false">IF(J826="T",0,G826*H826)</f>
        <v>32700.5409612</v>
      </c>
      <c r="J826" s="51"/>
      <c r="K826" s="12"/>
      <c r="L826" s="12"/>
    </row>
    <row r="827" customFormat="false" ht="12.2" hidden="true" customHeight="true" outlineLevel="2" collapsed="false">
      <c r="B827" s="8"/>
      <c r="C827" s="52"/>
      <c r="D827" s="53"/>
      <c r="E827" s="53"/>
      <c r="F827" s="53"/>
      <c r="G827" s="53"/>
      <c r="H827" s="54"/>
      <c r="I827" s="55"/>
      <c r="J827" s="56"/>
    </row>
    <row r="828" customFormat="false" ht="12.2" hidden="false" customHeight="true" outlineLevel="1" collapsed="true">
      <c r="C828" s="21"/>
      <c r="D828" s="13"/>
      <c r="E828" s="13"/>
      <c r="F828" s="13"/>
      <c r="G828" s="13"/>
      <c r="H828" s="13"/>
      <c r="I828" s="22"/>
      <c r="J828" s="13"/>
    </row>
    <row r="829" customFormat="false" ht="12.2" hidden="false" customHeight="true" outlineLevel="0" collapsed="false">
      <c r="A829" s="23"/>
      <c r="B829" s="24" t="n">
        <v>1</v>
      </c>
      <c r="C829" s="25"/>
      <c r="D829" s="26"/>
      <c r="E829" s="27" t="s">
        <v>321</v>
      </c>
      <c r="F829" s="28"/>
      <c r="G829" s="29"/>
      <c r="H829" s="30"/>
      <c r="I829" s="31" t="n">
        <f aca="false">SUBTOTAL(9,I830:I842)</f>
        <v>1604430</v>
      </c>
      <c r="J829" s="32"/>
      <c r="K829" s="8"/>
      <c r="L829" s="12"/>
    </row>
    <row r="830" customFormat="false" ht="12.2" hidden="false" customHeight="true" outlineLevel="1" collapsed="false">
      <c r="A830" s="33"/>
      <c r="B830" s="33" t="n">
        <v>2</v>
      </c>
      <c r="C830" s="34"/>
      <c r="D830" s="35"/>
      <c r="E830" s="36" t="s">
        <v>322</v>
      </c>
      <c r="F830" s="37"/>
      <c r="G830" s="38"/>
      <c r="H830" s="39"/>
      <c r="I830" s="40" t="n">
        <f aca="false">SUBTOTAL(9,I831:I837)</f>
        <v>166692</v>
      </c>
      <c r="J830" s="41"/>
      <c r="K830" s="8"/>
      <c r="L830" s="12"/>
    </row>
    <row r="831" customFormat="false" ht="12.2" hidden="true" customHeight="true" outlineLevel="2" collapsed="false">
      <c r="A831" s="42"/>
      <c r="B831" s="43"/>
      <c r="C831" s="44" t="n">
        <v>742</v>
      </c>
      <c r="D831" s="45" t="s">
        <v>323</v>
      </c>
      <c r="E831" s="46" t="s">
        <v>324</v>
      </c>
      <c r="F831" s="47" t="s">
        <v>22</v>
      </c>
      <c r="G831" s="48" t="n">
        <v>40000</v>
      </c>
      <c r="H831" s="49" t="n">
        <v>1</v>
      </c>
      <c r="I831" s="50" t="n">
        <f aca="false">IF(J831="T",0,G831*H831)</f>
        <v>40000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750</v>
      </c>
      <c r="D832" s="45" t="s">
        <v>325</v>
      </c>
      <c r="E832" s="46" t="s">
        <v>326</v>
      </c>
      <c r="F832" s="47" t="s">
        <v>22</v>
      </c>
      <c r="G832" s="48" t="n">
        <v>20000</v>
      </c>
      <c r="H832" s="49" t="n">
        <v>1</v>
      </c>
      <c r="I832" s="50" t="n">
        <f aca="false">IF(J832="T",0,G832*H832)</f>
        <v>20000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752</v>
      </c>
      <c r="D833" s="45" t="s">
        <v>327</v>
      </c>
      <c r="E833" s="46" t="s">
        <v>328</v>
      </c>
      <c r="F833" s="47" t="s">
        <v>22</v>
      </c>
      <c r="G833" s="48" t="n">
        <v>60000</v>
      </c>
      <c r="H833" s="49" t="n">
        <v>1</v>
      </c>
      <c r="I833" s="50" t="n">
        <f aca="false">IF(J833="T",0,G833*H833)</f>
        <v>60000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741</v>
      </c>
      <c r="D834" s="45" t="s">
        <v>329</v>
      </c>
      <c r="E834" s="46" t="s">
        <v>330</v>
      </c>
      <c r="F834" s="47" t="s">
        <v>22</v>
      </c>
      <c r="G834" s="48" t="n">
        <v>10000</v>
      </c>
      <c r="H834" s="49" t="n">
        <v>1</v>
      </c>
      <c r="I834" s="50" t="n">
        <f aca="false">IF(J834="T",0,G834*H834)</f>
        <v>10000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738</v>
      </c>
      <c r="D835" s="45" t="s">
        <v>331</v>
      </c>
      <c r="E835" s="46" t="s">
        <v>332</v>
      </c>
      <c r="F835" s="47" t="s">
        <v>22</v>
      </c>
      <c r="G835" s="48" t="n">
        <v>6692</v>
      </c>
      <c r="H835" s="49" t="n">
        <v>1</v>
      </c>
      <c r="I835" s="50" t="n">
        <f aca="false">IF(J835="T",0,G835*H835)</f>
        <v>6692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751</v>
      </c>
      <c r="D836" s="45" t="s">
        <v>333</v>
      </c>
      <c r="E836" s="46" t="s">
        <v>334</v>
      </c>
      <c r="F836" s="47" t="s">
        <v>22</v>
      </c>
      <c r="G836" s="48" t="n">
        <v>30000</v>
      </c>
      <c r="H836" s="49" t="n">
        <v>1</v>
      </c>
      <c r="I836" s="50" t="n">
        <f aca="false">IF(J836="T",0,G836*H836)</f>
        <v>30000</v>
      </c>
      <c r="J836" s="51"/>
      <c r="K836" s="12"/>
      <c r="L836" s="12"/>
    </row>
    <row r="837" customFormat="false" ht="12.2" hidden="true" customHeight="true" outlineLevel="2" collapsed="false">
      <c r="B837" s="8"/>
      <c r="C837" s="52"/>
      <c r="D837" s="53"/>
      <c r="E837" s="53"/>
      <c r="F837" s="53"/>
      <c r="G837" s="53"/>
      <c r="H837" s="54"/>
      <c r="I837" s="55"/>
      <c r="J837" s="56"/>
    </row>
    <row r="838" customFormat="false" ht="12.2" hidden="false" customHeight="true" outlineLevel="1" collapsed="true">
      <c r="A838" s="33"/>
      <c r="B838" s="33" t="n">
        <v>2</v>
      </c>
      <c r="C838" s="34"/>
      <c r="D838" s="35"/>
      <c r="E838" s="36" t="s">
        <v>335</v>
      </c>
      <c r="F838" s="37"/>
      <c r="G838" s="38"/>
      <c r="H838" s="39"/>
      <c r="I838" s="40" t="n">
        <f aca="false">SUBTOTAL(9,I839:I841)</f>
        <v>1437738</v>
      </c>
      <c r="J838" s="41"/>
      <c r="K838" s="8"/>
      <c r="L838" s="12"/>
    </row>
    <row r="839" customFormat="false" ht="12.2" hidden="true" customHeight="true" outlineLevel="2" collapsed="false">
      <c r="A839" s="42"/>
      <c r="B839" s="43"/>
      <c r="C839" s="44" t="n">
        <v>747</v>
      </c>
      <c r="D839" s="45" t="s">
        <v>336</v>
      </c>
      <c r="E839" s="46" t="s">
        <v>337</v>
      </c>
      <c r="F839" s="47" t="s">
        <v>264</v>
      </c>
      <c r="G839" s="48" t="n">
        <v>378752</v>
      </c>
      <c r="H839" s="49" t="n">
        <v>1</v>
      </c>
      <c r="I839" s="50" t="n">
        <f aca="false">IF(J839="T",0,G839*H839)</f>
        <v>378752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737</v>
      </c>
      <c r="D840" s="45" t="s">
        <v>338</v>
      </c>
      <c r="E840" s="46" t="s">
        <v>339</v>
      </c>
      <c r="F840" s="47" t="s">
        <v>264</v>
      </c>
      <c r="G840" s="48" t="n">
        <v>1058986</v>
      </c>
      <c r="H840" s="49" t="n">
        <v>1</v>
      </c>
      <c r="I840" s="50" t="n">
        <f aca="false">IF(J840="T",0,G840*H840)</f>
        <v>1058986</v>
      </c>
      <c r="J840" s="51"/>
      <c r="K840" s="12"/>
      <c r="L840" s="12"/>
    </row>
    <row r="841" customFormat="false" ht="12.2" hidden="true" customHeight="true" outlineLevel="2" collapsed="false">
      <c r="B841" s="8"/>
      <c r="C841" s="52"/>
      <c r="D841" s="53"/>
      <c r="E841" s="53"/>
      <c r="F841" s="53"/>
      <c r="G841" s="53"/>
      <c r="H841" s="54"/>
      <c r="I841" s="55"/>
      <c r="J841" s="56"/>
    </row>
    <row r="842" customFormat="false" ht="12.2" hidden="false" customHeight="true" outlineLevel="1" collapsed="true">
      <c r="C842" s="21"/>
      <c r="D842" s="13"/>
      <c r="E842" s="13"/>
      <c r="F842" s="13"/>
      <c r="G842" s="13"/>
      <c r="H842" s="13"/>
      <c r="I842" s="22"/>
      <c r="J842" s="13"/>
    </row>
    <row r="843" customFormat="false" ht="12.2" hidden="false" customHeight="true" outlineLevel="0" collapsed="false">
      <c r="C843" s="21"/>
      <c r="D843" s="13"/>
      <c r="E843" s="13"/>
      <c r="F843" s="13"/>
      <c r="G843" s="13"/>
      <c r="H843" s="13"/>
      <c r="I843" s="22"/>
      <c r="J843" s="13"/>
    </row>
    <row r="844" customFormat="false" ht="12.2" hidden="false" customHeight="true" outlineLevel="0" collapsed="false">
      <c r="C844" s="21"/>
      <c r="D844" s="13"/>
      <c r="E844" s="13"/>
      <c r="F844" s="13"/>
      <c r="G844" s="13"/>
      <c r="H844" s="13"/>
      <c r="I844" s="22"/>
      <c r="J844" s="13"/>
    </row>
    <row r="845" customFormat="false" ht="12.2" hidden="false" customHeight="true" outlineLevel="0" collapsed="false">
      <c r="C845" s="21"/>
      <c r="D845" s="13"/>
      <c r="E845" s="13"/>
      <c r="F845" s="13"/>
      <c r="G845" s="13"/>
      <c r="H845" s="13"/>
      <c r="I845" s="22"/>
      <c r="J845" s="13"/>
    </row>
    <row r="846" customFormat="false" ht="12.2" hidden="false" customHeight="true" outlineLevel="0" collapsed="false">
      <c r="C846" s="21"/>
      <c r="D846" s="13"/>
      <c r="E846" s="13"/>
      <c r="F846" s="13"/>
      <c r="G846" s="13"/>
      <c r="H846" s="13"/>
      <c r="I846" s="22"/>
      <c r="J846" s="13"/>
    </row>
    <row r="847" customFormat="false" ht="12.2" hidden="false" customHeight="true" outlineLevel="0" collapsed="false">
      <c r="C847" s="21"/>
      <c r="D847" s="13"/>
      <c r="E847" s="13"/>
      <c r="F847" s="13"/>
      <c r="G847" s="13"/>
      <c r="H847" s="13"/>
      <c r="I847" s="22"/>
      <c r="J847" s="13"/>
    </row>
    <row r="848" customFormat="false" ht="12.2" hidden="false" customHeight="true" outlineLevel="0" collapsed="false">
      <c r="C848" s="21"/>
      <c r="D848" s="13"/>
      <c r="E848" s="13"/>
      <c r="F848" s="13"/>
      <c r="G848" s="13"/>
      <c r="H848" s="13"/>
      <c r="I848" s="22"/>
      <c r="J848" s="13"/>
    </row>
    <row r="849" customFormat="false" ht="12.2" hidden="false" customHeight="true" outlineLevel="0" collapsed="false">
      <c r="C849" s="57"/>
      <c r="D849" s="58"/>
      <c r="E849" s="59" t="s">
        <v>340</v>
      </c>
      <c r="F849" s="60"/>
      <c r="G849" s="60"/>
      <c r="H849" s="60"/>
      <c r="I849" s="61" t="n">
        <f aca="false">SUMIF(GROUPSNS_ID,"",ITEMSNS_PRICES)</f>
        <v>10724689.0327044</v>
      </c>
      <c r="J849" s="62"/>
    </row>
    <row r="850" customFormat="false" ht="12.2" hidden="false" customHeight="true" outlineLevel="0" collapsed="false"/>
    <row r="851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4"/>
      <c r="B1" s="194" t="s">
        <v>619</v>
      </c>
      <c r="C1" s="195" t="s">
        <v>620</v>
      </c>
      <c r="D1" s="194" t="s">
        <v>621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9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341</v>
      </c>
      <c r="G6" s="69" t="s">
        <v>342</v>
      </c>
      <c r="H6" s="69" t="s">
        <v>319</v>
      </c>
      <c r="I6" s="69" t="s">
        <v>343</v>
      </c>
      <c r="J6" s="69" t="s">
        <v>344</v>
      </c>
      <c r="K6" s="70" t="s">
        <v>345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565772.2</v>
      </c>
      <c r="G8" s="75" t="n">
        <f aca="false">SUBTOTAL(9,G9:G18)</f>
        <v>565772.2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565772.2</v>
      </c>
      <c r="G9" s="80" t="n">
        <f aca="false">SUBTOTAL(9,G10:G17)</f>
        <v>565772.2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746</v>
      </c>
      <c r="D10" s="85" t="s">
        <v>17</v>
      </c>
      <c r="E10" s="46" t="s">
        <v>18</v>
      </c>
      <c r="F10" s="86" t="n">
        <v>2800</v>
      </c>
      <c r="G10" s="86" t="n">
        <v>28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753</v>
      </c>
      <c r="D11" s="85" t="s">
        <v>20</v>
      </c>
      <c r="E11" s="46" t="s">
        <v>21</v>
      </c>
      <c r="F11" s="86" t="n">
        <v>84000</v>
      </c>
      <c r="G11" s="86" t="n">
        <v>8400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744</v>
      </c>
      <c r="D12" s="85" t="s">
        <v>23</v>
      </c>
      <c r="E12" s="46" t="s">
        <v>24</v>
      </c>
      <c r="F12" s="86" t="n">
        <v>1020</v>
      </c>
      <c r="G12" s="86" t="n">
        <v>1020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743</v>
      </c>
      <c r="D13" s="85" t="s">
        <v>25</v>
      </c>
      <c r="E13" s="46" t="s">
        <v>26</v>
      </c>
      <c r="F13" s="86" t="n">
        <v>390350.5</v>
      </c>
      <c r="G13" s="86" t="n">
        <v>390350.5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739</v>
      </c>
      <c r="D14" s="85" t="s">
        <v>27</v>
      </c>
      <c r="E14" s="46" t="s">
        <v>28</v>
      </c>
      <c r="F14" s="86" t="n">
        <v>43820.7</v>
      </c>
      <c r="G14" s="86" t="n">
        <v>43820.7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740</v>
      </c>
      <c r="D15" s="85" t="s">
        <v>29</v>
      </c>
      <c r="E15" s="46" t="s">
        <v>30</v>
      </c>
      <c r="F15" s="86" t="n">
        <v>24881</v>
      </c>
      <c r="G15" s="86" t="n">
        <v>24881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748</v>
      </c>
      <c r="D16" s="85" t="s">
        <v>31</v>
      </c>
      <c r="E16" s="46" t="s">
        <v>32</v>
      </c>
      <c r="F16" s="86" t="n">
        <v>18900</v>
      </c>
      <c r="G16" s="86" t="n">
        <v>1890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828)</f>
        <v>8554486.83270438</v>
      </c>
      <c r="G19" s="75" t="n">
        <f aca="false">SUBTOTAL(9,G20:G828)</f>
        <v>3479330.149185</v>
      </c>
      <c r="H19" s="75" t="n">
        <f aca="false">SUBTOTAL(9,H20:H828)</f>
        <v>32700.5409612</v>
      </c>
      <c r="I19" s="75" t="n">
        <f aca="false">SUBTOTAL(9,I20:I828)</f>
        <v>3146735.82255818</v>
      </c>
      <c r="J19" s="75" t="n">
        <f aca="false">SUBTOTAL(9,J20:J828)</f>
        <v>238592</v>
      </c>
      <c r="K19" s="76" t="n">
        <f aca="false">SUBTOTAL(9,K20:K828)</f>
        <v>1657128.32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699)</f>
        <v>6778833.63912318</v>
      </c>
      <c r="G20" s="80" t="n">
        <f aca="false">SUBTOTAL(9,G21:G699)</f>
        <v>3149779.916885</v>
      </c>
      <c r="H20" s="80" t="n">
        <f aca="false">SUBTOTAL(9,H21:H699)</f>
        <v>0</v>
      </c>
      <c r="I20" s="80" t="n">
        <f aca="false">SUBTOTAL(9,I21:I699)</f>
        <v>1971925.40223818</v>
      </c>
      <c r="J20" s="80" t="n">
        <f aca="false">SUBTOTAL(9,J21:J699)</f>
        <v>0</v>
      </c>
      <c r="K20" s="81" t="n">
        <f aca="false">SUBTOTAL(9,K21:K699)</f>
        <v>1657128.32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486</v>
      </c>
      <c r="D21" s="85" t="s">
        <v>35</v>
      </c>
      <c r="E21" s="46" t="s">
        <v>36</v>
      </c>
      <c r="F21" s="86" t="n">
        <v>3070.02528</v>
      </c>
      <c r="G21" s="86" t="n">
        <v>2123.76</v>
      </c>
      <c r="H21" s="86" t="n">
        <v>0</v>
      </c>
      <c r="I21" s="86" t="n">
        <v>946.26528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306</v>
      </c>
      <c r="D22" s="85" t="s">
        <v>38</v>
      </c>
      <c r="E22" s="46" t="s">
        <v>39</v>
      </c>
      <c r="F22" s="86" t="n">
        <v>1104.356396</v>
      </c>
      <c r="G22" s="86" t="n">
        <v>560.3</v>
      </c>
      <c r="H22" s="86" t="n">
        <v>0</v>
      </c>
      <c r="I22" s="86" t="n">
        <v>544.056396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489</v>
      </c>
      <c r="D23" s="85" t="s">
        <v>41</v>
      </c>
      <c r="E23" s="46" t="s">
        <v>42</v>
      </c>
      <c r="F23" s="86" t="n">
        <v>815.397297</v>
      </c>
      <c r="G23" s="86" t="n">
        <v>420.225</v>
      </c>
      <c r="H23" s="86" t="n">
        <v>0</v>
      </c>
      <c r="I23" s="86" t="n">
        <v>395.172297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483</v>
      </c>
      <c r="D24" s="85" t="s">
        <v>44</v>
      </c>
      <c r="E24" s="46" t="s">
        <v>45</v>
      </c>
      <c r="F24" s="86" t="n">
        <v>2886.75</v>
      </c>
      <c r="G24" s="86" t="n">
        <v>2058.15</v>
      </c>
      <c r="H24" s="86" t="n">
        <v>0</v>
      </c>
      <c r="I24" s="86" t="n">
        <v>828.6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494</v>
      </c>
      <c r="D25" s="85" t="s">
        <v>46</v>
      </c>
      <c r="E25" s="46" t="s">
        <v>47</v>
      </c>
      <c r="F25" s="86" t="n">
        <v>693.84</v>
      </c>
      <c r="G25" s="86" t="n">
        <v>693.84</v>
      </c>
      <c r="H25" s="86" t="n">
        <v>0</v>
      </c>
      <c r="I25" s="86" t="n">
        <v>0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702</v>
      </c>
      <c r="D26" s="85" t="s">
        <v>48</v>
      </c>
      <c r="E26" s="46" t="s">
        <v>49</v>
      </c>
      <c r="F26" s="86" t="n">
        <v>12364.95</v>
      </c>
      <c r="G26" s="86" t="n">
        <v>10290.75</v>
      </c>
      <c r="H26" s="86" t="n">
        <v>0</v>
      </c>
      <c r="I26" s="86" t="n">
        <v>2074.2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696</v>
      </c>
      <c r="D27" s="85" t="s">
        <v>35</v>
      </c>
      <c r="E27" s="46" t="s">
        <v>36</v>
      </c>
      <c r="F27" s="86" t="n">
        <v>1407.09492</v>
      </c>
      <c r="G27" s="86" t="n">
        <v>973.39</v>
      </c>
      <c r="H27" s="86" t="n">
        <v>0</v>
      </c>
      <c r="I27" s="86" t="n">
        <v>433.70492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695</v>
      </c>
      <c r="D28" s="85" t="s">
        <v>50</v>
      </c>
      <c r="E28" s="46" t="s">
        <v>51</v>
      </c>
      <c r="F28" s="86" t="n">
        <v>766.74</v>
      </c>
      <c r="G28" s="86" t="n">
        <v>665.31</v>
      </c>
      <c r="H28" s="86" t="n">
        <v>0</v>
      </c>
      <c r="I28" s="86" t="n">
        <v>101.43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75</v>
      </c>
      <c r="D29" s="85" t="s">
        <v>52</v>
      </c>
      <c r="E29" s="46" t="s">
        <v>53</v>
      </c>
      <c r="F29" s="86" t="n">
        <v>235.41</v>
      </c>
      <c r="G29" s="86" t="n">
        <v>235.41</v>
      </c>
      <c r="H29" s="86" t="n">
        <v>0</v>
      </c>
      <c r="I29" s="86" t="n">
        <v>0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76</v>
      </c>
      <c r="D30" s="85" t="s">
        <v>54</v>
      </c>
      <c r="E30" s="46" t="s">
        <v>55</v>
      </c>
      <c r="F30" s="86" t="n">
        <v>265.47</v>
      </c>
      <c r="G30" s="86" t="n">
        <v>265.47</v>
      </c>
      <c r="H30" s="86" t="n">
        <v>0</v>
      </c>
      <c r="I30" s="86" t="n">
        <v>0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74</v>
      </c>
      <c r="D31" s="85" t="s">
        <v>56</v>
      </c>
      <c r="E31" s="46" t="s">
        <v>57</v>
      </c>
      <c r="F31" s="86" t="n">
        <v>371.625</v>
      </c>
      <c r="G31" s="86" t="n">
        <v>371.625</v>
      </c>
      <c r="H31" s="86" t="n">
        <v>0</v>
      </c>
      <c r="I31" s="86" t="n">
        <v>0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455</v>
      </c>
      <c r="D32" s="85" t="s">
        <v>58</v>
      </c>
      <c r="E32" s="46" t="s">
        <v>59</v>
      </c>
      <c r="F32" s="86" t="n">
        <v>26943.47494495</v>
      </c>
      <c r="G32" s="86" t="n">
        <v>12109.9132</v>
      </c>
      <c r="H32" s="86" t="n">
        <v>0</v>
      </c>
      <c r="I32" s="86" t="n">
        <v>14833.56174495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447</v>
      </c>
      <c r="D33" s="85" t="s">
        <v>61</v>
      </c>
      <c r="E33" s="46" t="s">
        <v>62</v>
      </c>
      <c r="F33" s="86" t="n">
        <v>755.1064</v>
      </c>
      <c r="G33" s="86" t="n">
        <v>425.6</v>
      </c>
      <c r="H33" s="86" t="n">
        <v>0</v>
      </c>
      <c r="I33" s="86" t="n">
        <v>329.5064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445</v>
      </c>
      <c r="D34" s="85" t="s">
        <v>63</v>
      </c>
      <c r="E34" s="46" t="s">
        <v>64</v>
      </c>
      <c r="F34" s="86" t="n">
        <v>155.17</v>
      </c>
      <c r="G34" s="86" t="n">
        <v>0</v>
      </c>
      <c r="H34" s="86" t="n">
        <v>0</v>
      </c>
      <c r="I34" s="86" t="n">
        <v>155.17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442</v>
      </c>
      <c r="D35" s="85" t="s">
        <v>65</v>
      </c>
      <c r="E35" s="46" t="s">
        <v>66</v>
      </c>
      <c r="F35" s="86" t="n">
        <v>4699.61</v>
      </c>
      <c r="G35" s="86" t="n">
        <v>743.25</v>
      </c>
      <c r="H35" s="86" t="n">
        <v>0</v>
      </c>
      <c r="I35" s="86" t="n">
        <v>0</v>
      </c>
      <c r="J35" s="86" t="n">
        <v>0</v>
      </c>
      <c r="K35" s="50" t="n">
        <v>3956.36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452</v>
      </c>
      <c r="D36" s="85" t="s">
        <v>48</v>
      </c>
      <c r="E36" s="46" t="s">
        <v>49</v>
      </c>
      <c r="F36" s="86" t="n">
        <v>4945.98</v>
      </c>
      <c r="G36" s="86" t="n">
        <v>4116.3</v>
      </c>
      <c r="H36" s="86" t="n">
        <v>0</v>
      </c>
      <c r="I36" s="86" t="n">
        <v>829.68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446</v>
      </c>
      <c r="D37" s="85" t="s">
        <v>67</v>
      </c>
      <c r="E37" s="46" t="s">
        <v>68</v>
      </c>
      <c r="F37" s="86" t="n">
        <v>748.4664</v>
      </c>
      <c r="G37" s="86" t="n">
        <v>425.6</v>
      </c>
      <c r="H37" s="86" t="n">
        <v>0</v>
      </c>
      <c r="I37" s="86" t="n">
        <v>322.8664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441</v>
      </c>
      <c r="D38" s="85" t="s">
        <v>69</v>
      </c>
      <c r="E38" s="46" t="s">
        <v>70</v>
      </c>
      <c r="F38" s="86" t="n">
        <v>3254</v>
      </c>
      <c r="G38" s="86" t="n">
        <v>601.01</v>
      </c>
      <c r="H38" s="86" t="n">
        <v>0</v>
      </c>
      <c r="I38" s="86" t="n">
        <v>0</v>
      </c>
      <c r="J38" s="86" t="n">
        <v>0</v>
      </c>
      <c r="K38" s="50" t="n">
        <v>2652.99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449</v>
      </c>
      <c r="D39" s="85" t="s">
        <v>71</v>
      </c>
      <c r="E39" s="46" t="s">
        <v>72</v>
      </c>
      <c r="F39" s="86" t="n">
        <v>6996.18</v>
      </c>
      <c r="G39" s="86" t="n">
        <v>2293.02</v>
      </c>
      <c r="H39" s="86" t="n">
        <v>0</v>
      </c>
      <c r="I39" s="86" t="n">
        <v>4703.16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393</v>
      </c>
      <c r="D40" s="85" t="s">
        <v>73</v>
      </c>
      <c r="E40" s="46" t="s">
        <v>74</v>
      </c>
      <c r="F40" s="86" t="n">
        <v>1654.24</v>
      </c>
      <c r="G40" s="86" t="n">
        <v>1654.24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401</v>
      </c>
      <c r="D41" s="85" t="s">
        <v>63</v>
      </c>
      <c r="E41" s="46" t="s">
        <v>64</v>
      </c>
      <c r="F41" s="86" t="n">
        <v>155.17</v>
      </c>
      <c r="G41" s="86" t="n">
        <v>0</v>
      </c>
      <c r="H41" s="86" t="n">
        <v>0</v>
      </c>
      <c r="I41" s="86" t="n">
        <v>155.17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398</v>
      </c>
      <c r="D42" s="85" t="s">
        <v>65</v>
      </c>
      <c r="E42" s="46" t="s">
        <v>66</v>
      </c>
      <c r="F42" s="86" t="n">
        <v>4699.61</v>
      </c>
      <c r="G42" s="86" t="n">
        <v>743.25</v>
      </c>
      <c r="H42" s="86" t="n">
        <v>0</v>
      </c>
      <c r="I42" s="86" t="n">
        <v>0</v>
      </c>
      <c r="J42" s="86" t="n">
        <v>0</v>
      </c>
      <c r="K42" s="50" t="n">
        <v>3956.36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376</v>
      </c>
      <c r="D43" s="85" t="s">
        <v>75</v>
      </c>
      <c r="E43" s="46" t="s">
        <v>76</v>
      </c>
      <c r="F43" s="86" t="n">
        <v>520.058</v>
      </c>
      <c r="G43" s="86" t="n">
        <v>520.058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405</v>
      </c>
      <c r="D44" s="85" t="s">
        <v>71</v>
      </c>
      <c r="E44" s="46" t="s">
        <v>72</v>
      </c>
      <c r="F44" s="86" t="n">
        <v>6996.18</v>
      </c>
      <c r="G44" s="86" t="n">
        <v>2293.02</v>
      </c>
      <c r="H44" s="86" t="n">
        <v>0</v>
      </c>
      <c r="I44" s="86" t="n">
        <v>4703.16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378</v>
      </c>
      <c r="D45" s="85" t="s">
        <v>77</v>
      </c>
      <c r="E45" s="46" t="s">
        <v>78</v>
      </c>
      <c r="F45" s="86" t="n">
        <v>4765.508</v>
      </c>
      <c r="G45" s="86" t="n">
        <v>4765.508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413</v>
      </c>
      <c r="D46" s="85" t="s">
        <v>77</v>
      </c>
      <c r="E46" s="46" t="s">
        <v>78</v>
      </c>
      <c r="F46" s="86" t="n">
        <v>3289.4048</v>
      </c>
      <c r="G46" s="86" t="n">
        <v>3289.4048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488</v>
      </c>
      <c r="D47" s="85" t="s">
        <v>48</v>
      </c>
      <c r="E47" s="46" t="s">
        <v>49</v>
      </c>
      <c r="F47" s="86" t="n">
        <v>7418.97</v>
      </c>
      <c r="G47" s="86" t="n">
        <v>6174.45</v>
      </c>
      <c r="H47" s="86" t="n">
        <v>0</v>
      </c>
      <c r="I47" s="86" t="n">
        <v>1244.52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733</v>
      </c>
      <c r="D48" s="85" t="s">
        <v>79</v>
      </c>
      <c r="E48" s="46" t="s">
        <v>80</v>
      </c>
      <c r="F48" s="86" t="n">
        <v>5458.158</v>
      </c>
      <c r="G48" s="86" t="n">
        <v>5458.158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712</v>
      </c>
      <c r="D49" s="85" t="s">
        <v>81</v>
      </c>
      <c r="E49" s="46" t="s">
        <v>82</v>
      </c>
      <c r="F49" s="86" t="n">
        <v>802576.4882586</v>
      </c>
      <c r="G49" s="86" t="n">
        <v>287323.31835</v>
      </c>
      <c r="H49" s="86" t="n">
        <v>0</v>
      </c>
      <c r="I49" s="86" t="n">
        <v>515253.1699086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708</v>
      </c>
      <c r="D50" s="85" t="s">
        <v>84</v>
      </c>
      <c r="E50" s="46" t="s">
        <v>85</v>
      </c>
      <c r="F50" s="86" t="n">
        <v>831.56</v>
      </c>
      <c r="G50" s="86" t="n">
        <v>280</v>
      </c>
      <c r="H50" s="86" t="n">
        <v>0</v>
      </c>
      <c r="I50" s="86" t="n">
        <v>551.56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709</v>
      </c>
      <c r="D51" s="85" t="s">
        <v>86</v>
      </c>
      <c r="E51" s="46" t="s">
        <v>87</v>
      </c>
      <c r="F51" s="86" t="n">
        <v>30916.8</v>
      </c>
      <c r="G51" s="86" t="n">
        <v>30916.8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570</v>
      </c>
      <c r="D52" s="85" t="s">
        <v>88</v>
      </c>
      <c r="E52" s="46" t="s">
        <v>89</v>
      </c>
      <c r="F52" s="86" t="n">
        <v>11268.16</v>
      </c>
      <c r="G52" s="86" t="n">
        <v>1289.15</v>
      </c>
      <c r="H52" s="86" t="n">
        <v>0</v>
      </c>
      <c r="I52" s="86" t="n">
        <v>9979.01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564</v>
      </c>
      <c r="D53" s="85" t="s">
        <v>50</v>
      </c>
      <c r="E53" s="46" t="s">
        <v>51</v>
      </c>
      <c r="F53" s="86" t="n">
        <v>1533.48</v>
      </c>
      <c r="G53" s="86" t="n">
        <v>1330.62</v>
      </c>
      <c r="H53" s="86" t="n">
        <v>0</v>
      </c>
      <c r="I53" s="86" t="n">
        <v>202.86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343</v>
      </c>
      <c r="D54" s="85" t="s">
        <v>67</v>
      </c>
      <c r="E54" s="46" t="s">
        <v>68</v>
      </c>
      <c r="F54" s="86" t="n">
        <v>748.4664</v>
      </c>
      <c r="G54" s="86" t="n">
        <v>425.6</v>
      </c>
      <c r="H54" s="86" t="n">
        <v>0</v>
      </c>
      <c r="I54" s="86" t="n">
        <v>322.8664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342</v>
      </c>
      <c r="D55" s="85" t="s">
        <v>63</v>
      </c>
      <c r="E55" s="46" t="s">
        <v>64</v>
      </c>
      <c r="F55" s="86" t="n">
        <v>155.17</v>
      </c>
      <c r="G55" s="86" t="n">
        <v>0</v>
      </c>
      <c r="H55" s="86" t="n">
        <v>0</v>
      </c>
      <c r="I55" s="86" t="n">
        <v>155.17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377</v>
      </c>
      <c r="D56" s="85" t="s">
        <v>90</v>
      </c>
      <c r="E56" s="46" t="s">
        <v>91</v>
      </c>
      <c r="F56" s="86" t="n">
        <v>1052.3968</v>
      </c>
      <c r="G56" s="86" t="n">
        <v>1052.3968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341</v>
      </c>
      <c r="D57" s="85" t="s">
        <v>92</v>
      </c>
      <c r="E57" s="46" t="s">
        <v>93</v>
      </c>
      <c r="F57" s="86" t="n">
        <v>6282.81</v>
      </c>
      <c r="G57" s="86" t="n">
        <v>1011.87</v>
      </c>
      <c r="H57" s="86" t="n">
        <v>0</v>
      </c>
      <c r="I57" s="86" t="n">
        <v>5270.94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340</v>
      </c>
      <c r="D58" s="85" t="s">
        <v>65</v>
      </c>
      <c r="E58" s="46" t="s">
        <v>66</v>
      </c>
      <c r="F58" s="86" t="n">
        <v>4699.61</v>
      </c>
      <c r="G58" s="86" t="n">
        <v>743.25</v>
      </c>
      <c r="H58" s="86" t="n">
        <v>0</v>
      </c>
      <c r="I58" s="86" t="n">
        <v>0</v>
      </c>
      <c r="J58" s="86" t="n">
        <v>0</v>
      </c>
      <c r="K58" s="50" t="n">
        <v>3956.36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72</v>
      </c>
      <c r="D59" s="85" t="s">
        <v>94</v>
      </c>
      <c r="E59" s="46" t="s">
        <v>95</v>
      </c>
      <c r="F59" s="86" t="n">
        <v>264.945</v>
      </c>
      <c r="G59" s="86" t="n">
        <v>264.945</v>
      </c>
      <c r="H59" s="86" t="n">
        <v>0</v>
      </c>
      <c r="I59" s="86" t="n">
        <v>0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74</v>
      </c>
      <c r="D60" s="85" t="s">
        <v>56</v>
      </c>
      <c r="E60" s="46" t="s">
        <v>57</v>
      </c>
      <c r="F60" s="86" t="n">
        <v>371.625</v>
      </c>
      <c r="G60" s="86" t="n">
        <v>371.625</v>
      </c>
      <c r="H60" s="86" t="n">
        <v>0</v>
      </c>
      <c r="I60" s="86" t="n">
        <v>0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70</v>
      </c>
      <c r="D61" s="85" t="s">
        <v>79</v>
      </c>
      <c r="E61" s="46" t="s">
        <v>80</v>
      </c>
      <c r="F61" s="86" t="n">
        <v>35250.60375</v>
      </c>
      <c r="G61" s="86" t="n">
        <v>35250.60375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69</v>
      </c>
      <c r="D62" s="85" t="s">
        <v>96</v>
      </c>
      <c r="E62" s="46" t="s">
        <v>97</v>
      </c>
      <c r="F62" s="86" t="n">
        <v>2230.11</v>
      </c>
      <c r="G62" s="86" t="n">
        <v>2230.11</v>
      </c>
      <c r="H62" s="86" t="n">
        <v>0</v>
      </c>
      <c r="I62" s="86" t="n">
        <v>0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675</v>
      </c>
      <c r="D63" s="85" t="s">
        <v>98</v>
      </c>
      <c r="E63" s="46" t="s">
        <v>99</v>
      </c>
      <c r="F63" s="86" t="n">
        <v>17824.08</v>
      </c>
      <c r="G63" s="86" t="n">
        <v>17824.08</v>
      </c>
      <c r="H63" s="86" t="n">
        <v>0</v>
      </c>
      <c r="I63" s="86" t="n">
        <v>0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677</v>
      </c>
      <c r="D64" s="85" t="s">
        <v>100</v>
      </c>
      <c r="E64" s="46" t="s">
        <v>101</v>
      </c>
      <c r="F64" s="86" t="n">
        <v>574.41</v>
      </c>
      <c r="G64" s="86" t="n">
        <v>574.41</v>
      </c>
      <c r="H64" s="86" t="n">
        <v>0</v>
      </c>
      <c r="I64" s="86" t="n">
        <v>0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674</v>
      </c>
      <c r="D65" s="85" t="s">
        <v>102</v>
      </c>
      <c r="E65" s="46" t="s">
        <v>103</v>
      </c>
      <c r="F65" s="86" t="n">
        <v>6131.64</v>
      </c>
      <c r="G65" s="86" t="n">
        <v>2805.66</v>
      </c>
      <c r="H65" s="86" t="n">
        <v>0</v>
      </c>
      <c r="I65" s="86" t="n">
        <v>3325.98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684</v>
      </c>
      <c r="D66" s="85" t="s">
        <v>104</v>
      </c>
      <c r="E66" s="46" t="s">
        <v>105</v>
      </c>
      <c r="F66" s="86" t="n">
        <v>1517.07</v>
      </c>
      <c r="G66" s="86" t="n">
        <v>168.15</v>
      </c>
      <c r="H66" s="86" t="n">
        <v>0</v>
      </c>
      <c r="I66" s="86" t="n">
        <v>1348.92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676</v>
      </c>
      <c r="D67" s="85" t="s">
        <v>106</v>
      </c>
      <c r="E67" s="46" t="s">
        <v>107</v>
      </c>
      <c r="F67" s="86" t="n">
        <v>1135.44</v>
      </c>
      <c r="G67" s="86" t="n">
        <v>382.94</v>
      </c>
      <c r="H67" s="86" t="n">
        <v>0</v>
      </c>
      <c r="I67" s="86" t="n">
        <v>752.5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682</v>
      </c>
      <c r="D68" s="85" t="s">
        <v>67</v>
      </c>
      <c r="E68" s="46" t="s">
        <v>68</v>
      </c>
      <c r="F68" s="86" t="n">
        <v>748.4664</v>
      </c>
      <c r="G68" s="86" t="n">
        <v>425.6</v>
      </c>
      <c r="H68" s="86" t="n">
        <v>0</v>
      </c>
      <c r="I68" s="86" t="n">
        <v>322.8664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77</v>
      </c>
      <c r="D69" s="85" t="s">
        <v>108</v>
      </c>
      <c r="E69" s="46" t="s">
        <v>109</v>
      </c>
      <c r="F69" s="86" t="n">
        <v>291.69</v>
      </c>
      <c r="G69" s="86" t="n">
        <v>291.69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11.25" hidden="true" customHeight="false" outlineLevel="2" collapsed="false">
      <c r="A70" s="82"/>
      <c r="B70" s="83"/>
      <c r="C70" s="84" t="n">
        <v>76</v>
      </c>
      <c r="D70" s="85" t="s">
        <v>54</v>
      </c>
      <c r="E70" s="46" t="s">
        <v>55</v>
      </c>
      <c r="F70" s="86" t="n">
        <v>265.47</v>
      </c>
      <c r="G70" s="86" t="n">
        <v>265.47</v>
      </c>
      <c r="H70" s="86" t="n">
        <v>0</v>
      </c>
      <c r="I70" s="86" t="n">
        <v>0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532</v>
      </c>
      <c r="D71" s="85" t="s">
        <v>50</v>
      </c>
      <c r="E71" s="46" t="s">
        <v>51</v>
      </c>
      <c r="F71" s="86" t="n">
        <v>766.74</v>
      </c>
      <c r="G71" s="86" t="n">
        <v>665.31</v>
      </c>
      <c r="H71" s="86" t="n">
        <v>0</v>
      </c>
      <c r="I71" s="86" t="n">
        <v>101.43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553</v>
      </c>
      <c r="D72" s="85" t="s">
        <v>73</v>
      </c>
      <c r="E72" s="46" t="s">
        <v>74</v>
      </c>
      <c r="F72" s="86" t="n">
        <v>1654.24</v>
      </c>
      <c r="G72" s="86" t="n">
        <v>1654.24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536</v>
      </c>
      <c r="D73" s="85" t="s">
        <v>41</v>
      </c>
      <c r="E73" s="46" t="s">
        <v>42</v>
      </c>
      <c r="F73" s="86" t="n">
        <v>543.598198</v>
      </c>
      <c r="G73" s="86" t="n">
        <v>280.15</v>
      </c>
      <c r="H73" s="86" t="n">
        <v>0</v>
      </c>
      <c r="I73" s="86" t="n">
        <v>263.448198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554</v>
      </c>
      <c r="D74" s="85" t="s">
        <v>110</v>
      </c>
      <c r="E74" s="46" t="s">
        <v>111</v>
      </c>
      <c r="F74" s="86" t="n">
        <v>682.3649</v>
      </c>
      <c r="G74" s="86" t="n">
        <v>682.3649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70</v>
      </c>
      <c r="D75" s="85" t="s">
        <v>79</v>
      </c>
      <c r="E75" s="46" t="s">
        <v>80</v>
      </c>
      <c r="F75" s="86" t="n">
        <v>35250.60375</v>
      </c>
      <c r="G75" s="86" t="n">
        <v>35250.60375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72</v>
      </c>
      <c r="D76" s="85" t="s">
        <v>94</v>
      </c>
      <c r="E76" s="46" t="s">
        <v>95</v>
      </c>
      <c r="F76" s="86" t="n">
        <v>264.945</v>
      </c>
      <c r="G76" s="86" t="n">
        <v>264.945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71</v>
      </c>
      <c r="D77" s="85" t="s">
        <v>112</v>
      </c>
      <c r="E77" s="46" t="s">
        <v>113</v>
      </c>
      <c r="F77" s="86" t="n">
        <v>7666.9625</v>
      </c>
      <c r="G77" s="86" t="n">
        <v>7666.9625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11.25" hidden="true" customHeight="false" outlineLevel="2" collapsed="false">
      <c r="A78" s="82"/>
      <c r="B78" s="83"/>
      <c r="C78" s="84" t="n">
        <v>69</v>
      </c>
      <c r="D78" s="85" t="s">
        <v>96</v>
      </c>
      <c r="E78" s="46" t="s">
        <v>97</v>
      </c>
      <c r="F78" s="86" t="n">
        <v>2230.11</v>
      </c>
      <c r="G78" s="86" t="n">
        <v>2230.11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267</v>
      </c>
      <c r="D79" s="85" t="s">
        <v>114</v>
      </c>
      <c r="E79" s="46" t="s">
        <v>115</v>
      </c>
      <c r="F79" s="86" t="n">
        <v>1226.33</v>
      </c>
      <c r="G79" s="86" t="n">
        <v>1226.33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28</v>
      </c>
      <c r="D80" s="85" t="s">
        <v>116</v>
      </c>
      <c r="E80" s="46" t="s">
        <v>117</v>
      </c>
      <c r="F80" s="86" t="n">
        <v>9292.3375</v>
      </c>
      <c r="G80" s="86" t="n">
        <v>9292.3375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5</v>
      </c>
      <c r="D81" s="85" t="s">
        <v>118</v>
      </c>
      <c r="E81" s="46" t="s">
        <v>119</v>
      </c>
      <c r="F81" s="86" t="n">
        <v>300.505</v>
      </c>
      <c r="G81" s="86" t="n">
        <v>300.505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8</v>
      </c>
      <c r="D82" s="85" t="s">
        <v>79</v>
      </c>
      <c r="E82" s="46" t="s">
        <v>80</v>
      </c>
      <c r="F82" s="86" t="n">
        <v>63769.4793</v>
      </c>
      <c r="G82" s="86" t="n">
        <v>63769.4793</v>
      </c>
      <c r="H82" s="86" t="n">
        <v>0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76</v>
      </c>
      <c r="D83" s="85" t="s">
        <v>54</v>
      </c>
      <c r="E83" s="46" t="s">
        <v>55</v>
      </c>
      <c r="F83" s="86" t="n">
        <v>265.47</v>
      </c>
      <c r="G83" s="86" t="n">
        <v>265.47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75</v>
      </c>
      <c r="D84" s="85" t="s">
        <v>52</v>
      </c>
      <c r="E84" s="46" t="s">
        <v>53</v>
      </c>
      <c r="F84" s="86" t="n">
        <v>235.41</v>
      </c>
      <c r="G84" s="86" t="n">
        <v>235.41</v>
      </c>
      <c r="H84" s="86" t="n">
        <v>0</v>
      </c>
      <c r="I84" s="86" t="n">
        <v>0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73</v>
      </c>
      <c r="D85" s="85" t="s">
        <v>118</v>
      </c>
      <c r="E85" s="46" t="s">
        <v>119</v>
      </c>
      <c r="F85" s="86" t="n">
        <v>300.505</v>
      </c>
      <c r="G85" s="86" t="n">
        <v>300.505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74</v>
      </c>
      <c r="D86" s="85" t="s">
        <v>56</v>
      </c>
      <c r="E86" s="46" t="s">
        <v>57</v>
      </c>
      <c r="F86" s="86" t="n">
        <v>371.625</v>
      </c>
      <c r="G86" s="86" t="n">
        <v>371.625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26</v>
      </c>
      <c r="D87" s="85" t="s">
        <v>96</v>
      </c>
      <c r="E87" s="46" t="s">
        <v>97</v>
      </c>
      <c r="F87" s="86" t="n">
        <v>4675.902</v>
      </c>
      <c r="G87" s="86" t="n">
        <v>4675.902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22.5" hidden="true" customHeight="false" outlineLevel="2" collapsed="false">
      <c r="A88" s="82"/>
      <c r="B88" s="83"/>
      <c r="C88" s="84" t="n">
        <v>23</v>
      </c>
      <c r="D88" s="85" t="s">
        <v>120</v>
      </c>
      <c r="E88" s="46" t="s">
        <v>121</v>
      </c>
      <c r="F88" s="86" t="n">
        <v>802.557</v>
      </c>
      <c r="G88" s="86" t="n">
        <v>802.557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30</v>
      </c>
      <c r="D89" s="85" t="s">
        <v>118</v>
      </c>
      <c r="E89" s="46" t="s">
        <v>119</v>
      </c>
      <c r="F89" s="86" t="n">
        <v>300.505</v>
      </c>
      <c r="G89" s="86" t="n">
        <v>300.505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31</v>
      </c>
      <c r="D90" s="85" t="s">
        <v>56</v>
      </c>
      <c r="E90" s="46" t="s">
        <v>57</v>
      </c>
      <c r="F90" s="86" t="n">
        <v>371.625</v>
      </c>
      <c r="G90" s="86" t="n">
        <v>371.625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71</v>
      </c>
      <c r="D91" s="85" t="s">
        <v>112</v>
      </c>
      <c r="E91" s="46" t="s">
        <v>113</v>
      </c>
      <c r="F91" s="86" t="n">
        <v>7666.9625</v>
      </c>
      <c r="G91" s="86" t="n">
        <v>7666.9625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33</v>
      </c>
      <c r="D92" s="85" t="s">
        <v>122</v>
      </c>
      <c r="E92" s="46" t="s">
        <v>123</v>
      </c>
      <c r="F92" s="86" t="n">
        <v>1008.126</v>
      </c>
      <c r="G92" s="86" t="n">
        <v>1008.126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25</v>
      </c>
      <c r="D93" s="85" t="s">
        <v>124</v>
      </c>
      <c r="E93" s="46" t="s">
        <v>125</v>
      </c>
      <c r="F93" s="86" t="n">
        <v>693.84</v>
      </c>
      <c r="G93" s="86" t="n">
        <v>693.84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32</v>
      </c>
      <c r="D94" s="85" t="s">
        <v>126</v>
      </c>
      <c r="E94" s="46" t="s">
        <v>127</v>
      </c>
      <c r="F94" s="86" t="n">
        <v>670.145</v>
      </c>
      <c r="G94" s="86" t="n">
        <v>670.145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34</v>
      </c>
      <c r="D95" s="85" t="s">
        <v>128</v>
      </c>
      <c r="E95" s="46" t="s">
        <v>129</v>
      </c>
      <c r="F95" s="86" t="n">
        <v>4027.38</v>
      </c>
      <c r="G95" s="86" t="n">
        <v>4027.38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729</v>
      </c>
      <c r="D96" s="85" t="s">
        <v>130</v>
      </c>
      <c r="E96" s="46" t="s">
        <v>131</v>
      </c>
      <c r="F96" s="86" t="n">
        <v>1551.97</v>
      </c>
      <c r="G96" s="86" t="n">
        <v>1551.97</v>
      </c>
      <c r="H96" s="86" t="n">
        <v>0</v>
      </c>
      <c r="I96" s="86" t="n">
        <v>0</v>
      </c>
      <c r="J96" s="86" t="n">
        <v>0</v>
      </c>
      <c r="K96" s="50" t="n">
        <v>0</v>
      </c>
      <c r="L96" s="12"/>
      <c r="M96" s="12"/>
      <c r="N96" s="12"/>
    </row>
    <row r="97" customFormat="false" ht="22.5" hidden="true" customHeight="false" outlineLevel="2" collapsed="false">
      <c r="A97" s="82"/>
      <c r="B97" s="83"/>
      <c r="C97" s="84" t="n">
        <v>724</v>
      </c>
      <c r="D97" s="85" t="s">
        <v>132</v>
      </c>
      <c r="E97" s="46" t="s">
        <v>133</v>
      </c>
      <c r="F97" s="86" t="n">
        <v>1896.165</v>
      </c>
      <c r="G97" s="86" t="n">
        <v>1896.165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734</v>
      </c>
      <c r="D98" s="85" t="s">
        <v>90</v>
      </c>
      <c r="E98" s="46" t="s">
        <v>91</v>
      </c>
      <c r="F98" s="86" t="n">
        <v>486.72</v>
      </c>
      <c r="G98" s="86" t="n">
        <v>486.72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75</v>
      </c>
      <c r="D99" s="85" t="s">
        <v>52</v>
      </c>
      <c r="E99" s="46" t="s">
        <v>53</v>
      </c>
      <c r="F99" s="86" t="n">
        <v>235.41</v>
      </c>
      <c r="G99" s="86" t="n">
        <v>235.41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505</v>
      </c>
      <c r="D100" s="85" t="s">
        <v>77</v>
      </c>
      <c r="E100" s="46" t="s">
        <v>78</v>
      </c>
      <c r="F100" s="86" t="n">
        <v>4978.8376</v>
      </c>
      <c r="G100" s="86" t="n">
        <v>4978.8376</v>
      </c>
      <c r="H100" s="86" t="n">
        <v>0</v>
      </c>
      <c r="I100" s="86" t="n">
        <v>0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547</v>
      </c>
      <c r="D101" s="85" t="s">
        <v>134</v>
      </c>
      <c r="E101" s="46" t="s">
        <v>135</v>
      </c>
      <c r="F101" s="86" t="n">
        <v>1686.5590954</v>
      </c>
      <c r="G101" s="86" t="n">
        <v>1048.075</v>
      </c>
      <c r="H101" s="86" t="n">
        <v>0</v>
      </c>
      <c r="I101" s="86" t="n">
        <v>638.4840954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515</v>
      </c>
      <c r="D102" s="85" t="s">
        <v>136</v>
      </c>
      <c r="E102" s="46" t="s">
        <v>137</v>
      </c>
      <c r="F102" s="86" t="n">
        <v>6577.65</v>
      </c>
      <c r="G102" s="86" t="n">
        <v>1200.15</v>
      </c>
      <c r="H102" s="86" t="n">
        <v>0</v>
      </c>
      <c r="I102" s="86" t="n">
        <v>5377.5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508</v>
      </c>
      <c r="D103" s="85" t="s">
        <v>138</v>
      </c>
      <c r="E103" s="46" t="s">
        <v>139</v>
      </c>
      <c r="F103" s="86" t="n">
        <v>1997.6</v>
      </c>
      <c r="G103" s="86" t="n">
        <v>1997.6</v>
      </c>
      <c r="H103" s="86" t="n">
        <v>0</v>
      </c>
      <c r="I103" s="86" t="n">
        <v>0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514</v>
      </c>
      <c r="D104" s="85" t="s">
        <v>106</v>
      </c>
      <c r="E104" s="46" t="s">
        <v>107</v>
      </c>
      <c r="F104" s="86" t="n">
        <v>3406.32</v>
      </c>
      <c r="G104" s="86" t="n">
        <v>1148.82</v>
      </c>
      <c r="H104" s="86" t="n">
        <v>0</v>
      </c>
      <c r="I104" s="86" t="n">
        <v>2257.5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506</v>
      </c>
      <c r="D105" s="85" t="s">
        <v>140</v>
      </c>
      <c r="E105" s="46" t="s">
        <v>141</v>
      </c>
      <c r="F105" s="86" t="n">
        <v>4674.2114</v>
      </c>
      <c r="G105" s="86" t="n">
        <v>2233.93</v>
      </c>
      <c r="H105" s="86" t="n">
        <v>0</v>
      </c>
      <c r="I105" s="86" t="n">
        <v>2440.2814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73</v>
      </c>
      <c r="D106" s="85" t="s">
        <v>118</v>
      </c>
      <c r="E106" s="46" t="s">
        <v>119</v>
      </c>
      <c r="F106" s="86" t="n">
        <v>300.505</v>
      </c>
      <c r="G106" s="86" t="n">
        <v>300.505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71</v>
      </c>
      <c r="D107" s="85" t="s">
        <v>112</v>
      </c>
      <c r="E107" s="46" t="s">
        <v>113</v>
      </c>
      <c r="F107" s="86" t="n">
        <v>7666.9625</v>
      </c>
      <c r="G107" s="86" t="n">
        <v>7666.9625</v>
      </c>
      <c r="H107" s="86" t="n">
        <v>0</v>
      </c>
      <c r="I107" s="86" t="n">
        <v>0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77</v>
      </c>
      <c r="D108" s="85" t="s">
        <v>108</v>
      </c>
      <c r="E108" s="46" t="s">
        <v>109</v>
      </c>
      <c r="F108" s="86" t="n">
        <v>291.69</v>
      </c>
      <c r="G108" s="86" t="n">
        <v>291.69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70</v>
      </c>
      <c r="D109" s="85" t="s">
        <v>79</v>
      </c>
      <c r="E109" s="46" t="s">
        <v>80</v>
      </c>
      <c r="F109" s="86" t="n">
        <v>35250.60375</v>
      </c>
      <c r="G109" s="86" t="n">
        <v>35250.60375</v>
      </c>
      <c r="H109" s="86" t="n">
        <v>0</v>
      </c>
      <c r="I109" s="86" t="n">
        <v>0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76</v>
      </c>
      <c r="D110" s="85" t="s">
        <v>54</v>
      </c>
      <c r="E110" s="46" t="s">
        <v>55</v>
      </c>
      <c r="F110" s="86" t="n">
        <v>265.47</v>
      </c>
      <c r="G110" s="86" t="n">
        <v>265.47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75</v>
      </c>
      <c r="D111" s="85" t="s">
        <v>52</v>
      </c>
      <c r="E111" s="46" t="s">
        <v>53</v>
      </c>
      <c r="F111" s="86" t="n">
        <v>235.41</v>
      </c>
      <c r="G111" s="86" t="n">
        <v>235.41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69</v>
      </c>
      <c r="D112" s="85" t="s">
        <v>96</v>
      </c>
      <c r="E112" s="46" t="s">
        <v>97</v>
      </c>
      <c r="F112" s="86" t="n">
        <v>2230.11</v>
      </c>
      <c r="G112" s="86" t="n">
        <v>2230.11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77</v>
      </c>
      <c r="D113" s="85" t="s">
        <v>108</v>
      </c>
      <c r="E113" s="46" t="s">
        <v>109</v>
      </c>
      <c r="F113" s="86" t="n">
        <v>291.69</v>
      </c>
      <c r="G113" s="86" t="n">
        <v>291.69</v>
      </c>
      <c r="H113" s="86" t="n">
        <v>0</v>
      </c>
      <c r="I113" s="86" t="n">
        <v>0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74</v>
      </c>
      <c r="D114" s="85" t="s">
        <v>56</v>
      </c>
      <c r="E114" s="46" t="s">
        <v>57</v>
      </c>
      <c r="F114" s="86" t="n">
        <v>371.625</v>
      </c>
      <c r="G114" s="86" t="n">
        <v>371.625</v>
      </c>
      <c r="H114" s="86" t="n">
        <v>0</v>
      </c>
      <c r="I114" s="86" t="n">
        <v>0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40</v>
      </c>
      <c r="D115" s="85" t="s">
        <v>142</v>
      </c>
      <c r="E115" s="46" t="s">
        <v>143</v>
      </c>
      <c r="F115" s="86" t="n">
        <v>0</v>
      </c>
      <c r="G115" s="86" t="n">
        <v>0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22.5" hidden="true" customHeight="false" outlineLevel="2" collapsed="false">
      <c r="A116" s="82"/>
      <c r="B116" s="83"/>
      <c r="C116" s="84" t="n">
        <v>37</v>
      </c>
      <c r="D116" s="85" t="s">
        <v>120</v>
      </c>
      <c r="E116" s="46" t="s">
        <v>121</v>
      </c>
      <c r="F116" s="86" t="n">
        <v>401.2785</v>
      </c>
      <c r="G116" s="86" t="n">
        <v>401.2785</v>
      </c>
      <c r="H116" s="86" t="n">
        <v>0</v>
      </c>
      <c r="I116" s="86" t="n">
        <v>0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39</v>
      </c>
      <c r="D117" s="85" t="s">
        <v>144</v>
      </c>
      <c r="E117" s="46" t="s">
        <v>145</v>
      </c>
      <c r="F117" s="86" t="n">
        <v>1146.51</v>
      </c>
      <c r="G117" s="86" t="n">
        <v>1146.51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35</v>
      </c>
      <c r="D118" s="85" t="s">
        <v>52</v>
      </c>
      <c r="E118" s="46" t="s">
        <v>53</v>
      </c>
      <c r="F118" s="86" t="n">
        <v>902.405</v>
      </c>
      <c r="G118" s="86" t="n">
        <v>902.405</v>
      </c>
      <c r="H118" s="86" t="n">
        <v>0</v>
      </c>
      <c r="I118" s="86" t="n">
        <v>0</v>
      </c>
      <c r="J118" s="86" t="n">
        <v>0</v>
      </c>
      <c r="K118" s="50" t="n">
        <v>0</v>
      </c>
      <c r="L118" s="12"/>
      <c r="M118" s="12"/>
      <c r="N118" s="12"/>
    </row>
    <row r="119" customFormat="false" ht="22.5" hidden="true" customHeight="false" outlineLevel="2" collapsed="false">
      <c r="A119" s="82"/>
      <c r="B119" s="83"/>
      <c r="C119" s="84" t="n">
        <v>43</v>
      </c>
      <c r="D119" s="85" t="s">
        <v>146</v>
      </c>
      <c r="E119" s="46" t="s">
        <v>147</v>
      </c>
      <c r="F119" s="86" t="n">
        <v>798.675</v>
      </c>
      <c r="G119" s="86" t="n">
        <v>798.675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74</v>
      </c>
      <c r="D120" s="85" t="s">
        <v>56</v>
      </c>
      <c r="E120" s="46" t="s">
        <v>57</v>
      </c>
      <c r="F120" s="86" t="n">
        <v>371.625</v>
      </c>
      <c r="G120" s="86" t="n">
        <v>371.625</v>
      </c>
      <c r="H120" s="86" t="n">
        <v>0</v>
      </c>
      <c r="I120" s="86" t="n">
        <v>0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70</v>
      </c>
      <c r="D121" s="85" t="s">
        <v>79</v>
      </c>
      <c r="E121" s="46" t="s">
        <v>80</v>
      </c>
      <c r="F121" s="86" t="n">
        <v>35250.60375</v>
      </c>
      <c r="G121" s="86" t="n">
        <v>35250.60375</v>
      </c>
      <c r="H121" s="86" t="n">
        <v>0</v>
      </c>
      <c r="I121" s="86" t="n">
        <v>0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69</v>
      </c>
      <c r="D122" s="85" t="s">
        <v>96</v>
      </c>
      <c r="E122" s="46" t="s">
        <v>97</v>
      </c>
      <c r="F122" s="86" t="n">
        <v>2230.11</v>
      </c>
      <c r="G122" s="86" t="n">
        <v>2230.11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74</v>
      </c>
      <c r="D123" s="85" t="s">
        <v>56</v>
      </c>
      <c r="E123" s="46" t="s">
        <v>57</v>
      </c>
      <c r="F123" s="86" t="n">
        <v>371.625</v>
      </c>
      <c r="G123" s="86" t="n">
        <v>371.625</v>
      </c>
      <c r="H123" s="86" t="n">
        <v>0</v>
      </c>
      <c r="I123" s="86" t="n">
        <v>0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75</v>
      </c>
      <c r="D124" s="85" t="s">
        <v>52</v>
      </c>
      <c r="E124" s="46" t="s">
        <v>53</v>
      </c>
      <c r="F124" s="86" t="n">
        <v>235.41</v>
      </c>
      <c r="G124" s="86" t="n">
        <v>235.41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76</v>
      </c>
      <c r="D125" s="85" t="s">
        <v>54</v>
      </c>
      <c r="E125" s="46" t="s">
        <v>55</v>
      </c>
      <c r="F125" s="86" t="n">
        <v>265.47</v>
      </c>
      <c r="G125" s="86" t="n">
        <v>265.47</v>
      </c>
      <c r="H125" s="86" t="n">
        <v>0</v>
      </c>
      <c r="I125" s="86" t="n">
        <v>0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77</v>
      </c>
      <c r="D126" s="85" t="s">
        <v>108</v>
      </c>
      <c r="E126" s="46" t="s">
        <v>109</v>
      </c>
      <c r="F126" s="86" t="n">
        <v>291.69</v>
      </c>
      <c r="G126" s="86" t="n">
        <v>291.69</v>
      </c>
      <c r="H126" s="86" t="n">
        <v>0</v>
      </c>
      <c r="I126" s="86" t="n">
        <v>0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77</v>
      </c>
      <c r="D127" s="85" t="s">
        <v>108</v>
      </c>
      <c r="E127" s="46" t="s">
        <v>109</v>
      </c>
      <c r="F127" s="86" t="n">
        <v>291.69</v>
      </c>
      <c r="G127" s="86" t="n">
        <v>291.69</v>
      </c>
      <c r="H127" s="86" t="n">
        <v>0</v>
      </c>
      <c r="I127" s="86" t="n">
        <v>0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73</v>
      </c>
      <c r="D128" s="85" t="s">
        <v>118</v>
      </c>
      <c r="E128" s="46" t="s">
        <v>119</v>
      </c>
      <c r="F128" s="86" t="n">
        <v>300.505</v>
      </c>
      <c r="G128" s="86" t="n">
        <v>300.505</v>
      </c>
      <c r="H128" s="86" t="n">
        <v>0</v>
      </c>
      <c r="I128" s="86" t="n">
        <v>0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76</v>
      </c>
      <c r="D129" s="85" t="s">
        <v>54</v>
      </c>
      <c r="E129" s="46" t="s">
        <v>55</v>
      </c>
      <c r="F129" s="86" t="n">
        <v>265.47</v>
      </c>
      <c r="G129" s="86" t="n">
        <v>265.47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73</v>
      </c>
      <c r="D130" s="85" t="s">
        <v>118</v>
      </c>
      <c r="E130" s="46" t="s">
        <v>119</v>
      </c>
      <c r="F130" s="86" t="n">
        <v>300.505</v>
      </c>
      <c r="G130" s="86" t="n">
        <v>300.505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72</v>
      </c>
      <c r="D131" s="85" t="s">
        <v>94</v>
      </c>
      <c r="E131" s="46" t="s">
        <v>95</v>
      </c>
      <c r="F131" s="86" t="n">
        <v>264.945</v>
      </c>
      <c r="G131" s="86" t="n">
        <v>264.945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206</v>
      </c>
      <c r="D132" s="85" t="s">
        <v>65</v>
      </c>
      <c r="E132" s="46" t="s">
        <v>66</v>
      </c>
      <c r="F132" s="86" t="n">
        <v>4699.61</v>
      </c>
      <c r="G132" s="86" t="n">
        <v>743.25</v>
      </c>
      <c r="H132" s="86" t="n">
        <v>0</v>
      </c>
      <c r="I132" s="86" t="n">
        <v>0</v>
      </c>
      <c r="J132" s="86" t="n">
        <v>0</v>
      </c>
      <c r="K132" s="50" t="n">
        <v>3956.36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337</v>
      </c>
      <c r="D133" s="85" t="s">
        <v>148</v>
      </c>
      <c r="E133" s="46" t="s">
        <v>149</v>
      </c>
      <c r="F133" s="86" t="n">
        <v>106783.46237</v>
      </c>
      <c r="G133" s="86" t="n">
        <v>19607.495</v>
      </c>
      <c r="H133" s="86" t="n">
        <v>0</v>
      </c>
      <c r="I133" s="86" t="n">
        <v>7.81737</v>
      </c>
      <c r="J133" s="86" t="n">
        <v>0</v>
      </c>
      <c r="K133" s="50" t="n">
        <v>87168.15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497</v>
      </c>
      <c r="D134" s="85" t="s">
        <v>150</v>
      </c>
      <c r="E134" s="46" t="s">
        <v>151</v>
      </c>
      <c r="F134" s="86" t="n">
        <v>2859.430962</v>
      </c>
      <c r="G134" s="86" t="n">
        <v>1041.69</v>
      </c>
      <c r="H134" s="86" t="n">
        <v>0</v>
      </c>
      <c r="I134" s="86" t="n">
        <v>1817.740962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492</v>
      </c>
      <c r="D135" s="85" t="s">
        <v>152</v>
      </c>
      <c r="E135" s="46" t="s">
        <v>153</v>
      </c>
      <c r="F135" s="86" t="n">
        <v>48.4</v>
      </c>
      <c r="G135" s="86" t="n">
        <v>0</v>
      </c>
      <c r="H135" s="86" t="n">
        <v>0</v>
      </c>
      <c r="I135" s="86" t="n">
        <v>48.4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518</v>
      </c>
      <c r="D136" s="85" t="s">
        <v>67</v>
      </c>
      <c r="E136" s="46" t="s">
        <v>68</v>
      </c>
      <c r="F136" s="86" t="n">
        <v>748.4664</v>
      </c>
      <c r="G136" s="86" t="n">
        <v>425.6</v>
      </c>
      <c r="H136" s="86" t="n">
        <v>0</v>
      </c>
      <c r="I136" s="86" t="n">
        <v>322.8664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500</v>
      </c>
      <c r="D137" s="85" t="s">
        <v>96</v>
      </c>
      <c r="E137" s="46" t="s">
        <v>97</v>
      </c>
      <c r="F137" s="86" t="n">
        <v>2006.052</v>
      </c>
      <c r="G137" s="86" t="n">
        <v>2006.052</v>
      </c>
      <c r="H137" s="86" t="n">
        <v>0</v>
      </c>
      <c r="I137" s="86" t="n">
        <v>0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516</v>
      </c>
      <c r="D138" s="85" t="s">
        <v>92</v>
      </c>
      <c r="E138" s="46" t="s">
        <v>93</v>
      </c>
      <c r="F138" s="86" t="n">
        <v>6282.81</v>
      </c>
      <c r="G138" s="86" t="n">
        <v>1011.87</v>
      </c>
      <c r="H138" s="86" t="n">
        <v>0</v>
      </c>
      <c r="I138" s="86" t="n">
        <v>5270.94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346</v>
      </c>
      <c r="D139" s="85" t="s">
        <v>71</v>
      </c>
      <c r="E139" s="46" t="s">
        <v>72</v>
      </c>
      <c r="F139" s="86" t="n">
        <v>6996.18</v>
      </c>
      <c r="G139" s="86" t="n">
        <v>2293.02</v>
      </c>
      <c r="H139" s="86" t="n">
        <v>0</v>
      </c>
      <c r="I139" s="86" t="n">
        <v>4703.16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521</v>
      </c>
      <c r="D140" s="85" t="s">
        <v>88</v>
      </c>
      <c r="E140" s="46" t="s">
        <v>89</v>
      </c>
      <c r="F140" s="86" t="n">
        <v>10288.32</v>
      </c>
      <c r="G140" s="86" t="n">
        <v>1177.05</v>
      </c>
      <c r="H140" s="86" t="n">
        <v>0</v>
      </c>
      <c r="I140" s="86" t="n">
        <v>9111.27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520</v>
      </c>
      <c r="D141" s="85" t="s">
        <v>154</v>
      </c>
      <c r="E141" s="46" t="s">
        <v>155</v>
      </c>
      <c r="F141" s="86" t="n">
        <v>5753.4</v>
      </c>
      <c r="G141" s="86" t="n">
        <v>5753.4</v>
      </c>
      <c r="H141" s="86" t="n">
        <v>0</v>
      </c>
      <c r="I141" s="86" t="n">
        <v>0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539</v>
      </c>
      <c r="D142" s="85" t="s">
        <v>152</v>
      </c>
      <c r="E142" s="46" t="s">
        <v>153</v>
      </c>
      <c r="F142" s="86" t="n">
        <v>48.4</v>
      </c>
      <c r="G142" s="86" t="n">
        <v>0</v>
      </c>
      <c r="H142" s="86" t="n">
        <v>0</v>
      </c>
      <c r="I142" s="86" t="n">
        <v>48.4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535</v>
      </c>
      <c r="D143" s="85" t="s">
        <v>48</v>
      </c>
      <c r="E143" s="46" t="s">
        <v>49</v>
      </c>
      <c r="F143" s="86" t="n">
        <v>4945.98</v>
      </c>
      <c r="G143" s="86" t="n">
        <v>4116.3</v>
      </c>
      <c r="H143" s="86" t="n">
        <v>0</v>
      </c>
      <c r="I143" s="86" t="n">
        <v>829.68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557</v>
      </c>
      <c r="D144" s="85" t="s">
        <v>156</v>
      </c>
      <c r="E144" s="46" t="s">
        <v>157</v>
      </c>
      <c r="F144" s="86" t="n">
        <v>52484.43</v>
      </c>
      <c r="G144" s="86" t="n">
        <v>5753.4</v>
      </c>
      <c r="H144" s="86" t="n">
        <v>0</v>
      </c>
      <c r="I144" s="86" t="n">
        <v>46731.03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219</v>
      </c>
      <c r="D145" s="85" t="s">
        <v>158</v>
      </c>
      <c r="E145" s="46" t="s">
        <v>159</v>
      </c>
      <c r="F145" s="86" t="n">
        <v>2772.93</v>
      </c>
      <c r="G145" s="86" t="n">
        <v>529.89</v>
      </c>
      <c r="H145" s="86" t="n">
        <v>0</v>
      </c>
      <c r="I145" s="86" t="n">
        <v>0</v>
      </c>
      <c r="J145" s="86" t="n">
        <v>0</v>
      </c>
      <c r="K145" s="50" t="n">
        <v>2243.04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204</v>
      </c>
      <c r="D146" s="85" t="s">
        <v>160</v>
      </c>
      <c r="E146" s="46" t="s">
        <v>161</v>
      </c>
      <c r="F146" s="86" t="n">
        <v>59659.51237</v>
      </c>
      <c r="G146" s="86" t="n">
        <v>13270.815</v>
      </c>
      <c r="H146" s="86" t="n">
        <v>0</v>
      </c>
      <c r="I146" s="86" t="n">
        <v>7.81737</v>
      </c>
      <c r="J146" s="86" t="n">
        <v>0</v>
      </c>
      <c r="K146" s="50" t="n">
        <v>46380.88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203</v>
      </c>
      <c r="D147" s="85" t="s">
        <v>162</v>
      </c>
      <c r="E147" s="46" t="s">
        <v>163</v>
      </c>
      <c r="F147" s="86" t="n">
        <v>765.05</v>
      </c>
      <c r="G147" s="86" t="n">
        <v>765.05</v>
      </c>
      <c r="H147" s="86" t="n">
        <v>0</v>
      </c>
      <c r="I147" s="86" t="n">
        <v>0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200</v>
      </c>
      <c r="D148" s="85" t="s">
        <v>75</v>
      </c>
      <c r="E148" s="46" t="s">
        <v>76</v>
      </c>
      <c r="F148" s="86" t="n">
        <v>465.412</v>
      </c>
      <c r="G148" s="86" t="n">
        <v>465.412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200</v>
      </c>
      <c r="D149" s="85" t="s">
        <v>75</v>
      </c>
      <c r="E149" s="46" t="s">
        <v>76</v>
      </c>
      <c r="F149" s="86" t="n">
        <v>465.412</v>
      </c>
      <c r="G149" s="86" t="n">
        <v>465.412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203</v>
      </c>
      <c r="D150" s="85" t="s">
        <v>162</v>
      </c>
      <c r="E150" s="46" t="s">
        <v>163</v>
      </c>
      <c r="F150" s="86" t="n">
        <v>765.05</v>
      </c>
      <c r="G150" s="86" t="n">
        <v>765.05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202</v>
      </c>
      <c r="D151" s="85" t="s">
        <v>164</v>
      </c>
      <c r="E151" s="46" t="s">
        <v>165</v>
      </c>
      <c r="F151" s="86" t="n">
        <v>3225.223</v>
      </c>
      <c r="G151" s="86" t="n">
        <v>1394.69</v>
      </c>
      <c r="H151" s="86" t="n">
        <v>0</v>
      </c>
      <c r="I151" s="86" t="n">
        <v>1830.533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208</v>
      </c>
      <c r="D152" s="85" t="s">
        <v>63</v>
      </c>
      <c r="E152" s="46" t="s">
        <v>64</v>
      </c>
      <c r="F152" s="86" t="n">
        <v>155.17</v>
      </c>
      <c r="G152" s="86" t="n">
        <v>0</v>
      </c>
      <c r="H152" s="86" t="n">
        <v>0</v>
      </c>
      <c r="I152" s="86" t="n">
        <v>155.17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212</v>
      </c>
      <c r="D153" s="85" t="s">
        <v>166</v>
      </c>
      <c r="E153" s="46" t="s">
        <v>167</v>
      </c>
      <c r="F153" s="86" t="n">
        <v>6985.17</v>
      </c>
      <c r="G153" s="86" t="n">
        <v>1264.11</v>
      </c>
      <c r="H153" s="86" t="n">
        <v>0</v>
      </c>
      <c r="I153" s="86" t="n">
        <v>5721.06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210</v>
      </c>
      <c r="D154" s="85" t="s">
        <v>61</v>
      </c>
      <c r="E154" s="46" t="s">
        <v>62</v>
      </c>
      <c r="F154" s="86" t="n">
        <v>755.1064</v>
      </c>
      <c r="G154" s="86" t="n">
        <v>425.6</v>
      </c>
      <c r="H154" s="86" t="n">
        <v>0</v>
      </c>
      <c r="I154" s="86" t="n">
        <v>329.5064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209</v>
      </c>
      <c r="D155" s="85" t="s">
        <v>67</v>
      </c>
      <c r="E155" s="46" t="s">
        <v>68</v>
      </c>
      <c r="F155" s="86" t="n">
        <v>748.4664</v>
      </c>
      <c r="G155" s="86" t="n">
        <v>425.6</v>
      </c>
      <c r="H155" s="86" t="n">
        <v>0</v>
      </c>
      <c r="I155" s="86" t="n">
        <v>322.8664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206</v>
      </c>
      <c r="D156" s="85" t="s">
        <v>65</v>
      </c>
      <c r="E156" s="46" t="s">
        <v>66</v>
      </c>
      <c r="F156" s="86" t="n">
        <v>4699.61</v>
      </c>
      <c r="G156" s="86" t="n">
        <v>743.25</v>
      </c>
      <c r="H156" s="86" t="n">
        <v>0</v>
      </c>
      <c r="I156" s="86" t="n">
        <v>0</v>
      </c>
      <c r="J156" s="86" t="n">
        <v>0</v>
      </c>
      <c r="K156" s="50" t="n">
        <v>3956.36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205</v>
      </c>
      <c r="D157" s="85" t="s">
        <v>69</v>
      </c>
      <c r="E157" s="46" t="s">
        <v>70</v>
      </c>
      <c r="F157" s="86" t="n">
        <v>3254</v>
      </c>
      <c r="G157" s="86" t="n">
        <v>601.01</v>
      </c>
      <c r="H157" s="86" t="n">
        <v>0</v>
      </c>
      <c r="I157" s="86" t="n">
        <v>0</v>
      </c>
      <c r="J157" s="86" t="n">
        <v>0</v>
      </c>
      <c r="K157" s="50" t="n">
        <v>2652.99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199</v>
      </c>
      <c r="D158" s="85" t="s">
        <v>58</v>
      </c>
      <c r="E158" s="46" t="s">
        <v>59</v>
      </c>
      <c r="F158" s="86" t="n">
        <v>19745.92100535</v>
      </c>
      <c r="G158" s="86" t="n">
        <v>8874.9276</v>
      </c>
      <c r="H158" s="86" t="n">
        <v>0</v>
      </c>
      <c r="I158" s="86" t="n">
        <v>10870.99340535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218</v>
      </c>
      <c r="D159" s="85" t="s">
        <v>168</v>
      </c>
      <c r="E159" s="46" t="s">
        <v>169</v>
      </c>
      <c r="F159" s="86" t="n">
        <v>15685.606274</v>
      </c>
      <c r="G159" s="86" t="n">
        <v>2771.9252</v>
      </c>
      <c r="H159" s="86" t="n">
        <v>0</v>
      </c>
      <c r="I159" s="86" t="n">
        <v>12913.681074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198</v>
      </c>
      <c r="D160" s="85" t="s">
        <v>96</v>
      </c>
      <c r="E160" s="46" t="s">
        <v>97</v>
      </c>
      <c r="F160" s="86" t="n">
        <v>2519.082</v>
      </c>
      <c r="G160" s="86" t="n">
        <v>2519.082</v>
      </c>
      <c r="H160" s="86" t="n">
        <v>0</v>
      </c>
      <c r="I160" s="86" t="n">
        <v>0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207</v>
      </c>
      <c r="D161" s="85" t="s">
        <v>92</v>
      </c>
      <c r="E161" s="46" t="s">
        <v>93</v>
      </c>
      <c r="F161" s="86" t="n">
        <v>6282.81</v>
      </c>
      <c r="G161" s="86" t="n">
        <v>1011.87</v>
      </c>
      <c r="H161" s="86" t="n">
        <v>0</v>
      </c>
      <c r="I161" s="86" t="n">
        <v>5270.94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98</v>
      </c>
      <c r="D162" s="85" t="s">
        <v>170</v>
      </c>
      <c r="E162" s="46" t="s">
        <v>171</v>
      </c>
      <c r="F162" s="86" t="n">
        <v>10247.7925</v>
      </c>
      <c r="G162" s="86" t="n">
        <v>10247.7925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110</v>
      </c>
      <c r="D163" s="85" t="s">
        <v>172</v>
      </c>
      <c r="E163" s="46" t="s">
        <v>173</v>
      </c>
      <c r="F163" s="86" t="n">
        <v>332.655</v>
      </c>
      <c r="G163" s="86" t="n">
        <v>332.655</v>
      </c>
      <c r="H163" s="86" t="n">
        <v>0</v>
      </c>
      <c r="I163" s="86" t="n">
        <v>0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205</v>
      </c>
      <c r="D164" s="85" t="s">
        <v>69</v>
      </c>
      <c r="E164" s="46" t="s">
        <v>70</v>
      </c>
      <c r="F164" s="86" t="n">
        <v>3254</v>
      </c>
      <c r="G164" s="86" t="n">
        <v>601.01</v>
      </c>
      <c r="H164" s="86" t="n">
        <v>0</v>
      </c>
      <c r="I164" s="86" t="n">
        <v>0</v>
      </c>
      <c r="J164" s="86" t="n">
        <v>0</v>
      </c>
      <c r="K164" s="50" t="n">
        <v>2652.99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199</v>
      </c>
      <c r="D165" s="85" t="s">
        <v>58</v>
      </c>
      <c r="E165" s="46" t="s">
        <v>59</v>
      </c>
      <c r="F165" s="86" t="n">
        <v>19745.92100535</v>
      </c>
      <c r="G165" s="86" t="n">
        <v>8874.9276</v>
      </c>
      <c r="H165" s="86" t="n">
        <v>0</v>
      </c>
      <c r="I165" s="86" t="n">
        <v>10870.99340535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218</v>
      </c>
      <c r="D166" s="85" t="s">
        <v>168</v>
      </c>
      <c r="E166" s="46" t="s">
        <v>169</v>
      </c>
      <c r="F166" s="86" t="n">
        <v>15685.606274</v>
      </c>
      <c r="G166" s="86" t="n">
        <v>2771.9252</v>
      </c>
      <c r="H166" s="86" t="n">
        <v>0</v>
      </c>
      <c r="I166" s="86" t="n">
        <v>12913.681074</v>
      </c>
      <c r="J166" s="86" t="n">
        <v>0</v>
      </c>
      <c r="K166" s="50" t="n">
        <v>0</v>
      </c>
      <c r="L166" s="12"/>
      <c r="M166" s="12"/>
      <c r="N166" s="12"/>
    </row>
    <row r="167" customFormat="false" ht="11.25" hidden="true" customHeight="false" outlineLevel="2" collapsed="false">
      <c r="A167" s="82"/>
      <c r="B167" s="83"/>
      <c r="C167" s="84" t="n">
        <v>201</v>
      </c>
      <c r="D167" s="85" t="s">
        <v>77</v>
      </c>
      <c r="E167" s="46" t="s">
        <v>78</v>
      </c>
      <c r="F167" s="86" t="n">
        <v>1527.7152</v>
      </c>
      <c r="G167" s="86" t="n">
        <v>1527.7152</v>
      </c>
      <c r="H167" s="86" t="n">
        <v>0</v>
      </c>
      <c r="I167" s="86" t="n">
        <v>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198</v>
      </c>
      <c r="D168" s="85" t="s">
        <v>96</v>
      </c>
      <c r="E168" s="46" t="s">
        <v>97</v>
      </c>
      <c r="F168" s="86" t="n">
        <v>2519.082</v>
      </c>
      <c r="G168" s="86" t="n">
        <v>2519.082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210</v>
      </c>
      <c r="D169" s="85" t="s">
        <v>61</v>
      </c>
      <c r="E169" s="46" t="s">
        <v>62</v>
      </c>
      <c r="F169" s="86" t="n">
        <v>755.1064</v>
      </c>
      <c r="G169" s="86" t="n">
        <v>425.6</v>
      </c>
      <c r="H169" s="86" t="n">
        <v>0</v>
      </c>
      <c r="I169" s="86" t="n">
        <v>329.5064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202</v>
      </c>
      <c r="D170" s="85" t="s">
        <v>164</v>
      </c>
      <c r="E170" s="46" t="s">
        <v>165</v>
      </c>
      <c r="F170" s="86" t="n">
        <v>3225.223</v>
      </c>
      <c r="G170" s="86" t="n">
        <v>1394.69</v>
      </c>
      <c r="H170" s="86" t="n">
        <v>0</v>
      </c>
      <c r="I170" s="86" t="n">
        <v>1830.533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206</v>
      </c>
      <c r="D171" s="85" t="s">
        <v>65</v>
      </c>
      <c r="E171" s="46" t="s">
        <v>66</v>
      </c>
      <c r="F171" s="86" t="n">
        <v>4699.61</v>
      </c>
      <c r="G171" s="86" t="n">
        <v>743.25</v>
      </c>
      <c r="H171" s="86" t="n">
        <v>0</v>
      </c>
      <c r="I171" s="86" t="n">
        <v>0</v>
      </c>
      <c r="J171" s="86" t="n">
        <v>0</v>
      </c>
      <c r="K171" s="50" t="n">
        <v>3956.36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207</v>
      </c>
      <c r="D172" s="85" t="s">
        <v>92</v>
      </c>
      <c r="E172" s="46" t="s">
        <v>93</v>
      </c>
      <c r="F172" s="86" t="n">
        <v>6282.81</v>
      </c>
      <c r="G172" s="86" t="n">
        <v>1011.87</v>
      </c>
      <c r="H172" s="86" t="n">
        <v>0</v>
      </c>
      <c r="I172" s="86" t="n">
        <v>5270.94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203</v>
      </c>
      <c r="D173" s="85" t="s">
        <v>162</v>
      </c>
      <c r="E173" s="46" t="s">
        <v>163</v>
      </c>
      <c r="F173" s="86" t="n">
        <v>765.05</v>
      </c>
      <c r="G173" s="86" t="n">
        <v>765.05</v>
      </c>
      <c r="H173" s="86" t="n">
        <v>0</v>
      </c>
      <c r="I173" s="86" t="n">
        <v>0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212</v>
      </c>
      <c r="D174" s="85" t="s">
        <v>166</v>
      </c>
      <c r="E174" s="46" t="s">
        <v>167</v>
      </c>
      <c r="F174" s="86" t="n">
        <v>6985.17</v>
      </c>
      <c r="G174" s="86" t="n">
        <v>1264.11</v>
      </c>
      <c r="H174" s="86" t="n">
        <v>0</v>
      </c>
      <c r="I174" s="86" t="n">
        <v>5721.06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204</v>
      </c>
      <c r="D175" s="85" t="s">
        <v>160</v>
      </c>
      <c r="E175" s="46" t="s">
        <v>161</v>
      </c>
      <c r="F175" s="86" t="n">
        <v>59659.51237</v>
      </c>
      <c r="G175" s="86" t="n">
        <v>13270.815</v>
      </c>
      <c r="H175" s="86" t="n">
        <v>0</v>
      </c>
      <c r="I175" s="86" t="n">
        <v>7.81737</v>
      </c>
      <c r="J175" s="86" t="n">
        <v>0</v>
      </c>
      <c r="K175" s="50" t="n">
        <v>46380.88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209</v>
      </c>
      <c r="D176" s="85" t="s">
        <v>67</v>
      </c>
      <c r="E176" s="46" t="s">
        <v>68</v>
      </c>
      <c r="F176" s="86" t="n">
        <v>748.4664</v>
      </c>
      <c r="G176" s="86" t="n">
        <v>425.6</v>
      </c>
      <c r="H176" s="86" t="n">
        <v>0</v>
      </c>
      <c r="I176" s="86" t="n">
        <v>322.8664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277</v>
      </c>
      <c r="D177" s="85" t="s">
        <v>48</v>
      </c>
      <c r="E177" s="46" t="s">
        <v>49</v>
      </c>
      <c r="F177" s="86" t="n">
        <v>4945.98</v>
      </c>
      <c r="G177" s="86" t="n">
        <v>4116.3</v>
      </c>
      <c r="H177" s="86" t="n">
        <v>0</v>
      </c>
      <c r="I177" s="86" t="n">
        <v>829.68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468</v>
      </c>
      <c r="D178" s="85" t="s">
        <v>92</v>
      </c>
      <c r="E178" s="46" t="s">
        <v>93</v>
      </c>
      <c r="F178" s="86" t="n">
        <v>6282.81</v>
      </c>
      <c r="G178" s="86" t="n">
        <v>1011.87</v>
      </c>
      <c r="H178" s="86" t="n">
        <v>0</v>
      </c>
      <c r="I178" s="86" t="n">
        <v>5270.94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316</v>
      </c>
      <c r="D179" s="85" t="s">
        <v>63</v>
      </c>
      <c r="E179" s="46" t="s">
        <v>64</v>
      </c>
      <c r="F179" s="86" t="n">
        <v>155.17</v>
      </c>
      <c r="G179" s="86" t="n">
        <v>0</v>
      </c>
      <c r="H179" s="86" t="n">
        <v>0</v>
      </c>
      <c r="I179" s="86" t="n">
        <v>155.17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307</v>
      </c>
      <c r="D180" s="85" t="s">
        <v>138</v>
      </c>
      <c r="E180" s="46" t="s">
        <v>139</v>
      </c>
      <c r="F180" s="86" t="n">
        <v>1797.84</v>
      </c>
      <c r="G180" s="86" t="n">
        <v>1797.84</v>
      </c>
      <c r="H180" s="86" t="n">
        <v>0</v>
      </c>
      <c r="I180" s="86" t="n">
        <v>0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335</v>
      </c>
      <c r="D181" s="85" t="s">
        <v>114</v>
      </c>
      <c r="E181" s="46" t="s">
        <v>115</v>
      </c>
      <c r="F181" s="86" t="n">
        <v>1226.33</v>
      </c>
      <c r="G181" s="86" t="n">
        <v>1226.33</v>
      </c>
      <c r="H181" s="86" t="n">
        <v>0</v>
      </c>
      <c r="I181" s="86" t="n">
        <v>0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322</v>
      </c>
      <c r="D182" s="85" t="s">
        <v>71</v>
      </c>
      <c r="E182" s="46" t="s">
        <v>72</v>
      </c>
      <c r="F182" s="86" t="n">
        <v>8745.225</v>
      </c>
      <c r="G182" s="86" t="n">
        <v>2866.275</v>
      </c>
      <c r="H182" s="86" t="n">
        <v>0</v>
      </c>
      <c r="I182" s="86" t="n">
        <v>5878.95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314</v>
      </c>
      <c r="D183" s="85" t="s">
        <v>106</v>
      </c>
      <c r="E183" s="46" t="s">
        <v>107</v>
      </c>
      <c r="F183" s="86" t="n">
        <v>1703.16</v>
      </c>
      <c r="G183" s="86" t="n">
        <v>574.41</v>
      </c>
      <c r="H183" s="86" t="n">
        <v>0</v>
      </c>
      <c r="I183" s="86" t="n">
        <v>1128.75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290</v>
      </c>
      <c r="D184" s="85" t="s">
        <v>90</v>
      </c>
      <c r="E184" s="46" t="s">
        <v>91</v>
      </c>
      <c r="F184" s="86" t="n">
        <v>1052.3968</v>
      </c>
      <c r="G184" s="86" t="n">
        <v>1052.3968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284</v>
      </c>
      <c r="D185" s="85" t="s">
        <v>63</v>
      </c>
      <c r="E185" s="46" t="s">
        <v>64</v>
      </c>
      <c r="F185" s="86" t="n">
        <v>155.17</v>
      </c>
      <c r="G185" s="86" t="n">
        <v>0</v>
      </c>
      <c r="H185" s="86" t="n">
        <v>0</v>
      </c>
      <c r="I185" s="86" t="n">
        <v>155.17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310</v>
      </c>
      <c r="D186" s="85" t="s">
        <v>174</v>
      </c>
      <c r="E186" s="46" t="s">
        <v>175</v>
      </c>
      <c r="F186" s="86" t="n">
        <v>84436.08237</v>
      </c>
      <c r="G186" s="86" t="n">
        <v>17062.945</v>
      </c>
      <c r="H186" s="86" t="n">
        <v>0</v>
      </c>
      <c r="I186" s="86" t="n">
        <v>7.81737</v>
      </c>
      <c r="J186" s="86" t="n">
        <v>0</v>
      </c>
      <c r="K186" s="50" t="n">
        <v>67365.32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315</v>
      </c>
      <c r="D187" s="85" t="s">
        <v>92</v>
      </c>
      <c r="E187" s="46" t="s">
        <v>93</v>
      </c>
      <c r="F187" s="86" t="n">
        <v>8377.08</v>
      </c>
      <c r="G187" s="86" t="n">
        <v>1349.16</v>
      </c>
      <c r="H187" s="86" t="n">
        <v>0</v>
      </c>
      <c r="I187" s="86" t="n">
        <v>7027.92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98</v>
      </c>
      <c r="D188" s="85" t="s">
        <v>96</v>
      </c>
      <c r="E188" s="46" t="s">
        <v>97</v>
      </c>
      <c r="F188" s="86" t="n">
        <v>2519.082</v>
      </c>
      <c r="G188" s="86" t="n">
        <v>2519.082</v>
      </c>
      <c r="H188" s="86" t="n">
        <v>0</v>
      </c>
      <c r="I188" s="86" t="n">
        <v>0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207</v>
      </c>
      <c r="D189" s="85" t="s">
        <v>92</v>
      </c>
      <c r="E189" s="46" t="s">
        <v>93</v>
      </c>
      <c r="F189" s="86" t="n">
        <v>6282.81</v>
      </c>
      <c r="G189" s="86" t="n">
        <v>1011.87</v>
      </c>
      <c r="H189" s="86" t="n">
        <v>0</v>
      </c>
      <c r="I189" s="86" t="n">
        <v>5270.94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206</v>
      </c>
      <c r="D190" s="85" t="s">
        <v>65</v>
      </c>
      <c r="E190" s="46" t="s">
        <v>66</v>
      </c>
      <c r="F190" s="86" t="n">
        <v>4699.61</v>
      </c>
      <c r="G190" s="86" t="n">
        <v>743.25</v>
      </c>
      <c r="H190" s="86" t="n">
        <v>0</v>
      </c>
      <c r="I190" s="86" t="n">
        <v>0</v>
      </c>
      <c r="J190" s="86" t="n">
        <v>0</v>
      </c>
      <c r="K190" s="50" t="n">
        <v>3956.36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218</v>
      </c>
      <c r="D191" s="85" t="s">
        <v>168</v>
      </c>
      <c r="E191" s="46" t="s">
        <v>169</v>
      </c>
      <c r="F191" s="86" t="n">
        <v>15685.606274</v>
      </c>
      <c r="G191" s="86" t="n">
        <v>2771.9252</v>
      </c>
      <c r="H191" s="86" t="n">
        <v>0</v>
      </c>
      <c r="I191" s="86" t="n">
        <v>12913.681074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204</v>
      </c>
      <c r="D192" s="85" t="s">
        <v>160</v>
      </c>
      <c r="E192" s="46" t="s">
        <v>161</v>
      </c>
      <c r="F192" s="86" t="n">
        <v>59659.51237</v>
      </c>
      <c r="G192" s="86" t="n">
        <v>13270.815</v>
      </c>
      <c r="H192" s="86" t="n">
        <v>0</v>
      </c>
      <c r="I192" s="86" t="n">
        <v>7.81737</v>
      </c>
      <c r="J192" s="86" t="n">
        <v>0</v>
      </c>
      <c r="K192" s="50" t="n">
        <v>46380.88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212</v>
      </c>
      <c r="D193" s="85" t="s">
        <v>166</v>
      </c>
      <c r="E193" s="46" t="s">
        <v>167</v>
      </c>
      <c r="F193" s="86" t="n">
        <v>6985.17</v>
      </c>
      <c r="G193" s="86" t="n">
        <v>1264.11</v>
      </c>
      <c r="H193" s="86" t="n">
        <v>0</v>
      </c>
      <c r="I193" s="86" t="n">
        <v>5721.06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201</v>
      </c>
      <c r="D194" s="85" t="s">
        <v>77</v>
      </c>
      <c r="E194" s="46" t="s">
        <v>78</v>
      </c>
      <c r="F194" s="86" t="n">
        <v>1527.7152</v>
      </c>
      <c r="G194" s="86" t="n">
        <v>1527.7152</v>
      </c>
      <c r="H194" s="86" t="n">
        <v>0</v>
      </c>
      <c r="I194" s="86" t="n">
        <v>0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208</v>
      </c>
      <c r="D195" s="85" t="s">
        <v>63</v>
      </c>
      <c r="E195" s="46" t="s">
        <v>64</v>
      </c>
      <c r="F195" s="86" t="n">
        <v>155.17</v>
      </c>
      <c r="G195" s="86" t="n">
        <v>0</v>
      </c>
      <c r="H195" s="86" t="n">
        <v>0</v>
      </c>
      <c r="I195" s="86" t="n">
        <v>155.17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205</v>
      </c>
      <c r="D196" s="85" t="s">
        <v>69</v>
      </c>
      <c r="E196" s="46" t="s">
        <v>70</v>
      </c>
      <c r="F196" s="86" t="n">
        <v>3254</v>
      </c>
      <c r="G196" s="86" t="n">
        <v>601.01</v>
      </c>
      <c r="H196" s="86" t="n">
        <v>0</v>
      </c>
      <c r="I196" s="86" t="n">
        <v>0</v>
      </c>
      <c r="J196" s="86" t="n">
        <v>0</v>
      </c>
      <c r="K196" s="50" t="n">
        <v>2652.99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201</v>
      </c>
      <c r="D197" s="85" t="s">
        <v>77</v>
      </c>
      <c r="E197" s="46" t="s">
        <v>78</v>
      </c>
      <c r="F197" s="86" t="n">
        <v>1527.7152</v>
      </c>
      <c r="G197" s="86" t="n">
        <v>1527.7152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218</v>
      </c>
      <c r="D198" s="85" t="s">
        <v>168</v>
      </c>
      <c r="E198" s="46" t="s">
        <v>169</v>
      </c>
      <c r="F198" s="86" t="n">
        <v>15685.606274</v>
      </c>
      <c r="G198" s="86" t="n">
        <v>2771.9252</v>
      </c>
      <c r="H198" s="86" t="n">
        <v>0</v>
      </c>
      <c r="I198" s="86" t="n">
        <v>12913.681074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199</v>
      </c>
      <c r="D199" s="85" t="s">
        <v>58</v>
      </c>
      <c r="E199" s="46" t="s">
        <v>59</v>
      </c>
      <c r="F199" s="86" t="n">
        <v>19745.92100535</v>
      </c>
      <c r="G199" s="86" t="n">
        <v>8874.9276</v>
      </c>
      <c r="H199" s="86" t="n">
        <v>0</v>
      </c>
      <c r="I199" s="86" t="n">
        <v>10870.99340535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210</v>
      </c>
      <c r="D200" s="85" t="s">
        <v>61</v>
      </c>
      <c r="E200" s="46" t="s">
        <v>62</v>
      </c>
      <c r="F200" s="86" t="n">
        <v>755.1064</v>
      </c>
      <c r="G200" s="86" t="n">
        <v>425.6</v>
      </c>
      <c r="H200" s="86" t="n">
        <v>0</v>
      </c>
      <c r="I200" s="86" t="n">
        <v>329.5064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209</v>
      </c>
      <c r="D201" s="85" t="s">
        <v>67</v>
      </c>
      <c r="E201" s="46" t="s">
        <v>68</v>
      </c>
      <c r="F201" s="86" t="n">
        <v>748.4664</v>
      </c>
      <c r="G201" s="86" t="n">
        <v>425.6</v>
      </c>
      <c r="H201" s="86" t="n">
        <v>0</v>
      </c>
      <c r="I201" s="86" t="n">
        <v>322.8664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206</v>
      </c>
      <c r="D202" s="85" t="s">
        <v>65</v>
      </c>
      <c r="E202" s="46" t="s">
        <v>66</v>
      </c>
      <c r="F202" s="86" t="n">
        <v>4699.61</v>
      </c>
      <c r="G202" s="86" t="n">
        <v>743.25</v>
      </c>
      <c r="H202" s="86" t="n">
        <v>0</v>
      </c>
      <c r="I202" s="86" t="n">
        <v>0</v>
      </c>
      <c r="J202" s="86" t="n">
        <v>0</v>
      </c>
      <c r="K202" s="50" t="n">
        <v>3956.36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205</v>
      </c>
      <c r="D203" s="85" t="s">
        <v>69</v>
      </c>
      <c r="E203" s="46" t="s">
        <v>70</v>
      </c>
      <c r="F203" s="86" t="n">
        <v>3254</v>
      </c>
      <c r="G203" s="86" t="n">
        <v>601.01</v>
      </c>
      <c r="H203" s="86" t="n">
        <v>0</v>
      </c>
      <c r="I203" s="86" t="n">
        <v>0</v>
      </c>
      <c r="J203" s="86" t="n">
        <v>0</v>
      </c>
      <c r="K203" s="50" t="n">
        <v>2652.99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99</v>
      </c>
      <c r="D204" s="85" t="s">
        <v>58</v>
      </c>
      <c r="E204" s="46" t="s">
        <v>59</v>
      </c>
      <c r="F204" s="86" t="n">
        <v>19745.92100535</v>
      </c>
      <c r="G204" s="86" t="n">
        <v>8874.9276</v>
      </c>
      <c r="H204" s="86" t="n">
        <v>0</v>
      </c>
      <c r="I204" s="86" t="n">
        <v>10870.99340535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336</v>
      </c>
      <c r="D205" s="85" t="s">
        <v>140</v>
      </c>
      <c r="E205" s="46" t="s">
        <v>141</v>
      </c>
      <c r="F205" s="86" t="n">
        <v>4674.2114</v>
      </c>
      <c r="G205" s="86" t="n">
        <v>2233.93</v>
      </c>
      <c r="H205" s="86" t="n">
        <v>0</v>
      </c>
      <c r="I205" s="86" t="n">
        <v>2440.2814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347</v>
      </c>
      <c r="D206" s="85" t="s">
        <v>176</v>
      </c>
      <c r="E206" s="46" t="s">
        <v>177</v>
      </c>
      <c r="F206" s="86" t="n">
        <v>4816</v>
      </c>
      <c r="G206" s="86" t="n">
        <v>0</v>
      </c>
      <c r="H206" s="86" t="n">
        <v>0</v>
      </c>
      <c r="I206" s="86" t="n">
        <v>4816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406</v>
      </c>
      <c r="D207" s="85" t="s">
        <v>176</v>
      </c>
      <c r="E207" s="46" t="s">
        <v>177</v>
      </c>
      <c r="F207" s="86" t="n">
        <v>4816</v>
      </c>
      <c r="G207" s="86" t="n">
        <v>0</v>
      </c>
      <c r="H207" s="86" t="n">
        <v>0</v>
      </c>
      <c r="I207" s="86" t="n">
        <v>4816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344</v>
      </c>
      <c r="D208" s="85" t="s">
        <v>61</v>
      </c>
      <c r="E208" s="46" t="s">
        <v>62</v>
      </c>
      <c r="F208" s="86" t="n">
        <v>755.1064</v>
      </c>
      <c r="G208" s="86" t="n">
        <v>425.6</v>
      </c>
      <c r="H208" s="86" t="n">
        <v>0</v>
      </c>
      <c r="I208" s="86" t="n">
        <v>329.5064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350</v>
      </c>
      <c r="D209" s="85" t="s">
        <v>96</v>
      </c>
      <c r="E209" s="46" t="s">
        <v>97</v>
      </c>
      <c r="F209" s="86" t="n">
        <v>5842.26</v>
      </c>
      <c r="G209" s="86" t="n">
        <v>5842.26</v>
      </c>
      <c r="H209" s="86" t="n">
        <v>0</v>
      </c>
      <c r="I209" s="86" t="n">
        <v>0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400</v>
      </c>
      <c r="D210" s="85" t="s">
        <v>92</v>
      </c>
      <c r="E210" s="46" t="s">
        <v>93</v>
      </c>
      <c r="F210" s="86" t="n">
        <v>6282.81</v>
      </c>
      <c r="G210" s="86" t="n">
        <v>1011.87</v>
      </c>
      <c r="H210" s="86" t="n">
        <v>0</v>
      </c>
      <c r="I210" s="86" t="n">
        <v>5270.94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204</v>
      </c>
      <c r="D211" s="85" t="s">
        <v>160</v>
      </c>
      <c r="E211" s="46" t="s">
        <v>161</v>
      </c>
      <c r="F211" s="86" t="n">
        <v>59659.51237</v>
      </c>
      <c r="G211" s="86" t="n">
        <v>13270.815</v>
      </c>
      <c r="H211" s="86" t="n">
        <v>0</v>
      </c>
      <c r="I211" s="86" t="n">
        <v>7.81737</v>
      </c>
      <c r="J211" s="86" t="n">
        <v>0</v>
      </c>
      <c r="K211" s="50" t="n">
        <v>46380.88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208</v>
      </c>
      <c r="D212" s="85" t="s">
        <v>63</v>
      </c>
      <c r="E212" s="46" t="s">
        <v>64</v>
      </c>
      <c r="F212" s="86" t="n">
        <v>155.17</v>
      </c>
      <c r="G212" s="86" t="n">
        <v>0</v>
      </c>
      <c r="H212" s="86" t="n">
        <v>0</v>
      </c>
      <c r="I212" s="86" t="n">
        <v>155.17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212</v>
      </c>
      <c r="D213" s="85" t="s">
        <v>166</v>
      </c>
      <c r="E213" s="46" t="s">
        <v>167</v>
      </c>
      <c r="F213" s="86" t="n">
        <v>6985.17</v>
      </c>
      <c r="G213" s="86" t="n">
        <v>1264.11</v>
      </c>
      <c r="H213" s="86" t="n">
        <v>0</v>
      </c>
      <c r="I213" s="86" t="n">
        <v>5721.06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203</v>
      </c>
      <c r="D214" s="85" t="s">
        <v>162</v>
      </c>
      <c r="E214" s="46" t="s">
        <v>163</v>
      </c>
      <c r="F214" s="86" t="n">
        <v>765.05</v>
      </c>
      <c r="G214" s="86" t="n">
        <v>765.05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219</v>
      </c>
      <c r="D215" s="85" t="s">
        <v>158</v>
      </c>
      <c r="E215" s="46" t="s">
        <v>159</v>
      </c>
      <c r="F215" s="86" t="n">
        <v>2772.93</v>
      </c>
      <c r="G215" s="86" t="n">
        <v>529.89</v>
      </c>
      <c r="H215" s="86" t="n">
        <v>0</v>
      </c>
      <c r="I215" s="86" t="n">
        <v>0</v>
      </c>
      <c r="J215" s="86" t="n">
        <v>0</v>
      </c>
      <c r="K215" s="50" t="n">
        <v>2243.04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200</v>
      </c>
      <c r="D216" s="85" t="s">
        <v>75</v>
      </c>
      <c r="E216" s="46" t="s">
        <v>76</v>
      </c>
      <c r="F216" s="86" t="n">
        <v>465.412</v>
      </c>
      <c r="G216" s="86" t="n">
        <v>465.412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219</v>
      </c>
      <c r="D217" s="85" t="s">
        <v>158</v>
      </c>
      <c r="E217" s="46" t="s">
        <v>159</v>
      </c>
      <c r="F217" s="86" t="n">
        <v>2772.93</v>
      </c>
      <c r="G217" s="86" t="n">
        <v>529.89</v>
      </c>
      <c r="H217" s="86" t="n">
        <v>0</v>
      </c>
      <c r="I217" s="86" t="n">
        <v>0</v>
      </c>
      <c r="J217" s="86" t="n">
        <v>0</v>
      </c>
      <c r="K217" s="50" t="n">
        <v>2243.04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203</v>
      </c>
      <c r="D218" s="85" t="s">
        <v>162</v>
      </c>
      <c r="E218" s="46" t="s">
        <v>163</v>
      </c>
      <c r="F218" s="86" t="n">
        <v>765.05</v>
      </c>
      <c r="G218" s="86" t="n">
        <v>765.05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202</v>
      </c>
      <c r="D219" s="85" t="s">
        <v>164</v>
      </c>
      <c r="E219" s="46" t="s">
        <v>165</v>
      </c>
      <c r="F219" s="86" t="n">
        <v>3225.223</v>
      </c>
      <c r="G219" s="86" t="n">
        <v>1394.69</v>
      </c>
      <c r="H219" s="86" t="n">
        <v>0</v>
      </c>
      <c r="I219" s="86" t="n">
        <v>1830.533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202</v>
      </c>
      <c r="D220" s="85" t="s">
        <v>164</v>
      </c>
      <c r="E220" s="46" t="s">
        <v>165</v>
      </c>
      <c r="F220" s="86" t="n">
        <v>3225.223</v>
      </c>
      <c r="G220" s="86" t="n">
        <v>1394.69</v>
      </c>
      <c r="H220" s="86" t="n">
        <v>0</v>
      </c>
      <c r="I220" s="86" t="n">
        <v>1830.533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209</v>
      </c>
      <c r="D221" s="85" t="s">
        <v>67</v>
      </c>
      <c r="E221" s="46" t="s">
        <v>68</v>
      </c>
      <c r="F221" s="86" t="n">
        <v>748.4664</v>
      </c>
      <c r="G221" s="86" t="n">
        <v>425.6</v>
      </c>
      <c r="H221" s="86" t="n">
        <v>0</v>
      </c>
      <c r="I221" s="86" t="n">
        <v>322.8664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200</v>
      </c>
      <c r="D222" s="85" t="s">
        <v>75</v>
      </c>
      <c r="E222" s="46" t="s">
        <v>76</v>
      </c>
      <c r="F222" s="86" t="n">
        <v>465.412</v>
      </c>
      <c r="G222" s="86" t="n">
        <v>465.412</v>
      </c>
      <c r="H222" s="86" t="n">
        <v>0</v>
      </c>
      <c r="I222" s="86" t="n">
        <v>0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210</v>
      </c>
      <c r="D223" s="85" t="s">
        <v>61</v>
      </c>
      <c r="E223" s="46" t="s">
        <v>62</v>
      </c>
      <c r="F223" s="86" t="n">
        <v>755.1064</v>
      </c>
      <c r="G223" s="86" t="n">
        <v>425.6</v>
      </c>
      <c r="H223" s="86" t="n">
        <v>0</v>
      </c>
      <c r="I223" s="86" t="n">
        <v>329.5064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203</v>
      </c>
      <c r="D224" s="85" t="s">
        <v>162</v>
      </c>
      <c r="E224" s="46" t="s">
        <v>163</v>
      </c>
      <c r="F224" s="86" t="n">
        <v>765.05</v>
      </c>
      <c r="G224" s="86" t="n">
        <v>765.05</v>
      </c>
      <c r="H224" s="86" t="n">
        <v>0</v>
      </c>
      <c r="I224" s="86" t="n">
        <v>0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204</v>
      </c>
      <c r="D225" s="85" t="s">
        <v>160</v>
      </c>
      <c r="E225" s="46" t="s">
        <v>161</v>
      </c>
      <c r="F225" s="86" t="n">
        <v>59659.51237</v>
      </c>
      <c r="G225" s="86" t="n">
        <v>13270.815</v>
      </c>
      <c r="H225" s="86" t="n">
        <v>0</v>
      </c>
      <c r="I225" s="86" t="n">
        <v>7.81737</v>
      </c>
      <c r="J225" s="86" t="n">
        <v>0</v>
      </c>
      <c r="K225" s="50" t="n">
        <v>46380.88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207</v>
      </c>
      <c r="D226" s="85" t="s">
        <v>92</v>
      </c>
      <c r="E226" s="46" t="s">
        <v>93</v>
      </c>
      <c r="F226" s="86" t="n">
        <v>6282.81</v>
      </c>
      <c r="G226" s="86" t="n">
        <v>1011.87</v>
      </c>
      <c r="H226" s="86" t="n">
        <v>0</v>
      </c>
      <c r="I226" s="86" t="n">
        <v>5270.94</v>
      </c>
      <c r="J226" s="86" t="n">
        <v>0</v>
      </c>
      <c r="K226" s="50" t="n">
        <v>0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208</v>
      </c>
      <c r="D227" s="85" t="s">
        <v>63</v>
      </c>
      <c r="E227" s="46" t="s">
        <v>64</v>
      </c>
      <c r="F227" s="86" t="n">
        <v>155.17</v>
      </c>
      <c r="G227" s="86" t="n">
        <v>0</v>
      </c>
      <c r="H227" s="86" t="n">
        <v>0</v>
      </c>
      <c r="I227" s="86" t="n">
        <v>155.17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201</v>
      </c>
      <c r="D228" s="85" t="s">
        <v>77</v>
      </c>
      <c r="E228" s="46" t="s">
        <v>78</v>
      </c>
      <c r="F228" s="86" t="n">
        <v>1527.7152</v>
      </c>
      <c r="G228" s="86" t="n">
        <v>1527.7152</v>
      </c>
      <c r="H228" s="86" t="n">
        <v>0</v>
      </c>
      <c r="I228" s="86" t="n">
        <v>0</v>
      </c>
      <c r="J228" s="86" t="n">
        <v>0</v>
      </c>
      <c r="K228" s="50" t="n">
        <v>0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197</v>
      </c>
      <c r="D229" s="85" t="s">
        <v>90</v>
      </c>
      <c r="E229" s="46" t="s">
        <v>91</v>
      </c>
      <c r="F229" s="86" t="n">
        <v>1052.3968</v>
      </c>
      <c r="G229" s="86" t="n">
        <v>1052.3968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93</v>
      </c>
      <c r="D230" s="85" t="s">
        <v>35</v>
      </c>
      <c r="E230" s="46" t="s">
        <v>36</v>
      </c>
      <c r="F230" s="86" t="n">
        <v>2814.18984</v>
      </c>
      <c r="G230" s="86" t="n">
        <v>1946.78</v>
      </c>
      <c r="H230" s="86" t="n">
        <v>0</v>
      </c>
      <c r="I230" s="86" t="n">
        <v>867.40984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98</v>
      </c>
      <c r="D231" s="85" t="s">
        <v>96</v>
      </c>
      <c r="E231" s="46" t="s">
        <v>97</v>
      </c>
      <c r="F231" s="86" t="n">
        <v>2519.082</v>
      </c>
      <c r="G231" s="86" t="n">
        <v>2519.082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199</v>
      </c>
      <c r="D232" s="85" t="s">
        <v>58</v>
      </c>
      <c r="E232" s="46" t="s">
        <v>59</v>
      </c>
      <c r="F232" s="86" t="n">
        <v>19745.92100535</v>
      </c>
      <c r="G232" s="86" t="n">
        <v>8874.9276</v>
      </c>
      <c r="H232" s="86" t="n">
        <v>0</v>
      </c>
      <c r="I232" s="86" t="n">
        <v>10870.99340535</v>
      </c>
      <c r="J232" s="86" t="n">
        <v>0</v>
      </c>
      <c r="K232" s="50" t="n">
        <v>0</v>
      </c>
      <c r="L232" s="12"/>
      <c r="M232" s="12"/>
      <c r="N232" s="12"/>
    </row>
    <row r="233" customFormat="false" ht="11.25" hidden="true" customHeight="false" outlineLevel="2" collapsed="false">
      <c r="A233" s="82"/>
      <c r="B233" s="83"/>
      <c r="C233" s="84" t="n">
        <v>200</v>
      </c>
      <c r="D233" s="85" t="s">
        <v>75</v>
      </c>
      <c r="E233" s="46" t="s">
        <v>76</v>
      </c>
      <c r="F233" s="86" t="n">
        <v>465.412</v>
      </c>
      <c r="G233" s="86" t="n">
        <v>465.412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201</v>
      </c>
      <c r="D234" s="85" t="s">
        <v>77</v>
      </c>
      <c r="E234" s="46" t="s">
        <v>78</v>
      </c>
      <c r="F234" s="86" t="n">
        <v>1527.7152</v>
      </c>
      <c r="G234" s="86" t="n">
        <v>1527.7152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202</v>
      </c>
      <c r="D235" s="85" t="s">
        <v>164</v>
      </c>
      <c r="E235" s="46" t="s">
        <v>165</v>
      </c>
      <c r="F235" s="86" t="n">
        <v>3225.223</v>
      </c>
      <c r="G235" s="86" t="n">
        <v>1394.69</v>
      </c>
      <c r="H235" s="86" t="n">
        <v>0</v>
      </c>
      <c r="I235" s="86" t="n">
        <v>1830.533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212</v>
      </c>
      <c r="D236" s="85" t="s">
        <v>166</v>
      </c>
      <c r="E236" s="46" t="s">
        <v>167</v>
      </c>
      <c r="F236" s="86" t="n">
        <v>6985.17</v>
      </c>
      <c r="G236" s="86" t="n">
        <v>1264.11</v>
      </c>
      <c r="H236" s="86" t="n">
        <v>0</v>
      </c>
      <c r="I236" s="86" t="n">
        <v>5721.06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209</v>
      </c>
      <c r="D237" s="85" t="s">
        <v>67</v>
      </c>
      <c r="E237" s="46" t="s">
        <v>68</v>
      </c>
      <c r="F237" s="86" t="n">
        <v>748.4664</v>
      </c>
      <c r="G237" s="86" t="n">
        <v>425.6</v>
      </c>
      <c r="H237" s="86" t="n">
        <v>0</v>
      </c>
      <c r="I237" s="86" t="n">
        <v>322.8664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203</v>
      </c>
      <c r="D238" s="85" t="s">
        <v>162</v>
      </c>
      <c r="E238" s="46" t="s">
        <v>163</v>
      </c>
      <c r="F238" s="86" t="n">
        <v>765.05</v>
      </c>
      <c r="G238" s="86" t="n">
        <v>765.05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219</v>
      </c>
      <c r="D239" s="85" t="s">
        <v>158</v>
      </c>
      <c r="E239" s="46" t="s">
        <v>159</v>
      </c>
      <c r="F239" s="86" t="n">
        <v>2772.93</v>
      </c>
      <c r="G239" s="86" t="n">
        <v>529.89</v>
      </c>
      <c r="H239" s="86" t="n">
        <v>0</v>
      </c>
      <c r="I239" s="86" t="n">
        <v>0</v>
      </c>
      <c r="J239" s="86" t="n">
        <v>0</v>
      </c>
      <c r="K239" s="50" t="n">
        <v>2243.04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199</v>
      </c>
      <c r="D240" s="85" t="s">
        <v>58</v>
      </c>
      <c r="E240" s="46" t="s">
        <v>59</v>
      </c>
      <c r="F240" s="86" t="n">
        <v>19745.92100535</v>
      </c>
      <c r="G240" s="86" t="n">
        <v>8874.9276</v>
      </c>
      <c r="H240" s="86" t="n">
        <v>0</v>
      </c>
      <c r="I240" s="86" t="n">
        <v>10870.99340535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218</v>
      </c>
      <c r="D241" s="85" t="s">
        <v>168</v>
      </c>
      <c r="E241" s="46" t="s">
        <v>169</v>
      </c>
      <c r="F241" s="86" t="n">
        <v>15685.606274</v>
      </c>
      <c r="G241" s="86" t="n">
        <v>2771.9252</v>
      </c>
      <c r="H241" s="86" t="n">
        <v>0</v>
      </c>
      <c r="I241" s="86" t="n">
        <v>12913.681074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198</v>
      </c>
      <c r="D242" s="85" t="s">
        <v>96</v>
      </c>
      <c r="E242" s="46" t="s">
        <v>97</v>
      </c>
      <c r="F242" s="86" t="n">
        <v>2519.082</v>
      </c>
      <c r="G242" s="86" t="n">
        <v>2519.082</v>
      </c>
      <c r="H242" s="86" t="n">
        <v>0</v>
      </c>
      <c r="I242" s="86" t="n">
        <v>0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207</v>
      </c>
      <c r="D243" s="85" t="s">
        <v>92</v>
      </c>
      <c r="E243" s="46" t="s">
        <v>93</v>
      </c>
      <c r="F243" s="86" t="n">
        <v>6282.81</v>
      </c>
      <c r="G243" s="86" t="n">
        <v>1011.87</v>
      </c>
      <c r="H243" s="86" t="n">
        <v>0</v>
      </c>
      <c r="I243" s="86" t="n">
        <v>5270.94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218</v>
      </c>
      <c r="D244" s="85" t="s">
        <v>168</v>
      </c>
      <c r="E244" s="46" t="s">
        <v>169</v>
      </c>
      <c r="F244" s="86" t="n">
        <v>15685.606274</v>
      </c>
      <c r="G244" s="86" t="n">
        <v>2771.9252</v>
      </c>
      <c r="H244" s="86" t="n">
        <v>0</v>
      </c>
      <c r="I244" s="86" t="n">
        <v>12913.681074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202</v>
      </c>
      <c r="D245" s="85" t="s">
        <v>164</v>
      </c>
      <c r="E245" s="46" t="s">
        <v>165</v>
      </c>
      <c r="F245" s="86" t="n">
        <v>3225.223</v>
      </c>
      <c r="G245" s="86" t="n">
        <v>1394.69</v>
      </c>
      <c r="H245" s="86" t="n">
        <v>0</v>
      </c>
      <c r="I245" s="86" t="n">
        <v>1830.533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205</v>
      </c>
      <c r="D246" s="85" t="s">
        <v>69</v>
      </c>
      <c r="E246" s="46" t="s">
        <v>70</v>
      </c>
      <c r="F246" s="86" t="n">
        <v>3254</v>
      </c>
      <c r="G246" s="86" t="n">
        <v>601.01</v>
      </c>
      <c r="H246" s="86" t="n">
        <v>0</v>
      </c>
      <c r="I246" s="86" t="n">
        <v>0</v>
      </c>
      <c r="J246" s="86" t="n">
        <v>0</v>
      </c>
      <c r="K246" s="50" t="n">
        <v>2652.99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204</v>
      </c>
      <c r="D247" s="85" t="s">
        <v>160</v>
      </c>
      <c r="E247" s="46" t="s">
        <v>161</v>
      </c>
      <c r="F247" s="86" t="n">
        <v>59659.51237</v>
      </c>
      <c r="G247" s="86" t="n">
        <v>13270.815</v>
      </c>
      <c r="H247" s="86" t="n">
        <v>0</v>
      </c>
      <c r="I247" s="86" t="n">
        <v>7.81737</v>
      </c>
      <c r="J247" s="86" t="n">
        <v>0</v>
      </c>
      <c r="K247" s="50" t="n">
        <v>46380.88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208</v>
      </c>
      <c r="D248" s="85" t="s">
        <v>63</v>
      </c>
      <c r="E248" s="46" t="s">
        <v>64</v>
      </c>
      <c r="F248" s="86" t="n">
        <v>155.17</v>
      </c>
      <c r="G248" s="86" t="n">
        <v>0</v>
      </c>
      <c r="H248" s="86" t="n">
        <v>0</v>
      </c>
      <c r="I248" s="86" t="n">
        <v>155.17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212</v>
      </c>
      <c r="D249" s="85" t="s">
        <v>166</v>
      </c>
      <c r="E249" s="46" t="s">
        <v>167</v>
      </c>
      <c r="F249" s="86" t="n">
        <v>6985.17</v>
      </c>
      <c r="G249" s="86" t="n">
        <v>1264.11</v>
      </c>
      <c r="H249" s="86" t="n">
        <v>0</v>
      </c>
      <c r="I249" s="86" t="n">
        <v>5721.06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210</v>
      </c>
      <c r="D250" s="85" t="s">
        <v>61</v>
      </c>
      <c r="E250" s="46" t="s">
        <v>62</v>
      </c>
      <c r="F250" s="86" t="n">
        <v>755.1064</v>
      </c>
      <c r="G250" s="86" t="n">
        <v>425.6</v>
      </c>
      <c r="H250" s="86" t="n">
        <v>0</v>
      </c>
      <c r="I250" s="86" t="n">
        <v>329.5064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209</v>
      </c>
      <c r="D251" s="85" t="s">
        <v>67</v>
      </c>
      <c r="E251" s="46" t="s">
        <v>68</v>
      </c>
      <c r="F251" s="86" t="n">
        <v>748.4664</v>
      </c>
      <c r="G251" s="86" t="n">
        <v>425.6</v>
      </c>
      <c r="H251" s="86" t="n">
        <v>0</v>
      </c>
      <c r="I251" s="86" t="n">
        <v>322.8664</v>
      </c>
      <c r="J251" s="86" t="n">
        <v>0</v>
      </c>
      <c r="K251" s="50" t="n">
        <v>0</v>
      </c>
      <c r="L251" s="12"/>
      <c r="M251" s="12"/>
      <c r="N251" s="12"/>
    </row>
    <row r="252" customFormat="false" ht="11.25" hidden="true" customHeight="false" outlineLevel="2" collapsed="false">
      <c r="A252" s="82"/>
      <c r="B252" s="83"/>
      <c r="C252" s="84" t="n">
        <v>206</v>
      </c>
      <c r="D252" s="85" t="s">
        <v>65</v>
      </c>
      <c r="E252" s="46" t="s">
        <v>66</v>
      </c>
      <c r="F252" s="86" t="n">
        <v>4699.61</v>
      </c>
      <c r="G252" s="86" t="n">
        <v>743.25</v>
      </c>
      <c r="H252" s="86" t="n">
        <v>0</v>
      </c>
      <c r="I252" s="86" t="n">
        <v>0</v>
      </c>
      <c r="J252" s="86" t="n">
        <v>0</v>
      </c>
      <c r="K252" s="50" t="n">
        <v>3956.36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205</v>
      </c>
      <c r="D253" s="85" t="s">
        <v>69</v>
      </c>
      <c r="E253" s="46" t="s">
        <v>70</v>
      </c>
      <c r="F253" s="86" t="n">
        <v>3254</v>
      </c>
      <c r="G253" s="86" t="n">
        <v>601.01</v>
      </c>
      <c r="H253" s="86" t="n">
        <v>0</v>
      </c>
      <c r="I253" s="86" t="n">
        <v>0</v>
      </c>
      <c r="J253" s="86" t="n">
        <v>0</v>
      </c>
      <c r="K253" s="50" t="n">
        <v>2652.99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199</v>
      </c>
      <c r="D254" s="85" t="s">
        <v>58</v>
      </c>
      <c r="E254" s="46" t="s">
        <v>59</v>
      </c>
      <c r="F254" s="86" t="n">
        <v>19745.92100535</v>
      </c>
      <c r="G254" s="86" t="n">
        <v>8874.9276</v>
      </c>
      <c r="H254" s="86" t="n">
        <v>0</v>
      </c>
      <c r="I254" s="86" t="n">
        <v>10870.99340535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201</v>
      </c>
      <c r="D255" s="85" t="s">
        <v>77</v>
      </c>
      <c r="E255" s="46" t="s">
        <v>78</v>
      </c>
      <c r="F255" s="86" t="n">
        <v>1527.7152</v>
      </c>
      <c r="G255" s="86" t="n">
        <v>1527.7152</v>
      </c>
      <c r="H255" s="86" t="n">
        <v>0</v>
      </c>
      <c r="I255" s="86" t="n">
        <v>0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198</v>
      </c>
      <c r="D256" s="85" t="s">
        <v>96</v>
      </c>
      <c r="E256" s="46" t="s">
        <v>97</v>
      </c>
      <c r="F256" s="86" t="n">
        <v>2519.082</v>
      </c>
      <c r="G256" s="86" t="n">
        <v>2519.082</v>
      </c>
      <c r="H256" s="86" t="n">
        <v>0</v>
      </c>
      <c r="I256" s="86" t="n">
        <v>0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198</v>
      </c>
      <c r="D257" s="85" t="s">
        <v>96</v>
      </c>
      <c r="E257" s="46" t="s">
        <v>97</v>
      </c>
      <c r="F257" s="86" t="n">
        <v>2519.082</v>
      </c>
      <c r="G257" s="86" t="n">
        <v>2519.082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207</v>
      </c>
      <c r="D258" s="85" t="s">
        <v>92</v>
      </c>
      <c r="E258" s="46" t="s">
        <v>93</v>
      </c>
      <c r="F258" s="86" t="n">
        <v>6282.81</v>
      </c>
      <c r="G258" s="86" t="n">
        <v>1011.87</v>
      </c>
      <c r="H258" s="86" t="n">
        <v>0</v>
      </c>
      <c r="I258" s="86" t="n">
        <v>5270.94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201</v>
      </c>
      <c r="D259" s="85" t="s">
        <v>77</v>
      </c>
      <c r="E259" s="46" t="s">
        <v>78</v>
      </c>
      <c r="F259" s="86" t="n">
        <v>1527.7152</v>
      </c>
      <c r="G259" s="86" t="n">
        <v>1527.7152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212</v>
      </c>
      <c r="D260" s="85" t="s">
        <v>166</v>
      </c>
      <c r="E260" s="46" t="s">
        <v>167</v>
      </c>
      <c r="F260" s="86" t="n">
        <v>6985.17</v>
      </c>
      <c r="G260" s="86" t="n">
        <v>1264.11</v>
      </c>
      <c r="H260" s="86" t="n">
        <v>0</v>
      </c>
      <c r="I260" s="86" t="n">
        <v>5721.06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209</v>
      </c>
      <c r="D261" s="85" t="s">
        <v>67</v>
      </c>
      <c r="E261" s="46" t="s">
        <v>68</v>
      </c>
      <c r="F261" s="86" t="n">
        <v>748.4664</v>
      </c>
      <c r="G261" s="86" t="n">
        <v>425.6</v>
      </c>
      <c r="H261" s="86" t="n">
        <v>0</v>
      </c>
      <c r="I261" s="86" t="n">
        <v>322.8664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219</v>
      </c>
      <c r="D262" s="85" t="s">
        <v>158</v>
      </c>
      <c r="E262" s="46" t="s">
        <v>159</v>
      </c>
      <c r="F262" s="86" t="n">
        <v>2772.93</v>
      </c>
      <c r="G262" s="86" t="n">
        <v>529.89</v>
      </c>
      <c r="H262" s="86" t="n">
        <v>0</v>
      </c>
      <c r="I262" s="86" t="n">
        <v>0</v>
      </c>
      <c r="J262" s="86" t="n">
        <v>0</v>
      </c>
      <c r="K262" s="50" t="n">
        <v>2243.04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06</v>
      </c>
      <c r="D263" s="85" t="s">
        <v>65</v>
      </c>
      <c r="E263" s="46" t="s">
        <v>66</v>
      </c>
      <c r="F263" s="86" t="n">
        <v>4699.61</v>
      </c>
      <c r="G263" s="86" t="n">
        <v>743.25</v>
      </c>
      <c r="H263" s="86" t="n">
        <v>0</v>
      </c>
      <c r="I263" s="86" t="n">
        <v>0</v>
      </c>
      <c r="J263" s="86" t="n">
        <v>0</v>
      </c>
      <c r="K263" s="50" t="n">
        <v>3956.36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210</v>
      </c>
      <c r="D264" s="85" t="s">
        <v>61</v>
      </c>
      <c r="E264" s="46" t="s">
        <v>62</v>
      </c>
      <c r="F264" s="86" t="n">
        <v>755.1064</v>
      </c>
      <c r="G264" s="86" t="n">
        <v>425.6</v>
      </c>
      <c r="H264" s="86" t="n">
        <v>0</v>
      </c>
      <c r="I264" s="86" t="n">
        <v>329.5064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204</v>
      </c>
      <c r="D265" s="85" t="s">
        <v>160</v>
      </c>
      <c r="E265" s="46" t="s">
        <v>161</v>
      </c>
      <c r="F265" s="86" t="n">
        <v>59659.51237</v>
      </c>
      <c r="G265" s="86" t="n">
        <v>13270.815</v>
      </c>
      <c r="H265" s="86" t="n">
        <v>0</v>
      </c>
      <c r="I265" s="86" t="n">
        <v>7.81737</v>
      </c>
      <c r="J265" s="86" t="n">
        <v>0</v>
      </c>
      <c r="K265" s="50" t="n">
        <v>46380.88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218</v>
      </c>
      <c r="D266" s="85" t="s">
        <v>168</v>
      </c>
      <c r="E266" s="46" t="s">
        <v>169</v>
      </c>
      <c r="F266" s="86" t="n">
        <v>15685.606274</v>
      </c>
      <c r="G266" s="86" t="n">
        <v>2771.9252</v>
      </c>
      <c r="H266" s="86" t="n">
        <v>0</v>
      </c>
      <c r="I266" s="86" t="n">
        <v>12913.681074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198</v>
      </c>
      <c r="D267" s="85" t="s">
        <v>96</v>
      </c>
      <c r="E267" s="46" t="s">
        <v>97</v>
      </c>
      <c r="F267" s="86" t="n">
        <v>2519.082</v>
      </c>
      <c r="G267" s="86" t="n">
        <v>2519.082</v>
      </c>
      <c r="H267" s="86" t="n">
        <v>0</v>
      </c>
      <c r="I267" s="86" t="n">
        <v>0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207</v>
      </c>
      <c r="D268" s="85" t="s">
        <v>92</v>
      </c>
      <c r="E268" s="46" t="s">
        <v>93</v>
      </c>
      <c r="F268" s="86" t="n">
        <v>6282.81</v>
      </c>
      <c r="G268" s="86" t="n">
        <v>1011.87</v>
      </c>
      <c r="H268" s="86" t="n">
        <v>0</v>
      </c>
      <c r="I268" s="86" t="n">
        <v>5270.94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203</v>
      </c>
      <c r="D269" s="85" t="s">
        <v>162</v>
      </c>
      <c r="E269" s="46" t="s">
        <v>163</v>
      </c>
      <c r="F269" s="86" t="n">
        <v>765.05</v>
      </c>
      <c r="G269" s="86" t="n">
        <v>765.05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202</v>
      </c>
      <c r="D270" s="85" t="s">
        <v>164</v>
      </c>
      <c r="E270" s="46" t="s">
        <v>165</v>
      </c>
      <c r="F270" s="86" t="n">
        <v>3225.223</v>
      </c>
      <c r="G270" s="86" t="n">
        <v>1394.69</v>
      </c>
      <c r="H270" s="86" t="n">
        <v>0</v>
      </c>
      <c r="I270" s="86" t="n">
        <v>1830.533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200</v>
      </c>
      <c r="D271" s="85" t="s">
        <v>75</v>
      </c>
      <c r="E271" s="46" t="s">
        <v>76</v>
      </c>
      <c r="F271" s="86" t="n">
        <v>465.412</v>
      </c>
      <c r="G271" s="86" t="n">
        <v>465.412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219</v>
      </c>
      <c r="D272" s="85" t="s">
        <v>158</v>
      </c>
      <c r="E272" s="46" t="s">
        <v>159</v>
      </c>
      <c r="F272" s="86" t="n">
        <v>2772.93</v>
      </c>
      <c r="G272" s="86" t="n">
        <v>529.89</v>
      </c>
      <c r="H272" s="86" t="n">
        <v>0</v>
      </c>
      <c r="I272" s="86" t="n">
        <v>0</v>
      </c>
      <c r="J272" s="86" t="n">
        <v>0</v>
      </c>
      <c r="K272" s="50" t="n">
        <v>2243.04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204</v>
      </c>
      <c r="D273" s="85" t="s">
        <v>160</v>
      </c>
      <c r="E273" s="46" t="s">
        <v>161</v>
      </c>
      <c r="F273" s="86" t="n">
        <v>59659.51237</v>
      </c>
      <c r="G273" s="86" t="n">
        <v>13270.815</v>
      </c>
      <c r="H273" s="86" t="n">
        <v>0</v>
      </c>
      <c r="I273" s="86" t="n">
        <v>7.81737</v>
      </c>
      <c r="J273" s="86" t="n">
        <v>0</v>
      </c>
      <c r="K273" s="50" t="n">
        <v>46380.88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208</v>
      </c>
      <c r="D274" s="85" t="s">
        <v>63</v>
      </c>
      <c r="E274" s="46" t="s">
        <v>64</v>
      </c>
      <c r="F274" s="86" t="n">
        <v>155.17</v>
      </c>
      <c r="G274" s="86" t="n">
        <v>0</v>
      </c>
      <c r="H274" s="86" t="n">
        <v>0</v>
      </c>
      <c r="I274" s="86" t="n">
        <v>155.17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212</v>
      </c>
      <c r="D275" s="85" t="s">
        <v>166</v>
      </c>
      <c r="E275" s="46" t="s">
        <v>167</v>
      </c>
      <c r="F275" s="86" t="n">
        <v>6985.17</v>
      </c>
      <c r="G275" s="86" t="n">
        <v>1264.11</v>
      </c>
      <c r="H275" s="86" t="n">
        <v>0</v>
      </c>
      <c r="I275" s="86" t="n">
        <v>5721.06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209</v>
      </c>
      <c r="D276" s="85" t="s">
        <v>67</v>
      </c>
      <c r="E276" s="46" t="s">
        <v>68</v>
      </c>
      <c r="F276" s="86" t="n">
        <v>748.4664</v>
      </c>
      <c r="G276" s="86" t="n">
        <v>425.6</v>
      </c>
      <c r="H276" s="86" t="n">
        <v>0</v>
      </c>
      <c r="I276" s="86" t="n">
        <v>322.8664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205</v>
      </c>
      <c r="D277" s="85" t="s">
        <v>69</v>
      </c>
      <c r="E277" s="46" t="s">
        <v>70</v>
      </c>
      <c r="F277" s="86" t="n">
        <v>3254</v>
      </c>
      <c r="G277" s="86" t="n">
        <v>601.01</v>
      </c>
      <c r="H277" s="86" t="n">
        <v>0</v>
      </c>
      <c r="I277" s="86" t="n">
        <v>0</v>
      </c>
      <c r="J277" s="86" t="n">
        <v>0</v>
      </c>
      <c r="K277" s="50" t="n">
        <v>2652.99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205</v>
      </c>
      <c r="D278" s="85" t="s">
        <v>69</v>
      </c>
      <c r="E278" s="46" t="s">
        <v>70</v>
      </c>
      <c r="F278" s="86" t="n">
        <v>3254</v>
      </c>
      <c r="G278" s="86" t="n">
        <v>601.01</v>
      </c>
      <c r="H278" s="86" t="n">
        <v>0</v>
      </c>
      <c r="I278" s="86" t="n">
        <v>0</v>
      </c>
      <c r="J278" s="86" t="n">
        <v>0</v>
      </c>
      <c r="K278" s="50" t="n">
        <v>2652.99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198</v>
      </c>
      <c r="D279" s="85" t="s">
        <v>96</v>
      </c>
      <c r="E279" s="46" t="s">
        <v>97</v>
      </c>
      <c r="F279" s="86" t="n">
        <v>2519.082</v>
      </c>
      <c r="G279" s="86" t="n">
        <v>2519.082</v>
      </c>
      <c r="H279" s="86" t="n">
        <v>0</v>
      </c>
      <c r="I279" s="86" t="n">
        <v>0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206</v>
      </c>
      <c r="D280" s="85" t="s">
        <v>65</v>
      </c>
      <c r="E280" s="46" t="s">
        <v>66</v>
      </c>
      <c r="F280" s="86" t="n">
        <v>4699.61</v>
      </c>
      <c r="G280" s="86" t="n">
        <v>743.25</v>
      </c>
      <c r="H280" s="86" t="n">
        <v>0</v>
      </c>
      <c r="I280" s="86" t="n">
        <v>0</v>
      </c>
      <c r="J280" s="86" t="n">
        <v>0</v>
      </c>
      <c r="K280" s="50" t="n">
        <v>3956.36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207</v>
      </c>
      <c r="D281" s="85" t="s">
        <v>92</v>
      </c>
      <c r="E281" s="46" t="s">
        <v>93</v>
      </c>
      <c r="F281" s="86" t="n">
        <v>6282.81</v>
      </c>
      <c r="G281" s="86" t="n">
        <v>1011.87</v>
      </c>
      <c r="H281" s="86" t="n">
        <v>0</v>
      </c>
      <c r="I281" s="86" t="n">
        <v>5270.94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203</v>
      </c>
      <c r="D282" s="85" t="s">
        <v>162</v>
      </c>
      <c r="E282" s="46" t="s">
        <v>163</v>
      </c>
      <c r="F282" s="86" t="n">
        <v>765.05</v>
      </c>
      <c r="G282" s="86" t="n">
        <v>765.05</v>
      </c>
      <c r="H282" s="86" t="n">
        <v>0</v>
      </c>
      <c r="I282" s="86" t="n">
        <v>0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201</v>
      </c>
      <c r="D283" s="85" t="s">
        <v>77</v>
      </c>
      <c r="E283" s="46" t="s">
        <v>78</v>
      </c>
      <c r="F283" s="86" t="n">
        <v>1527.7152</v>
      </c>
      <c r="G283" s="86" t="n">
        <v>1527.7152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199</v>
      </c>
      <c r="D284" s="85" t="s">
        <v>58</v>
      </c>
      <c r="E284" s="46" t="s">
        <v>59</v>
      </c>
      <c r="F284" s="86" t="n">
        <v>19745.92100535</v>
      </c>
      <c r="G284" s="86" t="n">
        <v>8874.9276</v>
      </c>
      <c r="H284" s="86" t="n">
        <v>0</v>
      </c>
      <c r="I284" s="86" t="n">
        <v>10870.99340535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202</v>
      </c>
      <c r="D285" s="85" t="s">
        <v>164</v>
      </c>
      <c r="E285" s="46" t="s">
        <v>165</v>
      </c>
      <c r="F285" s="86" t="n">
        <v>3225.223</v>
      </c>
      <c r="G285" s="86" t="n">
        <v>1394.69</v>
      </c>
      <c r="H285" s="86" t="n">
        <v>0</v>
      </c>
      <c r="I285" s="86" t="n">
        <v>1830.533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218</v>
      </c>
      <c r="D286" s="85" t="s">
        <v>168</v>
      </c>
      <c r="E286" s="46" t="s">
        <v>169</v>
      </c>
      <c r="F286" s="86" t="n">
        <v>15685.606274</v>
      </c>
      <c r="G286" s="86" t="n">
        <v>2771.9252</v>
      </c>
      <c r="H286" s="86" t="n">
        <v>0</v>
      </c>
      <c r="I286" s="86" t="n">
        <v>12913.681074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06</v>
      </c>
      <c r="D287" s="85" t="s">
        <v>142</v>
      </c>
      <c r="E287" s="46" t="s">
        <v>143</v>
      </c>
      <c r="F287" s="86" t="n">
        <v>0</v>
      </c>
      <c r="G287" s="86" t="n">
        <v>0</v>
      </c>
      <c r="H287" s="86" t="n">
        <v>0</v>
      </c>
      <c r="I287" s="86" t="n">
        <v>0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531</v>
      </c>
      <c r="D288" s="85" t="s">
        <v>178</v>
      </c>
      <c r="E288" s="46" t="s">
        <v>179</v>
      </c>
      <c r="F288" s="86" t="n">
        <v>370.03335</v>
      </c>
      <c r="G288" s="86" t="n">
        <v>370.03335</v>
      </c>
      <c r="H288" s="86" t="n">
        <v>0</v>
      </c>
      <c r="I288" s="86" t="n">
        <v>0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555</v>
      </c>
      <c r="D289" s="85" t="s">
        <v>106</v>
      </c>
      <c r="E289" s="46" t="s">
        <v>107</v>
      </c>
      <c r="F289" s="86" t="n">
        <v>2838.6</v>
      </c>
      <c r="G289" s="86" t="n">
        <v>957.35</v>
      </c>
      <c r="H289" s="86" t="n">
        <v>0</v>
      </c>
      <c r="I289" s="86" t="n">
        <v>1881.25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556</v>
      </c>
      <c r="D290" s="85" t="s">
        <v>136</v>
      </c>
      <c r="E290" s="46" t="s">
        <v>137</v>
      </c>
      <c r="F290" s="86" t="n">
        <v>7893.18</v>
      </c>
      <c r="G290" s="86" t="n">
        <v>1440.18</v>
      </c>
      <c r="H290" s="86" t="n">
        <v>0</v>
      </c>
      <c r="I290" s="86" t="n">
        <v>6453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540</v>
      </c>
      <c r="D291" s="85" t="s">
        <v>90</v>
      </c>
      <c r="E291" s="46" t="s">
        <v>91</v>
      </c>
      <c r="F291" s="86" t="n">
        <v>1052.3968</v>
      </c>
      <c r="G291" s="86" t="n">
        <v>1052.3968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295</v>
      </c>
      <c r="D292" s="85" t="s">
        <v>114</v>
      </c>
      <c r="E292" s="46" t="s">
        <v>115</v>
      </c>
      <c r="F292" s="86" t="n">
        <v>1226.33</v>
      </c>
      <c r="G292" s="86" t="n">
        <v>1226.33</v>
      </c>
      <c r="H292" s="86" t="n">
        <v>0</v>
      </c>
      <c r="I292" s="86" t="n">
        <v>0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208</v>
      </c>
      <c r="D293" s="85" t="s">
        <v>63</v>
      </c>
      <c r="E293" s="46" t="s">
        <v>64</v>
      </c>
      <c r="F293" s="86" t="n">
        <v>155.17</v>
      </c>
      <c r="G293" s="86" t="n">
        <v>0</v>
      </c>
      <c r="H293" s="86" t="n">
        <v>0</v>
      </c>
      <c r="I293" s="86" t="n">
        <v>155.17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219</v>
      </c>
      <c r="D294" s="85" t="s">
        <v>158</v>
      </c>
      <c r="E294" s="46" t="s">
        <v>159</v>
      </c>
      <c r="F294" s="86" t="n">
        <v>2772.93</v>
      </c>
      <c r="G294" s="86" t="n">
        <v>529.89</v>
      </c>
      <c r="H294" s="86" t="n">
        <v>0</v>
      </c>
      <c r="I294" s="86" t="n">
        <v>0</v>
      </c>
      <c r="J294" s="86" t="n">
        <v>0</v>
      </c>
      <c r="K294" s="50" t="n">
        <v>2243.04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97</v>
      </c>
      <c r="D295" s="85" t="s">
        <v>79</v>
      </c>
      <c r="E295" s="46" t="s">
        <v>80</v>
      </c>
      <c r="F295" s="86" t="n">
        <v>79507.1682</v>
      </c>
      <c r="G295" s="86" t="n">
        <v>79507.1682</v>
      </c>
      <c r="H295" s="86" t="n">
        <v>0</v>
      </c>
      <c r="I295" s="86" t="n">
        <v>0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46</v>
      </c>
      <c r="D296" s="85" t="s">
        <v>172</v>
      </c>
      <c r="E296" s="46" t="s">
        <v>173</v>
      </c>
      <c r="F296" s="86" t="n">
        <v>332.655</v>
      </c>
      <c r="G296" s="86" t="n">
        <v>332.655</v>
      </c>
      <c r="H296" s="86" t="n">
        <v>0</v>
      </c>
      <c r="I296" s="86" t="n">
        <v>0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247</v>
      </c>
      <c r="D297" s="85" t="s">
        <v>114</v>
      </c>
      <c r="E297" s="46" t="s">
        <v>115</v>
      </c>
      <c r="F297" s="86" t="n">
        <v>1226.33</v>
      </c>
      <c r="G297" s="86" t="n">
        <v>1226.33</v>
      </c>
      <c r="H297" s="86" t="n">
        <v>0</v>
      </c>
      <c r="I297" s="86" t="n">
        <v>0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201</v>
      </c>
      <c r="D298" s="85" t="s">
        <v>77</v>
      </c>
      <c r="E298" s="46" t="s">
        <v>78</v>
      </c>
      <c r="F298" s="86" t="n">
        <v>1527.7152</v>
      </c>
      <c r="G298" s="86" t="n">
        <v>1527.7152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450</v>
      </c>
      <c r="D299" s="85" t="s">
        <v>176</v>
      </c>
      <c r="E299" s="46" t="s">
        <v>177</v>
      </c>
      <c r="F299" s="86" t="n">
        <v>4816</v>
      </c>
      <c r="G299" s="86" t="n">
        <v>0</v>
      </c>
      <c r="H299" s="86" t="n">
        <v>0</v>
      </c>
      <c r="I299" s="86" t="n">
        <v>4816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440</v>
      </c>
      <c r="D300" s="85" t="s">
        <v>158</v>
      </c>
      <c r="E300" s="46" t="s">
        <v>159</v>
      </c>
      <c r="F300" s="86" t="n">
        <v>2772.93</v>
      </c>
      <c r="G300" s="86" t="n">
        <v>529.89</v>
      </c>
      <c r="H300" s="86" t="n">
        <v>0</v>
      </c>
      <c r="I300" s="86" t="n">
        <v>0</v>
      </c>
      <c r="J300" s="86" t="n">
        <v>0</v>
      </c>
      <c r="K300" s="50" t="n">
        <v>2243.04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444</v>
      </c>
      <c r="D301" s="85" t="s">
        <v>92</v>
      </c>
      <c r="E301" s="46" t="s">
        <v>93</v>
      </c>
      <c r="F301" s="86" t="n">
        <v>6282.81</v>
      </c>
      <c r="G301" s="86" t="n">
        <v>1011.87</v>
      </c>
      <c r="H301" s="86" t="n">
        <v>0</v>
      </c>
      <c r="I301" s="86" t="n">
        <v>5270.94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443</v>
      </c>
      <c r="D302" s="85" t="s">
        <v>180</v>
      </c>
      <c r="E302" s="46" t="s">
        <v>181</v>
      </c>
      <c r="F302" s="86" t="n">
        <v>1210.37</v>
      </c>
      <c r="G302" s="86" t="n">
        <v>278.34</v>
      </c>
      <c r="H302" s="86" t="n">
        <v>0</v>
      </c>
      <c r="I302" s="86" t="n">
        <v>0</v>
      </c>
      <c r="J302" s="86" t="n">
        <v>0</v>
      </c>
      <c r="K302" s="50" t="n">
        <v>932.03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438</v>
      </c>
      <c r="D303" s="85" t="s">
        <v>114</v>
      </c>
      <c r="E303" s="46" t="s">
        <v>115</v>
      </c>
      <c r="F303" s="86" t="n">
        <v>1226.33</v>
      </c>
      <c r="G303" s="86" t="n">
        <v>1226.33</v>
      </c>
      <c r="H303" s="86" t="n">
        <v>0</v>
      </c>
      <c r="I303" s="86" t="n">
        <v>0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132</v>
      </c>
      <c r="D304" s="85" t="s">
        <v>182</v>
      </c>
      <c r="E304" s="46" t="s">
        <v>183</v>
      </c>
      <c r="F304" s="86" t="n">
        <v>2058.15</v>
      </c>
      <c r="G304" s="86" t="n">
        <v>2058.15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139</v>
      </c>
      <c r="D305" s="85" t="s">
        <v>184</v>
      </c>
      <c r="E305" s="46" t="s">
        <v>185</v>
      </c>
      <c r="F305" s="86" t="n">
        <v>6921.3445</v>
      </c>
      <c r="G305" s="86" t="n">
        <v>6921.3445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127</v>
      </c>
      <c r="D306" s="85" t="s">
        <v>56</v>
      </c>
      <c r="E306" s="46" t="s">
        <v>57</v>
      </c>
      <c r="F306" s="86" t="n">
        <v>371.625</v>
      </c>
      <c r="G306" s="86" t="n">
        <v>371.625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138</v>
      </c>
      <c r="D307" s="85" t="s">
        <v>186</v>
      </c>
      <c r="E307" s="46" t="s">
        <v>187</v>
      </c>
      <c r="F307" s="86" t="n">
        <v>338.865</v>
      </c>
      <c r="G307" s="86" t="n">
        <v>338.865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133</v>
      </c>
      <c r="D308" s="85" t="s">
        <v>96</v>
      </c>
      <c r="E308" s="46" t="s">
        <v>97</v>
      </c>
      <c r="F308" s="86" t="n">
        <v>3940.908</v>
      </c>
      <c r="G308" s="86" t="n">
        <v>3940.908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137</v>
      </c>
      <c r="D309" s="85" t="s">
        <v>118</v>
      </c>
      <c r="E309" s="46" t="s">
        <v>119</v>
      </c>
      <c r="F309" s="86" t="n">
        <v>300.505</v>
      </c>
      <c r="G309" s="86" t="n">
        <v>300.505</v>
      </c>
      <c r="H309" s="86" t="n">
        <v>0</v>
      </c>
      <c r="I309" s="86" t="n">
        <v>0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46</v>
      </c>
      <c r="D310" s="85" t="s">
        <v>77</v>
      </c>
      <c r="E310" s="46" t="s">
        <v>78</v>
      </c>
      <c r="F310" s="86" t="n">
        <v>7260.088</v>
      </c>
      <c r="G310" s="86" t="n">
        <v>7260.088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206</v>
      </c>
      <c r="D311" s="85" t="s">
        <v>65</v>
      </c>
      <c r="E311" s="46" t="s">
        <v>66</v>
      </c>
      <c r="F311" s="86" t="n">
        <v>4699.61</v>
      </c>
      <c r="G311" s="86" t="n">
        <v>743.25</v>
      </c>
      <c r="H311" s="86" t="n">
        <v>0</v>
      </c>
      <c r="I311" s="86" t="n">
        <v>0</v>
      </c>
      <c r="J311" s="86" t="n">
        <v>0</v>
      </c>
      <c r="K311" s="50" t="n">
        <v>3956.36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219</v>
      </c>
      <c r="D312" s="85" t="s">
        <v>158</v>
      </c>
      <c r="E312" s="46" t="s">
        <v>159</v>
      </c>
      <c r="F312" s="86" t="n">
        <v>2772.93</v>
      </c>
      <c r="G312" s="86" t="n">
        <v>529.89</v>
      </c>
      <c r="H312" s="86" t="n">
        <v>0</v>
      </c>
      <c r="I312" s="86" t="n">
        <v>0</v>
      </c>
      <c r="J312" s="86" t="n">
        <v>0</v>
      </c>
      <c r="K312" s="50" t="n">
        <v>2243.04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222</v>
      </c>
      <c r="D313" s="85" t="s">
        <v>75</v>
      </c>
      <c r="E313" s="46" t="s">
        <v>76</v>
      </c>
      <c r="F313" s="86" t="n">
        <v>706.1</v>
      </c>
      <c r="G313" s="86" t="n">
        <v>706.1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208</v>
      </c>
      <c r="D314" s="85" t="s">
        <v>63</v>
      </c>
      <c r="E314" s="46" t="s">
        <v>64</v>
      </c>
      <c r="F314" s="86" t="n">
        <v>155.17</v>
      </c>
      <c r="G314" s="86" t="n">
        <v>0</v>
      </c>
      <c r="H314" s="86" t="n">
        <v>0</v>
      </c>
      <c r="I314" s="86" t="n">
        <v>155.17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209</v>
      </c>
      <c r="D315" s="85" t="s">
        <v>67</v>
      </c>
      <c r="E315" s="46" t="s">
        <v>68</v>
      </c>
      <c r="F315" s="86" t="n">
        <v>748.4664</v>
      </c>
      <c r="G315" s="86" t="n">
        <v>425.6</v>
      </c>
      <c r="H315" s="86" t="n">
        <v>0</v>
      </c>
      <c r="I315" s="86" t="n">
        <v>322.8664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204</v>
      </c>
      <c r="D316" s="85" t="s">
        <v>160</v>
      </c>
      <c r="E316" s="46" t="s">
        <v>161</v>
      </c>
      <c r="F316" s="86" t="n">
        <v>59659.51237</v>
      </c>
      <c r="G316" s="86" t="n">
        <v>13270.815</v>
      </c>
      <c r="H316" s="86" t="n">
        <v>0</v>
      </c>
      <c r="I316" s="86" t="n">
        <v>7.81737</v>
      </c>
      <c r="J316" s="86" t="n">
        <v>0</v>
      </c>
      <c r="K316" s="50" t="n">
        <v>46380.88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212</v>
      </c>
      <c r="D317" s="85" t="s">
        <v>166</v>
      </c>
      <c r="E317" s="46" t="s">
        <v>167</v>
      </c>
      <c r="F317" s="86" t="n">
        <v>6985.17</v>
      </c>
      <c r="G317" s="86" t="n">
        <v>1264.11</v>
      </c>
      <c r="H317" s="86" t="n">
        <v>0</v>
      </c>
      <c r="I317" s="86" t="n">
        <v>5721.06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200</v>
      </c>
      <c r="D318" s="85" t="s">
        <v>75</v>
      </c>
      <c r="E318" s="46" t="s">
        <v>76</v>
      </c>
      <c r="F318" s="86" t="n">
        <v>465.412</v>
      </c>
      <c r="G318" s="86" t="n">
        <v>465.412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210</v>
      </c>
      <c r="D319" s="85" t="s">
        <v>61</v>
      </c>
      <c r="E319" s="46" t="s">
        <v>62</v>
      </c>
      <c r="F319" s="86" t="n">
        <v>755.1064</v>
      </c>
      <c r="G319" s="86" t="n">
        <v>425.6</v>
      </c>
      <c r="H319" s="86" t="n">
        <v>0</v>
      </c>
      <c r="I319" s="86" t="n">
        <v>329.5064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71</v>
      </c>
      <c r="D320" s="85" t="s">
        <v>112</v>
      </c>
      <c r="E320" s="46" t="s">
        <v>113</v>
      </c>
      <c r="F320" s="86" t="n">
        <v>7666.9625</v>
      </c>
      <c r="G320" s="86" t="n">
        <v>7666.9625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72</v>
      </c>
      <c r="D321" s="85" t="s">
        <v>94</v>
      </c>
      <c r="E321" s="46" t="s">
        <v>95</v>
      </c>
      <c r="F321" s="86" t="n">
        <v>264.945</v>
      </c>
      <c r="G321" s="86" t="n">
        <v>264.945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75</v>
      </c>
      <c r="D322" s="85" t="s">
        <v>52</v>
      </c>
      <c r="E322" s="46" t="s">
        <v>53</v>
      </c>
      <c r="F322" s="86" t="n">
        <v>235.41</v>
      </c>
      <c r="G322" s="86" t="n">
        <v>235.41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74</v>
      </c>
      <c r="D323" s="85" t="s">
        <v>56</v>
      </c>
      <c r="E323" s="46" t="s">
        <v>57</v>
      </c>
      <c r="F323" s="86" t="n">
        <v>371.625</v>
      </c>
      <c r="G323" s="86" t="n">
        <v>371.625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76</v>
      </c>
      <c r="D324" s="85" t="s">
        <v>54</v>
      </c>
      <c r="E324" s="46" t="s">
        <v>55</v>
      </c>
      <c r="F324" s="86" t="n">
        <v>265.47</v>
      </c>
      <c r="G324" s="86" t="n">
        <v>265.47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77</v>
      </c>
      <c r="D325" s="85" t="s">
        <v>108</v>
      </c>
      <c r="E325" s="46" t="s">
        <v>109</v>
      </c>
      <c r="F325" s="86" t="n">
        <v>291.69</v>
      </c>
      <c r="G325" s="86" t="n">
        <v>291.69</v>
      </c>
      <c r="H325" s="86" t="n">
        <v>0</v>
      </c>
      <c r="I325" s="86" t="n">
        <v>0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478</v>
      </c>
      <c r="D326" s="85" t="s">
        <v>81</v>
      </c>
      <c r="E326" s="46" t="s">
        <v>82</v>
      </c>
      <c r="F326" s="86" t="n">
        <v>1875.80481396</v>
      </c>
      <c r="G326" s="86" t="n">
        <v>671.54031</v>
      </c>
      <c r="H326" s="86" t="n">
        <v>0</v>
      </c>
      <c r="I326" s="86" t="n">
        <v>1204.26450396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436</v>
      </c>
      <c r="D327" s="85" t="s">
        <v>77</v>
      </c>
      <c r="E327" s="46" t="s">
        <v>78</v>
      </c>
      <c r="F327" s="86" t="n">
        <v>3444.2408</v>
      </c>
      <c r="G327" s="86" t="n">
        <v>3444.2408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463</v>
      </c>
      <c r="D328" s="85" t="s">
        <v>188</v>
      </c>
      <c r="E328" s="46" t="s">
        <v>189</v>
      </c>
      <c r="F328" s="86" t="n">
        <v>104701.96237</v>
      </c>
      <c r="G328" s="86" t="n">
        <v>20495.585</v>
      </c>
      <c r="H328" s="86" t="n">
        <v>0</v>
      </c>
      <c r="I328" s="86" t="n">
        <v>7.81737</v>
      </c>
      <c r="J328" s="86" t="n">
        <v>0</v>
      </c>
      <c r="K328" s="50" t="n">
        <v>84198.56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480</v>
      </c>
      <c r="D329" s="85" t="s">
        <v>190</v>
      </c>
      <c r="E329" s="46" t="s">
        <v>191</v>
      </c>
      <c r="F329" s="86" t="n">
        <v>1931.885475</v>
      </c>
      <c r="G329" s="86" t="n">
        <v>1931.885475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466</v>
      </c>
      <c r="D330" s="85" t="s">
        <v>106</v>
      </c>
      <c r="E330" s="46" t="s">
        <v>107</v>
      </c>
      <c r="F330" s="86" t="n">
        <v>1703.16</v>
      </c>
      <c r="G330" s="86" t="n">
        <v>574.41</v>
      </c>
      <c r="H330" s="86" t="n">
        <v>0</v>
      </c>
      <c r="I330" s="86" t="n">
        <v>1128.75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434</v>
      </c>
      <c r="D331" s="85" t="s">
        <v>58</v>
      </c>
      <c r="E331" s="46" t="s">
        <v>59</v>
      </c>
      <c r="F331" s="86" t="n">
        <v>26943.47494495</v>
      </c>
      <c r="G331" s="86" t="n">
        <v>12109.9132</v>
      </c>
      <c r="H331" s="86" t="n">
        <v>0</v>
      </c>
      <c r="I331" s="86" t="n">
        <v>14833.56174495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145</v>
      </c>
      <c r="D332" s="85" t="s">
        <v>79</v>
      </c>
      <c r="E332" s="46" t="s">
        <v>80</v>
      </c>
      <c r="F332" s="86" t="n">
        <v>129722.2218</v>
      </c>
      <c r="G332" s="86" t="n">
        <v>129722.2218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130</v>
      </c>
      <c r="D333" s="85" t="s">
        <v>144</v>
      </c>
      <c r="E333" s="46" t="s">
        <v>145</v>
      </c>
      <c r="F333" s="86" t="n">
        <v>1146.51</v>
      </c>
      <c r="G333" s="86" t="n">
        <v>1146.51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156</v>
      </c>
      <c r="D334" s="85" t="s">
        <v>75</v>
      </c>
      <c r="E334" s="46" t="s">
        <v>76</v>
      </c>
      <c r="F334" s="86" t="n">
        <v>544.618</v>
      </c>
      <c r="G334" s="86" t="n">
        <v>544.618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126</v>
      </c>
      <c r="D335" s="85" t="s">
        <v>118</v>
      </c>
      <c r="E335" s="46" t="s">
        <v>119</v>
      </c>
      <c r="F335" s="86" t="n">
        <v>300.505</v>
      </c>
      <c r="G335" s="86" t="n">
        <v>300.505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141</v>
      </c>
      <c r="D336" s="85" t="s">
        <v>144</v>
      </c>
      <c r="E336" s="46" t="s">
        <v>145</v>
      </c>
      <c r="F336" s="86" t="n">
        <v>286.6275</v>
      </c>
      <c r="G336" s="86" t="n">
        <v>286.6275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144</v>
      </c>
      <c r="D337" s="85" t="s">
        <v>96</v>
      </c>
      <c r="E337" s="46" t="s">
        <v>97</v>
      </c>
      <c r="F337" s="86" t="n">
        <v>10128.678</v>
      </c>
      <c r="G337" s="86" t="n">
        <v>10128.678</v>
      </c>
      <c r="H337" s="86" t="n">
        <v>0</v>
      </c>
      <c r="I337" s="86" t="n">
        <v>0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135</v>
      </c>
      <c r="D338" s="85" t="s">
        <v>192</v>
      </c>
      <c r="E338" s="46" t="s">
        <v>193</v>
      </c>
      <c r="F338" s="86" t="n">
        <v>8531.4725</v>
      </c>
      <c r="G338" s="86" t="n">
        <v>8531.4725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152</v>
      </c>
      <c r="D339" s="85" t="s">
        <v>182</v>
      </c>
      <c r="E339" s="46" t="s">
        <v>183</v>
      </c>
      <c r="F339" s="86" t="n">
        <v>3087.225</v>
      </c>
      <c r="G339" s="86" t="n">
        <v>3087.225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159</v>
      </c>
      <c r="D340" s="85" t="s">
        <v>114</v>
      </c>
      <c r="E340" s="46" t="s">
        <v>115</v>
      </c>
      <c r="F340" s="86" t="n">
        <v>1226.33</v>
      </c>
      <c r="G340" s="86" t="n">
        <v>1226.33</v>
      </c>
      <c r="H340" s="86" t="n">
        <v>0</v>
      </c>
      <c r="I340" s="86" t="n">
        <v>0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230</v>
      </c>
      <c r="D341" s="85" t="s">
        <v>61</v>
      </c>
      <c r="E341" s="46" t="s">
        <v>62</v>
      </c>
      <c r="F341" s="86" t="n">
        <v>755.1064</v>
      </c>
      <c r="G341" s="86" t="n">
        <v>425.6</v>
      </c>
      <c r="H341" s="86" t="n">
        <v>0</v>
      </c>
      <c r="I341" s="86" t="n">
        <v>329.5064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229</v>
      </c>
      <c r="D342" s="85" t="s">
        <v>67</v>
      </c>
      <c r="E342" s="46" t="s">
        <v>68</v>
      </c>
      <c r="F342" s="86" t="n">
        <v>748.4664</v>
      </c>
      <c r="G342" s="86" t="n">
        <v>425.6</v>
      </c>
      <c r="H342" s="86" t="n">
        <v>0</v>
      </c>
      <c r="I342" s="86" t="n">
        <v>322.8664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225</v>
      </c>
      <c r="D343" s="85" t="s">
        <v>69</v>
      </c>
      <c r="E343" s="46" t="s">
        <v>70</v>
      </c>
      <c r="F343" s="86" t="n">
        <v>3254</v>
      </c>
      <c r="G343" s="86" t="n">
        <v>601.01</v>
      </c>
      <c r="H343" s="86" t="n">
        <v>0</v>
      </c>
      <c r="I343" s="86" t="n">
        <v>0</v>
      </c>
      <c r="J343" s="86" t="n">
        <v>0</v>
      </c>
      <c r="K343" s="50" t="n">
        <v>2652.99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226</v>
      </c>
      <c r="D344" s="85" t="s">
        <v>65</v>
      </c>
      <c r="E344" s="46" t="s">
        <v>66</v>
      </c>
      <c r="F344" s="86" t="n">
        <v>4699.61</v>
      </c>
      <c r="G344" s="86" t="n">
        <v>743.25</v>
      </c>
      <c r="H344" s="86" t="n">
        <v>0</v>
      </c>
      <c r="I344" s="86" t="n">
        <v>0</v>
      </c>
      <c r="J344" s="86" t="n">
        <v>0</v>
      </c>
      <c r="K344" s="50" t="n">
        <v>3956.36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227</v>
      </c>
      <c r="D345" s="85" t="s">
        <v>92</v>
      </c>
      <c r="E345" s="46" t="s">
        <v>93</v>
      </c>
      <c r="F345" s="86" t="n">
        <v>6282.81</v>
      </c>
      <c r="G345" s="86" t="n">
        <v>1011.87</v>
      </c>
      <c r="H345" s="86" t="n">
        <v>0</v>
      </c>
      <c r="I345" s="86" t="n">
        <v>5270.94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220</v>
      </c>
      <c r="D346" s="85" t="s">
        <v>96</v>
      </c>
      <c r="E346" s="46" t="s">
        <v>97</v>
      </c>
      <c r="F346" s="86" t="n">
        <v>4382.742</v>
      </c>
      <c r="G346" s="86" t="n">
        <v>4382.742</v>
      </c>
      <c r="H346" s="86" t="n">
        <v>0</v>
      </c>
      <c r="I346" s="86" t="n">
        <v>0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223</v>
      </c>
      <c r="D347" s="85" t="s">
        <v>194</v>
      </c>
      <c r="E347" s="46" t="s">
        <v>195</v>
      </c>
      <c r="F347" s="86" t="n">
        <v>70036.13237</v>
      </c>
      <c r="G347" s="86" t="n">
        <v>15333.925</v>
      </c>
      <c r="H347" s="86" t="n">
        <v>0</v>
      </c>
      <c r="I347" s="86" t="n">
        <v>7.81737</v>
      </c>
      <c r="J347" s="86" t="n">
        <v>0</v>
      </c>
      <c r="K347" s="50" t="n">
        <v>54694.39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236</v>
      </c>
      <c r="D348" s="85" t="s">
        <v>58</v>
      </c>
      <c r="E348" s="46" t="s">
        <v>59</v>
      </c>
      <c r="F348" s="86" t="n">
        <v>26043.7807025</v>
      </c>
      <c r="G348" s="86" t="n">
        <v>11705.54</v>
      </c>
      <c r="H348" s="86" t="n">
        <v>0</v>
      </c>
      <c r="I348" s="86" t="n">
        <v>14338.2407025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224</v>
      </c>
      <c r="D349" s="85" t="s">
        <v>158</v>
      </c>
      <c r="E349" s="46" t="s">
        <v>159</v>
      </c>
      <c r="F349" s="86" t="n">
        <v>2772.93</v>
      </c>
      <c r="G349" s="86" t="n">
        <v>529.89</v>
      </c>
      <c r="H349" s="86" t="n">
        <v>0</v>
      </c>
      <c r="I349" s="86" t="n">
        <v>0</v>
      </c>
      <c r="J349" s="86" t="n">
        <v>0</v>
      </c>
      <c r="K349" s="50" t="n">
        <v>2243.04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73</v>
      </c>
      <c r="D350" s="85" t="s">
        <v>118</v>
      </c>
      <c r="E350" s="46" t="s">
        <v>119</v>
      </c>
      <c r="F350" s="86" t="n">
        <v>300.505</v>
      </c>
      <c r="G350" s="86" t="n">
        <v>300.505</v>
      </c>
      <c r="H350" s="86" t="n">
        <v>0</v>
      </c>
      <c r="I350" s="86" t="n">
        <v>0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69</v>
      </c>
      <c r="D351" s="85" t="s">
        <v>96</v>
      </c>
      <c r="E351" s="46" t="s">
        <v>97</v>
      </c>
      <c r="F351" s="86" t="n">
        <v>2230.11</v>
      </c>
      <c r="G351" s="86" t="n">
        <v>2230.11</v>
      </c>
      <c r="H351" s="86" t="n">
        <v>0</v>
      </c>
      <c r="I351" s="86" t="n">
        <v>0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71</v>
      </c>
      <c r="D352" s="85" t="s">
        <v>112</v>
      </c>
      <c r="E352" s="46" t="s">
        <v>113</v>
      </c>
      <c r="F352" s="86" t="n">
        <v>7666.9625</v>
      </c>
      <c r="G352" s="86" t="n">
        <v>7666.9625</v>
      </c>
      <c r="H352" s="86" t="n">
        <v>0</v>
      </c>
      <c r="I352" s="86" t="n">
        <v>0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72</v>
      </c>
      <c r="D353" s="85" t="s">
        <v>94</v>
      </c>
      <c r="E353" s="46" t="s">
        <v>95</v>
      </c>
      <c r="F353" s="86" t="n">
        <v>264.945</v>
      </c>
      <c r="G353" s="86" t="n">
        <v>264.945</v>
      </c>
      <c r="H353" s="86" t="n">
        <v>0</v>
      </c>
      <c r="I353" s="86" t="n">
        <v>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78</v>
      </c>
      <c r="D354" s="85" t="s">
        <v>96</v>
      </c>
      <c r="E354" s="46" t="s">
        <v>97</v>
      </c>
      <c r="F354" s="86" t="n">
        <v>3940.908</v>
      </c>
      <c r="G354" s="86" t="n">
        <v>3940.908</v>
      </c>
      <c r="H354" s="86" t="n">
        <v>0</v>
      </c>
      <c r="I354" s="86" t="n">
        <v>0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79</v>
      </c>
      <c r="D355" s="85" t="s">
        <v>79</v>
      </c>
      <c r="E355" s="46" t="s">
        <v>80</v>
      </c>
      <c r="F355" s="86" t="n">
        <v>50578.9308</v>
      </c>
      <c r="G355" s="86" t="n">
        <v>50578.9308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80</v>
      </c>
      <c r="D356" s="85" t="s">
        <v>192</v>
      </c>
      <c r="E356" s="46" t="s">
        <v>193</v>
      </c>
      <c r="F356" s="86" t="n">
        <v>8531.4725</v>
      </c>
      <c r="G356" s="86" t="n">
        <v>8531.4725</v>
      </c>
      <c r="H356" s="86" t="n">
        <v>0</v>
      </c>
      <c r="I356" s="86" t="n">
        <v>0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81</v>
      </c>
      <c r="D357" s="85" t="s">
        <v>94</v>
      </c>
      <c r="E357" s="46" t="s">
        <v>95</v>
      </c>
      <c r="F357" s="86" t="n">
        <v>264.945</v>
      </c>
      <c r="G357" s="86" t="n">
        <v>264.945</v>
      </c>
      <c r="H357" s="86" t="n">
        <v>0</v>
      </c>
      <c r="I357" s="86" t="n">
        <v>0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82</v>
      </c>
      <c r="D358" s="85" t="s">
        <v>118</v>
      </c>
      <c r="E358" s="46" t="s">
        <v>119</v>
      </c>
      <c r="F358" s="86" t="n">
        <v>300.505</v>
      </c>
      <c r="G358" s="86" t="n">
        <v>300.505</v>
      </c>
      <c r="H358" s="86" t="n">
        <v>0</v>
      </c>
      <c r="I358" s="86" t="n">
        <v>0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84</v>
      </c>
      <c r="D359" s="85" t="s">
        <v>196</v>
      </c>
      <c r="E359" s="46" t="s">
        <v>197</v>
      </c>
      <c r="F359" s="86" t="n">
        <v>336.3</v>
      </c>
      <c r="G359" s="86" t="n">
        <v>336.3</v>
      </c>
      <c r="H359" s="86" t="n">
        <v>0</v>
      </c>
      <c r="I359" s="86" t="n">
        <v>0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86</v>
      </c>
      <c r="D360" s="85" t="s">
        <v>144</v>
      </c>
      <c r="E360" s="46" t="s">
        <v>145</v>
      </c>
      <c r="F360" s="86" t="n">
        <v>286.6275</v>
      </c>
      <c r="G360" s="86" t="n">
        <v>286.6275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87</v>
      </c>
      <c r="D361" s="85" t="s">
        <v>54</v>
      </c>
      <c r="E361" s="46" t="s">
        <v>55</v>
      </c>
      <c r="F361" s="86" t="n">
        <v>265.47</v>
      </c>
      <c r="G361" s="86" t="n">
        <v>265.47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22.5" hidden="true" customHeight="false" outlineLevel="2" collapsed="false">
      <c r="A362" s="82"/>
      <c r="B362" s="83"/>
      <c r="C362" s="84" t="n">
        <v>88</v>
      </c>
      <c r="D362" s="85" t="s">
        <v>146</v>
      </c>
      <c r="E362" s="46" t="s">
        <v>147</v>
      </c>
      <c r="F362" s="86" t="n">
        <v>208.35</v>
      </c>
      <c r="G362" s="86" t="n">
        <v>208.35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90</v>
      </c>
      <c r="D363" s="85" t="s">
        <v>182</v>
      </c>
      <c r="E363" s="46" t="s">
        <v>183</v>
      </c>
      <c r="F363" s="86" t="n">
        <v>1029.075</v>
      </c>
      <c r="G363" s="86" t="n">
        <v>1029.075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170</v>
      </c>
      <c r="D364" s="85" t="s">
        <v>38</v>
      </c>
      <c r="E364" s="46" t="s">
        <v>39</v>
      </c>
      <c r="F364" s="86" t="n">
        <v>1104.356396</v>
      </c>
      <c r="G364" s="86" t="n">
        <v>560.3</v>
      </c>
      <c r="H364" s="86" t="n">
        <v>0</v>
      </c>
      <c r="I364" s="86" t="n">
        <v>544.056396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219</v>
      </c>
      <c r="D365" s="85" t="s">
        <v>158</v>
      </c>
      <c r="E365" s="46" t="s">
        <v>159</v>
      </c>
      <c r="F365" s="86" t="n">
        <v>2772.93</v>
      </c>
      <c r="G365" s="86" t="n">
        <v>529.89</v>
      </c>
      <c r="H365" s="86" t="n">
        <v>0</v>
      </c>
      <c r="I365" s="86" t="n">
        <v>0</v>
      </c>
      <c r="J365" s="86" t="n">
        <v>0</v>
      </c>
      <c r="K365" s="50" t="n">
        <v>2243.04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232</v>
      </c>
      <c r="D366" s="85" t="s">
        <v>71</v>
      </c>
      <c r="E366" s="46" t="s">
        <v>72</v>
      </c>
      <c r="F366" s="86" t="n">
        <v>6996.18</v>
      </c>
      <c r="G366" s="86" t="n">
        <v>2293.02</v>
      </c>
      <c r="H366" s="86" t="n">
        <v>0</v>
      </c>
      <c r="I366" s="86" t="n">
        <v>4703.16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228</v>
      </c>
      <c r="D367" s="85" t="s">
        <v>63</v>
      </c>
      <c r="E367" s="46" t="s">
        <v>64</v>
      </c>
      <c r="F367" s="86" t="n">
        <v>155.17</v>
      </c>
      <c r="G367" s="86" t="n">
        <v>0</v>
      </c>
      <c r="H367" s="86" t="n">
        <v>0</v>
      </c>
      <c r="I367" s="86" t="n">
        <v>155.17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235</v>
      </c>
      <c r="D368" s="85" t="s">
        <v>48</v>
      </c>
      <c r="E368" s="46" t="s">
        <v>49</v>
      </c>
      <c r="F368" s="86" t="n">
        <v>4945.98</v>
      </c>
      <c r="G368" s="86" t="n">
        <v>4116.3</v>
      </c>
      <c r="H368" s="86" t="n">
        <v>0</v>
      </c>
      <c r="I368" s="86" t="n">
        <v>829.68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239</v>
      </c>
      <c r="D369" s="85" t="s">
        <v>114</v>
      </c>
      <c r="E369" s="46" t="s">
        <v>115</v>
      </c>
      <c r="F369" s="86" t="n">
        <v>1226.33</v>
      </c>
      <c r="G369" s="86" t="n">
        <v>1226.33</v>
      </c>
      <c r="H369" s="86" t="n">
        <v>0</v>
      </c>
      <c r="I369" s="86" t="n">
        <v>0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238</v>
      </c>
      <c r="D370" s="85" t="s">
        <v>140</v>
      </c>
      <c r="E370" s="46" t="s">
        <v>141</v>
      </c>
      <c r="F370" s="86" t="n">
        <v>4674.2114</v>
      </c>
      <c r="G370" s="86" t="n">
        <v>2233.93</v>
      </c>
      <c r="H370" s="86" t="n">
        <v>0</v>
      </c>
      <c r="I370" s="86" t="n">
        <v>2440.2814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233</v>
      </c>
      <c r="D371" s="85" t="s">
        <v>176</v>
      </c>
      <c r="E371" s="46" t="s">
        <v>177</v>
      </c>
      <c r="F371" s="86" t="n">
        <v>4816</v>
      </c>
      <c r="G371" s="86" t="n">
        <v>0</v>
      </c>
      <c r="H371" s="86" t="n">
        <v>0</v>
      </c>
      <c r="I371" s="86" t="n">
        <v>4816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237</v>
      </c>
      <c r="D372" s="85" t="s">
        <v>77</v>
      </c>
      <c r="E372" s="46" t="s">
        <v>78</v>
      </c>
      <c r="F372" s="86" t="n">
        <v>3244.6744</v>
      </c>
      <c r="G372" s="86" t="n">
        <v>3244.6744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691</v>
      </c>
      <c r="D373" s="85" t="s">
        <v>176</v>
      </c>
      <c r="E373" s="46" t="s">
        <v>177</v>
      </c>
      <c r="F373" s="86" t="n">
        <v>5504</v>
      </c>
      <c r="G373" s="86" t="n">
        <v>0</v>
      </c>
      <c r="H373" s="86" t="n">
        <v>0</v>
      </c>
      <c r="I373" s="86" t="n">
        <v>5504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157</v>
      </c>
      <c r="D374" s="85" t="s">
        <v>77</v>
      </c>
      <c r="E374" s="46" t="s">
        <v>78</v>
      </c>
      <c r="F374" s="86" t="n">
        <v>6964.1792</v>
      </c>
      <c r="G374" s="86" t="n">
        <v>6964.1792</v>
      </c>
      <c r="H374" s="86" t="n">
        <v>0</v>
      </c>
      <c r="I374" s="86" t="n">
        <v>0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200</v>
      </c>
      <c r="D375" s="85" t="s">
        <v>75</v>
      </c>
      <c r="E375" s="46" t="s">
        <v>76</v>
      </c>
      <c r="F375" s="86" t="n">
        <v>465.412</v>
      </c>
      <c r="G375" s="86" t="n">
        <v>465.412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205</v>
      </c>
      <c r="D376" s="85" t="s">
        <v>69</v>
      </c>
      <c r="E376" s="46" t="s">
        <v>70</v>
      </c>
      <c r="F376" s="86" t="n">
        <v>3254</v>
      </c>
      <c r="G376" s="86" t="n">
        <v>601.01</v>
      </c>
      <c r="H376" s="86" t="n">
        <v>0</v>
      </c>
      <c r="I376" s="86" t="n">
        <v>0</v>
      </c>
      <c r="J376" s="86" t="n">
        <v>0</v>
      </c>
      <c r="K376" s="50" t="n">
        <v>2652.99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9</v>
      </c>
      <c r="D377" s="85" t="s">
        <v>198</v>
      </c>
      <c r="E377" s="46" t="s">
        <v>199</v>
      </c>
      <c r="F377" s="86" t="n">
        <v>7316.2175</v>
      </c>
      <c r="G377" s="86" t="n">
        <v>7316.2175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51</v>
      </c>
      <c r="D378" s="85" t="s">
        <v>118</v>
      </c>
      <c r="E378" s="46" t="s">
        <v>119</v>
      </c>
      <c r="F378" s="86" t="n">
        <v>300.505</v>
      </c>
      <c r="G378" s="86" t="n">
        <v>300.505</v>
      </c>
      <c r="H378" s="86" t="n">
        <v>0</v>
      </c>
      <c r="I378" s="86" t="n">
        <v>0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50</v>
      </c>
      <c r="D379" s="85" t="s">
        <v>94</v>
      </c>
      <c r="E379" s="46" t="s">
        <v>95</v>
      </c>
      <c r="F379" s="86" t="n">
        <v>264.945</v>
      </c>
      <c r="G379" s="86" t="n">
        <v>264.945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4</v>
      </c>
      <c r="D380" s="85" t="s">
        <v>94</v>
      </c>
      <c r="E380" s="46" t="s">
        <v>95</v>
      </c>
      <c r="F380" s="86" t="n">
        <v>264.945</v>
      </c>
      <c r="G380" s="86" t="n">
        <v>264.945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29</v>
      </c>
      <c r="D381" s="85" t="s">
        <v>94</v>
      </c>
      <c r="E381" s="46" t="s">
        <v>95</v>
      </c>
      <c r="F381" s="86" t="n">
        <v>264.945</v>
      </c>
      <c r="G381" s="86" t="n">
        <v>264.945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73</v>
      </c>
      <c r="D382" s="85" t="s">
        <v>118</v>
      </c>
      <c r="E382" s="46" t="s">
        <v>119</v>
      </c>
      <c r="F382" s="86" t="n">
        <v>300.505</v>
      </c>
      <c r="G382" s="86" t="n">
        <v>300.505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7</v>
      </c>
      <c r="D383" s="85" t="s">
        <v>96</v>
      </c>
      <c r="E383" s="46" t="s">
        <v>97</v>
      </c>
      <c r="F383" s="86" t="n">
        <v>4267.572</v>
      </c>
      <c r="G383" s="86" t="n">
        <v>4267.572</v>
      </c>
      <c r="H383" s="86" t="n">
        <v>0</v>
      </c>
      <c r="I383" s="86" t="n">
        <v>0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115</v>
      </c>
      <c r="D384" s="85" t="s">
        <v>79</v>
      </c>
      <c r="E384" s="46" t="s">
        <v>80</v>
      </c>
      <c r="F384" s="86" t="n">
        <v>64815.62625</v>
      </c>
      <c r="G384" s="86" t="n">
        <v>64815.62625</v>
      </c>
      <c r="H384" s="86" t="n">
        <v>0</v>
      </c>
      <c r="I384" s="86" t="n">
        <v>0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202</v>
      </c>
      <c r="D385" s="85" t="s">
        <v>164</v>
      </c>
      <c r="E385" s="46" t="s">
        <v>165</v>
      </c>
      <c r="F385" s="86" t="n">
        <v>3225.223</v>
      </c>
      <c r="G385" s="86" t="n">
        <v>1394.69</v>
      </c>
      <c r="H385" s="86" t="n">
        <v>0</v>
      </c>
      <c r="I385" s="86" t="n">
        <v>1830.533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6</v>
      </c>
      <c r="D386" s="85" t="s">
        <v>56</v>
      </c>
      <c r="E386" s="46" t="s">
        <v>57</v>
      </c>
      <c r="F386" s="86" t="n">
        <v>371.625</v>
      </c>
      <c r="G386" s="86" t="n">
        <v>371.625</v>
      </c>
      <c r="H386" s="86" t="n">
        <v>0</v>
      </c>
      <c r="I386" s="86" t="n">
        <v>0</v>
      </c>
      <c r="J386" s="86" t="n">
        <v>0</v>
      </c>
      <c r="K386" s="50" t="n">
        <v>0</v>
      </c>
      <c r="L386" s="12"/>
      <c r="M386" s="12"/>
      <c r="N386" s="12"/>
    </row>
    <row r="387" customFormat="false" ht="22.5" hidden="true" customHeight="false" outlineLevel="2" collapsed="false">
      <c r="A387" s="82"/>
      <c r="B387" s="83"/>
      <c r="C387" s="84" t="n">
        <v>54</v>
      </c>
      <c r="D387" s="85" t="s">
        <v>120</v>
      </c>
      <c r="E387" s="46" t="s">
        <v>121</v>
      </c>
      <c r="F387" s="86" t="n">
        <v>1605.114</v>
      </c>
      <c r="G387" s="86" t="n">
        <v>1605.114</v>
      </c>
      <c r="H387" s="86" t="n">
        <v>0</v>
      </c>
      <c r="I387" s="86" t="n">
        <v>0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2</v>
      </c>
      <c r="D388" s="85" t="s">
        <v>56</v>
      </c>
      <c r="E388" s="46" t="s">
        <v>57</v>
      </c>
      <c r="F388" s="86" t="n">
        <v>371.625</v>
      </c>
      <c r="G388" s="86" t="n">
        <v>371.625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1</v>
      </c>
      <c r="D389" s="85" t="s">
        <v>96</v>
      </c>
      <c r="E389" s="46" t="s">
        <v>97</v>
      </c>
      <c r="F389" s="86" t="n">
        <v>5928.114</v>
      </c>
      <c r="G389" s="86" t="n">
        <v>5928.114</v>
      </c>
      <c r="H389" s="86" t="n">
        <v>0</v>
      </c>
      <c r="I389" s="86" t="n">
        <v>0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60</v>
      </c>
      <c r="D390" s="85" t="s">
        <v>192</v>
      </c>
      <c r="E390" s="46" t="s">
        <v>193</v>
      </c>
      <c r="F390" s="86" t="n">
        <v>8531.4725</v>
      </c>
      <c r="G390" s="86" t="n">
        <v>8531.4725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69</v>
      </c>
      <c r="D391" s="85" t="s">
        <v>96</v>
      </c>
      <c r="E391" s="46" t="s">
        <v>97</v>
      </c>
      <c r="F391" s="86" t="n">
        <v>2230.11</v>
      </c>
      <c r="G391" s="86" t="n">
        <v>2230.11</v>
      </c>
      <c r="H391" s="86" t="n">
        <v>0</v>
      </c>
      <c r="I391" s="86" t="n">
        <v>0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71</v>
      </c>
      <c r="D392" s="85" t="s">
        <v>112</v>
      </c>
      <c r="E392" s="46" t="s">
        <v>113</v>
      </c>
      <c r="F392" s="86" t="n">
        <v>7666.9625</v>
      </c>
      <c r="G392" s="86" t="n">
        <v>7666.9625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266</v>
      </c>
      <c r="D393" s="85" t="s">
        <v>140</v>
      </c>
      <c r="E393" s="46" t="s">
        <v>141</v>
      </c>
      <c r="F393" s="86" t="n">
        <v>4674.2114</v>
      </c>
      <c r="G393" s="86" t="n">
        <v>2233.93</v>
      </c>
      <c r="H393" s="86" t="n">
        <v>0</v>
      </c>
      <c r="I393" s="86" t="n">
        <v>2440.2814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3</v>
      </c>
      <c r="D394" s="85" t="s">
        <v>198</v>
      </c>
      <c r="E394" s="46" t="s">
        <v>199</v>
      </c>
      <c r="F394" s="86" t="n">
        <v>7316.2175</v>
      </c>
      <c r="G394" s="86" t="n">
        <v>7316.2175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218</v>
      </c>
      <c r="D395" s="85" t="s">
        <v>168</v>
      </c>
      <c r="E395" s="46" t="s">
        <v>169</v>
      </c>
      <c r="F395" s="86" t="n">
        <v>15685.606274</v>
      </c>
      <c r="G395" s="86" t="n">
        <v>2771.9252</v>
      </c>
      <c r="H395" s="86" t="n">
        <v>0</v>
      </c>
      <c r="I395" s="86" t="n">
        <v>12913.681074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210</v>
      </c>
      <c r="D396" s="85" t="s">
        <v>61</v>
      </c>
      <c r="E396" s="46" t="s">
        <v>62</v>
      </c>
      <c r="F396" s="86" t="n">
        <v>755.1064</v>
      </c>
      <c r="G396" s="86" t="n">
        <v>425.6</v>
      </c>
      <c r="H396" s="86" t="n">
        <v>0</v>
      </c>
      <c r="I396" s="86" t="n">
        <v>329.5064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207</v>
      </c>
      <c r="D397" s="85" t="s">
        <v>92</v>
      </c>
      <c r="E397" s="46" t="s">
        <v>93</v>
      </c>
      <c r="F397" s="86" t="n">
        <v>6282.81</v>
      </c>
      <c r="G397" s="86" t="n">
        <v>1011.87</v>
      </c>
      <c r="H397" s="86" t="n">
        <v>0</v>
      </c>
      <c r="I397" s="86" t="n">
        <v>5270.94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77</v>
      </c>
      <c r="D398" s="85" t="s">
        <v>108</v>
      </c>
      <c r="E398" s="46" t="s">
        <v>109</v>
      </c>
      <c r="F398" s="86" t="n">
        <v>291.69</v>
      </c>
      <c r="G398" s="86" t="n">
        <v>291.69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13</v>
      </c>
      <c r="D399" s="85" t="s">
        <v>200</v>
      </c>
      <c r="E399" s="46" t="s">
        <v>201</v>
      </c>
      <c r="F399" s="86" t="n">
        <v>235.41</v>
      </c>
      <c r="G399" s="86" t="n">
        <v>235.41</v>
      </c>
      <c r="H399" s="86" t="n">
        <v>0</v>
      </c>
      <c r="I399" s="86" t="n">
        <v>0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11</v>
      </c>
      <c r="D400" s="85" t="s">
        <v>118</v>
      </c>
      <c r="E400" s="46" t="s">
        <v>119</v>
      </c>
      <c r="F400" s="86" t="n">
        <v>300.505</v>
      </c>
      <c r="G400" s="86" t="n">
        <v>300.505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75</v>
      </c>
      <c r="D401" s="85" t="s">
        <v>52</v>
      </c>
      <c r="E401" s="46" t="s">
        <v>53</v>
      </c>
      <c r="F401" s="86" t="n">
        <v>235.41</v>
      </c>
      <c r="G401" s="86" t="n">
        <v>235.41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10</v>
      </c>
      <c r="D402" s="85" t="s">
        <v>94</v>
      </c>
      <c r="E402" s="46" t="s">
        <v>95</v>
      </c>
      <c r="F402" s="86" t="n">
        <v>12319.9425</v>
      </c>
      <c r="G402" s="86" t="n">
        <v>12319.9425</v>
      </c>
      <c r="H402" s="86" t="n">
        <v>0</v>
      </c>
      <c r="I402" s="86" t="n">
        <v>0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73</v>
      </c>
      <c r="D403" s="85" t="s">
        <v>118</v>
      </c>
      <c r="E403" s="46" t="s">
        <v>119</v>
      </c>
      <c r="F403" s="86" t="n">
        <v>300.505</v>
      </c>
      <c r="G403" s="86" t="n">
        <v>300.505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70</v>
      </c>
      <c r="D404" s="85" t="s">
        <v>79</v>
      </c>
      <c r="E404" s="46" t="s">
        <v>80</v>
      </c>
      <c r="F404" s="86" t="n">
        <v>35250.60375</v>
      </c>
      <c r="G404" s="86" t="n">
        <v>35250.60375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71</v>
      </c>
      <c r="D405" s="85" t="s">
        <v>112</v>
      </c>
      <c r="E405" s="46" t="s">
        <v>113</v>
      </c>
      <c r="F405" s="86" t="n">
        <v>7666.9625</v>
      </c>
      <c r="G405" s="86" t="n">
        <v>7666.9625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69</v>
      </c>
      <c r="D406" s="85" t="s">
        <v>96</v>
      </c>
      <c r="E406" s="46" t="s">
        <v>97</v>
      </c>
      <c r="F406" s="86" t="n">
        <v>2230.11</v>
      </c>
      <c r="G406" s="86" t="n">
        <v>2230.11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72</v>
      </c>
      <c r="D407" s="85" t="s">
        <v>94</v>
      </c>
      <c r="E407" s="46" t="s">
        <v>95</v>
      </c>
      <c r="F407" s="86" t="n">
        <v>264.945</v>
      </c>
      <c r="G407" s="86" t="n">
        <v>264.945</v>
      </c>
      <c r="H407" s="86" t="n">
        <v>0</v>
      </c>
      <c r="I407" s="86" t="n">
        <v>0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242</v>
      </c>
      <c r="D408" s="85" t="s">
        <v>168</v>
      </c>
      <c r="E408" s="46" t="s">
        <v>169</v>
      </c>
      <c r="F408" s="86" t="n">
        <v>36577.355958</v>
      </c>
      <c r="G408" s="86" t="n">
        <v>6463.8684</v>
      </c>
      <c r="H408" s="86" t="n">
        <v>0</v>
      </c>
      <c r="I408" s="86" t="n">
        <v>30113.487558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241</v>
      </c>
      <c r="D409" s="85" t="s">
        <v>96</v>
      </c>
      <c r="E409" s="46" t="s">
        <v>97</v>
      </c>
      <c r="F409" s="86" t="n">
        <v>1189.392</v>
      </c>
      <c r="G409" s="86" t="n">
        <v>1189.392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240</v>
      </c>
      <c r="D410" s="85" t="s">
        <v>168</v>
      </c>
      <c r="E410" s="46" t="s">
        <v>169</v>
      </c>
      <c r="F410" s="86" t="n">
        <v>24384.903972</v>
      </c>
      <c r="G410" s="86" t="n">
        <v>4309.2456</v>
      </c>
      <c r="H410" s="86" t="n">
        <v>0</v>
      </c>
      <c r="I410" s="86" t="n">
        <v>20075.658372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252</v>
      </c>
      <c r="D411" s="85" t="s">
        <v>92</v>
      </c>
      <c r="E411" s="46" t="s">
        <v>93</v>
      </c>
      <c r="F411" s="86" t="n">
        <v>6282.81</v>
      </c>
      <c r="G411" s="86" t="n">
        <v>1011.87</v>
      </c>
      <c r="H411" s="86" t="n">
        <v>0</v>
      </c>
      <c r="I411" s="86" t="n">
        <v>5270.94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248</v>
      </c>
      <c r="D412" s="85" t="s">
        <v>174</v>
      </c>
      <c r="E412" s="46" t="s">
        <v>175</v>
      </c>
      <c r="F412" s="86" t="n">
        <v>84436.08237</v>
      </c>
      <c r="G412" s="86" t="n">
        <v>17062.945</v>
      </c>
      <c r="H412" s="86" t="n">
        <v>0</v>
      </c>
      <c r="I412" s="86" t="n">
        <v>7.81737</v>
      </c>
      <c r="J412" s="86" t="n">
        <v>0</v>
      </c>
      <c r="K412" s="50" t="n">
        <v>67365.32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244</v>
      </c>
      <c r="D413" s="85" t="s">
        <v>75</v>
      </c>
      <c r="E413" s="46" t="s">
        <v>76</v>
      </c>
      <c r="F413" s="86" t="n">
        <v>207.532</v>
      </c>
      <c r="G413" s="86" t="n">
        <v>207.532</v>
      </c>
      <c r="H413" s="86" t="n">
        <v>0</v>
      </c>
      <c r="I413" s="86" t="n">
        <v>0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253</v>
      </c>
      <c r="D414" s="85" t="s">
        <v>63</v>
      </c>
      <c r="E414" s="46" t="s">
        <v>64</v>
      </c>
      <c r="F414" s="86" t="n">
        <v>155.17</v>
      </c>
      <c r="G414" s="86" t="n">
        <v>0</v>
      </c>
      <c r="H414" s="86" t="n">
        <v>0</v>
      </c>
      <c r="I414" s="86" t="n">
        <v>155.17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249</v>
      </c>
      <c r="D415" s="85" t="s">
        <v>158</v>
      </c>
      <c r="E415" s="46" t="s">
        <v>159</v>
      </c>
      <c r="F415" s="86" t="n">
        <v>2772.93</v>
      </c>
      <c r="G415" s="86" t="n">
        <v>529.89</v>
      </c>
      <c r="H415" s="86" t="n">
        <v>0</v>
      </c>
      <c r="I415" s="86" t="n">
        <v>0</v>
      </c>
      <c r="J415" s="86" t="n">
        <v>0</v>
      </c>
      <c r="K415" s="50" t="n">
        <v>2243.04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251</v>
      </c>
      <c r="D416" s="85" t="s">
        <v>65</v>
      </c>
      <c r="E416" s="46" t="s">
        <v>66</v>
      </c>
      <c r="F416" s="86" t="n">
        <v>4699.61</v>
      </c>
      <c r="G416" s="86" t="n">
        <v>743.25</v>
      </c>
      <c r="H416" s="86" t="n">
        <v>0</v>
      </c>
      <c r="I416" s="86" t="n">
        <v>0</v>
      </c>
      <c r="J416" s="86" t="n">
        <v>0</v>
      </c>
      <c r="K416" s="50" t="n">
        <v>3956.36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255</v>
      </c>
      <c r="D417" s="85" t="s">
        <v>61</v>
      </c>
      <c r="E417" s="46" t="s">
        <v>62</v>
      </c>
      <c r="F417" s="86" t="n">
        <v>755.1064</v>
      </c>
      <c r="G417" s="86" t="n">
        <v>425.6</v>
      </c>
      <c r="H417" s="86" t="n">
        <v>0</v>
      </c>
      <c r="I417" s="86" t="n">
        <v>329.5064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250</v>
      </c>
      <c r="D418" s="85" t="s">
        <v>69</v>
      </c>
      <c r="E418" s="46" t="s">
        <v>70</v>
      </c>
      <c r="F418" s="86" t="n">
        <v>3254</v>
      </c>
      <c r="G418" s="86" t="n">
        <v>601.01</v>
      </c>
      <c r="H418" s="86" t="n">
        <v>0</v>
      </c>
      <c r="I418" s="86" t="n">
        <v>0</v>
      </c>
      <c r="J418" s="86" t="n">
        <v>0</v>
      </c>
      <c r="K418" s="50" t="n">
        <v>2652.99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245</v>
      </c>
      <c r="D419" s="85" t="s">
        <v>77</v>
      </c>
      <c r="E419" s="46" t="s">
        <v>78</v>
      </c>
      <c r="F419" s="86" t="n">
        <v>3440.8</v>
      </c>
      <c r="G419" s="86" t="n">
        <v>3440.8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246</v>
      </c>
      <c r="D420" s="85" t="s">
        <v>140</v>
      </c>
      <c r="E420" s="46" t="s">
        <v>141</v>
      </c>
      <c r="F420" s="86" t="n">
        <v>4674.2114</v>
      </c>
      <c r="G420" s="86" t="n">
        <v>2233.93</v>
      </c>
      <c r="H420" s="86" t="n">
        <v>0</v>
      </c>
      <c r="I420" s="86" t="n">
        <v>2440.2814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243</v>
      </c>
      <c r="D421" s="85" t="s">
        <v>58</v>
      </c>
      <c r="E421" s="46" t="s">
        <v>59</v>
      </c>
      <c r="F421" s="86" t="n">
        <v>23060.58400385</v>
      </c>
      <c r="G421" s="86" t="n">
        <v>10364.7236</v>
      </c>
      <c r="H421" s="86" t="n">
        <v>0</v>
      </c>
      <c r="I421" s="86" t="n">
        <v>12695.86040385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395</v>
      </c>
      <c r="D422" s="85" t="s">
        <v>202</v>
      </c>
      <c r="E422" s="46" t="s">
        <v>203</v>
      </c>
      <c r="F422" s="86" t="n">
        <v>70891.62237</v>
      </c>
      <c r="G422" s="86" t="n">
        <v>16068.425</v>
      </c>
      <c r="H422" s="86" t="n">
        <v>0</v>
      </c>
      <c r="I422" s="86" t="n">
        <v>7.81737</v>
      </c>
      <c r="J422" s="86" t="n">
        <v>0</v>
      </c>
      <c r="K422" s="50" t="n">
        <v>54815.38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356</v>
      </c>
      <c r="D423" s="85" t="s">
        <v>114</v>
      </c>
      <c r="E423" s="46" t="s">
        <v>115</v>
      </c>
      <c r="F423" s="86" t="n">
        <v>1226.33</v>
      </c>
      <c r="G423" s="86" t="n">
        <v>1226.33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361</v>
      </c>
      <c r="D424" s="85" t="s">
        <v>204</v>
      </c>
      <c r="E424" s="46" t="s">
        <v>205</v>
      </c>
      <c r="F424" s="86" t="n">
        <v>919.62</v>
      </c>
      <c r="G424" s="86" t="n">
        <v>205.54</v>
      </c>
      <c r="H424" s="86" t="n">
        <v>0</v>
      </c>
      <c r="I424" s="86" t="n">
        <v>0</v>
      </c>
      <c r="J424" s="86" t="n">
        <v>0</v>
      </c>
      <c r="K424" s="50" t="n">
        <v>714.08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353</v>
      </c>
      <c r="D425" s="85" t="s">
        <v>75</v>
      </c>
      <c r="E425" s="46" t="s">
        <v>76</v>
      </c>
      <c r="F425" s="86" t="n">
        <v>813.55</v>
      </c>
      <c r="G425" s="86" t="n">
        <v>813.55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396</v>
      </c>
      <c r="D426" s="85" t="s">
        <v>158</v>
      </c>
      <c r="E426" s="46" t="s">
        <v>159</v>
      </c>
      <c r="F426" s="86" t="n">
        <v>2772.93</v>
      </c>
      <c r="G426" s="86" t="n">
        <v>529.89</v>
      </c>
      <c r="H426" s="86" t="n">
        <v>0</v>
      </c>
      <c r="I426" s="86" t="n">
        <v>0</v>
      </c>
      <c r="J426" s="86" t="n">
        <v>0</v>
      </c>
      <c r="K426" s="50" t="n">
        <v>2243.04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397</v>
      </c>
      <c r="D427" s="85" t="s">
        <v>69</v>
      </c>
      <c r="E427" s="46" t="s">
        <v>70</v>
      </c>
      <c r="F427" s="86" t="n">
        <v>3254</v>
      </c>
      <c r="G427" s="86" t="n">
        <v>601.01</v>
      </c>
      <c r="H427" s="86" t="n">
        <v>0</v>
      </c>
      <c r="I427" s="86" t="n">
        <v>0</v>
      </c>
      <c r="J427" s="86" t="n">
        <v>0</v>
      </c>
      <c r="K427" s="50" t="n">
        <v>2652.99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399</v>
      </c>
      <c r="D428" s="85" t="s">
        <v>180</v>
      </c>
      <c r="E428" s="46" t="s">
        <v>181</v>
      </c>
      <c r="F428" s="86" t="n">
        <v>1210.37</v>
      </c>
      <c r="G428" s="86" t="n">
        <v>278.34</v>
      </c>
      <c r="H428" s="86" t="n">
        <v>0</v>
      </c>
      <c r="I428" s="86" t="n">
        <v>0</v>
      </c>
      <c r="J428" s="86" t="n">
        <v>0</v>
      </c>
      <c r="K428" s="50" t="n">
        <v>932.03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402</v>
      </c>
      <c r="D429" s="85" t="s">
        <v>67</v>
      </c>
      <c r="E429" s="46" t="s">
        <v>68</v>
      </c>
      <c r="F429" s="86" t="n">
        <v>748.4664</v>
      </c>
      <c r="G429" s="86" t="n">
        <v>425.6</v>
      </c>
      <c r="H429" s="86" t="n">
        <v>0</v>
      </c>
      <c r="I429" s="86" t="n">
        <v>322.8664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362</v>
      </c>
      <c r="D430" s="85" t="s">
        <v>180</v>
      </c>
      <c r="E430" s="46" t="s">
        <v>181</v>
      </c>
      <c r="F430" s="86" t="n">
        <v>1210.37</v>
      </c>
      <c r="G430" s="86" t="n">
        <v>278.34</v>
      </c>
      <c r="H430" s="86" t="n">
        <v>0</v>
      </c>
      <c r="I430" s="86" t="n">
        <v>0</v>
      </c>
      <c r="J430" s="86" t="n">
        <v>0</v>
      </c>
      <c r="K430" s="50" t="n">
        <v>932.03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349</v>
      </c>
      <c r="D431" s="85" t="s">
        <v>48</v>
      </c>
      <c r="E431" s="46" t="s">
        <v>49</v>
      </c>
      <c r="F431" s="86" t="n">
        <v>4945.98</v>
      </c>
      <c r="G431" s="86" t="n">
        <v>4116.3</v>
      </c>
      <c r="H431" s="86" t="n">
        <v>0</v>
      </c>
      <c r="I431" s="86" t="n">
        <v>829.68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351</v>
      </c>
      <c r="D432" s="85" t="s">
        <v>168</v>
      </c>
      <c r="E432" s="46" t="s">
        <v>169</v>
      </c>
      <c r="F432" s="86" t="n">
        <v>75472.285434</v>
      </c>
      <c r="G432" s="86" t="n">
        <v>13337.2932</v>
      </c>
      <c r="H432" s="86" t="n">
        <v>0</v>
      </c>
      <c r="I432" s="86" t="n">
        <v>62134.992234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76</v>
      </c>
      <c r="D433" s="85" t="s">
        <v>54</v>
      </c>
      <c r="E433" s="46" t="s">
        <v>55</v>
      </c>
      <c r="F433" s="86" t="n">
        <v>265.47</v>
      </c>
      <c r="G433" s="86" t="n">
        <v>265.47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74</v>
      </c>
      <c r="D434" s="85" t="s">
        <v>56</v>
      </c>
      <c r="E434" s="46" t="s">
        <v>57</v>
      </c>
      <c r="F434" s="86" t="n">
        <v>371.625</v>
      </c>
      <c r="G434" s="86" t="n">
        <v>371.625</v>
      </c>
      <c r="H434" s="86" t="n">
        <v>0</v>
      </c>
      <c r="I434" s="86" t="n">
        <v>0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75</v>
      </c>
      <c r="D435" s="85" t="s">
        <v>52</v>
      </c>
      <c r="E435" s="46" t="s">
        <v>53</v>
      </c>
      <c r="F435" s="86" t="n">
        <v>235.41</v>
      </c>
      <c r="G435" s="86" t="n">
        <v>235.41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529</v>
      </c>
      <c r="D436" s="85" t="s">
        <v>81</v>
      </c>
      <c r="E436" s="46" t="s">
        <v>82</v>
      </c>
      <c r="F436" s="86" t="n">
        <v>1339.8605814</v>
      </c>
      <c r="G436" s="86" t="n">
        <v>479.67165</v>
      </c>
      <c r="H436" s="86" t="n">
        <v>0</v>
      </c>
      <c r="I436" s="86" t="n">
        <v>860.1889314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469</v>
      </c>
      <c r="D437" s="85" t="s">
        <v>63</v>
      </c>
      <c r="E437" s="46" t="s">
        <v>64</v>
      </c>
      <c r="F437" s="86" t="n">
        <v>155.17</v>
      </c>
      <c r="G437" s="86" t="n">
        <v>0</v>
      </c>
      <c r="H437" s="86" t="n">
        <v>0</v>
      </c>
      <c r="I437" s="86" t="n">
        <v>155.17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109</v>
      </c>
      <c r="D438" s="85" t="s">
        <v>206</v>
      </c>
      <c r="E438" s="46" t="s">
        <v>207</v>
      </c>
      <c r="F438" s="86" t="n">
        <v>335.770155</v>
      </c>
      <c r="G438" s="86" t="n">
        <v>335.770155</v>
      </c>
      <c r="H438" s="86" t="n">
        <v>0</v>
      </c>
      <c r="I438" s="86" t="n">
        <v>0</v>
      </c>
      <c r="J438" s="86" t="n">
        <v>0</v>
      </c>
      <c r="K438" s="50" t="n">
        <v>0</v>
      </c>
      <c r="L438" s="12"/>
      <c r="M438" s="12"/>
      <c r="N438" s="12"/>
    </row>
    <row r="439" customFormat="false" ht="22.5" hidden="true" customHeight="false" outlineLevel="2" collapsed="false">
      <c r="A439" s="82"/>
      <c r="B439" s="83"/>
      <c r="C439" s="84" t="n">
        <v>105</v>
      </c>
      <c r="D439" s="85" t="s">
        <v>120</v>
      </c>
      <c r="E439" s="46" t="s">
        <v>121</v>
      </c>
      <c r="F439" s="86" t="n">
        <v>2006.3925</v>
      </c>
      <c r="G439" s="86" t="n">
        <v>2006.3925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103</v>
      </c>
      <c r="D440" s="85" t="s">
        <v>200</v>
      </c>
      <c r="E440" s="46" t="s">
        <v>201</v>
      </c>
      <c r="F440" s="86" t="n">
        <v>196.175</v>
      </c>
      <c r="G440" s="86" t="n">
        <v>196.175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410</v>
      </c>
      <c r="D441" s="85" t="s">
        <v>168</v>
      </c>
      <c r="E441" s="46" t="s">
        <v>169</v>
      </c>
      <c r="F441" s="86" t="n">
        <v>25997.129028</v>
      </c>
      <c r="G441" s="86" t="n">
        <v>4594.1544</v>
      </c>
      <c r="H441" s="86" t="n">
        <v>0</v>
      </c>
      <c r="I441" s="86" t="n">
        <v>21402.974628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419</v>
      </c>
      <c r="D442" s="85" t="s">
        <v>65</v>
      </c>
      <c r="E442" s="46" t="s">
        <v>66</v>
      </c>
      <c r="F442" s="86" t="n">
        <v>4699.61</v>
      </c>
      <c r="G442" s="86" t="n">
        <v>743.25</v>
      </c>
      <c r="H442" s="86" t="n">
        <v>0</v>
      </c>
      <c r="I442" s="86" t="n">
        <v>0</v>
      </c>
      <c r="J442" s="86" t="n">
        <v>0</v>
      </c>
      <c r="K442" s="50" t="n">
        <v>3956.36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437</v>
      </c>
      <c r="D443" s="85" t="s">
        <v>140</v>
      </c>
      <c r="E443" s="46" t="s">
        <v>141</v>
      </c>
      <c r="F443" s="86" t="n">
        <v>4674.2114</v>
      </c>
      <c r="G443" s="86" t="n">
        <v>2233.93</v>
      </c>
      <c r="H443" s="86" t="n">
        <v>0</v>
      </c>
      <c r="I443" s="86" t="n">
        <v>2440.2814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422</v>
      </c>
      <c r="D444" s="85" t="s">
        <v>67</v>
      </c>
      <c r="E444" s="46" t="s">
        <v>68</v>
      </c>
      <c r="F444" s="86" t="n">
        <v>748.4664</v>
      </c>
      <c r="G444" s="86" t="n">
        <v>425.6</v>
      </c>
      <c r="H444" s="86" t="n">
        <v>0</v>
      </c>
      <c r="I444" s="86" t="n">
        <v>322.8664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431</v>
      </c>
      <c r="D445" s="85" t="s">
        <v>92</v>
      </c>
      <c r="E445" s="46" t="s">
        <v>93</v>
      </c>
      <c r="F445" s="86" t="n">
        <v>6282.81</v>
      </c>
      <c r="G445" s="86" t="n">
        <v>1011.87</v>
      </c>
      <c r="H445" s="86" t="n">
        <v>0</v>
      </c>
      <c r="I445" s="86" t="n">
        <v>5270.94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435</v>
      </c>
      <c r="D446" s="85" t="s">
        <v>75</v>
      </c>
      <c r="E446" s="46" t="s">
        <v>76</v>
      </c>
      <c r="F446" s="86" t="n">
        <v>982.4</v>
      </c>
      <c r="G446" s="86" t="n">
        <v>982.4</v>
      </c>
      <c r="H446" s="86" t="n">
        <v>0</v>
      </c>
      <c r="I446" s="86" t="n">
        <v>0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433</v>
      </c>
      <c r="D447" s="85" t="s">
        <v>168</v>
      </c>
      <c r="E447" s="46" t="s">
        <v>169</v>
      </c>
      <c r="F447" s="86" t="n">
        <v>39600.277938</v>
      </c>
      <c r="G447" s="86" t="n">
        <v>6998.0724</v>
      </c>
      <c r="H447" s="86" t="n">
        <v>0</v>
      </c>
      <c r="I447" s="86" t="n">
        <v>32602.205538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425</v>
      </c>
      <c r="D448" s="85" t="s">
        <v>71</v>
      </c>
      <c r="E448" s="46" t="s">
        <v>72</v>
      </c>
      <c r="F448" s="86" t="n">
        <v>6996.18</v>
      </c>
      <c r="G448" s="86" t="n">
        <v>2293.02</v>
      </c>
      <c r="H448" s="86" t="n">
        <v>0</v>
      </c>
      <c r="I448" s="86" t="n">
        <v>4703.16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423</v>
      </c>
      <c r="D449" s="85" t="s">
        <v>61</v>
      </c>
      <c r="E449" s="46" t="s">
        <v>62</v>
      </c>
      <c r="F449" s="86" t="n">
        <v>755.1064</v>
      </c>
      <c r="G449" s="86" t="n">
        <v>425.6</v>
      </c>
      <c r="H449" s="86" t="n">
        <v>0</v>
      </c>
      <c r="I449" s="86" t="n">
        <v>329.5064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565</v>
      </c>
      <c r="D450" s="85" t="s">
        <v>35</v>
      </c>
      <c r="E450" s="46" t="s">
        <v>36</v>
      </c>
      <c r="F450" s="86" t="n">
        <v>2942.10756</v>
      </c>
      <c r="G450" s="86" t="n">
        <v>2035.27</v>
      </c>
      <c r="H450" s="86" t="n">
        <v>0</v>
      </c>
      <c r="I450" s="86" t="n">
        <v>906.83756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568</v>
      </c>
      <c r="D451" s="85" t="s">
        <v>208</v>
      </c>
      <c r="E451" s="46" t="s">
        <v>209</v>
      </c>
      <c r="F451" s="86" t="n">
        <v>880</v>
      </c>
      <c r="G451" s="86" t="n">
        <v>880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172</v>
      </c>
      <c r="D452" s="85" t="s">
        <v>73</v>
      </c>
      <c r="E452" s="46" t="s">
        <v>74</v>
      </c>
      <c r="F452" s="86" t="n">
        <v>1654.24</v>
      </c>
      <c r="G452" s="86" t="n">
        <v>1654.24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174</v>
      </c>
      <c r="D453" s="85" t="s">
        <v>211</v>
      </c>
      <c r="E453" s="46" t="s">
        <v>212</v>
      </c>
      <c r="F453" s="86" t="n">
        <v>119349.38237</v>
      </c>
      <c r="G453" s="86" t="n">
        <v>19560.445</v>
      </c>
      <c r="H453" s="86" t="n">
        <v>0</v>
      </c>
      <c r="I453" s="86" t="n">
        <v>7.81737</v>
      </c>
      <c r="J453" s="86" t="n">
        <v>0</v>
      </c>
      <c r="K453" s="50" t="n">
        <v>99781.12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171</v>
      </c>
      <c r="D454" s="85" t="s">
        <v>138</v>
      </c>
      <c r="E454" s="46" t="s">
        <v>139</v>
      </c>
      <c r="F454" s="86" t="n">
        <v>1797.84</v>
      </c>
      <c r="G454" s="86" t="n">
        <v>1797.84</v>
      </c>
      <c r="H454" s="86" t="n">
        <v>0</v>
      </c>
      <c r="I454" s="86" t="n">
        <v>0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173</v>
      </c>
      <c r="D455" s="85" t="s">
        <v>110</v>
      </c>
      <c r="E455" s="46" t="s">
        <v>111</v>
      </c>
      <c r="F455" s="86" t="n">
        <v>682.3649</v>
      </c>
      <c r="G455" s="86" t="n">
        <v>682.3649</v>
      </c>
      <c r="H455" s="86" t="n">
        <v>0</v>
      </c>
      <c r="I455" s="86" t="n">
        <v>0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78</v>
      </c>
      <c r="D456" s="85" t="s">
        <v>180</v>
      </c>
      <c r="E456" s="46" t="s">
        <v>181</v>
      </c>
      <c r="F456" s="86" t="n">
        <v>1210.37</v>
      </c>
      <c r="G456" s="86" t="n">
        <v>278.34</v>
      </c>
      <c r="H456" s="86" t="n">
        <v>0</v>
      </c>
      <c r="I456" s="86" t="n">
        <v>0</v>
      </c>
      <c r="J456" s="86" t="n">
        <v>0</v>
      </c>
      <c r="K456" s="50" t="n">
        <v>932.03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181</v>
      </c>
      <c r="D457" s="85" t="s">
        <v>92</v>
      </c>
      <c r="E457" s="46" t="s">
        <v>93</v>
      </c>
      <c r="F457" s="86" t="n">
        <v>6282.81</v>
      </c>
      <c r="G457" s="86" t="n">
        <v>1011.87</v>
      </c>
      <c r="H457" s="86" t="n">
        <v>0</v>
      </c>
      <c r="I457" s="86" t="n">
        <v>5270.94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179</v>
      </c>
      <c r="D458" s="85" t="s">
        <v>106</v>
      </c>
      <c r="E458" s="46" t="s">
        <v>107</v>
      </c>
      <c r="F458" s="86" t="n">
        <v>5677.2</v>
      </c>
      <c r="G458" s="86" t="n">
        <v>1914.7</v>
      </c>
      <c r="H458" s="86" t="n">
        <v>0</v>
      </c>
      <c r="I458" s="86" t="n">
        <v>3762.5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83</v>
      </c>
      <c r="D459" s="85" t="s">
        <v>67</v>
      </c>
      <c r="E459" s="46" t="s">
        <v>68</v>
      </c>
      <c r="F459" s="86" t="n">
        <v>748.4664</v>
      </c>
      <c r="G459" s="86" t="n">
        <v>425.6</v>
      </c>
      <c r="H459" s="86" t="n">
        <v>0</v>
      </c>
      <c r="I459" s="86" t="n">
        <v>322.8664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82</v>
      </c>
      <c r="D460" s="85" t="s">
        <v>63</v>
      </c>
      <c r="E460" s="46" t="s">
        <v>64</v>
      </c>
      <c r="F460" s="86" t="n">
        <v>155.17</v>
      </c>
      <c r="G460" s="86" t="n">
        <v>0</v>
      </c>
      <c r="H460" s="86" t="n">
        <v>0</v>
      </c>
      <c r="I460" s="86" t="n">
        <v>155.17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185</v>
      </c>
      <c r="D461" s="85" t="s">
        <v>88</v>
      </c>
      <c r="E461" s="46" t="s">
        <v>89</v>
      </c>
      <c r="F461" s="86" t="n">
        <v>10778.24</v>
      </c>
      <c r="G461" s="86" t="n">
        <v>1233.1</v>
      </c>
      <c r="H461" s="86" t="n">
        <v>0</v>
      </c>
      <c r="I461" s="86" t="n">
        <v>9545.14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184</v>
      </c>
      <c r="D462" s="85" t="s">
        <v>61</v>
      </c>
      <c r="E462" s="46" t="s">
        <v>62</v>
      </c>
      <c r="F462" s="86" t="n">
        <v>755.1064</v>
      </c>
      <c r="G462" s="86" t="n">
        <v>425.6</v>
      </c>
      <c r="H462" s="86" t="n">
        <v>0</v>
      </c>
      <c r="I462" s="86" t="n">
        <v>329.5064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80</v>
      </c>
      <c r="D463" s="85" t="s">
        <v>136</v>
      </c>
      <c r="E463" s="46" t="s">
        <v>137</v>
      </c>
      <c r="F463" s="86" t="n">
        <v>5262.12</v>
      </c>
      <c r="G463" s="86" t="n">
        <v>960.12</v>
      </c>
      <c r="H463" s="86" t="n">
        <v>0</v>
      </c>
      <c r="I463" s="86" t="n">
        <v>4302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77</v>
      </c>
      <c r="D464" s="85" t="s">
        <v>65</v>
      </c>
      <c r="E464" s="46" t="s">
        <v>66</v>
      </c>
      <c r="F464" s="86" t="n">
        <v>4699.61</v>
      </c>
      <c r="G464" s="86" t="n">
        <v>743.25</v>
      </c>
      <c r="H464" s="86" t="n">
        <v>0</v>
      </c>
      <c r="I464" s="86" t="n">
        <v>0</v>
      </c>
      <c r="J464" s="86" t="n">
        <v>0</v>
      </c>
      <c r="K464" s="50" t="n">
        <v>3956.36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75</v>
      </c>
      <c r="D465" s="85" t="s">
        <v>158</v>
      </c>
      <c r="E465" s="46" t="s">
        <v>159</v>
      </c>
      <c r="F465" s="86" t="n">
        <v>2772.93</v>
      </c>
      <c r="G465" s="86" t="n">
        <v>529.89</v>
      </c>
      <c r="H465" s="86" t="n">
        <v>0</v>
      </c>
      <c r="I465" s="86" t="n">
        <v>0</v>
      </c>
      <c r="J465" s="86" t="n">
        <v>0</v>
      </c>
      <c r="K465" s="50" t="n">
        <v>2243.04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176</v>
      </c>
      <c r="D466" s="85" t="s">
        <v>69</v>
      </c>
      <c r="E466" s="46" t="s">
        <v>70</v>
      </c>
      <c r="F466" s="86" t="n">
        <v>3254</v>
      </c>
      <c r="G466" s="86" t="n">
        <v>601.01</v>
      </c>
      <c r="H466" s="86" t="n">
        <v>0</v>
      </c>
      <c r="I466" s="86" t="n">
        <v>0</v>
      </c>
      <c r="J466" s="86" t="n">
        <v>0</v>
      </c>
      <c r="K466" s="50" t="n">
        <v>2652.99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411</v>
      </c>
      <c r="D467" s="85" t="s">
        <v>58</v>
      </c>
      <c r="E467" s="46" t="s">
        <v>59</v>
      </c>
      <c r="F467" s="86" t="n">
        <v>30826.36588605</v>
      </c>
      <c r="G467" s="86" t="n">
        <v>13855.1028</v>
      </c>
      <c r="H467" s="86" t="n">
        <v>0</v>
      </c>
      <c r="I467" s="86" t="n">
        <v>16971.26308605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439</v>
      </c>
      <c r="D468" s="85" t="s">
        <v>188</v>
      </c>
      <c r="E468" s="46" t="s">
        <v>189</v>
      </c>
      <c r="F468" s="86" t="n">
        <v>104701.96237</v>
      </c>
      <c r="G468" s="86" t="n">
        <v>20495.585</v>
      </c>
      <c r="H468" s="86" t="n">
        <v>0</v>
      </c>
      <c r="I468" s="86" t="n">
        <v>7.81737</v>
      </c>
      <c r="J468" s="86" t="n">
        <v>0</v>
      </c>
      <c r="K468" s="50" t="n">
        <v>84198.56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409</v>
      </c>
      <c r="D469" s="85" t="s">
        <v>96</v>
      </c>
      <c r="E469" s="46" t="s">
        <v>97</v>
      </c>
      <c r="F469" s="86" t="n">
        <v>4675.902</v>
      </c>
      <c r="G469" s="86" t="n">
        <v>4675.902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355</v>
      </c>
      <c r="D470" s="85" t="s">
        <v>140</v>
      </c>
      <c r="E470" s="46" t="s">
        <v>141</v>
      </c>
      <c r="F470" s="86" t="n">
        <v>4674.2114</v>
      </c>
      <c r="G470" s="86" t="n">
        <v>2233.93</v>
      </c>
      <c r="H470" s="86" t="n">
        <v>0</v>
      </c>
      <c r="I470" s="86" t="n">
        <v>2440.2814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357</v>
      </c>
      <c r="D471" s="85" t="s">
        <v>213</v>
      </c>
      <c r="E471" s="46" t="s">
        <v>214</v>
      </c>
      <c r="F471" s="86" t="n">
        <v>124878.53237</v>
      </c>
      <c r="G471" s="86" t="n">
        <v>22201.215</v>
      </c>
      <c r="H471" s="86" t="n">
        <v>0</v>
      </c>
      <c r="I471" s="86" t="n">
        <v>7.81737</v>
      </c>
      <c r="J471" s="86" t="n">
        <v>0</v>
      </c>
      <c r="K471" s="50" t="n">
        <v>102669.5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187</v>
      </c>
      <c r="D472" s="85" t="s">
        <v>71</v>
      </c>
      <c r="E472" s="46" t="s">
        <v>72</v>
      </c>
      <c r="F472" s="86" t="n">
        <v>3498.09</v>
      </c>
      <c r="G472" s="86" t="n">
        <v>1146.51</v>
      </c>
      <c r="H472" s="86" t="n">
        <v>0</v>
      </c>
      <c r="I472" s="86" t="n">
        <v>2351.58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302</v>
      </c>
      <c r="D473" s="85" t="s">
        <v>134</v>
      </c>
      <c r="E473" s="46" t="s">
        <v>135</v>
      </c>
      <c r="F473" s="86" t="n">
        <v>1686.5590954</v>
      </c>
      <c r="G473" s="86" t="n">
        <v>1048.075</v>
      </c>
      <c r="H473" s="86" t="n">
        <v>0</v>
      </c>
      <c r="I473" s="86" t="n">
        <v>638.4840954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311</v>
      </c>
      <c r="D474" s="85" t="s">
        <v>215</v>
      </c>
      <c r="E474" s="46" t="s">
        <v>216</v>
      </c>
      <c r="F474" s="86" t="n">
        <v>3521.02</v>
      </c>
      <c r="G474" s="86" t="n">
        <v>677.73</v>
      </c>
      <c r="H474" s="86" t="n">
        <v>0</v>
      </c>
      <c r="I474" s="86" t="n">
        <v>0</v>
      </c>
      <c r="J474" s="86" t="n">
        <v>0</v>
      </c>
      <c r="K474" s="50" t="n">
        <v>2843.29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268</v>
      </c>
      <c r="D475" s="85" t="s">
        <v>174</v>
      </c>
      <c r="E475" s="46" t="s">
        <v>175</v>
      </c>
      <c r="F475" s="86" t="n">
        <v>84436.08237</v>
      </c>
      <c r="G475" s="86" t="n">
        <v>17062.945</v>
      </c>
      <c r="H475" s="86" t="n">
        <v>0</v>
      </c>
      <c r="I475" s="86" t="n">
        <v>7.81737</v>
      </c>
      <c r="J475" s="86" t="n">
        <v>0</v>
      </c>
      <c r="K475" s="50" t="n">
        <v>67365.32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291</v>
      </c>
      <c r="D476" s="85" t="s">
        <v>77</v>
      </c>
      <c r="E476" s="46" t="s">
        <v>78</v>
      </c>
      <c r="F476" s="86" t="n">
        <v>3440.8</v>
      </c>
      <c r="G476" s="86" t="n">
        <v>3440.8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731</v>
      </c>
      <c r="D477" s="85" t="s">
        <v>217</v>
      </c>
      <c r="E477" s="46" t="s">
        <v>218</v>
      </c>
      <c r="F477" s="86" t="n">
        <v>562.848</v>
      </c>
      <c r="G477" s="86" t="n">
        <v>562.848</v>
      </c>
      <c r="H477" s="86" t="n">
        <v>0</v>
      </c>
      <c r="I477" s="86" t="n">
        <v>0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694</v>
      </c>
      <c r="D478" s="85" t="s">
        <v>81</v>
      </c>
      <c r="E478" s="46" t="s">
        <v>82</v>
      </c>
      <c r="F478" s="86" t="n">
        <v>1607.83269768</v>
      </c>
      <c r="G478" s="86" t="n">
        <v>575.60598</v>
      </c>
      <c r="H478" s="86" t="n">
        <v>0</v>
      </c>
      <c r="I478" s="86" t="n">
        <v>1032.22671768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730</v>
      </c>
      <c r="D479" s="85" t="s">
        <v>219</v>
      </c>
      <c r="E479" s="46" t="s">
        <v>220</v>
      </c>
      <c r="F479" s="86" t="n">
        <v>12515.265</v>
      </c>
      <c r="G479" s="86" t="n">
        <v>12515.265</v>
      </c>
      <c r="H479" s="86" t="n">
        <v>0</v>
      </c>
      <c r="I479" s="86" t="n">
        <v>0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728</v>
      </c>
      <c r="D480" s="85" t="s">
        <v>221</v>
      </c>
      <c r="E480" s="46" t="s">
        <v>222</v>
      </c>
      <c r="F480" s="86" t="n">
        <v>16578.3075</v>
      </c>
      <c r="G480" s="86" t="n">
        <v>16578.3075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727</v>
      </c>
      <c r="D481" s="85" t="s">
        <v>223</v>
      </c>
      <c r="E481" s="46" t="s">
        <v>224</v>
      </c>
      <c r="F481" s="86" t="n">
        <v>144621.002475</v>
      </c>
      <c r="G481" s="86" t="n">
        <v>144621.002475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288</v>
      </c>
      <c r="D482" s="85" t="s">
        <v>58</v>
      </c>
      <c r="E482" s="46" t="s">
        <v>59</v>
      </c>
      <c r="F482" s="86" t="n">
        <v>23060.58400385</v>
      </c>
      <c r="G482" s="86" t="n">
        <v>10364.7236</v>
      </c>
      <c r="H482" s="86" t="n">
        <v>0</v>
      </c>
      <c r="I482" s="86" t="n">
        <v>12695.86040385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271</v>
      </c>
      <c r="D483" s="85" t="s">
        <v>67</v>
      </c>
      <c r="E483" s="46" t="s">
        <v>68</v>
      </c>
      <c r="F483" s="86" t="n">
        <v>748.4664</v>
      </c>
      <c r="G483" s="86" t="n">
        <v>425.6</v>
      </c>
      <c r="H483" s="86" t="n">
        <v>0</v>
      </c>
      <c r="I483" s="86" t="n">
        <v>322.8664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287</v>
      </c>
      <c r="D484" s="85" t="s">
        <v>168</v>
      </c>
      <c r="E484" s="46" t="s">
        <v>169</v>
      </c>
      <c r="F484" s="86" t="n">
        <v>36577.355958</v>
      </c>
      <c r="G484" s="86" t="n">
        <v>6463.8684</v>
      </c>
      <c r="H484" s="86" t="n">
        <v>0</v>
      </c>
      <c r="I484" s="86" t="n">
        <v>30113.487558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325</v>
      </c>
      <c r="D485" s="85" t="s">
        <v>50</v>
      </c>
      <c r="E485" s="46" t="s">
        <v>51</v>
      </c>
      <c r="F485" s="86" t="n">
        <v>1533.48</v>
      </c>
      <c r="G485" s="86" t="n">
        <v>1330.62</v>
      </c>
      <c r="H485" s="86" t="n">
        <v>0</v>
      </c>
      <c r="I485" s="86" t="n">
        <v>202.86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294</v>
      </c>
      <c r="D486" s="85" t="s">
        <v>140</v>
      </c>
      <c r="E486" s="46" t="s">
        <v>141</v>
      </c>
      <c r="F486" s="86" t="n">
        <v>4674.2114</v>
      </c>
      <c r="G486" s="86" t="n">
        <v>2233.93</v>
      </c>
      <c r="H486" s="86" t="n">
        <v>0</v>
      </c>
      <c r="I486" s="86" t="n">
        <v>2440.2814</v>
      </c>
      <c r="J486" s="86" t="n">
        <v>0</v>
      </c>
      <c r="K486" s="50" t="n">
        <v>0</v>
      </c>
      <c r="L486" s="12"/>
      <c r="M486" s="12"/>
      <c r="N486" s="12"/>
    </row>
    <row r="487" customFormat="false" ht="11.25" hidden="true" customHeight="false" outlineLevel="2" collapsed="false">
      <c r="A487" s="82"/>
      <c r="B487" s="83"/>
      <c r="C487" s="84" t="n">
        <v>283</v>
      </c>
      <c r="D487" s="85" t="s">
        <v>65</v>
      </c>
      <c r="E487" s="46" t="s">
        <v>66</v>
      </c>
      <c r="F487" s="86" t="n">
        <v>4699.61</v>
      </c>
      <c r="G487" s="86" t="n">
        <v>743.25</v>
      </c>
      <c r="H487" s="86" t="n">
        <v>0</v>
      </c>
      <c r="I487" s="86" t="n">
        <v>0</v>
      </c>
      <c r="J487" s="86" t="n">
        <v>0</v>
      </c>
      <c r="K487" s="50" t="n">
        <v>3956.36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191</v>
      </c>
      <c r="D488" s="85" t="s">
        <v>81</v>
      </c>
      <c r="E488" s="46" t="s">
        <v>82</v>
      </c>
      <c r="F488" s="86" t="n">
        <v>2143.77693024</v>
      </c>
      <c r="G488" s="86" t="n">
        <v>767.47464</v>
      </c>
      <c r="H488" s="86" t="n">
        <v>0</v>
      </c>
      <c r="I488" s="86" t="n">
        <v>1376.30229024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210</v>
      </c>
      <c r="D489" s="85" t="s">
        <v>61</v>
      </c>
      <c r="E489" s="46" t="s">
        <v>62</v>
      </c>
      <c r="F489" s="86" t="n">
        <v>755.1064</v>
      </c>
      <c r="G489" s="86" t="n">
        <v>425.6</v>
      </c>
      <c r="H489" s="86" t="n">
        <v>0</v>
      </c>
      <c r="I489" s="86" t="n">
        <v>329.5064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188</v>
      </c>
      <c r="D490" s="85" t="s">
        <v>176</v>
      </c>
      <c r="E490" s="46" t="s">
        <v>177</v>
      </c>
      <c r="F490" s="86" t="n">
        <v>2064</v>
      </c>
      <c r="G490" s="86" t="n">
        <v>0</v>
      </c>
      <c r="H490" s="86" t="n">
        <v>0</v>
      </c>
      <c r="I490" s="86" t="n">
        <v>2064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77</v>
      </c>
      <c r="D491" s="85" t="s">
        <v>108</v>
      </c>
      <c r="E491" s="46" t="s">
        <v>109</v>
      </c>
      <c r="F491" s="86" t="n">
        <v>291.69</v>
      </c>
      <c r="G491" s="86" t="n">
        <v>291.69</v>
      </c>
      <c r="H491" s="86" t="n">
        <v>0</v>
      </c>
      <c r="I491" s="86" t="n">
        <v>0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69</v>
      </c>
      <c r="D492" s="85" t="s">
        <v>96</v>
      </c>
      <c r="E492" s="46" t="s">
        <v>97</v>
      </c>
      <c r="F492" s="86" t="n">
        <v>2230.11</v>
      </c>
      <c r="G492" s="86" t="n">
        <v>2230.11</v>
      </c>
      <c r="H492" s="86" t="n">
        <v>0</v>
      </c>
      <c r="I492" s="86" t="n">
        <v>0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70</v>
      </c>
      <c r="D493" s="85" t="s">
        <v>79</v>
      </c>
      <c r="E493" s="46" t="s">
        <v>80</v>
      </c>
      <c r="F493" s="86" t="n">
        <v>35250.60375</v>
      </c>
      <c r="G493" s="86" t="n">
        <v>35250.60375</v>
      </c>
      <c r="H493" s="86" t="n">
        <v>0</v>
      </c>
      <c r="I493" s="86" t="n">
        <v>0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73</v>
      </c>
      <c r="D494" s="85" t="s">
        <v>118</v>
      </c>
      <c r="E494" s="46" t="s">
        <v>119</v>
      </c>
      <c r="F494" s="86" t="n">
        <v>300.505</v>
      </c>
      <c r="G494" s="86" t="n">
        <v>300.505</v>
      </c>
      <c r="H494" s="86" t="n">
        <v>0</v>
      </c>
      <c r="I494" s="86" t="n">
        <v>0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379</v>
      </c>
      <c r="D495" s="85" t="s">
        <v>140</v>
      </c>
      <c r="E495" s="46" t="s">
        <v>141</v>
      </c>
      <c r="F495" s="86" t="n">
        <v>4674.2114</v>
      </c>
      <c r="G495" s="86" t="n">
        <v>2233.93</v>
      </c>
      <c r="H495" s="86" t="n">
        <v>0</v>
      </c>
      <c r="I495" s="86" t="n">
        <v>2440.2814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119</v>
      </c>
      <c r="D496" s="85" t="s">
        <v>56</v>
      </c>
      <c r="E496" s="46" t="s">
        <v>57</v>
      </c>
      <c r="F496" s="86" t="n">
        <v>371.625</v>
      </c>
      <c r="G496" s="86" t="n">
        <v>371.625</v>
      </c>
      <c r="H496" s="86" t="n">
        <v>0</v>
      </c>
      <c r="I496" s="86" t="n">
        <v>0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121</v>
      </c>
      <c r="D497" s="85" t="s">
        <v>108</v>
      </c>
      <c r="E497" s="46" t="s">
        <v>109</v>
      </c>
      <c r="F497" s="86" t="n">
        <v>291.69</v>
      </c>
      <c r="G497" s="86" t="n">
        <v>291.69</v>
      </c>
      <c r="H497" s="86" t="n">
        <v>0</v>
      </c>
      <c r="I497" s="86" t="n">
        <v>0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124</v>
      </c>
      <c r="D498" s="85" t="s">
        <v>225</v>
      </c>
      <c r="E498" s="46" t="s">
        <v>226</v>
      </c>
      <c r="F498" s="86" t="n">
        <v>9803.7475</v>
      </c>
      <c r="G498" s="86" t="n">
        <v>9803.7475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116</v>
      </c>
      <c r="D499" s="85" t="s">
        <v>116</v>
      </c>
      <c r="E499" s="46" t="s">
        <v>117</v>
      </c>
      <c r="F499" s="86" t="n">
        <v>9292.3375</v>
      </c>
      <c r="G499" s="86" t="n">
        <v>9292.3375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96</v>
      </c>
      <c r="D500" s="85" t="s">
        <v>96</v>
      </c>
      <c r="E500" s="46" t="s">
        <v>97</v>
      </c>
      <c r="F500" s="86" t="n">
        <v>5446.494</v>
      </c>
      <c r="G500" s="86" t="n">
        <v>5446.494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117</v>
      </c>
      <c r="D501" s="85" t="s">
        <v>94</v>
      </c>
      <c r="E501" s="46" t="s">
        <v>95</v>
      </c>
      <c r="F501" s="86" t="n">
        <v>264.945</v>
      </c>
      <c r="G501" s="86" t="n">
        <v>264.945</v>
      </c>
      <c r="H501" s="86" t="n">
        <v>0</v>
      </c>
      <c r="I501" s="86" t="n">
        <v>0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122</v>
      </c>
      <c r="D502" s="85" t="s">
        <v>96</v>
      </c>
      <c r="E502" s="46" t="s">
        <v>97</v>
      </c>
      <c r="F502" s="86" t="n">
        <v>7056.78</v>
      </c>
      <c r="G502" s="86" t="n">
        <v>7056.78</v>
      </c>
      <c r="H502" s="86" t="n">
        <v>0</v>
      </c>
      <c r="I502" s="86" t="n">
        <v>0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111</v>
      </c>
      <c r="D503" s="85" t="s">
        <v>54</v>
      </c>
      <c r="E503" s="46" t="s">
        <v>55</v>
      </c>
      <c r="F503" s="86" t="n">
        <v>221.225</v>
      </c>
      <c r="G503" s="86" t="n">
        <v>221.225</v>
      </c>
      <c r="H503" s="86" t="n">
        <v>0</v>
      </c>
      <c r="I503" s="86" t="n">
        <v>0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118</v>
      </c>
      <c r="D504" s="85" t="s">
        <v>118</v>
      </c>
      <c r="E504" s="46" t="s">
        <v>119</v>
      </c>
      <c r="F504" s="86" t="n">
        <v>300.505</v>
      </c>
      <c r="G504" s="86" t="n">
        <v>300.505</v>
      </c>
      <c r="H504" s="86" t="n">
        <v>0</v>
      </c>
      <c r="I504" s="86" t="n">
        <v>0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125</v>
      </c>
      <c r="D505" s="85" t="s">
        <v>94</v>
      </c>
      <c r="E505" s="46" t="s">
        <v>95</v>
      </c>
      <c r="F505" s="86" t="n">
        <v>264.945</v>
      </c>
      <c r="G505" s="86" t="n">
        <v>264.945</v>
      </c>
      <c r="H505" s="86" t="n">
        <v>0</v>
      </c>
      <c r="I505" s="86" t="n">
        <v>0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120</v>
      </c>
      <c r="D506" s="85" t="s">
        <v>52</v>
      </c>
      <c r="E506" s="46" t="s">
        <v>53</v>
      </c>
      <c r="F506" s="86" t="n">
        <v>235.41</v>
      </c>
      <c r="G506" s="86" t="n">
        <v>235.41</v>
      </c>
      <c r="H506" s="86" t="n">
        <v>0</v>
      </c>
      <c r="I506" s="86" t="n">
        <v>0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428</v>
      </c>
      <c r="D507" s="85" t="s">
        <v>48</v>
      </c>
      <c r="E507" s="46" t="s">
        <v>49</v>
      </c>
      <c r="F507" s="86" t="n">
        <v>4945.98</v>
      </c>
      <c r="G507" s="86" t="n">
        <v>4116.3</v>
      </c>
      <c r="H507" s="86" t="n">
        <v>0</v>
      </c>
      <c r="I507" s="86" t="n">
        <v>829.68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416</v>
      </c>
      <c r="D508" s="85" t="s">
        <v>227</v>
      </c>
      <c r="E508" s="46" t="s">
        <v>228</v>
      </c>
      <c r="F508" s="86" t="n">
        <v>90336.83237</v>
      </c>
      <c r="G508" s="86" t="n">
        <v>18584.675</v>
      </c>
      <c r="H508" s="86" t="n">
        <v>0</v>
      </c>
      <c r="I508" s="86" t="n">
        <v>7.81737</v>
      </c>
      <c r="J508" s="86" t="n">
        <v>0</v>
      </c>
      <c r="K508" s="50" t="n">
        <v>71744.34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458</v>
      </c>
      <c r="D509" s="85" t="s">
        <v>77</v>
      </c>
      <c r="E509" s="46" t="s">
        <v>78</v>
      </c>
      <c r="F509" s="86" t="n">
        <v>3444.2408</v>
      </c>
      <c r="G509" s="86" t="n">
        <v>3444.2408</v>
      </c>
      <c r="H509" s="86" t="n">
        <v>0</v>
      </c>
      <c r="I509" s="86" t="n">
        <v>0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454</v>
      </c>
      <c r="D510" s="85" t="s">
        <v>168</v>
      </c>
      <c r="E510" s="46" t="s">
        <v>169</v>
      </c>
      <c r="F510" s="86" t="n">
        <v>39600.277938</v>
      </c>
      <c r="G510" s="86" t="n">
        <v>6998.0724</v>
      </c>
      <c r="H510" s="86" t="n">
        <v>0</v>
      </c>
      <c r="I510" s="86" t="n">
        <v>32602.205538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338</v>
      </c>
      <c r="D511" s="85" t="s">
        <v>158</v>
      </c>
      <c r="E511" s="46" t="s">
        <v>159</v>
      </c>
      <c r="F511" s="86" t="n">
        <v>2772.93</v>
      </c>
      <c r="G511" s="86" t="n">
        <v>529.89</v>
      </c>
      <c r="H511" s="86" t="n">
        <v>0</v>
      </c>
      <c r="I511" s="86" t="n">
        <v>0</v>
      </c>
      <c r="J511" s="86" t="n">
        <v>0</v>
      </c>
      <c r="K511" s="50" t="n">
        <v>2243.04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153</v>
      </c>
      <c r="D512" s="85" t="s">
        <v>96</v>
      </c>
      <c r="E512" s="46" t="s">
        <v>97</v>
      </c>
      <c r="F512" s="86" t="n">
        <v>3444.63</v>
      </c>
      <c r="G512" s="86" t="n">
        <v>3444.63</v>
      </c>
      <c r="H512" s="86" t="n">
        <v>0</v>
      </c>
      <c r="I512" s="86" t="n">
        <v>0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99</v>
      </c>
      <c r="D513" s="85" t="s">
        <v>94</v>
      </c>
      <c r="E513" s="46" t="s">
        <v>95</v>
      </c>
      <c r="F513" s="86" t="n">
        <v>264.945</v>
      </c>
      <c r="G513" s="86" t="n">
        <v>264.945</v>
      </c>
      <c r="H513" s="86" t="n">
        <v>0</v>
      </c>
      <c r="I513" s="86" t="n">
        <v>0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114</v>
      </c>
      <c r="D514" s="85" t="s">
        <v>96</v>
      </c>
      <c r="E514" s="46" t="s">
        <v>97</v>
      </c>
      <c r="F514" s="86" t="n">
        <v>4669.62</v>
      </c>
      <c r="G514" s="86" t="n">
        <v>4669.62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123</v>
      </c>
      <c r="D515" s="85" t="s">
        <v>79</v>
      </c>
      <c r="E515" s="46" t="s">
        <v>80</v>
      </c>
      <c r="F515" s="86" t="n">
        <v>82418.1858</v>
      </c>
      <c r="G515" s="86" t="n">
        <v>82418.1858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22.5" hidden="true" customHeight="false" outlineLevel="2" collapsed="false">
      <c r="A516" s="82"/>
      <c r="B516" s="83"/>
      <c r="C516" s="84" t="n">
        <v>150</v>
      </c>
      <c r="D516" s="85" t="s">
        <v>120</v>
      </c>
      <c r="E516" s="46" t="s">
        <v>121</v>
      </c>
      <c r="F516" s="86" t="n">
        <v>2006.3925</v>
      </c>
      <c r="G516" s="86" t="n">
        <v>2006.3925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58</v>
      </c>
      <c r="D517" s="85" t="s">
        <v>140</v>
      </c>
      <c r="E517" s="46" t="s">
        <v>141</v>
      </c>
      <c r="F517" s="86" t="n">
        <v>4674.2114</v>
      </c>
      <c r="G517" s="86" t="n">
        <v>2233.93</v>
      </c>
      <c r="H517" s="86" t="n">
        <v>0</v>
      </c>
      <c r="I517" s="86" t="n">
        <v>2440.2814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100</v>
      </c>
      <c r="D518" s="85" t="s">
        <v>118</v>
      </c>
      <c r="E518" s="46" t="s">
        <v>119</v>
      </c>
      <c r="F518" s="86" t="n">
        <v>300.505</v>
      </c>
      <c r="G518" s="86" t="n">
        <v>300.505</v>
      </c>
      <c r="H518" s="86" t="n">
        <v>0</v>
      </c>
      <c r="I518" s="86" t="n">
        <v>0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148</v>
      </c>
      <c r="D519" s="85" t="s">
        <v>229</v>
      </c>
      <c r="E519" s="46" t="s">
        <v>230</v>
      </c>
      <c r="F519" s="86" t="n">
        <v>478.305</v>
      </c>
      <c r="G519" s="86" t="n">
        <v>478.305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418</v>
      </c>
      <c r="D520" s="85" t="s">
        <v>69</v>
      </c>
      <c r="E520" s="46" t="s">
        <v>70</v>
      </c>
      <c r="F520" s="86" t="n">
        <v>3254</v>
      </c>
      <c r="G520" s="86" t="n">
        <v>601.01</v>
      </c>
      <c r="H520" s="86" t="n">
        <v>0</v>
      </c>
      <c r="I520" s="86" t="n">
        <v>0</v>
      </c>
      <c r="J520" s="86" t="n">
        <v>0</v>
      </c>
      <c r="K520" s="50" t="n">
        <v>2652.99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412</v>
      </c>
      <c r="D521" s="85" t="s">
        <v>75</v>
      </c>
      <c r="E521" s="46" t="s">
        <v>76</v>
      </c>
      <c r="F521" s="86" t="n">
        <v>784.078</v>
      </c>
      <c r="G521" s="86" t="n">
        <v>784.078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147</v>
      </c>
      <c r="D522" s="85" t="s">
        <v>231</v>
      </c>
      <c r="E522" s="46" t="s">
        <v>232</v>
      </c>
      <c r="F522" s="86" t="n">
        <v>11100.6075</v>
      </c>
      <c r="G522" s="86" t="n">
        <v>11100.6075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523</v>
      </c>
      <c r="D523" s="85" t="s">
        <v>71</v>
      </c>
      <c r="E523" s="46" t="s">
        <v>72</v>
      </c>
      <c r="F523" s="86" t="n">
        <v>6996.18</v>
      </c>
      <c r="G523" s="86" t="n">
        <v>2293.02</v>
      </c>
      <c r="H523" s="86" t="n">
        <v>0</v>
      </c>
      <c r="I523" s="86" t="n">
        <v>4703.16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525</v>
      </c>
      <c r="D524" s="85" t="s">
        <v>233</v>
      </c>
      <c r="E524" s="46" t="s">
        <v>234</v>
      </c>
      <c r="F524" s="86" t="n">
        <v>573.255</v>
      </c>
      <c r="G524" s="86" t="n">
        <v>573.255</v>
      </c>
      <c r="H524" s="86" t="n">
        <v>0</v>
      </c>
      <c r="I524" s="86" t="n">
        <v>0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519</v>
      </c>
      <c r="D525" s="85" t="s">
        <v>61</v>
      </c>
      <c r="E525" s="46" t="s">
        <v>62</v>
      </c>
      <c r="F525" s="86" t="n">
        <v>755.1064</v>
      </c>
      <c r="G525" s="86" t="n">
        <v>425.6</v>
      </c>
      <c r="H525" s="86" t="n">
        <v>0</v>
      </c>
      <c r="I525" s="86" t="n">
        <v>329.5064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512</v>
      </c>
      <c r="D526" s="85" t="s">
        <v>69</v>
      </c>
      <c r="E526" s="46" t="s">
        <v>70</v>
      </c>
      <c r="F526" s="86" t="n">
        <v>3254</v>
      </c>
      <c r="G526" s="86" t="n">
        <v>601.01</v>
      </c>
      <c r="H526" s="86" t="n">
        <v>0</v>
      </c>
      <c r="I526" s="86" t="n">
        <v>0</v>
      </c>
      <c r="J526" s="86" t="n">
        <v>0</v>
      </c>
      <c r="K526" s="50" t="n">
        <v>2652.99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2</v>
      </c>
      <c r="D527" s="85" t="s">
        <v>79</v>
      </c>
      <c r="E527" s="46" t="s">
        <v>80</v>
      </c>
      <c r="F527" s="86" t="n">
        <v>74867.7339</v>
      </c>
      <c r="G527" s="86" t="n">
        <v>74867.7339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332</v>
      </c>
      <c r="D528" s="85" t="s">
        <v>58</v>
      </c>
      <c r="E528" s="46" t="s">
        <v>59</v>
      </c>
      <c r="F528" s="86" t="n">
        <v>24291.74454615</v>
      </c>
      <c r="G528" s="86" t="n">
        <v>10918.0764</v>
      </c>
      <c r="H528" s="86" t="n">
        <v>0</v>
      </c>
      <c r="I528" s="86" t="n">
        <v>13373.66814615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326</v>
      </c>
      <c r="D529" s="85" t="s">
        <v>35</v>
      </c>
      <c r="E529" s="46" t="s">
        <v>36</v>
      </c>
      <c r="F529" s="86" t="n">
        <v>511.67088</v>
      </c>
      <c r="G529" s="86" t="n">
        <v>353.96</v>
      </c>
      <c r="H529" s="86" t="n">
        <v>0</v>
      </c>
      <c r="I529" s="86" t="n">
        <v>157.71088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324</v>
      </c>
      <c r="D530" s="85" t="s">
        <v>235</v>
      </c>
      <c r="E530" s="46" t="s">
        <v>236</v>
      </c>
      <c r="F530" s="86" t="n">
        <v>1479.28</v>
      </c>
      <c r="G530" s="86" t="n">
        <v>0</v>
      </c>
      <c r="H530" s="86" t="n">
        <v>0</v>
      </c>
      <c r="I530" s="86" t="n">
        <v>1479.28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320</v>
      </c>
      <c r="D531" s="85" t="s">
        <v>237</v>
      </c>
      <c r="E531" s="46" t="s">
        <v>238</v>
      </c>
      <c r="F531" s="86" t="n">
        <v>16687.02</v>
      </c>
      <c r="G531" s="86" t="n">
        <v>16687.02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285</v>
      </c>
      <c r="D532" s="85" t="s">
        <v>92</v>
      </c>
      <c r="E532" s="46" t="s">
        <v>93</v>
      </c>
      <c r="F532" s="86" t="n">
        <v>6282.81</v>
      </c>
      <c r="G532" s="86" t="n">
        <v>1011.87</v>
      </c>
      <c r="H532" s="86" t="n">
        <v>0</v>
      </c>
      <c r="I532" s="86" t="n">
        <v>5270.94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269</v>
      </c>
      <c r="D533" s="85" t="s">
        <v>158</v>
      </c>
      <c r="E533" s="46" t="s">
        <v>159</v>
      </c>
      <c r="F533" s="86" t="n">
        <v>2772.93</v>
      </c>
      <c r="G533" s="86" t="n">
        <v>529.89</v>
      </c>
      <c r="H533" s="86" t="n">
        <v>0</v>
      </c>
      <c r="I533" s="86" t="n">
        <v>0</v>
      </c>
      <c r="J533" s="86" t="n">
        <v>0</v>
      </c>
      <c r="K533" s="50" t="n">
        <v>2243.04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330</v>
      </c>
      <c r="D534" s="85" t="s">
        <v>96</v>
      </c>
      <c r="E534" s="46" t="s">
        <v>97</v>
      </c>
      <c r="F534" s="86" t="n">
        <v>395.766</v>
      </c>
      <c r="G534" s="86" t="n">
        <v>395.766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289</v>
      </c>
      <c r="D535" s="85" t="s">
        <v>75</v>
      </c>
      <c r="E535" s="46" t="s">
        <v>76</v>
      </c>
      <c r="F535" s="86" t="n">
        <v>207.532</v>
      </c>
      <c r="G535" s="86" t="n">
        <v>207.532</v>
      </c>
      <c r="H535" s="86" t="n">
        <v>0</v>
      </c>
      <c r="I535" s="86" t="n">
        <v>0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275</v>
      </c>
      <c r="D536" s="85" t="s">
        <v>176</v>
      </c>
      <c r="E536" s="46" t="s">
        <v>177</v>
      </c>
      <c r="F536" s="86" t="n">
        <v>4816</v>
      </c>
      <c r="G536" s="86" t="n">
        <v>0</v>
      </c>
      <c r="H536" s="86" t="n">
        <v>0</v>
      </c>
      <c r="I536" s="86" t="n">
        <v>4816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272</v>
      </c>
      <c r="D537" s="85" t="s">
        <v>61</v>
      </c>
      <c r="E537" s="46" t="s">
        <v>62</v>
      </c>
      <c r="F537" s="86" t="n">
        <v>755.1064</v>
      </c>
      <c r="G537" s="86" t="n">
        <v>425.6</v>
      </c>
      <c r="H537" s="86" t="n">
        <v>0</v>
      </c>
      <c r="I537" s="86" t="n">
        <v>329.5064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286</v>
      </c>
      <c r="D538" s="85" t="s">
        <v>96</v>
      </c>
      <c r="E538" s="46" t="s">
        <v>97</v>
      </c>
      <c r="F538" s="86" t="n">
        <v>2801.772</v>
      </c>
      <c r="G538" s="86" t="n">
        <v>2801.772</v>
      </c>
      <c r="H538" s="86" t="n">
        <v>0</v>
      </c>
      <c r="I538" s="86" t="n">
        <v>0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334</v>
      </c>
      <c r="D539" s="85" t="s">
        <v>77</v>
      </c>
      <c r="E539" s="46" t="s">
        <v>78</v>
      </c>
      <c r="F539" s="86" t="n">
        <v>4978.8376</v>
      </c>
      <c r="G539" s="86" t="n">
        <v>4978.8376</v>
      </c>
      <c r="H539" s="86" t="n">
        <v>0</v>
      </c>
      <c r="I539" s="86" t="n">
        <v>0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270</v>
      </c>
      <c r="D540" s="85" t="s">
        <v>69</v>
      </c>
      <c r="E540" s="46" t="s">
        <v>70</v>
      </c>
      <c r="F540" s="86" t="n">
        <v>3254</v>
      </c>
      <c r="G540" s="86" t="n">
        <v>601.01</v>
      </c>
      <c r="H540" s="86" t="n">
        <v>0</v>
      </c>
      <c r="I540" s="86" t="n">
        <v>0</v>
      </c>
      <c r="J540" s="86" t="n">
        <v>0</v>
      </c>
      <c r="K540" s="50" t="n">
        <v>2652.99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459</v>
      </c>
      <c r="D541" s="85" t="s">
        <v>140</v>
      </c>
      <c r="E541" s="46" t="s">
        <v>141</v>
      </c>
      <c r="F541" s="86" t="n">
        <v>4674.2114</v>
      </c>
      <c r="G541" s="86" t="n">
        <v>2233.93</v>
      </c>
      <c r="H541" s="86" t="n">
        <v>0</v>
      </c>
      <c r="I541" s="86" t="n">
        <v>2440.2814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457</v>
      </c>
      <c r="D542" s="85" t="s">
        <v>90</v>
      </c>
      <c r="E542" s="46" t="s">
        <v>91</v>
      </c>
      <c r="F542" s="86" t="n">
        <v>194.688</v>
      </c>
      <c r="G542" s="86" t="n">
        <v>194.688</v>
      </c>
      <c r="H542" s="86" t="n">
        <v>0</v>
      </c>
      <c r="I542" s="86" t="n">
        <v>0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460</v>
      </c>
      <c r="D543" s="85" t="s">
        <v>114</v>
      </c>
      <c r="E543" s="46" t="s">
        <v>115</v>
      </c>
      <c r="F543" s="86" t="n">
        <v>1226.33</v>
      </c>
      <c r="G543" s="86" t="n">
        <v>1226.33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465</v>
      </c>
      <c r="D544" s="85" t="s">
        <v>65</v>
      </c>
      <c r="E544" s="46" t="s">
        <v>66</v>
      </c>
      <c r="F544" s="86" t="n">
        <v>4699.61</v>
      </c>
      <c r="G544" s="86" t="n">
        <v>743.25</v>
      </c>
      <c r="H544" s="86" t="n">
        <v>0</v>
      </c>
      <c r="I544" s="86" t="n">
        <v>0</v>
      </c>
      <c r="J544" s="86" t="n">
        <v>0</v>
      </c>
      <c r="K544" s="50" t="n">
        <v>3956.36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464</v>
      </c>
      <c r="D545" s="85" t="s">
        <v>158</v>
      </c>
      <c r="E545" s="46" t="s">
        <v>159</v>
      </c>
      <c r="F545" s="86" t="n">
        <v>2772.93</v>
      </c>
      <c r="G545" s="86" t="n">
        <v>529.89</v>
      </c>
      <c r="H545" s="86" t="n">
        <v>0</v>
      </c>
      <c r="I545" s="86" t="n">
        <v>0</v>
      </c>
      <c r="J545" s="86" t="n">
        <v>0</v>
      </c>
      <c r="K545" s="50" t="n">
        <v>2243.04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456</v>
      </c>
      <c r="D546" s="85" t="s">
        <v>75</v>
      </c>
      <c r="E546" s="46" t="s">
        <v>76</v>
      </c>
      <c r="F546" s="86" t="n">
        <v>107.45</v>
      </c>
      <c r="G546" s="86" t="n">
        <v>107.45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453</v>
      </c>
      <c r="D547" s="85" t="s">
        <v>96</v>
      </c>
      <c r="E547" s="46" t="s">
        <v>97</v>
      </c>
      <c r="F547" s="86" t="n">
        <v>770.592</v>
      </c>
      <c r="G547" s="86" t="n">
        <v>770.592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461</v>
      </c>
      <c r="D548" s="85" t="s">
        <v>138</v>
      </c>
      <c r="E548" s="46" t="s">
        <v>139</v>
      </c>
      <c r="F548" s="86" t="n">
        <v>1997.6</v>
      </c>
      <c r="G548" s="86" t="n">
        <v>1997.6</v>
      </c>
      <c r="H548" s="86" t="n">
        <v>0</v>
      </c>
      <c r="I548" s="86" t="n">
        <v>0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690</v>
      </c>
      <c r="D549" s="85" t="s">
        <v>71</v>
      </c>
      <c r="E549" s="46" t="s">
        <v>72</v>
      </c>
      <c r="F549" s="86" t="n">
        <v>8745.225</v>
      </c>
      <c r="G549" s="86" t="n">
        <v>2866.275</v>
      </c>
      <c r="H549" s="86" t="n">
        <v>0</v>
      </c>
      <c r="I549" s="86" t="n">
        <v>5878.95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732</v>
      </c>
      <c r="D550" s="85" t="s">
        <v>77</v>
      </c>
      <c r="E550" s="46" t="s">
        <v>78</v>
      </c>
      <c r="F550" s="86" t="n">
        <v>1548.36</v>
      </c>
      <c r="G550" s="86" t="n">
        <v>1548.36</v>
      </c>
      <c r="H550" s="86" t="n">
        <v>0</v>
      </c>
      <c r="I550" s="86" t="n">
        <v>0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707</v>
      </c>
      <c r="D551" s="85" t="s">
        <v>81</v>
      </c>
      <c r="E551" s="46" t="s">
        <v>82</v>
      </c>
      <c r="F551" s="86" t="n">
        <v>9379.0240698</v>
      </c>
      <c r="G551" s="86" t="n">
        <v>3357.70155</v>
      </c>
      <c r="H551" s="86" t="n">
        <v>0</v>
      </c>
      <c r="I551" s="86" t="n">
        <v>6021.3225198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735</v>
      </c>
      <c r="D552" s="85" t="s">
        <v>239</v>
      </c>
      <c r="E552" s="46" t="s">
        <v>240</v>
      </c>
      <c r="F552" s="86" t="n">
        <v>147.84</v>
      </c>
      <c r="G552" s="86" t="n">
        <v>147.84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66</v>
      </c>
      <c r="D553" s="85" t="s">
        <v>134</v>
      </c>
      <c r="E553" s="46" t="s">
        <v>135</v>
      </c>
      <c r="F553" s="86" t="n">
        <v>1686.5590954</v>
      </c>
      <c r="G553" s="86" t="n">
        <v>1048.075</v>
      </c>
      <c r="H553" s="86" t="n">
        <v>0</v>
      </c>
      <c r="I553" s="86" t="n">
        <v>638.4840954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36</v>
      </c>
      <c r="D554" s="85" t="s">
        <v>94</v>
      </c>
      <c r="E554" s="46" t="s">
        <v>95</v>
      </c>
      <c r="F554" s="86" t="n">
        <v>264.945</v>
      </c>
      <c r="G554" s="86" t="n">
        <v>264.945</v>
      </c>
      <c r="H554" s="86" t="n">
        <v>0</v>
      </c>
      <c r="I554" s="86" t="n">
        <v>0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134</v>
      </c>
      <c r="D555" s="85" t="s">
        <v>79</v>
      </c>
      <c r="E555" s="46" t="s">
        <v>80</v>
      </c>
      <c r="F555" s="86" t="n">
        <v>50578.9308</v>
      </c>
      <c r="G555" s="86" t="n">
        <v>50578.9308</v>
      </c>
      <c r="H555" s="86" t="n">
        <v>0</v>
      </c>
      <c r="I555" s="86" t="n">
        <v>0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54</v>
      </c>
      <c r="D556" s="85" t="s">
        <v>168</v>
      </c>
      <c r="E556" s="46" t="s">
        <v>169</v>
      </c>
      <c r="F556" s="86" t="n">
        <v>69829.497738</v>
      </c>
      <c r="G556" s="86" t="n">
        <v>12340.1124</v>
      </c>
      <c r="H556" s="86" t="n">
        <v>0</v>
      </c>
      <c r="I556" s="86" t="n">
        <v>57489.385338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143</v>
      </c>
      <c r="D557" s="85" t="s">
        <v>182</v>
      </c>
      <c r="E557" s="46" t="s">
        <v>183</v>
      </c>
      <c r="F557" s="86" t="n">
        <v>2058.15</v>
      </c>
      <c r="G557" s="86" t="n">
        <v>2058.15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155</v>
      </c>
      <c r="D558" s="85" t="s">
        <v>58</v>
      </c>
      <c r="E558" s="46" t="s">
        <v>59</v>
      </c>
      <c r="F558" s="86" t="n">
        <v>22350.2990756</v>
      </c>
      <c r="G558" s="86" t="n">
        <v>10045.4816</v>
      </c>
      <c r="H558" s="86" t="n">
        <v>0</v>
      </c>
      <c r="I558" s="86" t="n">
        <v>12304.8174756</v>
      </c>
      <c r="J558" s="86" t="n">
        <v>0</v>
      </c>
      <c r="K558" s="50" t="n">
        <v>0</v>
      </c>
      <c r="L558" s="12"/>
      <c r="M558" s="12"/>
      <c r="N558" s="12"/>
    </row>
    <row r="559" customFormat="false" ht="22.5" hidden="true" customHeight="false" outlineLevel="2" collapsed="false">
      <c r="A559" s="82"/>
      <c r="B559" s="83"/>
      <c r="C559" s="84" t="n">
        <v>15</v>
      </c>
      <c r="D559" s="85" t="s">
        <v>120</v>
      </c>
      <c r="E559" s="46" t="s">
        <v>121</v>
      </c>
      <c r="F559" s="86" t="n">
        <v>1605.114</v>
      </c>
      <c r="G559" s="86" t="n">
        <v>1605.114</v>
      </c>
      <c r="H559" s="86" t="n">
        <v>0</v>
      </c>
      <c r="I559" s="86" t="n">
        <v>0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339</v>
      </c>
      <c r="D560" s="85" t="s">
        <v>69</v>
      </c>
      <c r="E560" s="46" t="s">
        <v>70</v>
      </c>
      <c r="F560" s="86" t="n">
        <v>3254</v>
      </c>
      <c r="G560" s="86" t="n">
        <v>601.01</v>
      </c>
      <c r="H560" s="86" t="n">
        <v>0</v>
      </c>
      <c r="I560" s="86" t="n">
        <v>0</v>
      </c>
      <c r="J560" s="86" t="n">
        <v>0</v>
      </c>
      <c r="K560" s="50" t="n">
        <v>2652.99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387</v>
      </c>
      <c r="D561" s="85" t="s">
        <v>134</v>
      </c>
      <c r="E561" s="46" t="s">
        <v>135</v>
      </c>
      <c r="F561" s="86" t="n">
        <v>1686.5590954</v>
      </c>
      <c r="G561" s="86" t="n">
        <v>1048.075</v>
      </c>
      <c r="H561" s="86" t="n">
        <v>0</v>
      </c>
      <c r="I561" s="86" t="n">
        <v>638.4840954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667</v>
      </c>
      <c r="D562" s="85" t="s">
        <v>126</v>
      </c>
      <c r="E562" s="46" t="s">
        <v>127</v>
      </c>
      <c r="F562" s="86" t="n">
        <v>536.116</v>
      </c>
      <c r="G562" s="86" t="n">
        <v>536.116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358</v>
      </c>
      <c r="D563" s="85" t="s">
        <v>158</v>
      </c>
      <c r="E563" s="46" t="s">
        <v>159</v>
      </c>
      <c r="F563" s="86" t="n">
        <v>2772.93</v>
      </c>
      <c r="G563" s="86" t="n">
        <v>529.89</v>
      </c>
      <c r="H563" s="86" t="n">
        <v>0</v>
      </c>
      <c r="I563" s="86" t="n">
        <v>0</v>
      </c>
      <c r="J563" s="86" t="n">
        <v>0</v>
      </c>
      <c r="K563" s="50" t="n">
        <v>2243.04</v>
      </c>
      <c r="L563" s="12"/>
      <c r="M563" s="12"/>
      <c r="N563" s="12"/>
    </row>
    <row r="564" customFormat="false" ht="22.5" hidden="true" customHeight="false" outlineLevel="2" collapsed="false">
      <c r="A564" s="82"/>
      <c r="B564" s="83"/>
      <c r="C564" s="84" t="n">
        <v>669</v>
      </c>
      <c r="D564" s="85" t="s">
        <v>242</v>
      </c>
      <c r="E564" s="46" t="s">
        <v>243</v>
      </c>
      <c r="F564" s="86" t="n">
        <v>5392.5375</v>
      </c>
      <c r="G564" s="86" t="n">
        <v>5392.5375</v>
      </c>
      <c r="H564" s="86" t="n">
        <v>0</v>
      </c>
      <c r="I564" s="86" t="n">
        <v>0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354</v>
      </c>
      <c r="D565" s="85" t="s">
        <v>77</v>
      </c>
      <c r="E565" s="46" t="s">
        <v>78</v>
      </c>
      <c r="F565" s="86" t="n">
        <v>7260.088</v>
      </c>
      <c r="G565" s="86" t="n">
        <v>7260.088</v>
      </c>
      <c r="H565" s="86" t="n">
        <v>0</v>
      </c>
      <c r="I565" s="86" t="n">
        <v>0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668</v>
      </c>
      <c r="D566" s="85" t="s">
        <v>122</v>
      </c>
      <c r="E566" s="46" t="s">
        <v>123</v>
      </c>
      <c r="F566" s="86" t="n">
        <v>336.042</v>
      </c>
      <c r="G566" s="86" t="n">
        <v>336.042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22.5" hidden="true" customHeight="false" outlineLevel="2" collapsed="false">
      <c r="A567" s="82"/>
      <c r="B567" s="83"/>
      <c r="C567" s="84" t="n">
        <v>659</v>
      </c>
      <c r="D567" s="85" t="s">
        <v>244</v>
      </c>
      <c r="E567" s="46" t="s">
        <v>245</v>
      </c>
      <c r="F567" s="86" t="n">
        <v>7703.625</v>
      </c>
      <c r="G567" s="86" t="n">
        <v>7703.625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352</v>
      </c>
      <c r="D568" s="85" t="s">
        <v>58</v>
      </c>
      <c r="E568" s="46" t="s">
        <v>59</v>
      </c>
      <c r="F568" s="86" t="n">
        <v>28648.15877275</v>
      </c>
      <c r="G568" s="86" t="n">
        <v>12876.094</v>
      </c>
      <c r="H568" s="86" t="n">
        <v>0</v>
      </c>
      <c r="I568" s="86" t="n">
        <v>15772.06477275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360</v>
      </c>
      <c r="D569" s="85" t="s">
        <v>65</v>
      </c>
      <c r="E569" s="46" t="s">
        <v>66</v>
      </c>
      <c r="F569" s="86" t="n">
        <v>4699.61</v>
      </c>
      <c r="G569" s="86" t="n">
        <v>743.25</v>
      </c>
      <c r="H569" s="86" t="n">
        <v>0</v>
      </c>
      <c r="I569" s="86" t="n">
        <v>0</v>
      </c>
      <c r="J569" s="86" t="n">
        <v>0</v>
      </c>
      <c r="K569" s="50" t="n">
        <v>3956.36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63</v>
      </c>
      <c r="D570" s="85" t="s">
        <v>56</v>
      </c>
      <c r="E570" s="46" t="s">
        <v>57</v>
      </c>
      <c r="F570" s="86" t="n">
        <v>371.625</v>
      </c>
      <c r="G570" s="86" t="n">
        <v>371.625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22.5" hidden="true" customHeight="false" outlineLevel="2" collapsed="false">
      <c r="A571" s="82"/>
      <c r="B571" s="83"/>
      <c r="C571" s="84" t="n">
        <v>65</v>
      </c>
      <c r="D571" s="85" t="s">
        <v>120</v>
      </c>
      <c r="E571" s="46" t="s">
        <v>121</v>
      </c>
      <c r="F571" s="86" t="n">
        <v>1605.114</v>
      </c>
      <c r="G571" s="86" t="n">
        <v>1605.114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432</v>
      </c>
      <c r="D572" s="85" t="s">
        <v>96</v>
      </c>
      <c r="E572" s="46" t="s">
        <v>97</v>
      </c>
      <c r="F572" s="86" t="n">
        <v>5446.494</v>
      </c>
      <c r="G572" s="86" t="n">
        <v>5446.494</v>
      </c>
      <c r="H572" s="86" t="n">
        <v>0</v>
      </c>
      <c r="I572" s="86" t="n">
        <v>0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408</v>
      </c>
      <c r="D573" s="85" t="s">
        <v>48</v>
      </c>
      <c r="E573" s="46" t="s">
        <v>49</v>
      </c>
      <c r="F573" s="86" t="n">
        <v>4945.98</v>
      </c>
      <c r="G573" s="86" t="n">
        <v>4116.3</v>
      </c>
      <c r="H573" s="86" t="n">
        <v>0</v>
      </c>
      <c r="I573" s="86" t="n">
        <v>829.68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417</v>
      </c>
      <c r="D574" s="85" t="s">
        <v>158</v>
      </c>
      <c r="E574" s="46" t="s">
        <v>159</v>
      </c>
      <c r="F574" s="86" t="n">
        <v>2772.93</v>
      </c>
      <c r="G574" s="86" t="n">
        <v>529.89</v>
      </c>
      <c r="H574" s="86" t="n">
        <v>0</v>
      </c>
      <c r="I574" s="86" t="n">
        <v>0</v>
      </c>
      <c r="J574" s="86" t="n">
        <v>0</v>
      </c>
      <c r="K574" s="50" t="n">
        <v>2243.04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414</v>
      </c>
      <c r="D575" s="85" t="s">
        <v>140</v>
      </c>
      <c r="E575" s="46" t="s">
        <v>141</v>
      </c>
      <c r="F575" s="86" t="n">
        <v>4674.2114</v>
      </c>
      <c r="G575" s="86" t="n">
        <v>2233.93</v>
      </c>
      <c r="H575" s="86" t="n">
        <v>0</v>
      </c>
      <c r="I575" s="86" t="n">
        <v>2440.2814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415</v>
      </c>
      <c r="D576" s="85" t="s">
        <v>114</v>
      </c>
      <c r="E576" s="46" t="s">
        <v>115</v>
      </c>
      <c r="F576" s="86" t="n">
        <v>1226.33</v>
      </c>
      <c r="G576" s="86" t="n">
        <v>1226.33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403</v>
      </c>
      <c r="D577" s="85" t="s">
        <v>61</v>
      </c>
      <c r="E577" s="46" t="s">
        <v>62</v>
      </c>
      <c r="F577" s="86" t="n">
        <v>755.1064</v>
      </c>
      <c r="G577" s="86" t="n">
        <v>425.6</v>
      </c>
      <c r="H577" s="86" t="n">
        <v>0</v>
      </c>
      <c r="I577" s="86" t="n">
        <v>329.5064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513</v>
      </c>
      <c r="D578" s="85" t="s">
        <v>65</v>
      </c>
      <c r="E578" s="46" t="s">
        <v>66</v>
      </c>
      <c r="F578" s="86" t="n">
        <v>4699.61</v>
      </c>
      <c r="G578" s="86" t="n">
        <v>743.25</v>
      </c>
      <c r="H578" s="86" t="n">
        <v>0</v>
      </c>
      <c r="I578" s="86" t="n">
        <v>0</v>
      </c>
      <c r="J578" s="86" t="n">
        <v>0</v>
      </c>
      <c r="K578" s="50" t="n">
        <v>3956.36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323</v>
      </c>
      <c r="D579" s="85" t="s">
        <v>176</v>
      </c>
      <c r="E579" s="46" t="s">
        <v>177</v>
      </c>
      <c r="F579" s="86" t="n">
        <v>4472</v>
      </c>
      <c r="G579" s="86" t="n">
        <v>0</v>
      </c>
      <c r="H579" s="86" t="n">
        <v>0</v>
      </c>
      <c r="I579" s="86" t="n">
        <v>4472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331</v>
      </c>
      <c r="D580" s="85" t="s">
        <v>168</v>
      </c>
      <c r="E580" s="46" t="s">
        <v>169</v>
      </c>
      <c r="F580" s="86" t="n">
        <v>57939.33795</v>
      </c>
      <c r="G580" s="86" t="n">
        <v>10238.91</v>
      </c>
      <c r="H580" s="86" t="n">
        <v>0</v>
      </c>
      <c r="I580" s="86" t="n">
        <v>47700.42795</v>
      </c>
      <c r="J580" s="86" t="n">
        <v>0</v>
      </c>
      <c r="K580" s="50" t="n">
        <v>0</v>
      </c>
      <c r="L580" s="12"/>
      <c r="M580" s="12"/>
      <c r="N580" s="12"/>
    </row>
    <row r="581" customFormat="false" ht="22.5" hidden="true" customHeight="false" outlineLevel="2" collapsed="false">
      <c r="A581" s="82"/>
      <c r="B581" s="83"/>
      <c r="C581" s="84" t="n">
        <v>21</v>
      </c>
      <c r="D581" s="85" t="s">
        <v>246</v>
      </c>
      <c r="E581" s="46" t="s">
        <v>247</v>
      </c>
      <c r="F581" s="86" t="n">
        <v>3016.97</v>
      </c>
      <c r="G581" s="86" t="n">
        <v>3016.97</v>
      </c>
      <c r="H581" s="86" t="n">
        <v>0</v>
      </c>
      <c r="I581" s="86" t="n">
        <v>0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27</v>
      </c>
      <c r="D582" s="85" t="s">
        <v>79</v>
      </c>
      <c r="E582" s="46" t="s">
        <v>80</v>
      </c>
      <c r="F582" s="86" t="n">
        <v>64815.62625</v>
      </c>
      <c r="G582" s="86" t="n">
        <v>64815.62625</v>
      </c>
      <c r="H582" s="86" t="n">
        <v>0</v>
      </c>
      <c r="I582" s="86" t="n">
        <v>0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686</v>
      </c>
      <c r="D583" s="85" t="s">
        <v>248</v>
      </c>
      <c r="E583" s="46" t="s">
        <v>249</v>
      </c>
      <c r="F583" s="86" t="n">
        <v>448.4</v>
      </c>
      <c r="G583" s="86" t="n">
        <v>448.4</v>
      </c>
      <c r="H583" s="86" t="n">
        <v>0</v>
      </c>
      <c r="I583" s="86" t="n">
        <v>0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679</v>
      </c>
      <c r="D584" s="85" t="s">
        <v>92</v>
      </c>
      <c r="E584" s="46" t="s">
        <v>93</v>
      </c>
      <c r="F584" s="86" t="n">
        <v>6282.81</v>
      </c>
      <c r="G584" s="86" t="n">
        <v>1011.87</v>
      </c>
      <c r="H584" s="86" t="n">
        <v>0</v>
      </c>
      <c r="I584" s="86" t="n">
        <v>5270.94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685</v>
      </c>
      <c r="D585" s="85" t="s">
        <v>88</v>
      </c>
      <c r="E585" s="46" t="s">
        <v>89</v>
      </c>
      <c r="F585" s="86" t="n">
        <v>2939.52</v>
      </c>
      <c r="G585" s="86" t="n">
        <v>336.3</v>
      </c>
      <c r="H585" s="86" t="n">
        <v>0</v>
      </c>
      <c r="I585" s="86" t="n">
        <v>2603.22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57</v>
      </c>
      <c r="D586" s="85" t="s">
        <v>182</v>
      </c>
      <c r="E586" s="46" t="s">
        <v>183</v>
      </c>
      <c r="F586" s="86" t="n">
        <v>2058.15</v>
      </c>
      <c r="G586" s="86" t="n">
        <v>2058.15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45</v>
      </c>
      <c r="D587" s="85" t="s">
        <v>182</v>
      </c>
      <c r="E587" s="46" t="s">
        <v>183</v>
      </c>
      <c r="F587" s="86" t="n">
        <v>3087.225</v>
      </c>
      <c r="G587" s="86" t="n">
        <v>3087.225</v>
      </c>
      <c r="H587" s="86" t="n">
        <v>0</v>
      </c>
      <c r="I587" s="86" t="n">
        <v>0</v>
      </c>
      <c r="J587" s="86" t="n">
        <v>0</v>
      </c>
      <c r="K587" s="50" t="n">
        <v>0</v>
      </c>
      <c r="L587" s="12"/>
      <c r="M587" s="12"/>
      <c r="N587" s="12"/>
    </row>
    <row r="588" customFormat="false" ht="11.25" hidden="true" customHeight="false" outlineLevel="2" collapsed="false">
      <c r="A588" s="82"/>
      <c r="B588" s="83"/>
      <c r="C588" s="84" t="n">
        <v>199</v>
      </c>
      <c r="D588" s="85" t="s">
        <v>58</v>
      </c>
      <c r="E588" s="46" t="s">
        <v>59</v>
      </c>
      <c r="F588" s="86" t="n">
        <v>19745.92100535</v>
      </c>
      <c r="G588" s="86" t="n">
        <v>8874.9276</v>
      </c>
      <c r="H588" s="86" t="n">
        <v>0</v>
      </c>
      <c r="I588" s="86" t="n">
        <v>10870.99340535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49</v>
      </c>
      <c r="D589" s="85" t="s">
        <v>112</v>
      </c>
      <c r="E589" s="46" t="s">
        <v>113</v>
      </c>
      <c r="F589" s="86" t="n">
        <v>7666.9625</v>
      </c>
      <c r="G589" s="86" t="n">
        <v>7666.9625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52</v>
      </c>
      <c r="D590" s="85" t="s">
        <v>56</v>
      </c>
      <c r="E590" s="46" t="s">
        <v>57</v>
      </c>
      <c r="F590" s="86" t="n">
        <v>371.625</v>
      </c>
      <c r="G590" s="86" t="n">
        <v>371.625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50</v>
      </c>
      <c r="D591" s="85" t="s">
        <v>94</v>
      </c>
      <c r="E591" s="46" t="s">
        <v>95</v>
      </c>
      <c r="F591" s="86" t="n">
        <v>264.945</v>
      </c>
      <c r="G591" s="86" t="n">
        <v>264.945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52</v>
      </c>
      <c r="D592" s="85" t="s">
        <v>56</v>
      </c>
      <c r="E592" s="46" t="s">
        <v>57</v>
      </c>
      <c r="F592" s="86" t="n">
        <v>371.625</v>
      </c>
      <c r="G592" s="86" t="n">
        <v>371.625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47</v>
      </c>
      <c r="D593" s="85" t="s">
        <v>96</v>
      </c>
      <c r="E593" s="46" t="s">
        <v>97</v>
      </c>
      <c r="F593" s="86" t="n">
        <v>4225.692</v>
      </c>
      <c r="G593" s="86" t="n">
        <v>4225.692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55</v>
      </c>
      <c r="D594" s="85" t="s">
        <v>142</v>
      </c>
      <c r="E594" s="46" t="s">
        <v>143</v>
      </c>
      <c r="F594" s="86" t="n">
        <v>0</v>
      </c>
      <c r="G594" s="86" t="n">
        <v>0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48</v>
      </c>
      <c r="D595" s="85" t="s">
        <v>79</v>
      </c>
      <c r="E595" s="46" t="s">
        <v>80</v>
      </c>
      <c r="F595" s="86" t="n">
        <v>52671.2247</v>
      </c>
      <c r="G595" s="86" t="n">
        <v>52671.2247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11.25" hidden="true" customHeight="false" outlineLevel="2" collapsed="false">
      <c r="A596" s="82"/>
      <c r="B596" s="83"/>
      <c r="C596" s="84" t="n">
        <v>257</v>
      </c>
      <c r="D596" s="85" t="s">
        <v>71</v>
      </c>
      <c r="E596" s="46" t="s">
        <v>72</v>
      </c>
      <c r="F596" s="86" t="n">
        <v>6996.18</v>
      </c>
      <c r="G596" s="86" t="n">
        <v>2293.02</v>
      </c>
      <c r="H596" s="86" t="n">
        <v>0</v>
      </c>
      <c r="I596" s="86" t="n">
        <v>4703.16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17</v>
      </c>
      <c r="D597" s="85" t="s">
        <v>182</v>
      </c>
      <c r="E597" s="46" t="s">
        <v>183</v>
      </c>
      <c r="F597" s="86" t="n">
        <v>4116.3</v>
      </c>
      <c r="G597" s="86" t="n">
        <v>4116.3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59</v>
      </c>
      <c r="D598" s="85" t="s">
        <v>168</v>
      </c>
      <c r="E598" s="46" t="s">
        <v>169</v>
      </c>
      <c r="F598" s="86" t="n">
        <v>37349.880464</v>
      </c>
      <c r="G598" s="86" t="n">
        <v>6600.3872</v>
      </c>
      <c r="H598" s="86" t="n">
        <v>0</v>
      </c>
      <c r="I598" s="86" t="n">
        <v>30749.493264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58</v>
      </c>
      <c r="D599" s="85" t="s">
        <v>96</v>
      </c>
      <c r="E599" s="46" t="s">
        <v>97</v>
      </c>
      <c r="F599" s="86" t="n">
        <v>3940.908</v>
      </c>
      <c r="G599" s="86" t="n">
        <v>3940.908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60</v>
      </c>
      <c r="D600" s="85" t="s">
        <v>192</v>
      </c>
      <c r="E600" s="46" t="s">
        <v>193</v>
      </c>
      <c r="F600" s="86" t="n">
        <v>8531.4725</v>
      </c>
      <c r="G600" s="86" t="n">
        <v>8531.4725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11.25" hidden="true" customHeight="false" outlineLevel="2" collapsed="false">
      <c r="A601" s="82"/>
      <c r="B601" s="83"/>
      <c r="C601" s="84" t="n">
        <v>49</v>
      </c>
      <c r="D601" s="85" t="s">
        <v>112</v>
      </c>
      <c r="E601" s="46" t="s">
        <v>113</v>
      </c>
      <c r="F601" s="86" t="n">
        <v>7666.9625</v>
      </c>
      <c r="G601" s="86" t="n">
        <v>7666.9625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61</v>
      </c>
      <c r="D602" s="85" t="s">
        <v>94</v>
      </c>
      <c r="E602" s="46" t="s">
        <v>95</v>
      </c>
      <c r="F602" s="86" t="n">
        <v>264.945</v>
      </c>
      <c r="G602" s="86" t="n">
        <v>264.945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47</v>
      </c>
      <c r="D603" s="85" t="s">
        <v>96</v>
      </c>
      <c r="E603" s="46" t="s">
        <v>97</v>
      </c>
      <c r="F603" s="86" t="n">
        <v>4225.692</v>
      </c>
      <c r="G603" s="86" t="n">
        <v>4225.692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62</v>
      </c>
      <c r="D604" s="85" t="s">
        <v>118</v>
      </c>
      <c r="E604" s="46" t="s">
        <v>119</v>
      </c>
      <c r="F604" s="86" t="n">
        <v>300.505</v>
      </c>
      <c r="G604" s="86" t="n">
        <v>300.505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51</v>
      </c>
      <c r="D605" s="85" t="s">
        <v>118</v>
      </c>
      <c r="E605" s="46" t="s">
        <v>119</v>
      </c>
      <c r="F605" s="86" t="n">
        <v>300.505</v>
      </c>
      <c r="G605" s="86" t="n">
        <v>300.505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55</v>
      </c>
      <c r="D606" s="85" t="s">
        <v>142</v>
      </c>
      <c r="E606" s="46" t="s">
        <v>143</v>
      </c>
      <c r="F606" s="86" t="n">
        <v>0</v>
      </c>
      <c r="G606" s="86" t="n">
        <v>0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57</v>
      </c>
      <c r="D607" s="85" t="s">
        <v>182</v>
      </c>
      <c r="E607" s="46" t="s">
        <v>183</v>
      </c>
      <c r="F607" s="86" t="n">
        <v>2058.15</v>
      </c>
      <c r="G607" s="86" t="n">
        <v>2058.15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22.5" hidden="true" customHeight="false" outlineLevel="2" collapsed="false">
      <c r="A608" s="82"/>
      <c r="B608" s="83"/>
      <c r="C608" s="84" t="n">
        <v>54</v>
      </c>
      <c r="D608" s="85" t="s">
        <v>120</v>
      </c>
      <c r="E608" s="46" t="s">
        <v>121</v>
      </c>
      <c r="F608" s="86" t="n">
        <v>1605.114</v>
      </c>
      <c r="G608" s="86" t="n">
        <v>1605.114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678</v>
      </c>
      <c r="D609" s="85" t="s">
        <v>136</v>
      </c>
      <c r="E609" s="46" t="s">
        <v>137</v>
      </c>
      <c r="F609" s="86" t="n">
        <v>1315.53</v>
      </c>
      <c r="G609" s="86" t="n">
        <v>240.03</v>
      </c>
      <c r="H609" s="86" t="n">
        <v>0</v>
      </c>
      <c r="I609" s="86" t="n">
        <v>1075.5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499</v>
      </c>
      <c r="D610" s="85" t="s">
        <v>71</v>
      </c>
      <c r="E610" s="46" t="s">
        <v>72</v>
      </c>
      <c r="F610" s="86" t="n">
        <v>6996.18</v>
      </c>
      <c r="G610" s="86" t="n">
        <v>2293.02</v>
      </c>
      <c r="H610" s="86" t="n">
        <v>0</v>
      </c>
      <c r="I610" s="86" t="n">
        <v>4703.16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481</v>
      </c>
      <c r="D611" s="85" t="s">
        <v>50</v>
      </c>
      <c r="E611" s="46" t="s">
        <v>51</v>
      </c>
      <c r="F611" s="86" t="n">
        <v>766.74</v>
      </c>
      <c r="G611" s="86" t="n">
        <v>665.31</v>
      </c>
      <c r="H611" s="86" t="n">
        <v>0</v>
      </c>
      <c r="I611" s="86" t="n">
        <v>101.43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263</v>
      </c>
      <c r="D612" s="85" t="s">
        <v>58</v>
      </c>
      <c r="E612" s="46" t="s">
        <v>59</v>
      </c>
      <c r="F612" s="86" t="n">
        <v>23060.58400385</v>
      </c>
      <c r="G612" s="86" t="n">
        <v>10364.7236</v>
      </c>
      <c r="H612" s="86" t="n">
        <v>0</v>
      </c>
      <c r="I612" s="86" t="n">
        <v>12695.86040385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264</v>
      </c>
      <c r="D613" s="85" t="s">
        <v>75</v>
      </c>
      <c r="E613" s="46" t="s">
        <v>76</v>
      </c>
      <c r="F613" s="86" t="n">
        <v>179.288</v>
      </c>
      <c r="G613" s="86" t="n">
        <v>179.288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265</v>
      </c>
      <c r="D614" s="85" t="s">
        <v>77</v>
      </c>
      <c r="E614" s="46" t="s">
        <v>78</v>
      </c>
      <c r="F614" s="86" t="n">
        <v>3440.8</v>
      </c>
      <c r="G614" s="86" t="n">
        <v>3440.8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11.25" hidden="true" customHeight="false" outlineLevel="2" collapsed="false">
      <c r="A615" s="82"/>
      <c r="B615" s="83"/>
      <c r="C615" s="84" t="n">
        <v>260</v>
      </c>
      <c r="D615" s="85" t="s">
        <v>48</v>
      </c>
      <c r="E615" s="46" t="s">
        <v>49</v>
      </c>
      <c r="F615" s="86" t="n">
        <v>4945.98</v>
      </c>
      <c r="G615" s="86" t="n">
        <v>4116.3</v>
      </c>
      <c r="H615" s="86" t="n">
        <v>0</v>
      </c>
      <c r="I615" s="86" t="n">
        <v>829.68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261</v>
      </c>
      <c r="D616" s="85" t="s">
        <v>96</v>
      </c>
      <c r="E616" s="46" t="s">
        <v>97</v>
      </c>
      <c r="F616" s="86" t="n">
        <v>904.608</v>
      </c>
      <c r="G616" s="86" t="n">
        <v>904.608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258</v>
      </c>
      <c r="D617" s="85" t="s">
        <v>176</v>
      </c>
      <c r="E617" s="46" t="s">
        <v>177</v>
      </c>
      <c r="F617" s="86" t="n">
        <v>4816</v>
      </c>
      <c r="G617" s="86" t="n">
        <v>0</v>
      </c>
      <c r="H617" s="86" t="n">
        <v>0</v>
      </c>
      <c r="I617" s="86" t="n">
        <v>4816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254</v>
      </c>
      <c r="D618" s="85" t="s">
        <v>67</v>
      </c>
      <c r="E618" s="46" t="s">
        <v>68</v>
      </c>
      <c r="F618" s="86" t="n">
        <v>748.4664</v>
      </c>
      <c r="G618" s="86" t="n">
        <v>425.6</v>
      </c>
      <c r="H618" s="86" t="n">
        <v>0</v>
      </c>
      <c r="I618" s="86" t="n">
        <v>322.8664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262</v>
      </c>
      <c r="D619" s="85" t="s">
        <v>168</v>
      </c>
      <c r="E619" s="46" t="s">
        <v>169</v>
      </c>
      <c r="F619" s="86" t="n">
        <v>36577.355958</v>
      </c>
      <c r="G619" s="86" t="n">
        <v>6463.8684</v>
      </c>
      <c r="H619" s="86" t="n">
        <v>0</v>
      </c>
      <c r="I619" s="86" t="n">
        <v>30113.487558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68</v>
      </c>
      <c r="D620" s="85" t="s">
        <v>182</v>
      </c>
      <c r="E620" s="46" t="s">
        <v>183</v>
      </c>
      <c r="F620" s="86" t="n">
        <v>2058.15</v>
      </c>
      <c r="G620" s="86" t="n">
        <v>2058.15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66</v>
      </c>
      <c r="D621" s="85" t="s">
        <v>142</v>
      </c>
      <c r="E621" s="46" t="s">
        <v>143</v>
      </c>
      <c r="F621" s="86" t="n">
        <v>0</v>
      </c>
      <c r="G621" s="86" t="n">
        <v>0</v>
      </c>
      <c r="H621" s="86" t="n">
        <v>0</v>
      </c>
      <c r="I621" s="86" t="n">
        <v>0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48</v>
      </c>
      <c r="D622" s="85" t="s">
        <v>79</v>
      </c>
      <c r="E622" s="46" t="s">
        <v>80</v>
      </c>
      <c r="F622" s="86" t="n">
        <v>52671.2247</v>
      </c>
      <c r="G622" s="86" t="n">
        <v>52671.2247</v>
      </c>
      <c r="H622" s="86" t="n">
        <v>0</v>
      </c>
      <c r="I622" s="86" t="n">
        <v>0</v>
      </c>
      <c r="J622" s="86" t="n">
        <v>0</v>
      </c>
      <c r="K622" s="50" t="n">
        <v>0</v>
      </c>
      <c r="L622" s="12"/>
      <c r="M622" s="12"/>
      <c r="N622" s="12"/>
    </row>
    <row r="623" customFormat="false" ht="22.5" hidden="true" customHeight="false" outlineLevel="2" collapsed="false">
      <c r="A623" s="82"/>
      <c r="B623" s="83"/>
      <c r="C623" s="84" t="n">
        <v>65</v>
      </c>
      <c r="D623" s="85" t="s">
        <v>120</v>
      </c>
      <c r="E623" s="46" t="s">
        <v>121</v>
      </c>
      <c r="F623" s="86" t="n">
        <v>1605.114</v>
      </c>
      <c r="G623" s="86" t="n">
        <v>1605.114</v>
      </c>
      <c r="H623" s="86" t="n">
        <v>0</v>
      </c>
      <c r="I623" s="86" t="n">
        <v>0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58</v>
      </c>
      <c r="D624" s="85" t="s">
        <v>96</v>
      </c>
      <c r="E624" s="46" t="s">
        <v>97</v>
      </c>
      <c r="F624" s="86" t="n">
        <v>3940.908</v>
      </c>
      <c r="G624" s="86" t="n">
        <v>3940.908</v>
      </c>
      <c r="H624" s="86" t="n">
        <v>0</v>
      </c>
      <c r="I624" s="86" t="n">
        <v>0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70</v>
      </c>
      <c r="D625" s="85" t="s">
        <v>79</v>
      </c>
      <c r="E625" s="46" t="s">
        <v>80</v>
      </c>
      <c r="F625" s="86" t="n">
        <v>35250.60375</v>
      </c>
      <c r="G625" s="86" t="n">
        <v>35250.60375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63</v>
      </c>
      <c r="D626" s="85" t="s">
        <v>56</v>
      </c>
      <c r="E626" s="46" t="s">
        <v>57</v>
      </c>
      <c r="F626" s="86" t="n">
        <v>371.625</v>
      </c>
      <c r="G626" s="86" t="n">
        <v>371.625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560</v>
      </c>
      <c r="D627" s="85" t="s">
        <v>176</v>
      </c>
      <c r="E627" s="46" t="s">
        <v>177</v>
      </c>
      <c r="F627" s="86" t="n">
        <v>1032</v>
      </c>
      <c r="G627" s="86" t="n">
        <v>0</v>
      </c>
      <c r="H627" s="86" t="n">
        <v>0</v>
      </c>
      <c r="I627" s="86" t="n">
        <v>1032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559</v>
      </c>
      <c r="D628" s="85" t="s">
        <v>71</v>
      </c>
      <c r="E628" s="46" t="s">
        <v>72</v>
      </c>
      <c r="F628" s="86" t="n">
        <v>1749.045</v>
      </c>
      <c r="G628" s="86" t="n">
        <v>573.255</v>
      </c>
      <c r="H628" s="86" t="n">
        <v>0</v>
      </c>
      <c r="I628" s="86" t="n">
        <v>1175.79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563</v>
      </c>
      <c r="D629" s="85" t="s">
        <v>81</v>
      </c>
      <c r="E629" s="46" t="s">
        <v>82</v>
      </c>
      <c r="F629" s="86" t="n">
        <v>1339.8605814</v>
      </c>
      <c r="G629" s="86" t="n">
        <v>479.67165</v>
      </c>
      <c r="H629" s="86" t="n">
        <v>0</v>
      </c>
      <c r="I629" s="86" t="n">
        <v>860.1889314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567</v>
      </c>
      <c r="D630" s="85" t="s">
        <v>48</v>
      </c>
      <c r="E630" s="46" t="s">
        <v>49</v>
      </c>
      <c r="F630" s="86" t="n">
        <v>2472.99</v>
      </c>
      <c r="G630" s="86" t="n">
        <v>2058.15</v>
      </c>
      <c r="H630" s="86" t="n">
        <v>0</v>
      </c>
      <c r="I630" s="86" t="n">
        <v>414.84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200</v>
      </c>
      <c r="D631" s="85" t="s">
        <v>75</v>
      </c>
      <c r="E631" s="46" t="s">
        <v>76</v>
      </c>
      <c r="F631" s="86" t="n">
        <v>465.412</v>
      </c>
      <c r="G631" s="86" t="n">
        <v>465.412</v>
      </c>
      <c r="H631" s="86" t="n">
        <v>0</v>
      </c>
      <c r="I631" s="86" t="n">
        <v>0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196</v>
      </c>
      <c r="D632" s="85" t="s">
        <v>250</v>
      </c>
      <c r="E632" s="46" t="s">
        <v>251</v>
      </c>
      <c r="F632" s="86" t="n">
        <v>6593.52</v>
      </c>
      <c r="G632" s="86" t="n">
        <v>1387.68</v>
      </c>
      <c r="H632" s="86" t="n">
        <v>0</v>
      </c>
      <c r="I632" s="86" t="n">
        <v>5205.84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394</v>
      </c>
      <c r="D633" s="85" t="s">
        <v>110</v>
      </c>
      <c r="E633" s="46" t="s">
        <v>111</v>
      </c>
      <c r="F633" s="86" t="n">
        <v>682.3649</v>
      </c>
      <c r="G633" s="86" t="n">
        <v>682.3649</v>
      </c>
      <c r="H633" s="86" t="n">
        <v>0</v>
      </c>
      <c r="I633" s="86" t="n">
        <v>0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102</v>
      </c>
      <c r="D634" s="85" t="s">
        <v>128</v>
      </c>
      <c r="E634" s="46" t="s">
        <v>129</v>
      </c>
      <c r="F634" s="86" t="n">
        <v>4027.38</v>
      </c>
      <c r="G634" s="86" t="n">
        <v>4027.38</v>
      </c>
      <c r="H634" s="86" t="n">
        <v>0</v>
      </c>
      <c r="I634" s="86" t="n">
        <v>0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128</v>
      </c>
      <c r="D635" s="85" t="s">
        <v>184</v>
      </c>
      <c r="E635" s="46" t="s">
        <v>185</v>
      </c>
      <c r="F635" s="86" t="n">
        <v>229.945</v>
      </c>
      <c r="G635" s="86" t="n">
        <v>229.945</v>
      </c>
      <c r="H635" s="86" t="n">
        <v>0</v>
      </c>
      <c r="I635" s="86" t="n">
        <v>0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192</v>
      </c>
      <c r="D636" s="85" t="s">
        <v>50</v>
      </c>
      <c r="E636" s="46" t="s">
        <v>51</v>
      </c>
      <c r="F636" s="86" t="n">
        <v>1533.48</v>
      </c>
      <c r="G636" s="86" t="n">
        <v>1330.62</v>
      </c>
      <c r="H636" s="86" t="n">
        <v>0</v>
      </c>
      <c r="I636" s="86" t="n">
        <v>202.86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59</v>
      </c>
      <c r="D637" s="85" t="s">
        <v>168</v>
      </c>
      <c r="E637" s="46" t="s">
        <v>169</v>
      </c>
      <c r="F637" s="86" t="n">
        <v>37349.880464</v>
      </c>
      <c r="G637" s="86" t="n">
        <v>6600.3872</v>
      </c>
      <c r="H637" s="86" t="n">
        <v>0</v>
      </c>
      <c r="I637" s="86" t="n">
        <v>30749.493264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62</v>
      </c>
      <c r="D638" s="85" t="s">
        <v>118</v>
      </c>
      <c r="E638" s="46" t="s">
        <v>119</v>
      </c>
      <c r="F638" s="86" t="n">
        <v>300.505</v>
      </c>
      <c r="G638" s="86" t="n">
        <v>300.505</v>
      </c>
      <c r="H638" s="86" t="n">
        <v>0</v>
      </c>
      <c r="I638" s="86" t="n">
        <v>0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61</v>
      </c>
      <c r="D639" s="85" t="s">
        <v>94</v>
      </c>
      <c r="E639" s="46" t="s">
        <v>95</v>
      </c>
      <c r="F639" s="86" t="n">
        <v>264.945</v>
      </c>
      <c r="G639" s="86" t="n">
        <v>264.945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71</v>
      </c>
      <c r="D640" s="85" t="s">
        <v>112</v>
      </c>
      <c r="E640" s="46" t="s">
        <v>113</v>
      </c>
      <c r="F640" s="86" t="n">
        <v>7666.9625</v>
      </c>
      <c r="G640" s="86" t="n">
        <v>7666.9625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72</v>
      </c>
      <c r="D641" s="85" t="s">
        <v>94</v>
      </c>
      <c r="E641" s="46" t="s">
        <v>95</v>
      </c>
      <c r="F641" s="86" t="n">
        <v>264.945</v>
      </c>
      <c r="G641" s="86" t="n">
        <v>264.945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68</v>
      </c>
      <c r="D642" s="85" t="s">
        <v>182</v>
      </c>
      <c r="E642" s="46" t="s">
        <v>183</v>
      </c>
      <c r="F642" s="86" t="n">
        <v>2058.15</v>
      </c>
      <c r="G642" s="86" t="n">
        <v>2058.15</v>
      </c>
      <c r="H642" s="86" t="n">
        <v>0</v>
      </c>
      <c r="I642" s="86" t="n">
        <v>0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66</v>
      </c>
      <c r="D643" s="85" t="s">
        <v>142</v>
      </c>
      <c r="E643" s="46" t="s">
        <v>143</v>
      </c>
      <c r="F643" s="86" t="n">
        <v>0</v>
      </c>
      <c r="G643" s="86" t="n">
        <v>0</v>
      </c>
      <c r="H643" s="86" t="n">
        <v>0</v>
      </c>
      <c r="I643" s="86" t="n">
        <v>0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70</v>
      </c>
      <c r="D644" s="85" t="s">
        <v>79</v>
      </c>
      <c r="E644" s="46" t="s">
        <v>80</v>
      </c>
      <c r="F644" s="86" t="n">
        <v>35250.60375</v>
      </c>
      <c r="G644" s="86" t="n">
        <v>35250.60375</v>
      </c>
      <c r="H644" s="86" t="n">
        <v>0</v>
      </c>
      <c r="I644" s="86" t="n">
        <v>0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113</v>
      </c>
      <c r="D645" s="85" t="s">
        <v>182</v>
      </c>
      <c r="E645" s="46" t="s">
        <v>183</v>
      </c>
      <c r="F645" s="86" t="n">
        <v>2058.15</v>
      </c>
      <c r="G645" s="86" t="n">
        <v>2058.15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467</v>
      </c>
      <c r="D646" s="85" t="s">
        <v>136</v>
      </c>
      <c r="E646" s="46" t="s">
        <v>137</v>
      </c>
      <c r="F646" s="86" t="n">
        <v>7893.18</v>
      </c>
      <c r="G646" s="86" t="n">
        <v>1440.18</v>
      </c>
      <c r="H646" s="86" t="n">
        <v>0</v>
      </c>
      <c r="I646" s="86" t="n">
        <v>6453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517</v>
      </c>
      <c r="D647" s="85" t="s">
        <v>63</v>
      </c>
      <c r="E647" s="46" t="s">
        <v>64</v>
      </c>
      <c r="F647" s="86" t="n">
        <v>155.17</v>
      </c>
      <c r="G647" s="86" t="n">
        <v>0</v>
      </c>
      <c r="H647" s="86" t="n">
        <v>0</v>
      </c>
      <c r="I647" s="86" t="n">
        <v>155.17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471</v>
      </c>
      <c r="D648" s="85" t="s">
        <v>61</v>
      </c>
      <c r="E648" s="46" t="s">
        <v>62</v>
      </c>
      <c r="F648" s="86" t="n">
        <v>755.1064</v>
      </c>
      <c r="G648" s="86" t="n">
        <v>425.6</v>
      </c>
      <c r="H648" s="86" t="n">
        <v>0</v>
      </c>
      <c r="I648" s="86" t="n">
        <v>329.5064</v>
      </c>
      <c r="J648" s="86" t="n">
        <v>0</v>
      </c>
      <c r="K648" s="50" t="n">
        <v>0</v>
      </c>
      <c r="L648" s="12"/>
      <c r="M648" s="12"/>
      <c r="N648" s="12"/>
    </row>
    <row r="649" customFormat="false" ht="11.25" hidden="true" customHeight="false" outlineLevel="2" collapsed="false">
      <c r="A649" s="82"/>
      <c r="B649" s="83"/>
      <c r="C649" s="84" t="n">
        <v>475</v>
      </c>
      <c r="D649" s="85" t="s">
        <v>176</v>
      </c>
      <c r="E649" s="46" t="s">
        <v>177</v>
      </c>
      <c r="F649" s="86" t="n">
        <v>5848</v>
      </c>
      <c r="G649" s="86" t="n">
        <v>0</v>
      </c>
      <c r="H649" s="86" t="n">
        <v>0</v>
      </c>
      <c r="I649" s="86" t="n">
        <v>5848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470</v>
      </c>
      <c r="D650" s="85" t="s">
        <v>67</v>
      </c>
      <c r="E650" s="46" t="s">
        <v>68</v>
      </c>
      <c r="F650" s="86" t="n">
        <v>748.4664</v>
      </c>
      <c r="G650" s="86" t="n">
        <v>425.6</v>
      </c>
      <c r="H650" s="86" t="n">
        <v>0</v>
      </c>
      <c r="I650" s="86" t="n">
        <v>322.8664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472</v>
      </c>
      <c r="D651" s="85" t="s">
        <v>88</v>
      </c>
      <c r="E651" s="46" t="s">
        <v>89</v>
      </c>
      <c r="F651" s="86" t="n">
        <v>10288.32</v>
      </c>
      <c r="G651" s="86" t="n">
        <v>1177.05</v>
      </c>
      <c r="H651" s="86" t="n">
        <v>0</v>
      </c>
      <c r="I651" s="86" t="n">
        <v>9111.27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526</v>
      </c>
      <c r="D652" s="85" t="s">
        <v>176</v>
      </c>
      <c r="E652" s="46" t="s">
        <v>177</v>
      </c>
      <c r="F652" s="86" t="n">
        <v>4816</v>
      </c>
      <c r="G652" s="86" t="n">
        <v>0</v>
      </c>
      <c r="H652" s="86" t="n">
        <v>0</v>
      </c>
      <c r="I652" s="86" t="n">
        <v>4816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504</v>
      </c>
      <c r="D653" s="85" t="s">
        <v>90</v>
      </c>
      <c r="E653" s="46" t="s">
        <v>91</v>
      </c>
      <c r="F653" s="86" t="n">
        <v>194.688</v>
      </c>
      <c r="G653" s="86" t="n">
        <v>194.688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473</v>
      </c>
      <c r="D654" s="85" t="s">
        <v>104</v>
      </c>
      <c r="E654" s="46" t="s">
        <v>105</v>
      </c>
      <c r="F654" s="86" t="n">
        <v>1517.07</v>
      </c>
      <c r="G654" s="86" t="n">
        <v>168.15</v>
      </c>
      <c r="H654" s="86" t="n">
        <v>0</v>
      </c>
      <c r="I654" s="86" t="n">
        <v>1348.92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509</v>
      </c>
      <c r="D655" s="85" t="s">
        <v>110</v>
      </c>
      <c r="E655" s="46" t="s">
        <v>111</v>
      </c>
      <c r="F655" s="86" t="n">
        <v>126.234</v>
      </c>
      <c r="G655" s="86" t="n">
        <v>126.234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511</v>
      </c>
      <c r="D656" s="85" t="s">
        <v>158</v>
      </c>
      <c r="E656" s="46" t="s">
        <v>159</v>
      </c>
      <c r="F656" s="86" t="n">
        <v>2772.93</v>
      </c>
      <c r="G656" s="86" t="n">
        <v>529.89</v>
      </c>
      <c r="H656" s="86" t="n">
        <v>0</v>
      </c>
      <c r="I656" s="86" t="n">
        <v>0</v>
      </c>
      <c r="J656" s="86" t="n">
        <v>0</v>
      </c>
      <c r="K656" s="50" t="n">
        <v>2243.04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421</v>
      </c>
      <c r="D657" s="85" t="s">
        <v>63</v>
      </c>
      <c r="E657" s="46" t="s">
        <v>64</v>
      </c>
      <c r="F657" s="86" t="n">
        <v>155.17</v>
      </c>
      <c r="G657" s="86" t="n">
        <v>0</v>
      </c>
      <c r="H657" s="86" t="n">
        <v>0</v>
      </c>
      <c r="I657" s="86" t="n">
        <v>155.17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510</v>
      </c>
      <c r="D658" s="85" t="s">
        <v>252</v>
      </c>
      <c r="E658" s="46" t="s">
        <v>253</v>
      </c>
      <c r="F658" s="86" t="n">
        <v>126007.88237</v>
      </c>
      <c r="G658" s="86" t="n">
        <v>23276.365</v>
      </c>
      <c r="H658" s="86" t="n">
        <v>0</v>
      </c>
      <c r="I658" s="86" t="n">
        <v>7.81737</v>
      </c>
      <c r="J658" s="86" t="n">
        <v>0</v>
      </c>
      <c r="K658" s="50" t="n">
        <v>102723.7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502</v>
      </c>
      <c r="D659" s="85" t="s">
        <v>58</v>
      </c>
      <c r="E659" s="46" t="s">
        <v>59</v>
      </c>
      <c r="F659" s="86" t="n">
        <v>24291.74454615</v>
      </c>
      <c r="G659" s="86" t="n">
        <v>10918.0764</v>
      </c>
      <c r="H659" s="86" t="n">
        <v>0</v>
      </c>
      <c r="I659" s="86" t="n">
        <v>13373.66814615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507</v>
      </c>
      <c r="D660" s="85" t="s">
        <v>114</v>
      </c>
      <c r="E660" s="46" t="s">
        <v>115</v>
      </c>
      <c r="F660" s="86" t="n">
        <v>1226.33</v>
      </c>
      <c r="G660" s="86" t="n">
        <v>1226.33</v>
      </c>
      <c r="H660" s="86" t="n">
        <v>0</v>
      </c>
      <c r="I660" s="86" t="n">
        <v>0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501</v>
      </c>
      <c r="D661" s="85" t="s">
        <v>168</v>
      </c>
      <c r="E661" s="46" t="s">
        <v>169</v>
      </c>
      <c r="F661" s="86" t="n">
        <v>57939.33795</v>
      </c>
      <c r="G661" s="86" t="n">
        <v>10238.91</v>
      </c>
      <c r="H661" s="86" t="n">
        <v>0</v>
      </c>
      <c r="I661" s="86" t="n">
        <v>47700.42795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485</v>
      </c>
      <c r="D662" s="85" t="s">
        <v>254</v>
      </c>
      <c r="E662" s="46" t="s">
        <v>255</v>
      </c>
      <c r="F662" s="86" t="n">
        <v>433.815</v>
      </c>
      <c r="G662" s="86" t="n">
        <v>433.815</v>
      </c>
      <c r="H662" s="86" t="n">
        <v>0</v>
      </c>
      <c r="I662" s="86" t="n">
        <v>0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503</v>
      </c>
      <c r="D663" s="85" t="s">
        <v>75</v>
      </c>
      <c r="E663" s="46" t="s">
        <v>76</v>
      </c>
      <c r="F663" s="86" t="n">
        <v>223.496</v>
      </c>
      <c r="G663" s="86" t="n">
        <v>223.496</v>
      </c>
      <c r="H663" s="86" t="n">
        <v>0</v>
      </c>
      <c r="I663" s="86" t="n">
        <v>0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426</v>
      </c>
      <c r="D664" s="85" t="s">
        <v>176</v>
      </c>
      <c r="E664" s="46" t="s">
        <v>177</v>
      </c>
      <c r="F664" s="86" t="n">
        <v>4816</v>
      </c>
      <c r="G664" s="86" t="n">
        <v>0</v>
      </c>
      <c r="H664" s="86" t="n">
        <v>0</v>
      </c>
      <c r="I664" s="86" t="n">
        <v>4816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72</v>
      </c>
      <c r="D665" s="85" t="s">
        <v>94</v>
      </c>
      <c r="E665" s="46" t="s">
        <v>95</v>
      </c>
      <c r="F665" s="86" t="n">
        <v>264.945</v>
      </c>
      <c r="G665" s="86" t="n">
        <v>264.945</v>
      </c>
      <c r="H665" s="86" t="n">
        <v>0</v>
      </c>
      <c r="I665" s="86" t="n">
        <v>0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101</v>
      </c>
      <c r="D666" s="85" t="s">
        <v>56</v>
      </c>
      <c r="E666" s="46" t="s">
        <v>57</v>
      </c>
      <c r="F666" s="86" t="n">
        <v>371.625</v>
      </c>
      <c r="G666" s="86" t="n">
        <v>371.625</v>
      </c>
      <c r="H666" s="86" t="n">
        <v>0</v>
      </c>
      <c r="I666" s="86" t="n">
        <v>0</v>
      </c>
      <c r="J666" s="86" t="n">
        <v>0</v>
      </c>
      <c r="K666" s="50" t="n">
        <v>0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208</v>
      </c>
      <c r="D667" s="85" t="s">
        <v>63</v>
      </c>
      <c r="E667" s="46" t="s">
        <v>64</v>
      </c>
      <c r="F667" s="86" t="n">
        <v>155.17</v>
      </c>
      <c r="G667" s="86" t="n">
        <v>0</v>
      </c>
      <c r="H667" s="86" t="n">
        <v>0</v>
      </c>
      <c r="I667" s="86" t="n">
        <v>155.17</v>
      </c>
      <c r="J667" s="86" t="n">
        <v>0</v>
      </c>
      <c r="K667" s="50" t="n">
        <v>0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83</v>
      </c>
      <c r="D668" s="85" t="s">
        <v>186</v>
      </c>
      <c r="E668" s="46" t="s">
        <v>187</v>
      </c>
      <c r="F668" s="86" t="n">
        <v>338.865</v>
      </c>
      <c r="G668" s="86" t="n">
        <v>338.865</v>
      </c>
      <c r="H668" s="86" t="n">
        <v>0</v>
      </c>
      <c r="I668" s="86" t="n">
        <v>0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42</v>
      </c>
      <c r="D669" s="85" t="s">
        <v>54</v>
      </c>
      <c r="E669" s="46" t="s">
        <v>55</v>
      </c>
      <c r="F669" s="86" t="n">
        <v>221.225</v>
      </c>
      <c r="G669" s="86" t="n">
        <v>221.225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333</v>
      </c>
      <c r="D670" s="85" t="s">
        <v>75</v>
      </c>
      <c r="E670" s="46" t="s">
        <v>76</v>
      </c>
      <c r="F670" s="86" t="n">
        <v>184.2</v>
      </c>
      <c r="G670" s="86" t="n">
        <v>184.2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318</v>
      </c>
      <c r="D671" s="85" t="s">
        <v>61</v>
      </c>
      <c r="E671" s="46" t="s">
        <v>62</v>
      </c>
      <c r="F671" s="86" t="n">
        <v>755.1064</v>
      </c>
      <c r="G671" s="86" t="n">
        <v>425.6</v>
      </c>
      <c r="H671" s="86" t="n">
        <v>0</v>
      </c>
      <c r="I671" s="86" t="n">
        <v>329.5064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329</v>
      </c>
      <c r="D672" s="85" t="s">
        <v>104</v>
      </c>
      <c r="E672" s="46" t="s">
        <v>105</v>
      </c>
      <c r="F672" s="86" t="n">
        <v>505.69</v>
      </c>
      <c r="G672" s="86" t="n">
        <v>56.05</v>
      </c>
      <c r="H672" s="86" t="n">
        <v>0</v>
      </c>
      <c r="I672" s="86" t="n">
        <v>449.64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308</v>
      </c>
      <c r="D673" s="85" t="s">
        <v>73</v>
      </c>
      <c r="E673" s="46" t="s">
        <v>74</v>
      </c>
      <c r="F673" s="86" t="n">
        <v>1654.24</v>
      </c>
      <c r="G673" s="86" t="n">
        <v>1654.24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313</v>
      </c>
      <c r="D674" s="85" t="s">
        <v>256</v>
      </c>
      <c r="E674" s="46" t="s">
        <v>257</v>
      </c>
      <c r="F674" s="86" t="n">
        <v>6074.33</v>
      </c>
      <c r="G674" s="86" t="n">
        <v>956.61</v>
      </c>
      <c r="H674" s="86" t="n">
        <v>0</v>
      </c>
      <c r="I674" s="86" t="n">
        <v>0</v>
      </c>
      <c r="J674" s="86" t="n">
        <v>0</v>
      </c>
      <c r="K674" s="50" t="n">
        <v>5117.72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328</v>
      </c>
      <c r="D675" s="85" t="s">
        <v>48</v>
      </c>
      <c r="E675" s="46" t="s">
        <v>49</v>
      </c>
      <c r="F675" s="86" t="n">
        <v>7418.97</v>
      </c>
      <c r="G675" s="86" t="n">
        <v>6174.45</v>
      </c>
      <c r="H675" s="86" t="n">
        <v>0</v>
      </c>
      <c r="I675" s="86" t="n">
        <v>1244.52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312</v>
      </c>
      <c r="D676" s="85" t="s">
        <v>65</v>
      </c>
      <c r="E676" s="46" t="s">
        <v>66</v>
      </c>
      <c r="F676" s="86" t="n">
        <v>9399.22</v>
      </c>
      <c r="G676" s="86" t="n">
        <v>1486.5</v>
      </c>
      <c r="H676" s="86" t="n">
        <v>0</v>
      </c>
      <c r="I676" s="86" t="n">
        <v>0</v>
      </c>
      <c r="J676" s="86" t="n">
        <v>0</v>
      </c>
      <c r="K676" s="50" t="n">
        <v>7912.72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309</v>
      </c>
      <c r="D677" s="85" t="s">
        <v>110</v>
      </c>
      <c r="E677" s="46" t="s">
        <v>111</v>
      </c>
      <c r="F677" s="86" t="n">
        <v>682.3649</v>
      </c>
      <c r="G677" s="86" t="n">
        <v>682.3649</v>
      </c>
      <c r="H677" s="86" t="n">
        <v>0</v>
      </c>
      <c r="I677" s="86" t="n">
        <v>0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317</v>
      </c>
      <c r="D678" s="85" t="s">
        <v>67</v>
      </c>
      <c r="E678" s="46" t="s">
        <v>68</v>
      </c>
      <c r="F678" s="86" t="n">
        <v>748.4664</v>
      </c>
      <c r="G678" s="86" t="n">
        <v>425.6</v>
      </c>
      <c r="H678" s="86" t="n">
        <v>0</v>
      </c>
      <c r="I678" s="86" t="n">
        <v>322.8664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681</v>
      </c>
      <c r="D679" s="85" t="s">
        <v>63</v>
      </c>
      <c r="E679" s="46" t="s">
        <v>64</v>
      </c>
      <c r="F679" s="86" t="n">
        <v>155.17</v>
      </c>
      <c r="G679" s="86" t="n">
        <v>0</v>
      </c>
      <c r="H679" s="86" t="n">
        <v>0</v>
      </c>
      <c r="I679" s="86" t="n">
        <v>155.17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680</v>
      </c>
      <c r="D680" s="85" t="s">
        <v>258</v>
      </c>
      <c r="E680" s="46" t="s">
        <v>259</v>
      </c>
      <c r="F680" s="86" t="n">
        <v>480.06</v>
      </c>
      <c r="G680" s="86" t="n">
        <v>480.06</v>
      </c>
      <c r="H680" s="86" t="n">
        <v>0</v>
      </c>
      <c r="I680" s="86" t="n">
        <v>0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704</v>
      </c>
      <c r="D681" s="85" t="s">
        <v>46</v>
      </c>
      <c r="E681" s="46" t="s">
        <v>47</v>
      </c>
      <c r="F681" s="86" t="n">
        <v>693.84</v>
      </c>
      <c r="G681" s="86" t="n">
        <v>693.84</v>
      </c>
      <c r="H681" s="86" t="n">
        <v>0</v>
      </c>
      <c r="I681" s="86" t="n">
        <v>0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671</v>
      </c>
      <c r="D682" s="85" t="s">
        <v>48</v>
      </c>
      <c r="E682" s="46" t="s">
        <v>49</v>
      </c>
      <c r="F682" s="86" t="n">
        <v>4945.98</v>
      </c>
      <c r="G682" s="86" t="n">
        <v>4116.3</v>
      </c>
      <c r="H682" s="86" t="n">
        <v>0</v>
      </c>
      <c r="I682" s="86" t="n">
        <v>829.68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672</v>
      </c>
      <c r="D683" s="85" t="s">
        <v>260</v>
      </c>
      <c r="E683" s="46" t="s">
        <v>261</v>
      </c>
      <c r="F683" s="86" t="n">
        <v>88244.95</v>
      </c>
      <c r="G683" s="86" t="n">
        <v>15407.25</v>
      </c>
      <c r="H683" s="86" t="n">
        <v>0</v>
      </c>
      <c r="I683" s="86" t="n">
        <v>72837.7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683</v>
      </c>
      <c r="D684" s="85" t="s">
        <v>61</v>
      </c>
      <c r="E684" s="46" t="s">
        <v>62</v>
      </c>
      <c r="F684" s="86" t="n">
        <v>755.1064</v>
      </c>
      <c r="G684" s="86" t="n">
        <v>425.6</v>
      </c>
      <c r="H684" s="86" t="n">
        <v>0</v>
      </c>
      <c r="I684" s="86" t="n">
        <v>329.5064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551</v>
      </c>
      <c r="D685" s="85" t="s">
        <v>38</v>
      </c>
      <c r="E685" s="46" t="s">
        <v>39</v>
      </c>
      <c r="F685" s="86" t="n">
        <v>1104.356396</v>
      </c>
      <c r="G685" s="86" t="n">
        <v>560.3</v>
      </c>
      <c r="H685" s="86" t="n">
        <v>0</v>
      </c>
      <c r="I685" s="86" t="n">
        <v>544.056396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274</v>
      </c>
      <c r="D686" s="85" t="s">
        <v>71</v>
      </c>
      <c r="E686" s="46" t="s">
        <v>72</v>
      </c>
      <c r="F686" s="86" t="n">
        <v>6996.18</v>
      </c>
      <c r="G686" s="86" t="n">
        <v>2293.02</v>
      </c>
      <c r="H686" s="86" t="n">
        <v>0</v>
      </c>
      <c r="I686" s="86" t="n">
        <v>4703.16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533</v>
      </c>
      <c r="D687" s="85" t="s">
        <v>35</v>
      </c>
      <c r="E687" s="46" t="s">
        <v>36</v>
      </c>
      <c r="F687" s="86" t="n">
        <v>2686.27212</v>
      </c>
      <c r="G687" s="86" t="n">
        <v>1858.29</v>
      </c>
      <c r="H687" s="86" t="n">
        <v>0</v>
      </c>
      <c r="I687" s="86" t="n">
        <v>827.98212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552</v>
      </c>
      <c r="D688" s="85" t="s">
        <v>138</v>
      </c>
      <c r="E688" s="46" t="s">
        <v>139</v>
      </c>
      <c r="F688" s="86" t="n">
        <v>1797.84</v>
      </c>
      <c r="G688" s="86" t="n">
        <v>1797.84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462</v>
      </c>
      <c r="D689" s="85" t="s">
        <v>110</v>
      </c>
      <c r="E689" s="46" t="s">
        <v>111</v>
      </c>
      <c r="F689" s="86" t="n">
        <v>126.234</v>
      </c>
      <c r="G689" s="86" t="n">
        <v>126.234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700</v>
      </c>
      <c r="D690" s="85" t="s">
        <v>152</v>
      </c>
      <c r="E690" s="46" t="s">
        <v>153</v>
      </c>
      <c r="F690" s="86" t="n">
        <v>48.4</v>
      </c>
      <c r="G690" s="86" t="n">
        <v>0</v>
      </c>
      <c r="H690" s="86" t="n">
        <v>0</v>
      </c>
      <c r="I690" s="86" t="n">
        <v>48.4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749</v>
      </c>
      <c r="D691" s="85" t="s">
        <v>262</v>
      </c>
      <c r="E691" s="46" t="s">
        <v>263</v>
      </c>
      <c r="F691" s="86" t="n">
        <v>100900</v>
      </c>
      <c r="G691" s="86" t="n">
        <v>0</v>
      </c>
      <c r="H691" s="86" t="n">
        <v>0</v>
      </c>
      <c r="I691" s="86" t="n">
        <v>0</v>
      </c>
      <c r="J691" s="86" t="n">
        <v>0</v>
      </c>
      <c r="K691" s="50" t="n">
        <v>10090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319</v>
      </c>
      <c r="D692" s="85" t="s">
        <v>88</v>
      </c>
      <c r="E692" s="46" t="s">
        <v>89</v>
      </c>
      <c r="F692" s="86" t="n">
        <v>1469.76</v>
      </c>
      <c r="G692" s="86" t="n">
        <v>168.15</v>
      </c>
      <c r="H692" s="86" t="n">
        <v>0</v>
      </c>
      <c r="I692" s="86" t="n">
        <v>1301.61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375</v>
      </c>
      <c r="D693" s="85" t="s">
        <v>58</v>
      </c>
      <c r="E693" s="46" t="s">
        <v>59</v>
      </c>
      <c r="F693" s="86" t="n">
        <v>23392.0503037</v>
      </c>
      <c r="G693" s="86" t="n">
        <v>10513.7032</v>
      </c>
      <c r="H693" s="86" t="n">
        <v>0</v>
      </c>
      <c r="I693" s="86" t="n">
        <v>12878.3471037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392</v>
      </c>
      <c r="D694" s="85" t="s">
        <v>138</v>
      </c>
      <c r="E694" s="46" t="s">
        <v>139</v>
      </c>
      <c r="F694" s="86" t="n">
        <v>1797.84</v>
      </c>
      <c r="G694" s="86" t="n">
        <v>1797.84</v>
      </c>
      <c r="H694" s="86" t="n">
        <v>0</v>
      </c>
      <c r="I694" s="86" t="n">
        <v>0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380</v>
      </c>
      <c r="D695" s="85" t="s">
        <v>114</v>
      </c>
      <c r="E695" s="46" t="s">
        <v>115</v>
      </c>
      <c r="F695" s="86" t="n">
        <v>1226.33</v>
      </c>
      <c r="G695" s="86" t="n">
        <v>1226.33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391</v>
      </c>
      <c r="D696" s="85" t="s">
        <v>38</v>
      </c>
      <c r="E696" s="46" t="s">
        <v>39</v>
      </c>
      <c r="F696" s="86" t="n">
        <v>1104.356396</v>
      </c>
      <c r="G696" s="86" t="n">
        <v>560.3</v>
      </c>
      <c r="H696" s="86" t="n">
        <v>0</v>
      </c>
      <c r="I696" s="86" t="n">
        <v>544.056396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374</v>
      </c>
      <c r="D697" s="85" t="s">
        <v>168</v>
      </c>
      <c r="E697" s="46" t="s">
        <v>169</v>
      </c>
      <c r="F697" s="86" t="n">
        <v>16861.187044</v>
      </c>
      <c r="G697" s="86" t="n">
        <v>2979.6712</v>
      </c>
      <c r="H697" s="86" t="n">
        <v>0</v>
      </c>
      <c r="I697" s="86" t="n">
        <v>13881.515844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359</v>
      </c>
      <c r="D698" s="85" t="s">
        <v>69</v>
      </c>
      <c r="E698" s="46" t="s">
        <v>70</v>
      </c>
      <c r="F698" s="86" t="n">
        <v>3254</v>
      </c>
      <c r="G698" s="86" t="n">
        <v>601.01</v>
      </c>
      <c r="H698" s="86" t="n">
        <v>0</v>
      </c>
      <c r="I698" s="86" t="n">
        <v>0</v>
      </c>
      <c r="J698" s="86" t="n">
        <v>0</v>
      </c>
      <c r="K698" s="50" t="n">
        <v>2652.99</v>
      </c>
      <c r="L698" s="12"/>
      <c r="M698" s="12"/>
      <c r="N698" s="12"/>
    </row>
    <row r="699" customFormat="false" ht="8.25" hidden="true" customHeight="false" outlineLevel="2" collapsed="false">
      <c r="A699" s="13"/>
      <c r="B699" s="53"/>
      <c r="C699" s="52"/>
      <c r="D699" s="53"/>
      <c r="E699" s="53"/>
      <c r="F699" s="53"/>
      <c r="G699" s="53"/>
      <c r="H699" s="53"/>
      <c r="I699" s="53"/>
      <c r="J699" s="53"/>
      <c r="K699" s="87"/>
    </row>
    <row r="700" customFormat="false" ht="12" hidden="false" customHeight="false" outlineLevel="1" collapsed="true">
      <c r="A700" s="33"/>
      <c r="B700" s="77" t="n">
        <v>2</v>
      </c>
      <c r="C700" s="78"/>
      <c r="D700" s="35"/>
      <c r="E700" s="79" t="s">
        <v>265</v>
      </c>
      <c r="F700" s="80" t="n">
        <f aca="false">SUBTOTAL(9,F701:F827)</f>
        <v>1775653.1935812</v>
      </c>
      <c r="G700" s="80" t="n">
        <f aca="false">SUBTOTAL(9,G701:G827)</f>
        <v>329550.2323</v>
      </c>
      <c r="H700" s="80" t="n">
        <f aca="false">SUBTOTAL(9,H701:H827)</f>
        <v>32700.5409612</v>
      </c>
      <c r="I700" s="80" t="n">
        <f aca="false">SUBTOTAL(9,I701:I827)</f>
        <v>1174810.42032</v>
      </c>
      <c r="J700" s="80" t="n">
        <f aca="false">SUBTOTAL(9,J701:J827)</f>
        <v>238592</v>
      </c>
      <c r="K700" s="81" t="n">
        <f aca="false">SUBTOTAL(9,K701:K827)</f>
        <v>0</v>
      </c>
      <c r="L700" s="8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641</v>
      </c>
      <c r="D701" s="85" t="s">
        <v>266</v>
      </c>
      <c r="E701" s="46" t="s">
        <v>267</v>
      </c>
      <c r="F701" s="86" t="n">
        <v>10055.69</v>
      </c>
      <c r="G701" s="86" t="n">
        <v>586.63</v>
      </c>
      <c r="H701" s="86" t="n">
        <v>0</v>
      </c>
      <c r="I701" s="86" t="n">
        <v>9469.06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717</v>
      </c>
      <c r="D702" s="85" t="s">
        <v>268</v>
      </c>
      <c r="E702" s="46" t="s">
        <v>269</v>
      </c>
      <c r="F702" s="86" t="n">
        <v>64.65</v>
      </c>
      <c r="G702" s="86" t="n">
        <v>26.4</v>
      </c>
      <c r="H702" s="86" t="n">
        <v>0</v>
      </c>
      <c r="I702" s="86" t="n">
        <v>38.25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578</v>
      </c>
      <c r="D703" s="85" t="s">
        <v>270</v>
      </c>
      <c r="E703" s="46" t="s">
        <v>271</v>
      </c>
      <c r="F703" s="86" t="n">
        <v>526.11</v>
      </c>
      <c r="G703" s="86" t="n">
        <v>274.42</v>
      </c>
      <c r="H703" s="86" t="n">
        <v>0</v>
      </c>
      <c r="I703" s="86" t="n">
        <v>251.69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577</v>
      </c>
      <c r="D704" s="85" t="s">
        <v>272</v>
      </c>
      <c r="E704" s="46" t="s">
        <v>273</v>
      </c>
      <c r="F704" s="86" t="n">
        <v>10388.25</v>
      </c>
      <c r="G704" s="86" t="n">
        <v>586.63</v>
      </c>
      <c r="H704" s="86" t="n">
        <v>0</v>
      </c>
      <c r="I704" s="86" t="n">
        <v>9801.62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581</v>
      </c>
      <c r="D705" s="85" t="s">
        <v>274</v>
      </c>
      <c r="E705" s="46" t="s">
        <v>275</v>
      </c>
      <c r="F705" s="86" t="n">
        <v>1260.64</v>
      </c>
      <c r="G705" s="86" t="n">
        <v>373.82</v>
      </c>
      <c r="H705" s="86" t="n">
        <v>0</v>
      </c>
      <c r="I705" s="86" t="n">
        <v>886.82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580</v>
      </c>
      <c r="D706" s="85" t="s">
        <v>276</v>
      </c>
      <c r="E706" s="46" t="s">
        <v>277</v>
      </c>
      <c r="F706" s="86" t="n">
        <v>1724.12</v>
      </c>
      <c r="G706" s="86" t="n">
        <v>360.63</v>
      </c>
      <c r="H706" s="86" t="n">
        <v>0</v>
      </c>
      <c r="I706" s="86" t="n">
        <v>1363.49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714</v>
      </c>
      <c r="D707" s="85" t="s">
        <v>278</v>
      </c>
      <c r="E707" s="46" t="s">
        <v>279</v>
      </c>
      <c r="F707" s="86" t="n">
        <v>1239.16</v>
      </c>
      <c r="G707" s="86" t="n">
        <v>554.32</v>
      </c>
      <c r="H707" s="86" t="n">
        <v>0</v>
      </c>
      <c r="I707" s="86" t="n">
        <v>684.84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716</v>
      </c>
      <c r="D708" s="85" t="s">
        <v>280</v>
      </c>
      <c r="E708" s="46" t="s">
        <v>281</v>
      </c>
      <c r="F708" s="86" t="n">
        <v>240471</v>
      </c>
      <c r="G708" s="86" t="n">
        <v>0</v>
      </c>
      <c r="H708" s="86" t="n">
        <v>0</v>
      </c>
      <c r="I708" s="86" t="n">
        <v>240471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580</v>
      </c>
      <c r="D709" s="85" t="s">
        <v>276</v>
      </c>
      <c r="E709" s="46" t="s">
        <v>277</v>
      </c>
      <c r="F709" s="86" t="n">
        <v>1724.12</v>
      </c>
      <c r="G709" s="86" t="n">
        <v>360.63</v>
      </c>
      <c r="H709" s="86" t="n">
        <v>0</v>
      </c>
      <c r="I709" s="86" t="n">
        <v>1363.49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581</v>
      </c>
      <c r="D710" s="85" t="s">
        <v>274</v>
      </c>
      <c r="E710" s="46" t="s">
        <v>275</v>
      </c>
      <c r="F710" s="86" t="n">
        <v>1260.64</v>
      </c>
      <c r="G710" s="86" t="n">
        <v>373.82</v>
      </c>
      <c r="H710" s="86" t="n">
        <v>0</v>
      </c>
      <c r="I710" s="86" t="n">
        <v>886.82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575</v>
      </c>
      <c r="D711" s="85" t="s">
        <v>282</v>
      </c>
      <c r="E711" s="46" t="s">
        <v>283</v>
      </c>
      <c r="F711" s="86" t="n">
        <v>6188.63</v>
      </c>
      <c r="G711" s="86" t="n">
        <v>258</v>
      </c>
      <c r="H711" s="86" t="n">
        <v>0</v>
      </c>
      <c r="I711" s="86" t="n">
        <v>5930.63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574</v>
      </c>
      <c r="D712" s="85" t="s">
        <v>274</v>
      </c>
      <c r="E712" s="46" t="s">
        <v>275</v>
      </c>
      <c r="F712" s="86" t="n">
        <v>630.32</v>
      </c>
      <c r="G712" s="86" t="n">
        <v>186.91</v>
      </c>
      <c r="H712" s="86" t="n">
        <v>0</v>
      </c>
      <c r="I712" s="86" t="n">
        <v>443.41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719</v>
      </c>
      <c r="D713" s="85" t="s">
        <v>284</v>
      </c>
      <c r="E713" s="46" t="s">
        <v>285</v>
      </c>
      <c r="F713" s="86" t="n">
        <v>4600</v>
      </c>
      <c r="G713" s="86" t="n">
        <v>0</v>
      </c>
      <c r="H713" s="86" t="n">
        <v>0</v>
      </c>
      <c r="I713" s="86" t="n">
        <v>0</v>
      </c>
      <c r="J713" s="86" t="n">
        <v>460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572</v>
      </c>
      <c r="D714" s="85" t="s">
        <v>286</v>
      </c>
      <c r="E714" s="46" t="s">
        <v>287</v>
      </c>
      <c r="F714" s="86" t="n">
        <v>2808.69</v>
      </c>
      <c r="G714" s="86" t="n">
        <v>902.03</v>
      </c>
      <c r="H714" s="86" t="n">
        <v>0</v>
      </c>
      <c r="I714" s="86" t="n">
        <v>1906.66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581</v>
      </c>
      <c r="D715" s="85" t="s">
        <v>274</v>
      </c>
      <c r="E715" s="46" t="s">
        <v>275</v>
      </c>
      <c r="F715" s="86" t="n">
        <v>1260.64</v>
      </c>
      <c r="G715" s="86" t="n">
        <v>373.82</v>
      </c>
      <c r="H715" s="86" t="n">
        <v>0</v>
      </c>
      <c r="I715" s="86" t="n">
        <v>886.82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579</v>
      </c>
      <c r="D716" s="85" t="s">
        <v>286</v>
      </c>
      <c r="E716" s="46" t="s">
        <v>287</v>
      </c>
      <c r="F716" s="86" t="n">
        <v>2808.69</v>
      </c>
      <c r="G716" s="86" t="n">
        <v>902.03</v>
      </c>
      <c r="H716" s="86" t="n">
        <v>0</v>
      </c>
      <c r="I716" s="86" t="n">
        <v>1906.66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571</v>
      </c>
      <c r="D717" s="85" t="s">
        <v>288</v>
      </c>
      <c r="E717" s="46" t="s">
        <v>289</v>
      </c>
      <c r="F717" s="86" t="n">
        <v>1506.84</v>
      </c>
      <c r="G717" s="86" t="n">
        <v>360.63</v>
      </c>
      <c r="H717" s="86" t="n">
        <v>0</v>
      </c>
      <c r="I717" s="86" t="n">
        <v>1146.21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581</v>
      </c>
      <c r="D718" s="85" t="s">
        <v>274</v>
      </c>
      <c r="E718" s="46" t="s">
        <v>275</v>
      </c>
      <c r="F718" s="86" t="n">
        <v>1260.64</v>
      </c>
      <c r="G718" s="86" t="n">
        <v>373.82</v>
      </c>
      <c r="H718" s="86" t="n">
        <v>0</v>
      </c>
      <c r="I718" s="86" t="n">
        <v>886.82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580</v>
      </c>
      <c r="D719" s="85" t="s">
        <v>276</v>
      </c>
      <c r="E719" s="46" t="s">
        <v>277</v>
      </c>
      <c r="F719" s="86" t="n">
        <v>1724.12</v>
      </c>
      <c r="G719" s="86" t="n">
        <v>360.63</v>
      </c>
      <c r="H719" s="86" t="n">
        <v>0</v>
      </c>
      <c r="I719" s="86" t="n">
        <v>1363.49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581</v>
      </c>
      <c r="D720" s="85" t="s">
        <v>274</v>
      </c>
      <c r="E720" s="46" t="s">
        <v>275</v>
      </c>
      <c r="F720" s="86" t="n">
        <v>1260.64</v>
      </c>
      <c r="G720" s="86" t="n">
        <v>373.82</v>
      </c>
      <c r="H720" s="86" t="n">
        <v>0</v>
      </c>
      <c r="I720" s="86" t="n">
        <v>886.82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578</v>
      </c>
      <c r="D721" s="85" t="s">
        <v>270</v>
      </c>
      <c r="E721" s="46" t="s">
        <v>271</v>
      </c>
      <c r="F721" s="86" t="n">
        <v>526.11</v>
      </c>
      <c r="G721" s="86" t="n">
        <v>274.42</v>
      </c>
      <c r="H721" s="86" t="n">
        <v>0</v>
      </c>
      <c r="I721" s="86" t="n">
        <v>251.69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577</v>
      </c>
      <c r="D722" s="85" t="s">
        <v>272</v>
      </c>
      <c r="E722" s="46" t="s">
        <v>273</v>
      </c>
      <c r="F722" s="86" t="n">
        <v>10388.25</v>
      </c>
      <c r="G722" s="86" t="n">
        <v>586.63</v>
      </c>
      <c r="H722" s="86" t="n">
        <v>0</v>
      </c>
      <c r="I722" s="86" t="n">
        <v>9801.62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611</v>
      </c>
      <c r="D723" s="85" t="s">
        <v>290</v>
      </c>
      <c r="E723" s="46" t="s">
        <v>291</v>
      </c>
      <c r="F723" s="86" t="n">
        <v>51840</v>
      </c>
      <c r="G723" s="86" t="n">
        <v>0</v>
      </c>
      <c r="H723" s="86" t="n">
        <v>0</v>
      </c>
      <c r="I723" s="86" t="n">
        <v>0</v>
      </c>
      <c r="J723" s="86" t="n">
        <v>5184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637</v>
      </c>
      <c r="D724" s="85" t="s">
        <v>274</v>
      </c>
      <c r="E724" s="46" t="s">
        <v>275</v>
      </c>
      <c r="F724" s="86" t="n">
        <v>1260.64</v>
      </c>
      <c r="G724" s="86" t="n">
        <v>373.82</v>
      </c>
      <c r="H724" s="86" t="n">
        <v>0</v>
      </c>
      <c r="I724" s="86" t="n">
        <v>886.82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647</v>
      </c>
      <c r="D725" s="85" t="s">
        <v>286</v>
      </c>
      <c r="E725" s="46" t="s">
        <v>287</v>
      </c>
      <c r="F725" s="86" t="n">
        <v>5617.38</v>
      </c>
      <c r="G725" s="86" t="n">
        <v>1804.06</v>
      </c>
      <c r="H725" s="86" t="n">
        <v>0</v>
      </c>
      <c r="I725" s="86" t="n">
        <v>3813.32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608</v>
      </c>
      <c r="D726" s="85" t="s">
        <v>286</v>
      </c>
      <c r="E726" s="46" t="s">
        <v>287</v>
      </c>
      <c r="F726" s="86" t="n">
        <v>5617.38</v>
      </c>
      <c r="G726" s="86" t="n">
        <v>1804.06</v>
      </c>
      <c r="H726" s="86" t="n">
        <v>0</v>
      </c>
      <c r="I726" s="86" t="n">
        <v>3813.32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607</v>
      </c>
      <c r="D727" s="85" t="s">
        <v>288</v>
      </c>
      <c r="E727" s="46" t="s">
        <v>289</v>
      </c>
      <c r="F727" s="86" t="n">
        <v>3013.68</v>
      </c>
      <c r="G727" s="86" t="n">
        <v>721.26</v>
      </c>
      <c r="H727" s="86" t="n">
        <v>0</v>
      </c>
      <c r="I727" s="86" t="n">
        <v>2292.42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617</v>
      </c>
      <c r="D728" s="85" t="s">
        <v>274</v>
      </c>
      <c r="E728" s="46" t="s">
        <v>275</v>
      </c>
      <c r="F728" s="86" t="n">
        <v>630.32</v>
      </c>
      <c r="G728" s="86" t="n">
        <v>186.91</v>
      </c>
      <c r="H728" s="86" t="n">
        <v>0</v>
      </c>
      <c r="I728" s="86" t="n">
        <v>443.41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643</v>
      </c>
      <c r="D729" s="85" t="s">
        <v>286</v>
      </c>
      <c r="E729" s="46" t="s">
        <v>287</v>
      </c>
      <c r="F729" s="86" t="n">
        <v>5617.38</v>
      </c>
      <c r="G729" s="86" t="n">
        <v>1804.06</v>
      </c>
      <c r="H729" s="86" t="n">
        <v>0</v>
      </c>
      <c r="I729" s="86" t="n">
        <v>3813.32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645</v>
      </c>
      <c r="D730" s="85" t="s">
        <v>292</v>
      </c>
      <c r="E730" s="46" t="s">
        <v>293</v>
      </c>
      <c r="F730" s="86" t="n">
        <v>608.07868</v>
      </c>
      <c r="G730" s="86" t="n">
        <v>321.06</v>
      </c>
      <c r="H730" s="86" t="n">
        <v>0</v>
      </c>
      <c r="I730" s="86" t="n">
        <v>287.01868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639</v>
      </c>
      <c r="D731" s="85" t="s">
        <v>292</v>
      </c>
      <c r="E731" s="46" t="s">
        <v>293</v>
      </c>
      <c r="F731" s="86" t="n">
        <v>304.03934</v>
      </c>
      <c r="G731" s="86" t="n">
        <v>160.53</v>
      </c>
      <c r="H731" s="86" t="n">
        <v>0</v>
      </c>
      <c r="I731" s="86" t="n">
        <v>143.50934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722</v>
      </c>
      <c r="D732" s="85" t="s">
        <v>294</v>
      </c>
      <c r="E732" s="46" t="s">
        <v>295</v>
      </c>
      <c r="F732" s="86" t="n">
        <v>129600</v>
      </c>
      <c r="G732" s="86" t="n">
        <v>0</v>
      </c>
      <c r="H732" s="86" t="n">
        <v>0</v>
      </c>
      <c r="I732" s="86" t="n">
        <v>0</v>
      </c>
      <c r="J732" s="86" t="n">
        <v>129600</v>
      </c>
      <c r="K732" s="50" t="n">
        <v>0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721</v>
      </c>
      <c r="D733" s="85" t="s">
        <v>296</v>
      </c>
      <c r="E733" s="46" t="s">
        <v>297</v>
      </c>
      <c r="F733" s="86" t="n">
        <v>34352</v>
      </c>
      <c r="G733" s="86" t="n">
        <v>34352</v>
      </c>
      <c r="H733" s="86" t="n">
        <v>0</v>
      </c>
      <c r="I733" s="86" t="n">
        <v>0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644</v>
      </c>
      <c r="D734" s="85" t="s">
        <v>274</v>
      </c>
      <c r="E734" s="46" t="s">
        <v>275</v>
      </c>
      <c r="F734" s="86" t="n">
        <v>1260.64</v>
      </c>
      <c r="G734" s="86" t="n">
        <v>373.82</v>
      </c>
      <c r="H734" s="86" t="n">
        <v>0</v>
      </c>
      <c r="I734" s="86" t="n">
        <v>886.82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589</v>
      </c>
      <c r="D735" s="85" t="s">
        <v>298</v>
      </c>
      <c r="E735" s="46" t="s">
        <v>299</v>
      </c>
      <c r="F735" s="86" t="n">
        <v>8577.98</v>
      </c>
      <c r="G735" s="86" t="n">
        <v>0</v>
      </c>
      <c r="H735" s="86" t="n">
        <v>0</v>
      </c>
      <c r="I735" s="86" t="n">
        <v>8577.98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591</v>
      </c>
      <c r="D736" s="85" t="s">
        <v>288</v>
      </c>
      <c r="E736" s="46" t="s">
        <v>289</v>
      </c>
      <c r="F736" s="86" t="n">
        <v>3013.68</v>
      </c>
      <c r="G736" s="86" t="n">
        <v>721.26</v>
      </c>
      <c r="H736" s="86" t="n">
        <v>0</v>
      </c>
      <c r="I736" s="86" t="n">
        <v>2292.42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590</v>
      </c>
      <c r="D737" s="85" t="s">
        <v>290</v>
      </c>
      <c r="E737" s="46" t="s">
        <v>291</v>
      </c>
      <c r="F737" s="86" t="n">
        <v>51840</v>
      </c>
      <c r="G737" s="86" t="n">
        <v>0</v>
      </c>
      <c r="H737" s="86" t="n">
        <v>0</v>
      </c>
      <c r="I737" s="86" t="n">
        <v>0</v>
      </c>
      <c r="J737" s="86" t="n">
        <v>5184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592</v>
      </c>
      <c r="D738" s="85" t="s">
        <v>286</v>
      </c>
      <c r="E738" s="46" t="s">
        <v>287</v>
      </c>
      <c r="F738" s="86" t="n">
        <v>5617.38</v>
      </c>
      <c r="G738" s="86" t="n">
        <v>1804.06</v>
      </c>
      <c r="H738" s="86" t="n">
        <v>0</v>
      </c>
      <c r="I738" s="86" t="n">
        <v>3813.32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580</v>
      </c>
      <c r="D739" s="85" t="s">
        <v>276</v>
      </c>
      <c r="E739" s="46" t="s">
        <v>277</v>
      </c>
      <c r="F739" s="86" t="n">
        <v>1724.12</v>
      </c>
      <c r="G739" s="86" t="n">
        <v>360.63</v>
      </c>
      <c r="H739" s="86" t="n">
        <v>0</v>
      </c>
      <c r="I739" s="86" t="n">
        <v>1363.49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580</v>
      </c>
      <c r="D740" s="85" t="s">
        <v>276</v>
      </c>
      <c r="E740" s="46" t="s">
        <v>277</v>
      </c>
      <c r="F740" s="86" t="n">
        <v>1724.12</v>
      </c>
      <c r="G740" s="86" t="n">
        <v>360.63</v>
      </c>
      <c r="H740" s="86" t="n">
        <v>0</v>
      </c>
      <c r="I740" s="86" t="n">
        <v>1363.49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577</v>
      </c>
      <c r="D741" s="85" t="s">
        <v>272</v>
      </c>
      <c r="E741" s="46" t="s">
        <v>273</v>
      </c>
      <c r="F741" s="86" t="n">
        <v>10388.25</v>
      </c>
      <c r="G741" s="86" t="n">
        <v>586.63</v>
      </c>
      <c r="H741" s="86" t="n">
        <v>0</v>
      </c>
      <c r="I741" s="86" t="n">
        <v>9801.62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579</v>
      </c>
      <c r="D742" s="85" t="s">
        <v>286</v>
      </c>
      <c r="E742" s="46" t="s">
        <v>287</v>
      </c>
      <c r="F742" s="86" t="n">
        <v>2808.69</v>
      </c>
      <c r="G742" s="86" t="n">
        <v>902.03</v>
      </c>
      <c r="H742" s="86" t="n">
        <v>0</v>
      </c>
      <c r="I742" s="86" t="n">
        <v>1906.66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581</v>
      </c>
      <c r="D743" s="85" t="s">
        <v>274</v>
      </c>
      <c r="E743" s="46" t="s">
        <v>275</v>
      </c>
      <c r="F743" s="86" t="n">
        <v>1260.64</v>
      </c>
      <c r="G743" s="86" t="n">
        <v>373.82</v>
      </c>
      <c r="H743" s="86" t="n">
        <v>0</v>
      </c>
      <c r="I743" s="86" t="n">
        <v>886.82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581</v>
      </c>
      <c r="D744" s="85" t="s">
        <v>274</v>
      </c>
      <c r="E744" s="46" t="s">
        <v>275</v>
      </c>
      <c r="F744" s="86" t="n">
        <v>1260.64</v>
      </c>
      <c r="G744" s="86" t="n">
        <v>373.82</v>
      </c>
      <c r="H744" s="86" t="n">
        <v>0</v>
      </c>
      <c r="I744" s="86" t="n">
        <v>886.82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578</v>
      </c>
      <c r="D745" s="85" t="s">
        <v>270</v>
      </c>
      <c r="E745" s="46" t="s">
        <v>271</v>
      </c>
      <c r="F745" s="86" t="n">
        <v>526.11</v>
      </c>
      <c r="G745" s="86" t="n">
        <v>274.42</v>
      </c>
      <c r="H745" s="86" t="n">
        <v>0</v>
      </c>
      <c r="I745" s="86" t="n">
        <v>251.69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577</v>
      </c>
      <c r="D746" s="85" t="s">
        <v>272</v>
      </c>
      <c r="E746" s="46" t="s">
        <v>273</v>
      </c>
      <c r="F746" s="86" t="n">
        <v>10388.25</v>
      </c>
      <c r="G746" s="86" t="n">
        <v>586.63</v>
      </c>
      <c r="H746" s="86" t="n">
        <v>0</v>
      </c>
      <c r="I746" s="86" t="n">
        <v>9801.62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578</v>
      </c>
      <c r="D747" s="85" t="s">
        <v>270</v>
      </c>
      <c r="E747" s="46" t="s">
        <v>271</v>
      </c>
      <c r="F747" s="86" t="n">
        <v>526.11</v>
      </c>
      <c r="G747" s="86" t="n">
        <v>274.42</v>
      </c>
      <c r="H747" s="86" t="n">
        <v>0</v>
      </c>
      <c r="I747" s="86" t="n">
        <v>251.69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579</v>
      </c>
      <c r="D748" s="85" t="s">
        <v>286</v>
      </c>
      <c r="E748" s="46" t="s">
        <v>287</v>
      </c>
      <c r="F748" s="86" t="n">
        <v>2808.69</v>
      </c>
      <c r="G748" s="86" t="n">
        <v>902.03</v>
      </c>
      <c r="H748" s="86" t="n">
        <v>0</v>
      </c>
      <c r="I748" s="86" t="n">
        <v>1906.66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580</v>
      </c>
      <c r="D749" s="85" t="s">
        <v>276</v>
      </c>
      <c r="E749" s="46" t="s">
        <v>277</v>
      </c>
      <c r="F749" s="86" t="n">
        <v>1724.12</v>
      </c>
      <c r="G749" s="86" t="n">
        <v>360.63</v>
      </c>
      <c r="H749" s="86" t="n">
        <v>0</v>
      </c>
      <c r="I749" s="86" t="n">
        <v>1363.49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579</v>
      </c>
      <c r="D750" s="85" t="s">
        <v>286</v>
      </c>
      <c r="E750" s="46" t="s">
        <v>287</v>
      </c>
      <c r="F750" s="86" t="n">
        <v>2808.69</v>
      </c>
      <c r="G750" s="86" t="n">
        <v>902.03</v>
      </c>
      <c r="H750" s="86" t="n">
        <v>0</v>
      </c>
      <c r="I750" s="86" t="n">
        <v>1906.66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580</v>
      </c>
      <c r="D751" s="85" t="s">
        <v>276</v>
      </c>
      <c r="E751" s="46" t="s">
        <v>277</v>
      </c>
      <c r="F751" s="86" t="n">
        <v>1724.12</v>
      </c>
      <c r="G751" s="86" t="n">
        <v>360.63</v>
      </c>
      <c r="H751" s="86" t="n">
        <v>0</v>
      </c>
      <c r="I751" s="86" t="n">
        <v>1363.49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579</v>
      </c>
      <c r="D752" s="85" t="s">
        <v>286</v>
      </c>
      <c r="E752" s="46" t="s">
        <v>287</v>
      </c>
      <c r="F752" s="86" t="n">
        <v>2808.69</v>
      </c>
      <c r="G752" s="86" t="n">
        <v>902.03</v>
      </c>
      <c r="H752" s="86" t="n">
        <v>0</v>
      </c>
      <c r="I752" s="86" t="n">
        <v>1906.66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577</v>
      </c>
      <c r="D753" s="85" t="s">
        <v>272</v>
      </c>
      <c r="E753" s="46" t="s">
        <v>273</v>
      </c>
      <c r="F753" s="86" t="n">
        <v>10388.25</v>
      </c>
      <c r="G753" s="86" t="n">
        <v>586.63</v>
      </c>
      <c r="H753" s="86" t="n">
        <v>0</v>
      </c>
      <c r="I753" s="86" t="n">
        <v>9801.62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598</v>
      </c>
      <c r="D754" s="85" t="s">
        <v>288</v>
      </c>
      <c r="E754" s="46" t="s">
        <v>289</v>
      </c>
      <c r="F754" s="86" t="n">
        <v>3013.68</v>
      </c>
      <c r="G754" s="86" t="n">
        <v>721.26</v>
      </c>
      <c r="H754" s="86" t="n">
        <v>0</v>
      </c>
      <c r="I754" s="86" t="n">
        <v>2292.42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601</v>
      </c>
      <c r="D755" s="85" t="s">
        <v>292</v>
      </c>
      <c r="E755" s="46" t="s">
        <v>293</v>
      </c>
      <c r="F755" s="86" t="n">
        <v>608.07868</v>
      </c>
      <c r="G755" s="86" t="n">
        <v>321.06</v>
      </c>
      <c r="H755" s="86" t="n">
        <v>0</v>
      </c>
      <c r="I755" s="86" t="n">
        <v>287.01868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593</v>
      </c>
      <c r="D756" s="85" t="s">
        <v>274</v>
      </c>
      <c r="E756" s="46" t="s">
        <v>275</v>
      </c>
      <c r="F756" s="86" t="n">
        <v>1260.64</v>
      </c>
      <c r="G756" s="86" t="n">
        <v>373.82</v>
      </c>
      <c r="H756" s="86" t="n">
        <v>0</v>
      </c>
      <c r="I756" s="86" t="n">
        <v>886.82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599</v>
      </c>
      <c r="D757" s="85" t="s">
        <v>286</v>
      </c>
      <c r="E757" s="46" t="s">
        <v>287</v>
      </c>
      <c r="F757" s="86" t="n">
        <v>5617.38</v>
      </c>
      <c r="G757" s="86" t="n">
        <v>1804.06</v>
      </c>
      <c r="H757" s="86" t="n">
        <v>0</v>
      </c>
      <c r="I757" s="86" t="n">
        <v>3813.32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597</v>
      </c>
      <c r="D758" s="85" t="s">
        <v>266</v>
      </c>
      <c r="E758" s="46" t="s">
        <v>267</v>
      </c>
      <c r="F758" s="86" t="n">
        <v>10055.69</v>
      </c>
      <c r="G758" s="86" t="n">
        <v>586.63</v>
      </c>
      <c r="H758" s="86" t="n">
        <v>0</v>
      </c>
      <c r="I758" s="86" t="n">
        <v>9469.06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596</v>
      </c>
      <c r="D759" s="85" t="s">
        <v>300</v>
      </c>
      <c r="E759" s="46" t="s">
        <v>301</v>
      </c>
      <c r="F759" s="86" t="n">
        <v>2985.74406</v>
      </c>
      <c r="G759" s="86" t="n">
        <v>1444.77</v>
      </c>
      <c r="H759" s="86" t="n">
        <v>0</v>
      </c>
      <c r="I759" s="86" t="n">
        <v>1540.97406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595</v>
      </c>
      <c r="D760" s="85" t="s">
        <v>292</v>
      </c>
      <c r="E760" s="46" t="s">
        <v>293</v>
      </c>
      <c r="F760" s="86" t="n">
        <v>608.07868</v>
      </c>
      <c r="G760" s="86" t="n">
        <v>321.06</v>
      </c>
      <c r="H760" s="86" t="n">
        <v>0</v>
      </c>
      <c r="I760" s="86" t="n">
        <v>287.01868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600</v>
      </c>
      <c r="D761" s="85" t="s">
        <v>274</v>
      </c>
      <c r="E761" s="46" t="s">
        <v>275</v>
      </c>
      <c r="F761" s="86" t="n">
        <v>1260.64</v>
      </c>
      <c r="G761" s="86" t="n">
        <v>373.82</v>
      </c>
      <c r="H761" s="86" t="n">
        <v>0</v>
      </c>
      <c r="I761" s="86" t="n">
        <v>886.82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594</v>
      </c>
      <c r="D762" s="85" t="s">
        <v>282</v>
      </c>
      <c r="E762" s="46" t="s">
        <v>283</v>
      </c>
      <c r="F762" s="86" t="n">
        <v>6188.63</v>
      </c>
      <c r="G762" s="86" t="n">
        <v>258</v>
      </c>
      <c r="H762" s="86" t="n">
        <v>0</v>
      </c>
      <c r="I762" s="86" t="n">
        <v>5930.63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602</v>
      </c>
      <c r="D763" s="85" t="s">
        <v>272</v>
      </c>
      <c r="E763" s="46" t="s">
        <v>273</v>
      </c>
      <c r="F763" s="86" t="n">
        <v>10388.25</v>
      </c>
      <c r="G763" s="86" t="n">
        <v>586.63</v>
      </c>
      <c r="H763" s="86" t="n">
        <v>0</v>
      </c>
      <c r="I763" s="86" t="n">
        <v>9801.62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577</v>
      </c>
      <c r="D764" s="85" t="s">
        <v>272</v>
      </c>
      <c r="E764" s="46" t="s">
        <v>273</v>
      </c>
      <c r="F764" s="86" t="n">
        <v>10388.25</v>
      </c>
      <c r="G764" s="86" t="n">
        <v>586.63</v>
      </c>
      <c r="H764" s="86" t="n">
        <v>0</v>
      </c>
      <c r="I764" s="86" t="n">
        <v>9801.62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578</v>
      </c>
      <c r="D765" s="85" t="s">
        <v>270</v>
      </c>
      <c r="E765" s="46" t="s">
        <v>271</v>
      </c>
      <c r="F765" s="86" t="n">
        <v>526.11</v>
      </c>
      <c r="G765" s="86" t="n">
        <v>274.42</v>
      </c>
      <c r="H765" s="86" t="n">
        <v>0</v>
      </c>
      <c r="I765" s="86" t="n">
        <v>251.69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578</v>
      </c>
      <c r="D766" s="85" t="s">
        <v>270</v>
      </c>
      <c r="E766" s="46" t="s">
        <v>271</v>
      </c>
      <c r="F766" s="86" t="n">
        <v>526.11</v>
      </c>
      <c r="G766" s="86" t="n">
        <v>274.42</v>
      </c>
      <c r="H766" s="86" t="n">
        <v>0</v>
      </c>
      <c r="I766" s="86" t="n">
        <v>251.69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580</v>
      </c>
      <c r="D767" s="85" t="s">
        <v>276</v>
      </c>
      <c r="E767" s="46" t="s">
        <v>277</v>
      </c>
      <c r="F767" s="86" t="n">
        <v>1724.12</v>
      </c>
      <c r="G767" s="86" t="n">
        <v>360.63</v>
      </c>
      <c r="H767" s="86" t="n">
        <v>0</v>
      </c>
      <c r="I767" s="86" t="n">
        <v>1363.49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581</v>
      </c>
      <c r="D768" s="85" t="s">
        <v>274</v>
      </c>
      <c r="E768" s="46" t="s">
        <v>275</v>
      </c>
      <c r="F768" s="86" t="n">
        <v>1260.64</v>
      </c>
      <c r="G768" s="86" t="n">
        <v>373.82</v>
      </c>
      <c r="H768" s="86" t="n">
        <v>0</v>
      </c>
      <c r="I768" s="86" t="n">
        <v>886.82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648</v>
      </c>
      <c r="D769" s="85" t="s">
        <v>274</v>
      </c>
      <c r="E769" s="46" t="s">
        <v>275</v>
      </c>
      <c r="F769" s="86" t="n">
        <v>1260.64</v>
      </c>
      <c r="G769" s="86" t="n">
        <v>373.82</v>
      </c>
      <c r="H769" s="86" t="n">
        <v>0</v>
      </c>
      <c r="I769" s="86" t="n">
        <v>886.82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638</v>
      </c>
      <c r="D770" s="85" t="s">
        <v>282</v>
      </c>
      <c r="E770" s="46" t="s">
        <v>283</v>
      </c>
      <c r="F770" s="86" t="n">
        <v>6188.63</v>
      </c>
      <c r="G770" s="86" t="n">
        <v>258</v>
      </c>
      <c r="H770" s="86" t="n">
        <v>0</v>
      </c>
      <c r="I770" s="86" t="n">
        <v>5930.63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651</v>
      </c>
      <c r="D771" s="85" t="s">
        <v>300</v>
      </c>
      <c r="E771" s="46" t="s">
        <v>301</v>
      </c>
      <c r="F771" s="86" t="n">
        <v>4976.2401</v>
      </c>
      <c r="G771" s="86" t="n">
        <v>2407.95</v>
      </c>
      <c r="H771" s="86" t="n">
        <v>0</v>
      </c>
      <c r="I771" s="86" t="n">
        <v>2568.2901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642</v>
      </c>
      <c r="D772" s="85" t="s">
        <v>288</v>
      </c>
      <c r="E772" s="46" t="s">
        <v>289</v>
      </c>
      <c r="F772" s="86" t="n">
        <v>3013.68</v>
      </c>
      <c r="G772" s="86" t="n">
        <v>721.26</v>
      </c>
      <c r="H772" s="86" t="n">
        <v>0</v>
      </c>
      <c r="I772" s="86" t="n">
        <v>2292.42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578</v>
      </c>
      <c r="D773" s="85" t="s">
        <v>270</v>
      </c>
      <c r="E773" s="46" t="s">
        <v>271</v>
      </c>
      <c r="F773" s="86" t="n">
        <v>526.11</v>
      </c>
      <c r="G773" s="86" t="n">
        <v>274.42</v>
      </c>
      <c r="H773" s="86" t="n">
        <v>0</v>
      </c>
      <c r="I773" s="86" t="n">
        <v>251.69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579</v>
      </c>
      <c r="D774" s="85" t="s">
        <v>286</v>
      </c>
      <c r="E774" s="46" t="s">
        <v>287</v>
      </c>
      <c r="F774" s="86" t="n">
        <v>2808.69</v>
      </c>
      <c r="G774" s="86" t="n">
        <v>902.03</v>
      </c>
      <c r="H774" s="86" t="n">
        <v>0</v>
      </c>
      <c r="I774" s="86" t="n">
        <v>1906.66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718</v>
      </c>
      <c r="D775" s="85" t="s">
        <v>302</v>
      </c>
      <c r="E775" s="46" t="s">
        <v>303</v>
      </c>
      <c r="F775" s="86" t="n">
        <v>2240</v>
      </c>
      <c r="G775" s="86" t="n">
        <v>2240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713</v>
      </c>
      <c r="D776" s="85" t="s">
        <v>304</v>
      </c>
      <c r="E776" s="46" t="s">
        <v>305</v>
      </c>
      <c r="F776" s="86" t="n">
        <v>5013.54</v>
      </c>
      <c r="G776" s="86" t="n">
        <v>3354.12</v>
      </c>
      <c r="H776" s="86" t="n">
        <v>0</v>
      </c>
      <c r="I776" s="86" t="n">
        <v>1659.42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663</v>
      </c>
      <c r="D777" s="85" t="s">
        <v>286</v>
      </c>
      <c r="E777" s="46" t="s">
        <v>287</v>
      </c>
      <c r="F777" s="86" t="n">
        <v>5617.38</v>
      </c>
      <c r="G777" s="86" t="n">
        <v>1804.06</v>
      </c>
      <c r="H777" s="86" t="n">
        <v>0</v>
      </c>
      <c r="I777" s="86" t="n">
        <v>3813.32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654</v>
      </c>
      <c r="D778" s="85" t="s">
        <v>274</v>
      </c>
      <c r="E778" s="46" t="s">
        <v>275</v>
      </c>
      <c r="F778" s="86" t="n">
        <v>1260.64</v>
      </c>
      <c r="G778" s="86" t="n">
        <v>373.82</v>
      </c>
      <c r="H778" s="86" t="n">
        <v>0</v>
      </c>
      <c r="I778" s="86" t="n">
        <v>886.82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665</v>
      </c>
      <c r="D779" s="85" t="s">
        <v>292</v>
      </c>
      <c r="E779" s="46" t="s">
        <v>293</v>
      </c>
      <c r="F779" s="86" t="n">
        <v>608.07868</v>
      </c>
      <c r="G779" s="86" t="n">
        <v>321.06</v>
      </c>
      <c r="H779" s="86" t="n">
        <v>0</v>
      </c>
      <c r="I779" s="86" t="n">
        <v>287.01868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636</v>
      </c>
      <c r="D780" s="85" t="s">
        <v>286</v>
      </c>
      <c r="E780" s="46" t="s">
        <v>287</v>
      </c>
      <c r="F780" s="86" t="n">
        <v>5617.38</v>
      </c>
      <c r="G780" s="86" t="n">
        <v>1804.06</v>
      </c>
      <c r="H780" s="86" t="n">
        <v>0</v>
      </c>
      <c r="I780" s="86" t="n">
        <v>3813.32</v>
      </c>
      <c r="J780" s="86" t="n">
        <v>0</v>
      </c>
      <c r="K780" s="50" t="n">
        <v>0</v>
      </c>
      <c r="L780" s="12"/>
      <c r="M780" s="12"/>
      <c r="N780" s="12"/>
    </row>
    <row r="781" customFormat="false" ht="11.25" hidden="true" customHeight="false" outlineLevel="2" collapsed="false">
      <c r="A781" s="82"/>
      <c r="B781" s="83"/>
      <c r="C781" s="84" t="n">
        <v>619</v>
      </c>
      <c r="D781" s="85" t="s">
        <v>292</v>
      </c>
      <c r="E781" s="46" t="s">
        <v>293</v>
      </c>
      <c r="F781" s="86" t="n">
        <v>608.07868</v>
      </c>
      <c r="G781" s="86" t="n">
        <v>321.06</v>
      </c>
      <c r="H781" s="86" t="n">
        <v>0</v>
      </c>
      <c r="I781" s="86" t="n">
        <v>287.01868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646</v>
      </c>
      <c r="D782" s="85" t="s">
        <v>288</v>
      </c>
      <c r="E782" s="46" t="s">
        <v>289</v>
      </c>
      <c r="F782" s="86" t="n">
        <v>3013.68</v>
      </c>
      <c r="G782" s="86" t="n">
        <v>721.26</v>
      </c>
      <c r="H782" s="86" t="n">
        <v>0</v>
      </c>
      <c r="I782" s="86" t="n">
        <v>2292.42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649</v>
      </c>
      <c r="D783" s="85" t="s">
        <v>282</v>
      </c>
      <c r="E783" s="46" t="s">
        <v>283</v>
      </c>
      <c r="F783" s="86" t="n">
        <v>6188.63</v>
      </c>
      <c r="G783" s="86" t="n">
        <v>258</v>
      </c>
      <c r="H783" s="86" t="n">
        <v>0</v>
      </c>
      <c r="I783" s="86" t="n">
        <v>5930.63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650</v>
      </c>
      <c r="D784" s="85" t="s">
        <v>292</v>
      </c>
      <c r="E784" s="46" t="s">
        <v>293</v>
      </c>
      <c r="F784" s="86" t="n">
        <v>304.03934</v>
      </c>
      <c r="G784" s="86" t="n">
        <v>160.53</v>
      </c>
      <c r="H784" s="86" t="n">
        <v>0</v>
      </c>
      <c r="I784" s="86" t="n">
        <v>143.50934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612</v>
      </c>
      <c r="D785" s="85" t="s">
        <v>298</v>
      </c>
      <c r="E785" s="46" t="s">
        <v>299</v>
      </c>
      <c r="F785" s="86" t="n">
        <v>8577.98</v>
      </c>
      <c r="G785" s="86" t="n">
        <v>0</v>
      </c>
      <c r="H785" s="86" t="n">
        <v>0</v>
      </c>
      <c r="I785" s="86" t="n">
        <v>8577.98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618</v>
      </c>
      <c r="D786" s="85" t="s">
        <v>282</v>
      </c>
      <c r="E786" s="46" t="s">
        <v>283</v>
      </c>
      <c r="F786" s="86" t="n">
        <v>6188.63</v>
      </c>
      <c r="G786" s="86" t="n">
        <v>258</v>
      </c>
      <c r="H786" s="86" t="n">
        <v>0</v>
      </c>
      <c r="I786" s="86" t="n">
        <v>5930.63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653</v>
      </c>
      <c r="D787" s="85" t="s">
        <v>288</v>
      </c>
      <c r="E787" s="46" t="s">
        <v>289</v>
      </c>
      <c r="F787" s="86" t="n">
        <v>3013.68</v>
      </c>
      <c r="G787" s="86" t="n">
        <v>721.26</v>
      </c>
      <c r="H787" s="86" t="n">
        <v>0</v>
      </c>
      <c r="I787" s="86" t="n">
        <v>2292.42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666</v>
      </c>
      <c r="D788" s="85" t="s">
        <v>266</v>
      </c>
      <c r="E788" s="46" t="s">
        <v>267</v>
      </c>
      <c r="F788" s="86" t="n">
        <v>10055.69</v>
      </c>
      <c r="G788" s="86" t="n">
        <v>586.63</v>
      </c>
      <c r="H788" s="86" t="n">
        <v>0</v>
      </c>
      <c r="I788" s="86" t="n">
        <v>9469.06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652</v>
      </c>
      <c r="D789" s="85" t="s">
        <v>266</v>
      </c>
      <c r="E789" s="46" t="s">
        <v>267</v>
      </c>
      <c r="F789" s="86" t="n">
        <v>10055.69</v>
      </c>
      <c r="G789" s="86" t="n">
        <v>586.63</v>
      </c>
      <c r="H789" s="86" t="n">
        <v>0</v>
      </c>
      <c r="I789" s="86" t="n">
        <v>9469.06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614</v>
      </c>
      <c r="D790" s="85" t="s">
        <v>306</v>
      </c>
      <c r="E790" s="46" t="s">
        <v>307</v>
      </c>
      <c r="F790" s="86" t="n">
        <v>2509.39</v>
      </c>
      <c r="G790" s="86" t="n">
        <v>902.03</v>
      </c>
      <c r="H790" s="86" t="n">
        <v>0</v>
      </c>
      <c r="I790" s="86" t="n">
        <v>1607.36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610</v>
      </c>
      <c r="D791" s="85" t="s">
        <v>292</v>
      </c>
      <c r="E791" s="46" t="s">
        <v>293</v>
      </c>
      <c r="F791" s="86" t="n">
        <v>608.07868</v>
      </c>
      <c r="G791" s="86" t="n">
        <v>321.06</v>
      </c>
      <c r="H791" s="86" t="n">
        <v>0</v>
      </c>
      <c r="I791" s="86" t="n">
        <v>287.01868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613</v>
      </c>
      <c r="D792" s="85" t="s">
        <v>288</v>
      </c>
      <c r="E792" s="46" t="s">
        <v>289</v>
      </c>
      <c r="F792" s="86" t="n">
        <v>3013.68</v>
      </c>
      <c r="G792" s="86" t="n">
        <v>721.26</v>
      </c>
      <c r="H792" s="86" t="n">
        <v>0</v>
      </c>
      <c r="I792" s="86" t="n">
        <v>2292.42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615</v>
      </c>
      <c r="D793" s="85" t="s">
        <v>286</v>
      </c>
      <c r="E793" s="46" t="s">
        <v>287</v>
      </c>
      <c r="F793" s="86" t="n">
        <v>2808.69</v>
      </c>
      <c r="G793" s="86" t="n">
        <v>902.03</v>
      </c>
      <c r="H793" s="86" t="n">
        <v>0</v>
      </c>
      <c r="I793" s="86" t="n">
        <v>1906.66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620</v>
      </c>
      <c r="D794" s="85" t="s">
        <v>300</v>
      </c>
      <c r="E794" s="46" t="s">
        <v>301</v>
      </c>
      <c r="F794" s="86" t="n">
        <v>2985.74406</v>
      </c>
      <c r="G794" s="86" t="n">
        <v>1444.77</v>
      </c>
      <c r="H794" s="86" t="n">
        <v>0</v>
      </c>
      <c r="I794" s="86" t="n">
        <v>1540.97406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606</v>
      </c>
      <c r="D795" s="85" t="s">
        <v>266</v>
      </c>
      <c r="E795" s="46" t="s">
        <v>267</v>
      </c>
      <c r="F795" s="86" t="n">
        <v>10055.69</v>
      </c>
      <c r="G795" s="86" t="n">
        <v>586.63</v>
      </c>
      <c r="H795" s="86" t="n">
        <v>0</v>
      </c>
      <c r="I795" s="86" t="n">
        <v>9469.06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604</v>
      </c>
      <c r="D796" s="85" t="s">
        <v>274</v>
      </c>
      <c r="E796" s="46" t="s">
        <v>275</v>
      </c>
      <c r="F796" s="86" t="n">
        <v>1260.64</v>
      </c>
      <c r="G796" s="86" t="n">
        <v>373.82</v>
      </c>
      <c r="H796" s="86" t="n">
        <v>0</v>
      </c>
      <c r="I796" s="86" t="n">
        <v>886.82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635</v>
      </c>
      <c r="D797" s="85" t="s">
        <v>288</v>
      </c>
      <c r="E797" s="46" t="s">
        <v>289</v>
      </c>
      <c r="F797" s="86" t="n">
        <v>3013.68</v>
      </c>
      <c r="G797" s="86" t="n">
        <v>721.26</v>
      </c>
      <c r="H797" s="86" t="n">
        <v>0</v>
      </c>
      <c r="I797" s="86" t="n">
        <v>2292.42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603</v>
      </c>
      <c r="D798" s="85" t="s">
        <v>308</v>
      </c>
      <c r="E798" s="46" t="s">
        <v>309</v>
      </c>
      <c r="F798" s="86" t="n">
        <v>618.47</v>
      </c>
      <c r="G798" s="86" t="n">
        <v>202.65</v>
      </c>
      <c r="H798" s="86" t="n">
        <v>0</v>
      </c>
      <c r="I798" s="86" t="n">
        <v>415.82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587</v>
      </c>
      <c r="D799" s="85" t="s">
        <v>292</v>
      </c>
      <c r="E799" s="46" t="s">
        <v>293</v>
      </c>
      <c r="F799" s="86" t="n">
        <v>608.07868</v>
      </c>
      <c r="G799" s="86" t="n">
        <v>321.06</v>
      </c>
      <c r="H799" s="86" t="n">
        <v>0</v>
      </c>
      <c r="I799" s="86" t="n">
        <v>287.01868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579</v>
      </c>
      <c r="D800" s="85" t="s">
        <v>286</v>
      </c>
      <c r="E800" s="46" t="s">
        <v>287</v>
      </c>
      <c r="F800" s="86" t="n">
        <v>2808.69</v>
      </c>
      <c r="G800" s="86" t="n">
        <v>902.03</v>
      </c>
      <c r="H800" s="86" t="n">
        <v>0</v>
      </c>
      <c r="I800" s="86" t="n">
        <v>1906.66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578</v>
      </c>
      <c r="D801" s="85" t="s">
        <v>270</v>
      </c>
      <c r="E801" s="46" t="s">
        <v>271</v>
      </c>
      <c r="F801" s="86" t="n">
        <v>526.11</v>
      </c>
      <c r="G801" s="86" t="n">
        <v>274.42</v>
      </c>
      <c r="H801" s="86" t="n">
        <v>0</v>
      </c>
      <c r="I801" s="86" t="n">
        <v>251.69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577</v>
      </c>
      <c r="D802" s="85" t="s">
        <v>272</v>
      </c>
      <c r="E802" s="46" t="s">
        <v>273</v>
      </c>
      <c r="F802" s="86" t="n">
        <v>10388.25</v>
      </c>
      <c r="G802" s="86" t="n">
        <v>586.63</v>
      </c>
      <c r="H802" s="86" t="n">
        <v>0</v>
      </c>
      <c r="I802" s="86" t="n">
        <v>9801.62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585</v>
      </c>
      <c r="D803" s="85" t="s">
        <v>286</v>
      </c>
      <c r="E803" s="46" t="s">
        <v>287</v>
      </c>
      <c r="F803" s="86" t="n">
        <v>5617.38</v>
      </c>
      <c r="G803" s="86" t="n">
        <v>1804.06</v>
      </c>
      <c r="H803" s="86" t="n">
        <v>0</v>
      </c>
      <c r="I803" s="86" t="n">
        <v>3813.32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586</v>
      </c>
      <c r="D804" s="85" t="s">
        <v>274</v>
      </c>
      <c r="E804" s="46" t="s">
        <v>275</v>
      </c>
      <c r="F804" s="86" t="n">
        <v>1260.64</v>
      </c>
      <c r="G804" s="86" t="n">
        <v>373.82</v>
      </c>
      <c r="H804" s="86" t="n">
        <v>0</v>
      </c>
      <c r="I804" s="86" t="n">
        <v>886.82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583</v>
      </c>
      <c r="D805" s="85" t="s">
        <v>266</v>
      </c>
      <c r="E805" s="46" t="s">
        <v>267</v>
      </c>
      <c r="F805" s="86" t="n">
        <v>10055.69</v>
      </c>
      <c r="G805" s="86" t="n">
        <v>586.63</v>
      </c>
      <c r="H805" s="86" t="n">
        <v>0</v>
      </c>
      <c r="I805" s="86" t="n">
        <v>9469.06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584</v>
      </c>
      <c r="D806" s="85" t="s">
        <v>288</v>
      </c>
      <c r="E806" s="46" t="s">
        <v>289</v>
      </c>
      <c r="F806" s="86" t="n">
        <v>3013.68</v>
      </c>
      <c r="G806" s="86" t="n">
        <v>721.26</v>
      </c>
      <c r="H806" s="86" t="n">
        <v>0</v>
      </c>
      <c r="I806" s="86" t="n">
        <v>2292.42</v>
      </c>
      <c r="J806" s="86" t="n">
        <v>0</v>
      </c>
      <c r="K806" s="50" t="n">
        <v>0</v>
      </c>
      <c r="L806" s="12"/>
      <c r="M806" s="12"/>
      <c r="N806" s="12"/>
    </row>
    <row r="807" customFormat="false" ht="11.25" hidden="true" customHeight="false" outlineLevel="2" collapsed="false">
      <c r="A807" s="82"/>
      <c r="B807" s="83"/>
      <c r="C807" s="84" t="n">
        <v>581</v>
      </c>
      <c r="D807" s="85" t="s">
        <v>274</v>
      </c>
      <c r="E807" s="46" t="s">
        <v>275</v>
      </c>
      <c r="F807" s="86" t="n">
        <v>1260.64</v>
      </c>
      <c r="G807" s="86" t="n">
        <v>373.82</v>
      </c>
      <c r="H807" s="86" t="n">
        <v>0</v>
      </c>
      <c r="I807" s="86" t="n">
        <v>886.82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577</v>
      </c>
      <c r="D808" s="85" t="s">
        <v>272</v>
      </c>
      <c r="E808" s="46" t="s">
        <v>273</v>
      </c>
      <c r="F808" s="86" t="n">
        <v>10388.25</v>
      </c>
      <c r="G808" s="86" t="n">
        <v>586.63</v>
      </c>
      <c r="H808" s="86" t="n">
        <v>0</v>
      </c>
      <c r="I808" s="86" t="n">
        <v>9801.62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580</v>
      </c>
      <c r="D809" s="85" t="s">
        <v>276</v>
      </c>
      <c r="E809" s="46" t="s">
        <v>277</v>
      </c>
      <c r="F809" s="86" t="n">
        <v>1724.12</v>
      </c>
      <c r="G809" s="86" t="n">
        <v>360.63</v>
      </c>
      <c r="H809" s="86" t="n">
        <v>0</v>
      </c>
      <c r="I809" s="86" t="n">
        <v>1363.49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609</v>
      </c>
      <c r="D810" s="85" t="s">
        <v>274</v>
      </c>
      <c r="E810" s="46" t="s">
        <v>275</v>
      </c>
      <c r="F810" s="86" t="n">
        <v>1260.64</v>
      </c>
      <c r="G810" s="86" t="n">
        <v>373.82</v>
      </c>
      <c r="H810" s="86" t="n">
        <v>0</v>
      </c>
      <c r="I810" s="86" t="n">
        <v>886.82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715</v>
      </c>
      <c r="D811" s="85" t="s">
        <v>310</v>
      </c>
      <c r="E811" s="46" t="s">
        <v>311</v>
      </c>
      <c r="F811" s="86" t="n">
        <v>812156.6943</v>
      </c>
      <c r="G811" s="86" t="n">
        <v>217639.1823</v>
      </c>
      <c r="H811" s="86" t="n">
        <v>0</v>
      </c>
      <c r="I811" s="86" t="n">
        <v>594517.512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582</v>
      </c>
      <c r="D812" s="85" t="s">
        <v>312</v>
      </c>
      <c r="E812" s="46" t="s">
        <v>313</v>
      </c>
      <c r="F812" s="86" t="n">
        <v>962.43584</v>
      </c>
      <c r="G812" s="86" t="n">
        <v>347.8</v>
      </c>
      <c r="H812" s="86" t="n">
        <v>0</v>
      </c>
      <c r="I812" s="86" t="n">
        <v>614.63584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579</v>
      </c>
      <c r="D813" s="85" t="s">
        <v>286</v>
      </c>
      <c r="E813" s="46" t="s">
        <v>287</v>
      </c>
      <c r="F813" s="86" t="n">
        <v>2808.69</v>
      </c>
      <c r="G813" s="86" t="n">
        <v>902.03</v>
      </c>
      <c r="H813" s="86" t="n">
        <v>0</v>
      </c>
      <c r="I813" s="86" t="n">
        <v>1906.66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577</v>
      </c>
      <c r="D814" s="85" t="s">
        <v>272</v>
      </c>
      <c r="E814" s="46" t="s">
        <v>273</v>
      </c>
      <c r="F814" s="86" t="n">
        <v>10388.25</v>
      </c>
      <c r="G814" s="86" t="n">
        <v>586.63</v>
      </c>
      <c r="H814" s="86" t="n">
        <v>0</v>
      </c>
      <c r="I814" s="86" t="n">
        <v>9801.62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578</v>
      </c>
      <c r="D815" s="85" t="s">
        <v>270</v>
      </c>
      <c r="E815" s="46" t="s">
        <v>271</v>
      </c>
      <c r="F815" s="86" t="n">
        <v>526.11</v>
      </c>
      <c r="G815" s="86" t="n">
        <v>274.42</v>
      </c>
      <c r="H815" s="86" t="n">
        <v>0</v>
      </c>
      <c r="I815" s="86" t="n">
        <v>251.69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664</v>
      </c>
      <c r="D816" s="85" t="s">
        <v>274</v>
      </c>
      <c r="E816" s="46" t="s">
        <v>275</v>
      </c>
      <c r="F816" s="86" t="n">
        <v>1260.64</v>
      </c>
      <c r="G816" s="86" t="n">
        <v>373.82</v>
      </c>
      <c r="H816" s="86" t="n">
        <v>0</v>
      </c>
      <c r="I816" s="86" t="n">
        <v>886.82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657</v>
      </c>
      <c r="D817" s="85" t="s">
        <v>286</v>
      </c>
      <c r="E817" s="46" t="s">
        <v>287</v>
      </c>
      <c r="F817" s="86" t="n">
        <v>5617.38</v>
      </c>
      <c r="G817" s="86" t="n">
        <v>1804.06</v>
      </c>
      <c r="H817" s="86" t="n">
        <v>0</v>
      </c>
      <c r="I817" s="86" t="n">
        <v>3813.32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662</v>
      </c>
      <c r="D818" s="85" t="s">
        <v>288</v>
      </c>
      <c r="E818" s="46" t="s">
        <v>289</v>
      </c>
      <c r="F818" s="86" t="n">
        <v>3013.68</v>
      </c>
      <c r="G818" s="86" t="n">
        <v>721.26</v>
      </c>
      <c r="H818" s="86" t="n">
        <v>0</v>
      </c>
      <c r="I818" s="86" t="n">
        <v>2292.42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616</v>
      </c>
      <c r="D819" s="85" t="s">
        <v>314</v>
      </c>
      <c r="E819" s="46" t="s">
        <v>315</v>
      </c>
      <c r="F819" s="86" t="n">
        <v>608.15</v>
      </c>
      <c r="G819" s="86" t="n">
        <v>186.91</v>
      </c>
      <c r="H819" s="86" t="n">
        <v>0</v>
      </c>
      <c r="I819" s="86" t="n">
        <v>421.24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576</v>
      </c>
      <c r="D820" s="85" t="s">
        <v>292</v>
      </c>
      <c r="E820" s="46" t="s">
        <v>293</v>
      </c>
      <c r="F820" s="86" t="n">
        <v>2128.27538</v>
      </c>
      <c r="G820" s="86" t="n">
        <v>1123.71</v>
      </c>
      <c r="H820" s="86" t="n">
        <v>0</v>
      </c>
      <c r="I820" s="86" t="n">
        <v>1004.56538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579</v>
      </c>
      <c r="D821" s="85" t="s">
        <v>286</v>
      </c>
      <c r="E821" s="46" t="s">
        <v>287</v>
      </c>
      <c r="F821" s="86" t="n">
        <v>2808.69</v>
      </c>
      <c r="G821" s="86" t="n">
        <v>902.03</v>
      </c>
      <c r="H821" s="86" t="n">
        <v>0</v>
      </c>
      <c r="I821" s="86" t="n">
        <v>1906.66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588</v>
      </c>
      <c r="D822" s="85" t="s">
        <v>266</v>
      </c>
      <c r="E822" s="46" t="s">
        <v>267</v>
      </c>
      <c r="F822" s="86" t="n">
        <v>10055.69</v>
      </c>
      <c r="G822" s="86" t="n">
        <v>586.63</v>
      </c>
      <c r="H822" s="86" t="n">
        <v>0</v>
      </c>
      <c r="I822" s="86" t="n">
        <v>9469.06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655</v>
      </c>
      <c r="D823" s="85" t="s">
        <v>292</v>
      </c>
      <c r="E823" s="46" t="s">
        <v>293</v>
      </c>
      <c r="F823" s="86" t="n">
        <v>608.07868</v>
      </c>
      <c r="G823" s="86" t="n">
        <v>321.06</v>
      </c>
      <c r="H823" s="86" t="n">
        <v>0</v>
      </c>
      <c r="I823" s="86" t="n">
        <v>287.01868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640</v>
      </c>
      <c r="D824" s="85" t="s">
        <v>300</v>
      </c>
      <c r="E824" s="46" t="s">
        <v>301</v>
      </c>
      <c r="F824" s="86" t="n">
        <v>4644.49076</v>
      </c>
      <c r="G824" s="86" t="n">
        <v>2247.42</v>
      </c>
      <c r="H824" s="86" t="n">
        <v>0</v>
      </c>
      <c r="I824" s="86" t="n">
        <v>2397.07076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720</v>
      </c>
      <c r="D825" s="85" t="s">
        <v>316</v>
      </c>
      <c r="E825" s="46" t="s">
        <v>317</v>
      </c>
      <c r="F825" s="86" t="n">
        <v>712</v>
      </c>
      <c r="G825" s="86" t="n">
        <v>0</v>
      </c>
      <c r="H825" s="86" t="n">
        <v>0</v>
      </c>
      <c r="I825" s="86" t="n">
        <v>0</v>
      </c>
      <c r="J825" s="86" t="n">
        <v>712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736</v>
      </c>
      <c r="D826" s="85" t="s">
        <v>318</v>
      </c>
      <c r="E826" s="46" t="s">
        <v>319</v>
      </c>
      <c r="F826" s="86" t="n">
        <v>32700.5409612</v>
      </c>
      <c r="G826" s="86" t="n">
        <v>0</v>
      </c>
      <c r="H826" s="86" t="n">
        <v>32700.5409612</v>
      </c>
      <c r="I826" s="86" t="n">
        <v>0</v>
      </c>
      <c r="J826" s="86" t="n">
        <v>0</v>
      </c>
      <c r="K826" s="50" t="n">
        <v>0</v>
      </c>
      <c r="L826" s="12"/>
      <c r="M826" s="12"/>
      <c r="N826" s="12"/>
    </row>
    <row r="827" customFormat="false" ht="8.25" hidden="true" customHeight="false" outlineLevel="2" collapsed="false">
      <c r="A827" s="13"/>
      <c r="B827" s="53"/>
      <c r="C827" s="52"/>
      <c r="D827" s="53"/>
      <c r="E827" s="53"/>
      <c r="F827" s="53"/>
      <c r="G827" s="53"/>
      <c r="H827" s="53"/>
      <c r="I827" s="53"/>
      <c r="J827" s="53"/>
      <c r="K827" s="87"/>
    </row>
    <row r="828" customFormat="false" ht="8.25" hidden="false" customHeight="false" outlineLevel="1" collapsed="true">
      <c r="A828" s="13"/>
      <c r="B828" s="13"/>
      <c r="C828" s="21"/>
      <c r="D828" s="13"/>
      <c r="E828" s="13"/>
      <c r="F828" s="13"/>
      <c r="G828" s="13"/>
      <c r="H828" s="13"/>
      <c r="I828" s="13"/>
      <c r="J828" s="13"/>
      <c r="K828" s="22"/>
    </row>
    <row r="829" customFormat="false" ht="12" hidden="false" customHeight="false" outlineLevel="0" collapsed="false">
      <c r="A829" s="24"/>
      <c r="B829" s="72" t="n">
        <v>1</v>
      </c>
      <c r="C829" s="73"/>
      <c r="D829" s="26"/>
      <c r="E829" s="74" t="s">
        <v>321</v>
      </c>
      <c r="F829" s="75" t="n">
        <f aca="false">SUBTOTAL(9,F830:F842)</f>
        <v>1604430</v>
      </c>
      <c r="G829" s="75" t="n">
        <f aca="false">SUBTOTAL(9,G830:G842)</f>
        <v>1604430</v>
      </c>
      <c r="H829" s="75" t="n">
        <f aca="false">SUBTOTAL(9,H830:H842)</f>
        <v>0</v>
      </c>
      <c r="I829" s="75" t="n">
        <f aca="false">SUBTOTAL(9,I830:I842)</f>
        <v>0</v>
      </c>
      <c r="J829" s="75" t="n">
        <f aca="false">SUBTOTAL(9,J830:J842)</f>
        <v>0</v>
      </c>
      <c r="K829" s="76" t="n">
        <f aca="false">SUBTOTAL(9,K830:K842)</f>
        <v>0</v>
      </c>
      <c r="L829" s="8"/>
      <c r="M829" s="12"/>
      <c r="N829" s="12"/>
    </row>
    <row r="830" customFormat="false" ht="12" hidden="false" customHeight="false" outlineLevel="1" collapsed="false">
      <c r="A830" s="33"/>
      <c r="B830" s="77" t="n">
        <v>2</v>
      </c>
      <c r="C830" s="78"/>
      <c r="D830" s="35"/>
      <c r="E830" s="79" t="s">
        <v>322</v>
      </c>
      <c r="F830" s="80" t="n">
        <f aca="false">SUBTOTAL(9,F831:F837)</f>
        <v>166692</v>
      </c>
      <c r="G830" s="80" t="n">
        <f aca="false">SUBTOTAL(9,G831:G837)</f>
        <v>166692</v>
      </c>
      <c r="H830" s="80" t="n">
        <f aca="false">SUBTOTAL(9,H831:H837)</f>
        <v>0</v>
      </c>
      <c r="I830" s="80" t="n">
        <f aca="false">SUBTOTAL(9,I831:I837)</f>
        <v>0</v>
      </c>
      <c r="J830" s="80" t="n">
        <f aca="false">SUBTOTAL(9,J831:J837)</f>
        <v>0</v>
      </c>
      <c r="K830" s="81" t="n">
        <f aca="false">SUBTOTAL(9,K831:K837)</f>
        <v>0</v>
      </c>
      <c r="L830" s="8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742</v>
      </c>
      <c r="D831" s="85" t="s">
        <v>323</v>
      </c>
      <c r="E831" s="46" t="s">
        <v>324</v>
      </c>
      <c r="F831" s="86" t="n">
        <v>40000</v>
      </c>
      <c r="G831" s="86" t="n">
        <v>40000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750</v>
      </c>
      <c r="D832" s="85" t="s">
        <v>325</v>
      </c>
      <c r="E832" s="46" t="s">
        <v>326</v>
      </c>
      <c r="F832" s="86" t="n">
        <v>20000</v>
      </c>
      <c r="G832" s="86" t="n">
        <v>20000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752</v>
      </c>
      <c r="D833" s="85" t="s">
        <v>327</v>
      </c>
      <c r="E833" s="46" t="s">
        <v>328</v>
      </c>
      <c r="F833" s="86" t="n">
        <v>60000</v>
      </c>
      <c r="G833" s="86" t="n">
        <v>60000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741</v>
      </c>
      <c r="D834" s="85" t="s">
        <v>329</v>
      </c>
      <c r="E834" s="46" t="s">
        <v>330</v>
      </c>
      <c r="F834" s="86" t="n">
        <v>10000</v>
      </c>
      <c r="G834" s="86" t="n">
        <v>10000</v>
      </c>
      <c r="H834" s="86" t="n">
        <v>0</v>
      </c>
      <c r="I834" s="86" t="n">
        <v>0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738</v>
      </c>
      <c r="D835" s="85" t="s">
        <v>331</v>
      </c>
      <c r="E835" s="46" t="s">
        <v>332</v>
      </c>
      <c r="F835" s="86" t="n">
        <v>6692</v>
      </c>
      <c r="G835" s="86" t="n">
        <v>6692</v>
      </c>
      <c r="H835" s="86" t="n">
        <v>0</v>
      </c>
      <c r="I835" s="86" t="n">
        <v>0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751</v>
      </c>
      <c r="D836" s="85" t="s">
        <v>333</v>
      </c>
      <c r="E836" s="46" t="s">
        <v>334</v>
      </c>
      <c r="F836" s="86" t="n">
        <v>30000</v>
      </c>
      <c r="G836" s="86" t="n">
        <v>30000</v>
      </c>
      <c r="H836" s="86" t="n">
        <v>0</v>
      </c>
      <c r="I836" s="86" t="n">
        <v>0</v>
      </c>
      <c r="J836" s="86" t="n">
        <v>0</v>
      </c>
      <c r="K836" s="50" t="n">
        <v>0</v>
      </c>
      <c r="L836" s="12"/>
      <c r="M836" s="12"/>
      <c r="N836" s="12"/>
    </row>
    <row r="837" customFormat="false" ht="8.25" hidden="true" customHeight="false" outlineLevel="2" collapsed="false">
      <c r="A837" s="13"/>
      <c r="B837" s="53"/>
      <c r="C837" s="52"/>
      <c r="D837" s="53"/>
      <c r="E837" s="53"/>
      <c r="F837" s="53"/>
      <c r="G837" s="53"/>
      <c r="H837" s="53"/>
      <c r="I837" s="53"/>
      <c r="J837" s="53"/>
      <c r="K837" s="87"/>
    </row>
    <row r="838" customFormat="false" ht="12" hidden="false" customHeight="false" outlineLevel="1" collapsed="true">
      <c r="A838" s="33"/>
      <c r="B838" s="77" t="n">
        <v>2</v>
      </c>
      <c r="C838" s="78"/>
      <c r="D838" s="35"/>
      <c r="E838" s="79" t="s">
        <v>335</v>
      </c>
      <c r="F838" s="80" t="n">
        <f aca="false">SUBTOTAL(9,F839:F841)</f>
        <v>1437738</v>
      </c>
      <c r="G838" s="80" t="n">
        <f aca="false">SUBTOTAL(9,G839:G841)</f>
        <v>1437738</v>
      </c>
      <c r="H838" s="80" t="n">
        <f aca="false">SUBTOTAL(9,H839:H841)</f>
        <v>0</v>
      </c>
      <c r="I838" s="80" t="n">
        <f aca="false">SUBTOTAL(9,I839:I841)</f>
        <v>0</v>
      </c>
      <c r="J838" s="80" t="n">
        <f aca="false">SUBTOTAL(9,J839:J841)</f>
        <v>0</v>
      </c>
      <c r="K838" s="81" t="n">
        <f aca="false">SUBTOTAL(9,K839:K841)</f>
        <v>0</v>
      </c>
      <c r="L838" s="8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747</v>
      </c>
      <c r="D839" s="85" t="s">
        <v>336</v>
      </c>
      <c r="E839" s="46" t="s">
        <v>337</v>
      </c>
      <c r="F839" s="86" t="n">
        <v>378752</v>
      </c>
      <c r="G839" s="86" t="n">
        <v>378752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737</v>
      </c>
      <c r="D840" s="85" t="s">
        <v>338</v>
      </c>
      <c r="E840" s="46" t="s">
        <v>339</v>
      </c>
      <c r="F840" s="86" t="n">
        <v>1058986</v>
      </c>
      <c r="G840" s="86" t="n">
        <v>1058986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8.25" hidden="true" customHeight="false" outlineLevel="2" collapsed="false">
      <c r="A841" s="13"/>
      <c r="B841" s="53"/>
      <c r="C841" s="52"/>
      <c r="D841" s="53"/>
      <c r="E841" s="53"/>
      <c r="F841" s="53"/>
      <c r="G841" s="53"/>
      <c r="H841" s="53"/>
      <c r="I841" s="53"/>
      <c r="J841" s="53"/>
      <c r="K841" s="87"/>
    </row>
    <row r="842" customFormat="false" ht="8.25" hidden="false" customHeight="false" outlineLevel="1" collapsed="true">
      <c r="A842" s="13"/>
      <c r="B842" s="13"/>
      <c r="C842" s="21"/>
      <c r="D842" s="13"/>
      <c r="E842" s="13"/>
      <c r="F842" s="13"/>
      <c r="G842" s="13"/>
      <c r="H842" s="13"/>
      <c r="I842" s="13"/>
      <c r="J842" s="13"/>
      <c r="K842" s="22"/>
    </row>
    <row r="843" customFormat="false" ht="8.25" hidden="false" customHeight="false" outlineLevel="0" collapsed="false">
      <c r="A843" s="13"/>
      <c r="B843" s="13"/>
      <c r="C843" s="21"/>
      <c r="D843" s="13"/>
      <c r="E843" s="13"/>
      <c r="F843" s="13"/>
      <c r="G843" s="13"/>
      <c r="H843" s="13"/>
      <c r="I843" s="13"/>
      <c r="J843" s="13"/>
      <c r="K843" s="22"/>
    </row>
    <row r="844" customFormat="false" ht="8.25" hidden="false" customHeight="false" outlineLevel="0" collapsed="false">
      <c r="A844" s="13"/>
      <c r="B844" s="13"/>
      <c r="C844" s="21"/>
      <c r="D844" s="13"/>
      <c r="E844" s="13"/>
      <c r="F844" s="13"/>
      <c r="G844" s="13"/>
      <c r="H844" s="13"/>
      <c r="I844" s="13"/>
      <c r="J844" s="13"/>
      <c r="K844" s="22"/>
    </row>
    <row r="845" customFormat="false" ht="8.25" hidden="false" customHeight="false" outlineLevel="0" collapsed="false">
      <c r="A845" s="13"/>
      <c r="B845" s="13"/>
      <c r="C845" s="21"/>
      <c r="D845" s="13"/>
      <c r="E845" s="13"/>
      <c r="F845" s="13"/>
      <c r="G845" s="13"/>
      <c r="H845" s="13"/>
      <c r="I845" s="13"/>
      <c r="J845" s="13"/>
      <c r="K845" s="22"/>
    </row>
    <row r="846" customFormat="false" ht="8.25" hidden="false" customHeight="false" outlineLevel="0" collapsed="false">
      <c r="A846" s="13"/>
      <c r="B846" s="13"/>
      <c r="C846" s="21"/>
      <c r="D846" s="13"/>
      <c r="E846" s="13"/>
      <c r="F846" s="13"/>
      <c r="G846" s="13"/>
      <c r="H846" s="13"/>
      <c r="I846" s="13"/>
      <c r="J846" s="13"/>
      <c r="K846" s="22"/>
    </row>
    <row r="847" customFormat="false" ht="8.25" hidden="false" customHeight="false" outlineLevel="0" collapsed="false">
      <c r="C847" s="21"/>
      <c r="D847" s="13"/>
      <c r="E847" s="13"/>
      <c r="F847" s="13"/>
      <c r="G847" s="13"/>
      <c r="H847" s="13"/>
      <c r="I847" s="13"/>
      <c r="J847" s="13"/>
      <c r="K847" s="22"/>
    </row>
    <row r="848" customFormat="false" ht="9" hidden="false" customHeight="false" outlineLevel="0" collapsed="false">
      <c r="C848" s="21"/>
      <c r="D848" s="13"/>
      <c r="E848" s="13"/>
      <c r="F848" s="13"/>
      <c r="G848" s="13"/>
      <c r="H848" s="13"/>
      <c r="I848" s="13"/>
      <c r="J848" s="13"/>
      <c r="K848" s="22"/>
    </row>
    <row r="849" customFormat="false" ht="13.5" hidden="false" customHeight="false" outlineLevel="0" collapsed="false">
      <c r="B849" s="13"/>
      <c r="C849" s="57"/>
      <c r="D849" s="88"/>
      <c r="E849" s="16" t="s">
        <v>340</v>
      </c>
      <c r="F849" s="89" t="n">
        <f aca="false">SUMIF(GROUPRNS_ID,"",CELKEM_PRICES)</f>
        <v>10724689.0327044</v>
      </c>
      <c r="G849" s="89" t="n">
        <f aca="false">SUMIF(GROUPRNS_ID,"",PSRNS_PRICES)</f>
        <v>5649532.349185</v>
      </c>
      <c r="H849" s="89" t="n">
        <f aca="false">SUMIF(GROUPRNS_ID,"",PZSRNS_PRICES)</f>
        <v>32700.5409612</v>
      </c>
      <c r="I849" s="89" t="n">
        <f aca="false">SUMIF(GROUPRNS_ID,"",MAT_PRICES)</f>
        <v>3146735.82255818</v>
      </c>
      <c r="J849" s="89" t="n">
        <f aca="false">SUMIF(GROUPRNS_ID,"",SUBRNS_PRICES)</f>
        <v>238592</v>
      </c>
      <c r="K849" s="61" t="n">
        <f aca="false">SUMIF(GROUPRNS_ID,"",DODRNS_PRICES)</f>
        <v>1657128.3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844" activeCellId="0" sqref="M844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346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347</v>
      </c>
      <c r="G6" s="69" t="s">
        <v>348</v>
      </c>
      <c r="H6" s="69" t="s">
        <v>319</v>
      </c>
      <c r="I6" s="69" t="s">
        <v>342</v>
      </c>
      <c r="J6" s="93" t="s">
        <v>344</v>
      </c>
      <c r="K6" s="94" t="s">
        <v>349</v>
      </c>
      <c r="L6" s="95" t="s">
        <v>350</v>
      </c>
      <c r="M6" s="96" t="s">
        <v>351</v>
      </c>
      <c r="N6" s="94" t="s">
        <v>352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565772.2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565772.2</v>
      </c>
      <c r="M8" s="102" t="n">
        <f aca="false">SUBTOTAL(9,M9:M18)</f>
        <v>565772.2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565772.2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565772.2</v>
      </c>
      <c r="M9" s="107" t="n">
        <f aca="false">SUBTOTAL(9,M10:M17)</f>
        <v>565772.2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746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2800</v>
      </c>
      <c r="J10" s="111" t="n">
        <v>0</v>
      </c>
      <c r="K10" s="112" t="n">
        <v>0</v>
      </c>
      <c r="L10" s="112" t="n">
        <v>2800</v>
      </c>
      <c r="M10" s="111" t="n">
        <v>280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753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84000</v>
      </c>
      <c r="J11" s="111" t="n">
        <v>0</v>
      </c>
      <c r="K11" s="112" t="n">
        <v>0</v>
      </c>
      <c r="L11" s="112" t="n">
        <v>84000</v>
      </c>
      <c r="M11" s="111" t="n">
        <v>8400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744</v>
      </c>
      <c r="D12" s="45" t="s">
        <v>23</v>
      </c>
      <c r="E12" s="46" t="s">
        <v>24</v>
      </c>
      <c r="F12" s="111" t="n">
        <v>0</v>
      </c>
      <c r="G12" s="111" t="n">
        <v>0</v>
      </c>
      <c r="H12" s="111" t="n">
        <v>0</v>
      </c>
      <c r="I12" s="111" t="n">
        <v>1020</v>
      </c>
      <c r="J12" s="111" t="n">
        <v>0</v>
      </c>
      <c r="K12" s="112" t="n">
        <v>0</v>
      </c>
      <c r="L12" s="112" t="n">
        <v>1020</v>
      </c>
      <c r="M12" s="111" t="n">
        <v>1020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743</v>
      </c>
      <c r="D13" s="45" t="s">
        <v>25</v>
      </c>
      <c r="E13" s="46" t="s">
        <v>26</v>
      </c>
      <c r="F13" s="111" t="n">
        <v>0</v>
      </c>
      <c r="G13" s="111" t="n">
        <v>0</v>
      </c>
      <c r="H13" s="111" t="n">
        <v>0</v>
      </c>
      <c r="I13" s="111" t="n">
        <v>390350.5</v>
      </c>
      <c r="J13" s="111" t="n">
        <v>0</v>
      </c>
      <c r="K13" s="112" t="n">
        <v>0</v>
      </c>
      <c r="L13" s="112" t="n">
        <v>390350.5</v>
      </c>
      <c r="M13" s="111" t="n">
        <v>390350.5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739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43820.7</v>
      </c>
      <c r="J14" s="111" t="n">
        <v>0</v>
      </c>
      <c r="K14" s="112" t="n">
        <v>0</v>
      </c>
      <c r="L14" s="112" t="n">
        <v>43820.7</v>
      </c>
      <c r="M14" s="111" t="n">
        <v>43820.7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740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24881</v>
      </c>
      <c r="J15" s="111" t="n">
        <v>0</v>
      </c>
      <c r="K15" s="112" t="n">
        <v>0</v>
      </c>
      <c r="L15" s="112" t="n">
        <v>24881</v>
      </c>
      <c r="M15" s="111" t="n">
        <v>24881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748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18900</v>
      </c>
      <c r="J16" s="111" t="n">
        <v>0</v>
      </c>
      <c r="K16" s="112" t="n">
        <v>0</v>
      </c>
      <c r="L16" s="112" t="n">
        <v>18900</v>
      </c>
      <c r="M16" s="111" t="n">
        <v>18900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828)</f>
        <v>1657128.32</v>
      </c>
      <c r="G19" s="75" t="n">
        <f aca="false">SUBTOTAL(9,G20:G828)</f>
        <v>1990809.82171568</v>
      </c>
      <c r="H19" s="75" t="n">
        <f aca="false">SUBTOTAL(9,H20:H828)</f>
        <v>32700.5409612</v>
      </c>
      <c r="I19" s="75" t="n">
        <f aca="false">SUBTOTAL(9,I20:I828)</f>
        <v>3479330.149185</v>
      </c>
      <c r="J19" s="100" t="n">
        <f aca="false">SUBTOTAL(9,J20:J828)</f>
        <v>238592</v>
      </c>
      <c r="K19" s="101" t="n">
        <f aca="false">SUBTOTAL(9,K20:K828)</f>
        <v>1155926.0008425</v>
      </c>
      <c r="L19" s="101" t="n">
        <f aca="false">SUBTOTAL(9,L20:L828)</f>
        <v>3750622.6901462</v>
      </c>
      <c r="M19" s="102" t="n">
        <f aca="false">SUBTOTAL(9,M20:M828)</f>
        <v>4906548.6909887</v>
      </c>
      <c r="N19" s="101" t="n">
        <f aca="false">SUBTOTAL(9,N20:N828)</f>
        <v>3647938.14171568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699)</f>
        <v>1657128.32</v>
      </c>
      <c r="G20" s="80" t="n">
        <f aca="false">SUBTOTAL(9,G21:G699)</f>
        <v>1056508.65139568</v>
      </c>
      <c r="H20" s="80" t="n">
        <f aca="false">SUBTOTAL(9,H21:H699)</f>
        <v>0</v>
      </c>
      <c r="I20" s="80" t="n">
        <f aca="false">SUBTOTAL(9,I21:I699)</f>
        <v>3149779.916885</v>
      </c>
      <c r="J20" s="105" t="n">
        <f aca="false">SUBTOTAL(9,J21:J699)</f>
        <v>0</v>
      </c>
      <c r="K20" s="106" t="n">
        <f aca="false">SUBTOTAL(9,K21:K699)</f>
        <v>915416.7508425</v>
      </c>
      <c r="L20" s="106" t="n">
        <f aca="false">SUBTOTAL(9,L21:L699)</f>
        <v>3149779.916885</v>
      </c>
      <c r="M20" s="107" t="n">
        <f aca="false">SUBTOTAL(9,M21:M699)</f>
        <v>4065196.6677275</v>
      </c>
      <c r="N20" s="106" t="n">
        <f aca="false">SUBTOTAL(9,N21:N699)</f>
        <v>2713636.97139568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486</v>
      </c>
      <c r="D21" s="45" t="s">
        <v>35</v>
      </c>
      <c r="E21" s="46" t="s">
        <v>36</v>
      </c>
      <c r="F21" s="111" t="n">
        <v>0</v>
      </c>
      <c r="G21" s="111" t="n">
        <v>823.14528</v>
      </c>
      <c r="H21" s="111" t="n">
        <v>0</v>
      </c>
      <c r="I21" s="111" t="n">
        <v>2123.76</v>
      </c>
      <c r="J21" s="111" t="n">
        <v>0</v>
      </c>
      <c r="K21" s="112" t="n">
        <v>123.12</v>
      </c>
      <c r="L21" s="112" t="n">
        <v>2123.76</v>
      </c>
      <c r="M21" s="111" t="n">
        <v>2246.88</v>
      </c>
      <c r="N21" s="112" t="n">
        <v>823.14528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306</v>
      </c>
      <c r="D22" s="45" t="s">
        <v>38</v>
      </c>
      <c r="E22" s="46" t="s">
        <v>39</v>
      </c>
      <c r="F22" s="111" t="n">
        <v>0</v>
      </c>
      <c r="G22" s="111" t="n">
        <v>527.456396</v>
      </c>
      <c r="H22" s="111" t="n">
        <v>0</v>
      </c>
      <c r="I22" s="111" t="n">
        <v>560.3</v>
      </c>
      <c r="J22" s="111" t="n">
        <v>0</v>
      </c>
      <c r="K22" s="112" t="n">
        <v>16.6</v>
      </c>
      <c r="L22" s="112" t="n">
        <v>560.3</v>
      </c>
      <c r="M22" s="111" t="n">
        <v>576.9</v>
      </c>
      <c r="N22" s="112" t="n">
        <v>527.456396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489</v>
      </c>
      <c r="D23" s="45" t="s">
        <v>41</v>
      </c>
      <c r="E23" s="46" t="s">
        <v>42</v>
      </c>
      <c r="F23" s="111" t="n">
        <v>0</v>
      </c>
      <c r="G23" s="111" t="n">
        <v>395.172297</v>
      </c>
      <c r="H23" s="111" t="n">
        <v>0</v>
      </c>
      <c r="I23" s="111" t="n">
        <v>420.225</v>
      </c>
      <c r="J23" s="111" t="n">
        <v>0</v>
      </c>
      <c r="K23" s="112" t="n">
        <v>0</v>
      </c>
      <c r="L23" s="112" t="n">
        <v>420.225</v>
      </c>
      <c r="M23" s="111" t="n">
        <v>420.225</v>
      </c>
      <c r="N23" s="112" t="n">
        <v>395.172297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483</v>
      </c>
      <c r="D24" s="45" t="s">
        <v>44</v>
      </c>
      <c r="E24" s="46" t="s">
        <v>45</v>
      </c>
      <c r="F24" s="111" t="n">
        <v>0</v>
      </c>
      <c r="G24" s="111" t="n">
        <v>828.6</v>
      </c>
      <c r="H24" s="111" t="n">
        <v>0</v>
      </c>
      <c r="I24" s="111" t="n">
        <v>2058.15</v>
      </c>
      <c r="J24" s="111" t="n">
        <v>0</v>
      </c>
      <c r="K24" s="112" t="n">
        <v>0</v>
      </c>
      <c r="L24" s="112" t="n">
        <v>2058.15</v>
      </c>
      <c r="M24" s="111" t="n">
        <v>2058.15</v>
      </c>
      <c r="N24" s="112" t="n">
        <v>828.6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494</v>
      </c>
      <c r="D25" s="45" t="s">
        <v>46</v>
      </c>
      <c r="E25" s="46" t="s">
        <v>47</v>
      </c>
      <c r="F25" s="111" t="n">
        <v>0</v>
      </c>
      <c r="G25" s="111" t="n">
        <v>0</v>
      </c>
      <c r="H25" s="111" t="n">
        <v>0</v>
      </c>
      <c r="I25" s="111" t="n">
        <v>693.84</v>
      </c>
      <c r="J25" s="111" t="n">
        <v>0</v>
      </c>
      <c r="K25" s="112" t="n">
        <v>0</v>
      </c>
      <c r="L25" s="112" t="n">
        <v>693.84</v>
      </c>
      <c r="M25" s="111" t="n">
        <v>693.84</v>
      </c>
      <c r="N25" s="112" t="n">
        <v>0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702</v>
      </c>
      <c r="D26" s="45" t="s">
        <v>48</v>
      </c>
      <c r="E26" s="46" t="s">
        <v>49</v>
      </c>
      <c r="F26" s="111" t="n">
        <v>0</v>
      </c>
      <c r="G26" s="111" t="n">
        <v>2074.2</v>
      </c>
      <c r="H26" s="111" t="n">
        <v>0</v>
      </c>
      <c r="I26" s="111" t="n">
        <v>10290.75</v>
      </c>
      <c r="J26" s="111" t="n">
        <v>0</v>
      </c>
      <c r="K26" s="112" t="n">
        <v>0</v>
      </c>
      <c r="L26" s="112" t="n">
        <v>10290.75</v>
      </c>
      <c r="M26" s="111" t="n">
        <v>10290.75</v>
      </c>
      <c r="N26" s="112" t="n">
        <v>2074.2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696</v>
      </c>
      <c r="D27" s="45" t="s">
        <v>35</v>
      </c>
      <c r="E27" s="46" t="s">
        <v>36</v>
      </c>
      <c r="F27" s="111" t="n">
        <v>0</v>
      </c>
      <c r="G27" s="111" t="n">
        <v>377.27492</v>
      </c>
      <c r="H27" s="111" t="n">
        <v>0</v>
      </c>
      <c r="I27" s="111" t="n">
        <v>973.39</v>
      </c>
      <c r="J27" s="111" t="n">
        <v>0</v>
      </c>
      <c r="K27" s="112" t="n">
        <v>56.43</v>
      </c>
      <c r="L27" s="112" t="n">
        <v>973.39</v>
      </c>
      <c r="M27" s="111" t="n">
        <v>1029.82</v>
      </c>
      <c r="N27" s="112" t="n">
        <v>377.27492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695</v>
      </c>
      <c r="D28" s="45" t="s">
        <v>50</v>
      </c>
      <c r="E28" s="46" t="s">
        <v>51</v>
      </c>
      <c r="F28" s="111" t="n">
        <v>0</v>
      </c>
      <c r="G28" s="111" t="n">
        <v>101.43</v>
      </c>
      <c r="H28" s="111" t="n">
        <v>0</v>
      </c>
      <c r="I28" s="111" t="n">
        <v>665.31</v>
      </c>
      <c r="J28" s="111" t="n">
        <v>0</v>
      </c>
      <c r="K28" s="112" t="n">
        <v>0</v>
      </c>
      <c r="L28" s="112" t="n">
        <v>665.31</v>
      </c>
      <c r="M28" s="111" t="n">
        <v>665.31</v>
      </c>
      <c r="N28" s="112" t="n">
        <v>101.43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75</v>
      </c>
      <c r="D29" s="45" t="s">
        <v>52</v>
      </c>
      <c r="E29" s="46" t="s">
        <v>53</v>
      </c>
      <c r="F29" s="111" t="n">
        <v>0</v>
      </c>
      <c r="G29" s="111" t="n">
        <v>0</v>
      </c>
      <c r="H29" s="111" t="n">
        <v>0</v>
      </c>
      <c r="I29" s="111" t="n">
        <v>235.41</v>
      </c>
      <c r="J29" s="111" t="n">
        <v>0</v>
      </c>
      <c r="K29" s="112" t="n">
        <v>0</v>
      </c>
      <c r="L29" s="112" t="n">
        <v>235.41</v>
      </c>
      <c r="M29" s="111" t="n">
        <v>235.41</v>
      </c>
      <c r="N29" s="112" t="n">
        <v>0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76</v>
      </c>
      <c r="D30" s="45" t="s">
        <v>54</v>
      </c>
      <c r="E30" s="46" t="s">
        <v>55</v>
      </c>
      <c r="F30" s="111" t="n">
        <v>0</v>
      </c>
      <c r="G30" s="111" t="n">
        <v>0</v>
      </c>
      <c r="H30" s="111" t="n">
        <v>0</v>
      </c>
      <c r="I30" s="111" t="n">
        <v>265.47</v>
      </c>
      <c r="J30" s="111" t="n">
        <v>0</v>
      </c>
      <c r="K30" s="112" t="n">
        <v>0</v>
      </c>
      <c r="L30" s="112" t="n">
        <v>265.47</v>
      </c>
      <c r="M30" s="111" t="n">
        <v>265.47</v>
      </c>
      <c r="N30" s="112" t="n">
        <v>0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74</v>
      </c>
      <c r="D31" s="45" t="s">
        <v>56</v>
      </c>
      <c r="E31" s="46" t="s">
        <v>57</v>
      </c>
      <c r="F31" s="111" t="n">
        <v>0</v>
      </c>
      <c r="G31" s="111" t="n">
        <v>0</v>
      </c>
      <c r="H31" s="111" t="n">
        <v>0</v>
      </c>
      <c r="I31" s="111" t="n">
        <v>371.625</v>
      </c>
      <c r="J31" s="111" t="n">
        <v>0</v>
      </c>
      <c r="K31" s="112" t="n">
        <v>0</v>
      </c>
      <c r="L31" s="112" t="n">
        <v>371.625</v>
      </c>
      <c r="M31" s="111" t="n">
        <v>371.625</v>
      </c>
      <c r="N31" s="112" t="n">
        <v>0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455</v>
      </c>
      <c r="D32" s="45" t="s">
        <v>58</v>
      </c>
      <c r="E32" s="46" t="s">
        <v>59</v>
      </c>
      <c r="F32" s="111" t="n">
        <v>0</v>
      </c>
      <c r="G32" s="111" t="n">
        <v>0</v>
      </c>
      <c r="H32" s="111" t="n">
        <v>0</v>
      </c>
      <c r="I32" s="111" t="n">
        <v>12109.9132</v>
      </c>
      <c r="J32" s="111" t="n">
        <v>0</v>
      </c>
      <c r="K32" s="112" t="n">
        <v>14833.56174495</v>
      </c>
      <c r="L32" s="112" t="n">
        <v>12109.9132</v>
      </c>
      <c r="M32" s="111" t="n">
        <v>26943.47494495</v>
      </c>
      <c r="N32" s="112" t="n">
        <v>0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447</v>
      </c>
      <c r="D33" s="45" t="s">
        <v>61</v>
      </c>
      <c r="E33" s="46" t="s">
        <v>62</v>
      </c>
      <c r="F33" s="111" t="n">
        <v>0</v>
      </c>
      <c r="G33" s="111" t="n">
        <v>329.5064</v>
      </c>
      <c r="H33" s="111" t="n">
        <v>0</v>
      </c>
      <c r="I33" s="111" t="n">
        <v>425.6</v>
      </c>
      <c r="J33" s="111" t="n">
        <v>0</v>
      </c>
      <c r="K33" s="112" t="n">
        <v>0</v>
      </c>
      <c r="L33" s="112" t="n">
        <v>425.6</v>
      </c>
      <c r="M33" s="111" t="n">
        <v>425.6</v>
      </c>
      <c r="N33" s="112" t="n">
        <v>329.5064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445</v>
      </c>
      <c r="D34" s="45" t="s">
        <v>63</v>
      </c>
      <c r="E34" s="46" t="s">
        <v>64</v>
      </c>
      <c r="F34" s="111" t="n">
        <v>0</v>
      </c>
      <c r="G34" s="111" t="n">
        <v>155.17</v>
      </c>
      <c r="H34" s="111" t="n">
        <v>0</v>
      </c>
      <c r="I34" s="111" t="n">
        <v>0</v>
      </c>
      <c r="J34" s="111" t="n">
        <v>0</v>
      </c>
      <c r="K34" s="112" t="n">
        <v>0</v>
      </c>
      <c r="L34" s="112" t="n">
        <v>0</v>
      </c>
      <c r="M34" s="111" t="n">
        <v>0</v>
      </c>
      <c r="N34" s="112" t="n">
        <v>155.17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442</v>
      </c>
      <c r="D35" s="45" t="s">
        <v>65</v>
      </c>
      <c r="E35" s="46" t="s">
        <v>66</v>
      </c>
      <c r="F35" s="111" t="n">
        <v>3956.36</v>
      </c>
      <c r="G35" s="111" t="n">
        <v>0</v>
      </c>
      <c r="H35" s="111" t="n">
        <v>0</v>
      </c>
      <c r="I35" s="111" t="n">
        <v>743.25</v>
      </c>
      <c r="J35" s="111" t="n">
        <v>0</v>
      </c>
      <c r="K35" s="112" t="n">
        <v>0</v>
      </c>
      <c r="L35" s="112" t="n">
        <v>743.25</v>
      </c>
      <c r="M35" s="111" t="n">
        <v>743.25</v>
      </c>
      <c r="N35" s="112" t="n">
        <v>3956.36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452</v>
      </c>
      <c r="D36" s="45" t="s">
        <v>48</v>
      </c>
      <c r="E36" s="46" t="s">
        <v>49</v>
      </c>
      <c r="F36" s="111" t="n">
        <v>0</v>
      </c>
      <c r="G36" s="111" t="n">
        <v>829.68</v>
      </c>
      <c r="H36" s="111" t="n">
        <v>0</v>
      </c>
      <c r="I36" s="111" t="n">
        <v>4116.3</v>
      </c>
      <c r="J36" s="111" t="n">
        <v>0</v>
      </c>
      <c r="K36" s="112" t="n">
        <v>0</v>
      </c>
      <c r="L36" s="112" t="n">
        <v>4116.3</v>
      </c>
      <c r="M36" s="111" t="n">
        <v>4116.3</v>
      </c>
      <c r="N36" s="112" t="n">
        <v>829.68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446</v>
      </c>
      <c r="D37" s="45" t="s">
        <v>67</v>
      </c>
      <c r="E37" s="46" t="s">
        <v>68</v>
      </c>
      <c r="F37" s="111" t="n">
        <v>0</v>
      </c>
      <c r="G37" s="111" t="n">
        <v>322.8664</v>
      </c>
      <c r="H37" s="111" t="n">
        <v>0</v>
      </c>
      <c r="I37" s="111" t="n">
        <v>425.6</v>
      </c>
      <c r="J37" s="111" t="n">
        <v>0</v>
      </c>
      <c r="K37" s="112" t="n">
        <v>0</v>
      </c>
      <c r="L37" s="112" t="n">
        <v>425.6</v>
      </c>
      <c r="M37" s="111" t="n">
        <v>425.6</v>
      </c>
      <c r="N37" s="112" t="n">
        <v>322.8664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441</v>
      </c>
      <c r="D38" s="45" t="s">
        <v>69</v>
      </c>
      <c r="E38" s="46" t="s">
        <v>70</v>
      </c>
      <c r="F38" s="111" t="n">
        <v>2652.99</v>
      </c>
      <c r="G38" s="111" t="n">
        <v>0</v>
      </c>
      <c r="H38" s="111" t="n">
        <v>0</v>
      </c>
      <c r="I38" s="111" t="n">
        <v>601.01</v>
      </c>
      <c r="J38" s="111" t="n">
        <v>0</v>
      </c>
      <c r="K38" s="112" t="n">
        <v>0</v>
      </c>
      <c r="L38" s="112" t="n">
        <v>601.01</v>
      </c>
      <c r="M38" s="111" t="n">
        <v>601.01</v>
      </c>
      <c r="N38" s="112" t="n">
        <v>2652.99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449</v>
      </c>
      <c r="D39" s="45" t="s">
        <v>71</v>
      </c>
      <c r="E39" s="46" t="s">
        <v>72</v>
      </c>
      <c r="F39" s="111" t="n">
        <v>0</v>
      </c>
      <c r="G39" s="111" t="n">
        <v>4662.12</v>
      </c>
      <c r="H39" s="111" t="n">
        <v>0</v>
      </c>
      <c r="I39" s="111" t="n">
        <v>2293.02</v>
      </c>
      <c r="J39" s="111" t="n">
        <v>0</v>
      </c>
      <c r="K39" s="112" t="n">
        <v>41.04</v>
      </c>
      <c r="L39" s="112" t="n">
        <v>2293.02</v>
      </c>
      <c r="M39" s="111" t="n">
        <v>2334.06</v>
      </c>
      <c r="N39" s="112" t="n">
        <v>4662.12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393</v>
      </c>
      <c r="D40" s="45" t="s">
        <v>73</v>
      </c>
      <c r="E40" s="46" t="s">
        <v>74</v>
      </c>
      <c r="F40" s="111" t="n">
        <v>0</v>
      </c>
      <c r="G40" s="111" t="n">
        <v>0</v>
      </c>
      <c r="H40" s="111" t="n">
        <v>0</v>
      </c>
      <c r="I40" s="111" t="n">
        <v>1654.24</v>
      </c>
      <c r="J40" s="111" t="n">
        <v>0</v>
      </c>
      <c r="K40" s="112" t="n">
        <v>0</v>
      </c>
      <c r="L40" s="112" t="n">
        <v>1654.24</v>
      </c>
      <c r="M40" s="111" t="n">
        <v>1654.24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401</v>
      </c>
      <c r="D41" s="45" t="s">
        <v>63</v>
      </c>
      <c r="E41" s="46" t="s">
        <v>64</v>
      </c>
      <c r="F41" s="111" t="n">
        <v>0</v>
      </c>
      <c r="G41" s="111" t="n">
        <v>155.17</v>
      </c>
      <c r="H41" s="111" t="n">
        <v>0</v>
      </c>
      <c r="I41" s="111" t="n">
        <v>0</v>
      </c>
      <c r="J41" s="111" t="n">
        <v>0</v>
      </c>
      <c r="K41" s="112" t="n">
        <v>0</v>
      </c>
      <c r="L41" s="112" t="n">
        <v>0</v>
      </c>
      <c r="M41" s="111" t="n">
        <v>0</v>
      </c>
      <c r="N41" s="112" t="n">
        <v>155.17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398</v>
      </c>
      <c r="D42" s="45" t="s">
        <v>65</v>
      </c>
      <c r="E42" s="46" t="s">
        <v>66</v>
      </c>
      <c r="F42" s="111" t="n">
        <v>3956.36</v>
      </c>
      <c r="G42" s="111" t="n">
        <v>0</v>
      </c>
      <c r="H42" s="111" t="n">
        <v>0</v>
      </c>
      <c r="I42" s="111" t="n">
        <v>743.25</v>
      </c>
      <c r="J42" s="111" t="n">
        <v>0</v>
      </c>
      <c r="K42" s="112" t="n">
        <v>0</v>
      </c>
      <c r="L42" s="112" t="n">
        <v>743.25</v>
      </c>
      <c r="M42" s="111" t="n">
        <v>743.25</v>
      </c>
      <c r="N42" s="112" t="n">
        <v>3956.36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376</v>
      </c>
      <c r="D43" s="45" t="s">
        <v>75</v>
      </c>
      <c r="E43" s="46" t="s">
        <v>76</v>
      </c>
      <c r="F43" s="111" t="n">
        <v>0</v>
      </c>
      <c r="G43" s="111" t="n">
        <v>0</v>
      </c>
      <c r="H43" s="111" t="n">
        <v>0</v>
      </c>
      <c r="I43" s="111" t="n">
        <v>520.058</v>
      </c>
      <c r="J43" s="111" t="n">
        <v>0</v>
      </c>
      <c r="K43" s="112" t="n">
        <v>0</v>
      </c>
      <c r="L43" s="112" t="n">
        <v>520.058</v>
      </c>
      <c r="M43" s="111" t="n">
        <v>520.058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405</v>
      </c>
      <c r="D44" s="45" t="s">
        <v>71</v>
      </c>
      <c r="E44" s="46" t="s">
        <v>72</v>
      </c>
      <c r="F44" s="111" t="n">
        <v>0</v>
      </c>
      <c r="G44" s="111" t="n">
        <v>4662.12</v>
      </c>
      <c r="H44" s="111" t="n">
        <v>0</v>
      </c>
      <c r="I44" s="111" t="n">
        <v>2293.02</v>
      </c>
      <c r="J44" s="111" t="n">
        <v>0</v>
      </c>
      <c r="K44" s="112" t="n">
        <v>41.04</v>
      </c>
      <c r="L44" s="112" t="n">
        <v>2293.02</v>
      </c>
      <c r="M44" s="111" t="n">
        <v>2334.06</v>
      </c>
      <c r="N44" s="112" t="n">
        <v>4662.12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378</v>
      </c>
      <c r="D45" s="45" t="s">
        <v>77</v>
      </c>
      <c r="E45" s="46" t="s">
        <v>78</v>
      </c>
      <c r="F45" s="111" t="n">
        <v>0</v>
      </c>
      <c r="G45" s="111" t="n">
        <v>0</v>
      </c>
      <c r="H45" s="111" t="n">
        <v>0</v>
      </c>
      <c r="I45" s="111" t="n">
        <v>4765.508</v>
      </c>
      <c r="J45" s="111" t="n">
        <v>0</v>
      </c>
      <c r="K45" s="112" t="n">
        <v>0</v>
      </c>
      <c r="L45" s="112" t="n">
        <v>4765.508</v>
      </c>
      <c r="M45" s="111" t="n">
        <v>4765.508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413</v>
      </c>
      <c r="D46" s="45" t="s">
        <v>77</v>
      </c>
      <c r="E46" s="46" t="s">
        <v>78</v>
      </c>
      <c r="F46" s="111" t="n">
        <v>0</v>
      </c>
      <c r="G46" s="111" t="n">
        <v>0</v>
      </c>
      <c r="H46" s="111" t="n">
        <v>0</v>
      </c>
      <c r="I46" s="111" t="n">
        <v>3289.4048</v>
      </c>
      <c r="J46" s="111" t="n">
        <v>0</v>
      </c>
      <c r="K46" s="112" t="n">
        <v>0</v>
      </c>
      <c r="L46" s="112" t="n">
        <v>3289.4048</v>
      </c>
      <c r="M46" s="111" t="n">
        <v>3289.4048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488</v>
      </c>
      <c r="D47" s="45" t="s">
        <v>48</v>
      </c>
      <c r="E47" s="46" t="s">
        <v>49</v>
      </c>
      <c r="F47" s="111" t="n">
        <v>0</v>
      </c>
      <c r="G47" s="111" t="n">
        <v>1244.52</v>
      </c>
      <c r="H47" s="111" t="n">
        <v>0</v>
      </c>
      <c r="I47" s="111" t="n">
        <v>6174.45</v>
      </c>
      <c r="J47" s="111" t="n">
        <v>0</v>
      </c>
      <c r="K47" s="112" t="n">
        <v>0</v>
      </c>
      <c r="L47" s="112" t="n">
        <v>6174.45</v>
      </c>
      <c r="M47" s="111" t="n">
        <v>6174.45</v>
      </c>
      <c r="N47" s="112" t="n">
        <v>1244.52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733</v>
      </c>
      <c r="D48" s="45" t="s">
        <v>79</v>
      </c>
      <c r="E48" s="46" t="s">
        <v>80</v>
      </c>
      <c r="F48" s="111" t="n">
        <v>0</v>
      </c>
      <c r="G48" s="111" t="n">
        <v>0</v>
      </c>
      <c r="H48" s="111" t="n">
        <v>0</v>
      </c>
      <c r="I48" s="111" t="n">
        <v>5458.158</v>
      </c>
      <c r="J48" s="111" t="n">
        <v>0</v>
      </c>
      <c r="K48" s="112" t="n">
        <v>0</v>
      </c>
      <c r="L48" s="112" t="n">
        <v>5458.158</v>
      </c>
      <c r="M48" s="111" t="n">
        <v>5458.158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712</v>
      </c>
      <c r="D49" s="45" t="s">
        <v>81</v>
      </c>
      <c r="E49" s="46" t="s">
        <v>82</v>
      </c>
      <c r="F49" s="111" t="n">
        <v>0</v>
      </c>
      <c r="G49" s="111" t="n">
        <v>515253.1699086</v>
      </c>
      <c r="H49" s="111" t="n">
        <v>0</v>
      </c>
      <c r="I49" s="111" t="n">
        <v>287323.31835</v>
      </c>
      <c r="J49" s="111" t="n">
        <v>0</v>
      </c>
      <c r="K49" s="112" t="n">
        <v>0</v>
      </c>
      <c r="L49" s="112" t="n">
        <v>287323.31835</v>
      </c>
      <c r="M49" s="111" t="n">
        <v>287323.31835</v>
      </c>
      <c r="N49" s="112" t="n">
        <v>515253.1699086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708</v>
      </c>
      <c r="D50" s="45" t="s">
        <v>84</v>
      </c>
      <c r="E50" s="46" t="s">
        <v>85</v>
      </c>
      <c r="F50" s="111" t="n">
        <v>0</v>
      </c>
      <c r="G50" s="111" t="n">
        <v>551.56</v>
      </c>
      <c r="H50" s="111" t="n">
        <v>0</v>
      </c>
      <c r="I50" s="111" t="n">
        <v>280</v>
      </c>
      <c r="J50" s="111" t="n">
        <v>0</v>
      </c>
      <c r="K50" s="112" t="n">
        <v>0</v>
      </c>
      <c r="L50" s="112" t="n">
        <v>280</v>
      </c>
      <c r="M50" s="111" t="n">
        <v>280</v>
      </c>
      <c r="N50" s="112" t="n">
        <v>551.56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709</v>
      </c>
      <c r="D51" s="45" t="s">
        <v>86</v>
      </c>
      <c r="E51" s="46" t="s">
        <v>87</v>
      </c>
      <c r="F51" s="111" t="n">
        <v>0</v>
      </c>
      <c r="G51" s="111" t="n">
        <v>0</v>
      </c>
      <c r="H51" s="111" t="n">
        <v>0</v>
      </c>
      <c r="I51" s="111" t="n">
        <v>30916.8</v>
      </c>
      <c r="J51" s="111" t="n">
        <v>0</v>
      </c>
      <c r="K51" s="112" t="n">
        <v>0</v>
      </c>
      <c r="L51" s="112" t="n">
        <v>30916.8</v>
      </c>
      <c r="M51" s="111" t="n">
        <v>30916.8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570</v>
      </c>
      <c r="D52" s="45" t="s">
        <v>88</v>
      </c>
      <c r="E52" s="46" t="s">
        <v>89</v>
      </c>
      <c r="F52" s="111" t="n">
        <v>0</v>
      </c>
      <c r="G52" s="111" t="n">
        <v>9979.01</v>
      </c>
      <c r="H52" s="111" t="n">
        <v>0</v>
      </c>
      <c r="I52" s="111" t="n">
        <v>1289.15</v>
      </c>
      <c r="J52" s="111" t="n">
        <v>0</v>
      </c>
      <c r="K52" s="112" t="n">
        <v>0</v>
      </c>
      <c r="L52" s="112" t="n">
        <v>1289.15</v>
      </c>
      <c r="M52" s="111" t="n">
        <v>1289.15</v>
      </c>
      <c r="N52" s="112" t="n">
        <v>9979.01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564</v>
      </c>
      <c r="D53" s="45" t="s">
        <v>50</v>
      </c>
      <c r="E53" s="46" t="s">
        <v>51</v>
      </c>
      <c r="F53" s="111" t="n">
        <v>0</v>
      </c>
      <c r="G53" s="111" t="n">
        <v>202.86</v>
      </c>
      <c r="H53" s="111" t="n">
        <v>0</v>
      </c>
      <c r="I53" s="111" t="n">
        <v>1330.62</v>
      </c>
      <c r="J53" s="111" t="n">
        <v>0</v>
      </c>
      <c r="K53" s="112" t="n">
        <v>0</v>
      </c>
      <c r="L53" s="112" t="n">
        <v>1330.62</v>
      </c>
      <c r="M53" s="111" t="n">
        <v>1330.62</v>
      </c>
      <c r="N53" s="112" t="n">
        <v>202.86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343</v>
      </c>
      <c r="D54" s="45" t="s">
        <v>67</v>
      </c>
      <c r="E54" s="46" t="s">
        <v>68</v>
      </c>
      <c r="F54" s="111" t="n">
        <v>0</v>
      </c>
      <c r="G54" s="111" t="n">
        <v>322.8664</v>
      </c>
      <c r="H54" s="111" t="n">
        <v>0</v>
      </c>
      <c r="I54" s="111" t="n">
        <v>425.6</v>
      </c>
      <c r="J54" s="111" t="n">
        <v>0</v>
      </c>
      <c r="K54" s="112" t="n">
        <v>0</v>
      </c>
      <c r="L54" s="112" t="n">
        <v>425.6</v>
      </c>
      <c r="M54" s="111" t="n">
        <v>425.6</v>
      </c>
      <c r="N54" s="112" t="n">
        <v>322.8664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342</v>
      </c>
      <c r="D55" s="45" t="s">
        <v>63</v>
      </c>
      <c r="E55" s="46" t="s">
        <v>64</v>
      </c>
      <c r="F55" s="111" t="n">
        <v>0</v>
      </c>
      <c r="G55" s="111" t="n">
        <v>155.17</v>
      </c>
      <c r="H55" s="111" t="n">
        <v>0</v>
      </c>
      <c r="I55" s="111" t="n">
        <v>0</v>
      </c>
      <c r="J55" s="111" t="n">
        <v>0</v>
      </c>
      <c r="K55" s="112" t="n">
        <v>0</v>
      </c>
      <c r="L55" s="112" t="n">
        <v>0</v>
      </c>
      <c r="M55" s="111" t="n">
        <v>0</v>
      </c>
      <c r="N55" s="112" t="n">
        <v>155.17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377</v>
      </c>
      <c r="D56" s="45" t="s">
        <v>90</v>
      </c>
      <c r="E56" s="46" t="s">
        <v>91</v>
      </c>
      <c r="F56" s="111" t="n">
        <v>0</v>
      </c>
      <c r="G56" s="111" t="n">
        <v>0</v>
      </c>
      <c r="H56" s="111" t="n">
        <v>0</v>
      </c>
      <c r="I56" s="111" t="n">
        <v>1052.3968</v>
      </c>
      <c r="J56" s="111" t="n">
        <v>0</v>
      </c>
      <c r="K56" s="112" t="n">
        <v>0</v>
      </c>
      <c r="L56" s="112" t="n">
        <v>1052.3968</v>
      </c>
      <c r="M56" s="111" t="n">
        <v>1052.3968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341</v>
      </c>
      <c r="D57" s="45" t="s">
        <v>92</v>
      </c>
      <c r="E57" s="46" t="s">
        <v>93</v>
      </c>
      <c r="F57" s="111" t="n">
        <v>0</v>
      </c>
      <c r="G57" s="111" t="n">
        <v>5270.94</v>
      </c>
      <c r="H57" s="111" t="n">
        <v>0</v>
      </c>
      <c r="I57" s="111" t="n">
        <v>1011.87</v>
      </c>
      <c r="J57" s="111" t="n">
        <v>0</v>
      </c>
      <c r="K57" s="112" t="n">
        <v>0</v>
      </c>
      <c r="L57" s="112" t="n">
        <v>1011.87</v>
      </c>
      <c r="M57" s="111" t="n">
        <v>1011.87</v>
      </c>
      <c r="N57" s="112" t="n">
        <v>5270.94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340</v>
      </c>
      <c r="D58" s="45" t="s">
        <v>65</v>
      </c>
      <c r="E58" s="46" t="s">
        <v>66</v>
      </c>
      <c r="F58" s="111" t="n">
        <v>3956.36</v>
      </c>
      <c r="G58" s="111" t="n">
        <v>0</v>
      </c>
      <c r="H58" s="111" t="n">
        <v>0</v>
      </c>
      <c r="I58" s="111" t="n">
        <v>743.25</v>
      </c>
      <c r="J58" s="111" t="n">
        <v>0</v>
      </c>
      <c r="K58" s="112" t="n">
        <v>0</v>
      </c>
      <c r="L58" s="112" t="n">
        <v>743.25</v>
      </c>
      <c r="M58" s="111" t="n">
        <v>743.25</v>
      </c>
      <c r="N58" s="112" t="n">
        <v>3956.36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72</v>
      </c>
      <c r="D59" s="45" t="s">
        <v>94</v>
      </c>
      <c r="E59" s="46" t="s">
        <v>95</v>
      </c>
      <c r="F59" s="111" t="n">
        <v>0</v>
      </c>
      <c r="G59" s="111" t="n">
        <v>0</v>
      </c>
      <c r="H59" s="111" t="n">
        <v>0</v>
      </c>
      <c r="I59" s="111" t="n">
        <v>264.945</v>
      </c>
      <c r="J59" s="111" t="n">
        <v>0</v>
      </c>
      <c r="K59" s="112" t="n">
        <v>0</v>
      </c>
      <c r="L59" s="112" t="n">
        <v>264.945</v>
      </c>
      <c r="M59" s="111" t="n">
        <v>264.945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74</v>
      </c>
      <c r="D60" s="45" t="s">
        <v>56</v>
      </c>
      <c r="E60" s="46" t="s">
        <v>57</v>
      </c>
      <c r="F60" s="111" t="n">
        <v>0</v>
      </c>
      <c r="G60" s="111" t="n">
        <v>0</v>
      </c>
      <c r="H60" s="111" t="n">
        <v>0</v>
      </c>
      <c r="I60" s="111" t="n">
        <v>371.625</v>
      </c>
      <c r="J60" s="111" t="n">
        <v>0</v>
      </c>
      <c r="K60" s="112" t="n">
        <v>0</v>
      </c>
      <c r="L60" s="112" t="n">
        <v>371.625</v>
      </c>
      <c r="M60" s="111" t="n">
        <v>371.625</v>
      </c>
      <c r="N60" s="112" t="n">
        <v>0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70</v>
      </c>
      <c r="D61" s="45" t="s">
        <v>79</v>
      </c>
      <c r="E61" s="46" t="s">
        <v>80</v>
      </c>
      <c r="F61" s="111" t="n">
        <v>0</v>
      </c>
      <c r="G61" s="111" t="n">
        <v>0</v>
      </c>
      <c r="H61" s="111" t="n">
        <v>0</v>
      </c>
      <c r="I61" s="111" t="n">
        <v>35250.60375</v>
      </c>
      <c r="J61" s="111" t="n">
        <v>0</v>
      </c>
      <c r="K61" s="112" t="n">
        <v>0</v>
      </c>
      <c r="L61" s="112" t="n">
        <v>35250.60375</v>
      </c>
      <c r="M61" s="111" t="n">
        <v>35250.60375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69</v>
      </c>
      <c r="D62" s="45" t="s">
        <v>96</v>
      </c>
      <c r="E62" s="46" t="s">
        <v>97</v>
      </c>
      <c r="F62" s="111" t="n">
        <v>0</v>
      </c>
      <c r="G62" s="111" t="n">
        <v>0</v>
      </c>
      <c r="H62" s="111" t="n">
        <v>0</v>
      </c>
      <c r="I62" s="111" t="n">
        <v>2230.11</v>
      </c>
      <c r="J62" s="111" t="n">
        <v>0</v>
      </c>
      <c r="K62" s="112" t="n">
        <v>0</v>
      </c>
      <c r="L62" s="112" t="n">
        <v>2230.11</v>
      </c>
      <c r="M62" s="111" t="n">
        <v>2230.11</v>
      </c>
      <c r="N62" s="112" t="n">
        <v>0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675</v>
      </c>
      <c r="D63" s="45" t="s">
        <v>98</v>
      </c>
      <c r="E63" s="46" t="s">
        <v>99</v>
      </c>
      <c r="F63" s="111" t="n">
        <v>0</v>
      </c>
      <c r="G63" s="111" t="n">
        <v>0</v>
      </c>
      <c r="H63" s="111" t="n">
        <v>0</v>
      </c>
      <c r="I63" s="111" t="n">
        <v>17824.08</v>
      </c>
      <c r="J63" s="111" t="n">
        <v>0</v>
      </c>
      <c r="K63" s="112" t="n">
        <v>0</v>
      </c>
      <c r="L63" s="112" t="n">
        <v>17824.08</v>
      </c>
      <c r="M63" s="111" t="n">
        <v>17824.08</v>
      </c>
      <c r="N63" s="112" t="n">
        <v>0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677</v>
      </c>
      <c r="D64" s="45" t="s">
        <v>100</v>
      </c>
      <c r="E64" s="46" t="s">
        <v>101</v>
      </c>
      <c r="F64" s="111" t="n">
        <v>0</v>
      </c>
      <c r="G64" s="111" t="n">
        <v>0</v>
      </c>
      <c r="H64" s="111" t="n">
        <v>0</v>
      </c>
      <c r="I64" s="111" t="n">
        <v>574.41</v>
      </c>
      <c r="J64" s="111" t="n">
        <v>0</v>
      </c>
      <c r="K64" s="112" t="n">
        <v>0</v>
      </c>
      <c r="L64" s="112" t="n">
        <v>574.41</v>
      </c>
      <c r="M64" s="111" t="n">
        <v>574.41</v>
      </c>
      <c r="N64" s="112" t="n">
        <v>0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674</v>
      </c>
      <c r="D65" s="45" t="s">
        <v>102</v>
      </c>
      <c r="E65" s="46" t="s">
        <v>103</v>
      </c>
      <c r="F65" s="111" t="n">
        <v>0</v>
      </c>
      <c r="G65" s="111" t="n">
        <v>3325.98</v>
      </c>
      <c r="H65" s="111" t="n">
        <v>0</v>
      </c>
      <c r="I65" s="111" t="n">
        <v>2805.66</v>
      </c>
      <c r="J65" s="111" t="n">
        <v>0</v>
      </c>
      <c r="K65" s="112" t="n">
        <v>0</v>
      </c>
      <c r="L65" s="112" t="n">
        <v>2805.66</v>
      </c>
      <c r="M65" s="111" t="n">
        <v>2805.66</v>
      </c>
      <c r="N65" s="112" t="n">
        <v>3325.98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684</v>
      </c>
      <c r="D66" s="45" t="s">
        <v>104</v>
      </c>
      <c r="E66" s="46" t="s">
        <v>105</v>
      </c>
      <c r="F66" s="111" t="n">
        <v>0</v>
      </c>
      <c r="G66" s="111" t="n">
        <v>1348.92</v>
      </c>
      <c r="H66" s="111" t="n">
        <v>0</v>
      </c>
      <c r="I66" s="111" t="n">
        <v>168.15</v>
      </c>
      <c r="J66" s="111" t="n">
        <v>0</v>
      </c>
      <c r="K66" s="112" t="n">
        <v>0</v>
      </c>
      <c r="L66" s="112" t="n">
        <v>168.15</v>
      </c>
      <c r="M66" s="111" t="n">
        <v>168.15</v>
      </c>
      <c r="N66" s="112" t="n">
        <v>1348.92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676</v>
      </c>
      <c r="D67" s="45" t="s">
        <v>106</v>
      </c>
      <c r="E67" s="46" t="s">
        <v>107</v>
      </c>
      <c r="F67" s="111" t="n">
        <v>0</v>
      </c>
      <c r="G67" s="111" t="n">
        <v>752.5</v>
      </c>
      <c r="H67" s="111" t="n">
        <v>0</v>
      </c>
      <c r="I67" s="111" t="n">
        <v>382.94</v>
      </c>
      <c r="J67" s="111" t="n">
        <v>0</v>
      </c>
      <c r="K67" s="112" t="n">
        <v>0</v>
      </c>
      <c r="L67" s="112" t="n">
        <v>382.94</v>
      </c>
      <c r="M67" s="111" t="n">
        <v>382.94</v>
      </c>
      <c r="N67" s="112" t="n">
        <v>752.5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682</v>
      </c>
      <c r="D68" s="45" t="s">
        <v>67</v>
      </c>
      <c r="E68" s="46" t="s">
        <v>68</v>
      </c>
      <c r="F68" s="111" t="n">
        <v>0</v>
      </c>
      <c r="G68" s="111" t="n">
        <v>322.8664</v>
      </c>
      <c r="H68" s="111" t="n">
        <v>0</v>
      </c>
      <c r="I68" s="111" t="n">
        <v>425.6</v>
      </c>
      <c r="J68" s="111" t="n">
        <v>0</v>
      </c>
      <c r="K68" s="112" t="n">
        <v>0</v>
      </c>
      <c r="L68" s="112" t="n">
        <v>425.6</v>
      </c>
      <c r="M68" s="111" t="n">
        <v>425.6</v>
      </c>
      <c r="N68" s="112" t="n">
        <v>322.8664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77</v>
      </c>
      <c r="D69" s="45" t="s">
        <v>108</v>
      </c>
      <c r="E69" s="46" t="s">
        <v>109</v>
      </c>
      <c r="F69" s="111" t="n">
        <v>0</v>
      </c>
      <c r="G69" s="111" t="n">
        <v>0</v>
      </c>
      <c r="H69" s="111" t="n">
        <v>0</v>
      </c>
      <c r="I69" s="111" t="n">
        <v>291.69</v>
      </c>
      <c r="J69" s="111" t="n">
        <v>0</v>
      </c>
      <c r="K69" s="112" t="n">
        <v>0</v>
      </c>
      <c r="L69" s="112" t="n">
        <v>291.69</v>
      </c>
      <c r="M69" s="111" t="n">
        <v>291.69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76</v>
      </c>
      <c r="D70" s="45" t="s">
        <v>54</v>
      </c>
      <c r="E70" s="46" t="s">
        <v>55</v>
      </c>
      <c r="F70" s="111" t="n">
        <v>0</v>
      </c>
      <c r="G70" s="111" t="n">
        <v>0</v>
      </c>
      <c r="H70" s="111" t="n">
        <v>0</v>
      </c>
      <c r="I70" s="111" t="n">
        <v>265.47</v>
      </c>
      <c r="J70" s="111" t="n">
        <v>0</v>
      </c>
      <c r="K70" s="112" t="n">
        <v>0</v>
      </c>
      <c r="L70" s="112" t="n">
        <v>265.47</v>
      </c>
      <c r="M70" s="111" t="n">
        <v>265.47</v>
      </c>
      <c r="N70" s="112" t="n">
        <v>0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532</v>
      </c>
      <c r="D71" s="45" t="s">
        <v>50</v>
      </c>
      <c r="E71" s="46" t="s">
        <v>51</v>
      </c>
      <c r="F71" s="111" t="n">
        <v>0</v>
      </c>
      <c r="G71" s="111" t="n">
        <v>101.43</v>
      </c>
      <c r="H71" s="111" t="n">
        <v>0</v>
      </c>
      <c r="I71" s="111" t="n">
        <v>665.31</v>
      </c>
      <c r="J71" s="111" t="n">
        <v>0</v>
      </c>
      <c r="K71" s="112" t="n">
        <v>0</v>
      </c>
      <c r="L71" s="112" t="n">
        <v>665.31</v>
      </c>
      <c r="M71" s="111" t="n">
        <v>665.31</v>
      </c>
      <c r="N71" s="112" t="n">
        <v>101.43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553</v>
      </c>
      <c r="D72" s="45" t="s">
        <v>73</v>
      </c>
      <c r="E72" s="46" t="s">
        <v>74</v>
      </c>
      <c r="F72" s="111" t="n">
        <v>0</v>
      </c>
      <c r="G72" s="111" t="n">
        <v>0</v>
      </c>
      <c r="H72" s="111" t="n">
        <v>0</v>
      </c>
      <c r="I72" s="111" t="n">
        <v>1654.24</v>
      </c>
      <c r="J72" s="111" t="n">
        <v>0</v>
      </c>
      <c r="K72" s="112" t="n">
        <v>0</v>
      </c>
      <c r="L72" s="112" t="n">
        <v>1654.24</v>
      </c>
      <c r="M72" s="111" t="n">
        <v>1654.24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536</v>
      </c>
      <c r="D73" s="45" t="s">
        <v>41</v>
      </c>
      <c r="E73" s="46" t="s">
        <v>42</v>
      </c>
      <c r="F73" s="111" t="n">
        <v>0</v>
      </c>
      <c r="G73" s="111" t="n">
        <v>263.448198</v>
      </c>
      <c r="H73" s="111" t="n">
        <v>0</v>
      </c>
      <c r="I73" s="111" t="n">
        <v>280.15</v>
      </c>
      <c r="J73" s="111" t="n">
        <v>0</v>
      </c>
      <c r="K73" s="112" t="n">
        <v>0</v>
      </c>
      <c r="L73" s="112" t="n">
        <v>280.15</v>
      </c>
      <c r="M73" s="111" t="n">
        <v>280.15</v>
      </c>
      <c r="N73" s="112" t="n">
        <v>263.448198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554</v>
      </c>
      <c r="D74" s="45" t="s">
        <v>110</v>
      </c>
      <c r="E74" s="46" t="s">
        <v>111</v>
      </c>
      <c r="F74" s="111" t="n">
        <v>0</v>
      </c>
      <c r="G74" s="111" t="n">
        <v>0</v>
      </c>
      <c r="H74" s="111" t="n">
        <v>0</v>
      </c>
      <c r="I74" s="111" t="n">
        <v>682.3649</v>
      </c>
      <c r="J74" s="111" t="n">
        <v>0</v>
      </c>
      <c r="K74" s="112" t="n">
        <v>0</v>
      </c>
      <c r="L74" s="112" t="n">
        <v>682.3649</v>
      </c>
      <c r="M74" s="111" t="n">
        <v>682.3649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70</v>
      </c>
      <c r="D75" s="45" t="s">
        <v>79</v>
      </c>
      <c r="E75" s="46" t="s">
        <v>80</v>
      </c>
      <c r="F75" s="111" t="n">
        <v>0</v>
      </c>
      <c r="G75" s="111" t="n">
        <v>0</v>
      </c>
      <c r="H75" s="111" t="n">
        <v>0</v>
      </c>
      <c r="I75" s="111" t="n">
        <v>35250.60375</v>
      </c>
      <c r="J75" s="111" t="n">
        <v>0</v>
      </c>
      <c r="K75" s="112" t="n">
        <v>0</v>
      </c>
      <c r="L75" s="112" t="n">
        <v>35250.60375</v>
      </c>
      <c r="M75" s="111" t="n">
        <v>35250.60375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72</v>
      </c>
      <c r="D76" s="45" t="s">
        <v>94</v>
      </c>
      <c r="E76" s="46" t="s">
        <v>95</v>
      </c>
      <c r="F76" s="111" t="n">
        <v>0</v>
      </c>
      <c r="G76" s="111" t="n">
        <v>0</v>
      </c>
      <c r="H76" s="111" t="n">
        <v>0</v>
      </c>
      <c r="I76" s="111" t="n">
        <v>264.945</v>
      </c>
      <c r="J76" s="111" t="n">
        <v>0</v>
      </c>
      <c r="K76" s="112" t="n">
        <v>0</v>
      </c>
      <c r="L76" s="112" t="n">
        <v>264.945</v>
      </c>
      <c r="M76" s="111" t="n">
        <v>264.945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71</v>
      </c>
      <c r="D77" s="45" t="s">
        <v>112</v>
      </c>
      <c r="E77" s="46" t="s">
        <v>113</v>
      </c>
      <c r="F77" s="111" t="n">
        <v>0</v>
      </c>
      <c r="G77" s="111" t="n">
        <v>0</v>
      </c>
      <c r="H77" s="111" t="n">
        <v>0</v>
      </c>
      <c r="I77" s="111" t="n">
        <v>7666.9625</v>
      </c>
      <c r="J77" s="111" t="n">
        <v>0</v>
      </c>
      <c r="K77" s="112" t="n">
        <v>0</v>
      </c>
      <c r="L77" s="112" t="n">
        <v>7666.9625</v>
      </c>
      <c r="M77" s="111" t="n">
        <v>7666.9625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69</v>
      </c>
      <c r="D78" s="45" t="s">
        <v>96</v>
      </c>
      <c r="E78" s="46" t="s">
        <v>97</v>
      </c>
      <c r="F78" s="111" t="n">
        <v>0</v>
      </c>
      <c r="G78" s="111" t="n">
        <v>0</v>
      </c>
      <c r="H78" s="111" t="n">
        <v>0</v>
      </c>
      <c r="I78" s="111" t="n">
        <v>2230.11</v>
      </c>
      <c r="J78" s="111" t="n">
        <v>0</v>
      </c>
      <c r="K78" s="112" t="n">
        <v>0</v>
      </c>
      <c r="L78" s="112" t="n">
        <v>2230.11</v>
      </c>
      <c r="M78" s="111" t="n">
        <v>2230.11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267</v>
      </c>
      <c r="D79" s="45" t="s">
        <v>114</v>
      </c>
      <c r="E79" s="46" t="s">
        <v>115</v>
      </c>
      <c r="F79" s="111" t="n">
        <v>0</v>
      </c>
      <c r="G79" s="111" t="n">
        <v>0</v>
      </c>
      <c r="H79" s="111" t="n">
        <v>0</v>
      </c>
      <c r="I79" s="111" t="n">
        <v>1226.33</v>
      </c>
      <c r="J79" s="111" t="n">
        <v>0</v>
      </c>
      <c r="K79" s="112" t="n">
        <v>0</v>
      </c>
      <c r="L79" s="112" t="n">
        <v>1226.33</v>
      </c>
      <c r="M79" s="111" t="n">
        <v>1226.33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28</v>
      </c>
      <c r="D80" s="45" t="s">
        <v>116</v>
      </c>
      <c r="E80" s="46" t="s">
        <v>117</v>
      </c>
      <c r="F80" s="111" t="n">
        <v>0</v>
      </c>
      <c r="G80" s="111" t="n">
        <v>0</v>
      </c>
      <c r="H80" s="111" t="n">
        <v>0</v>
      </c>
      <c r="I80" s="111" t="n">
        <v>9292.3375</v>
      </c>
      <c r="J80" s="111" t="n">
        <v>0</v>
      </c>
      <c r="K80" s="112" t="n">
        <v>0</v>
      </c>
      <c r="L80" s="112" t="n">
        <v>9292.3375</v>
      </c>
      <c r="M80" s="111" t="n">
        <v>9292.3375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5</v>
      </c>
      <c r="D81" s="45" t="s">
        <v>118</v>
      </c>
      <c r="E81" s="46" t="s">
        <v>119</v>
      </c>
      <c r="F81" s="111" t="n">
        <v>0</v>
      </c>
      <c r="G81" s="111" t="n">
        <v>0</v>
      </c>
      <c r="H81" s="111" t="n">
        <v>0</v>
      </c>
      <c r="I81" s="111" t="n">
        <v>300.505</v>
      </c>
      <c r="J81" s="111" t="n">
        <v>0</v>
      </c>
      <c r="K81" s="112" t="n">
        <v>0</v>
      </c>
      <c r="L81" s="112" t="n">
        <v>300.505</v>
      </c>
      <c r="M81" s="111" t="n">
        <v>300.505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8</v>
      </c>
      <c r="D82" s="45" t="s">
        <v>79</v>
      </c>
      <c r="E82" s="46" t="s">
        <v>80</v>
      </c>
      <c r="F82" s="111" t="n">
        <v>0</v>
      </c>
      <c r="G82" s="111" t="n">
        <v>0</v>
      </c>
      <c r="H82" s="111" t="n">
        <v>0</v>
      </c>
      <c r="I82" s="111" t="n">
        <v>63769.4793</v>
      </c>
      <c r="J82" s="111" t="n">
        <v>0</v>
      </c>
      <c r="K82" s="112" t="n">
        <v>0</v>
      </c>
      <c r="L82" s="112" t="n">
        <v>63769.4793</v>
      </c>
      <c r="M82" s="111" t="n">
        <v>63769.4793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76</v>
      </c>
      <c r="D83" s="45" t="s">
        <v>54</v>
      </c>
      <c r="E83" s="46" t="s">
        <v>55</v>
      </c>
      <c r="F83" s="111" t="n">
        <v>0</v>
      </c>
      <c r="G83" s="111" t="n">
        <v>0</v>
      </c>
      <c r="H83" s="111" t="n">
        <v>0</v>
      </c>
      <c r="I83" s="111" t="n">
        <v>265.47</v>
      </c>
      <c r="J83" s="111" t="n">
        <v>0</v>
      </c>
      <c r="K83" s="112" t="n">
        <v>0</v>
      </c>
      <c r="L83" s="112" t="n">
        <v>265.47</v>
      </c>
      <c r="M83" s="111" t="n">
        <v>265.47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75</v>
      </c>
      <c r="D84" s="45" t="s">
        <v>52</v>
      </c>
      <c r="E84" s="46" t="s">
        <v>53</v>
      </c>
      <c r="F84" s="111" t="n">
        <v>0</v>
      </c>
      <c r="G84" s="111" t="n">
        <v>0</v>
      </c>
      <c r="H84" s="111" t="n">
        <v>0</v>
      </c>
      <c r="I84" s="111" t="n">
        <v>235.41</v>
      </c>
      <c r="J84" s="111" t="n">
        <v>0</v>
      </c>
      <c r="K84" s="112" t="n">
        <v>0</v>
      </c>
      <c r="L84" s="112" t="n">
        <v>235.41</v>
      </c>
      <c r="M84" s="111" t="n">
        <v>235.41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73</v>
      </c>
      <c r="D85" s="45" t="s">
        <v>118</v>
      </c>
      <c r="E85" s="46" t="s">
        <v>119</v>
      </c>
      <c r="F85" s="111" t="n">
        <v>0</v>
      </c>
      <c r="G85" s="111" t="n">
        <v>0</v>
      </c>
      <c r="H85" s="111" t="n">
        <v>0</v>
      </c>
      <c r="I85" s="111" t="n">
        <v>300.505</v>
      </c>
      <c r="J85" s="111" t="n">
        <v>0</v>
      </c>
      <c r="K85" s="112" t="n">
        <v>0</v>
      </c>
      <c r="L85" s="112" t="n">
        <v>300.505</v>
      </c>
      <c r="M85" s="111" t="n">
        <v>300.505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74</v>
      </c>
      <c r="D86" s="45" t="s">
        <v>56</v>
      </c>
      <c r="E86" s="46" t="s">
        <v>57</v>
      </c>
      <c r="F86" s="111" t="n">
        <v>0</v>
      </c>
      <c r="G86" s="111" t="n">
        <v>0</v>
      </c>
      <c r="H86" s="111" t="n">
        <v>0</v>
      </c>
      <c r="I86" s="111" t="n">
        <v>371.625</v>
      </c>
      <c r="J86" s="111" t="n">
        <v>0</v>
      </c>
      <c r="K86" s="112" t="n">
        <v>0</v>
      </c>
      <c r="L86" s="112" t="n">
        <v>371.625</v>
      </c>
      <c r="M86" s="111" t="n">
        <v>371.625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26</v>
      </c>
      <c r="D87" s="45" t="s">
        <v>96</v>
      </c>
      <c r="E87" s="46" t="s">
        <v>97</v>
      </c>
      <c r="F87" s="111" t="n">
        <v>0</v>
      </c>
      <c r="G87" s="111" t="n">
        <v>0</v>
      </c>
      <c r="H87" s="111" t="n">
        <v>0</v>
      </c>
      <c r="I87" s="111" t="n">
        <v>4675.902</v>
      </c>
      <c r="J87" s="111" t="n">
        <v>0</v>
      </c>
      <c r="K87" s="112" t="n">
        <v>0</v>
      </c>
      <c r="L87" s="112" t="n">
        <v>4675.902</v>
      </c>
      <c r="M87" s="111" t="n">
        <v>4675.902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23</v>
      </c>
      <c r="D88" s="45" t="s">
        <v>120</v>
      </c>
      <c r="E88" s="46" t="s">
        <v>121</v>
      </c>
      <c r="F88" s="111" t="n">
        <v>0</v>
      </c>
      <c r="G88" s="111" t="n">
        <v>0</v>
      </c>
      <c r="H88" s="111" t="n">
        <v>0</v>
      </c>
      <c r="I88" s="111" t="n">
        <v>802.557</v>
      </c>
      <c r="J88" s="111" t="n">
        <v>0</v>
      </c>
      <c r="K88" s="112" t="n">
        <v>0</v>
      </c>
      <c r="L88" s="112" t="n">
        <v>802.557</v>
      </c>
      <c r="M88" s="111" t="n">
        <v>802.557</v>
      </c>
      <c r="N88" s="112" t="n">
        <v>0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30</v>
      </c>
      <c r="D89" s="45" t="s">
        <v>118</v>
      </c>
      <c r="E89" s="46" t="s">
        <v>119</v>
      </c>
      <c r="F89" s="111" t="n">
        <v>0</v>
      </c>
      <c r="G89" s="111" t="n">
        <v>0</v>
      </c>
      <c r="H89" s="111" t="n">
        <v>0</v>
      </c>
      <c r="I89" s="111" t="n">
        <v>300.505</v>
      </c>
      <c r="J89" s="111" t="n">
        <v>0</v>
      </c>
      <c r="K89" s="112" t="n">
        <v>0</v>
      </c>
      <c r="L89" s="112" t="n">
        <v>300.505</v>
      </c>
      <c r="M89" s="111" t="n">
        <v>300.505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31</v>
      </c>
      <c r="D90" s="45" t="s">
        <v>56</v>
      </c>
      <c r="E90" s="46" t="s">
        <v>57</v>
      </c>
      <c r="F90" s="111" t="n">
        <v>0</v>
      </c>
      <c r="G90" s="111" t="n">
        <v>0</v>
      </c>
      <c r="H90" s="111" t="n">
        <v>0</v>
      </c>
      <c r="I90" s="111" t="n">
        <v>371.625</v>
      </c>
      <c r="J90" s="111" t="n">
        <v>0</v>
      </c>
      <c r="K90" s="112" t="n">
        <v>0</v>
      </c>
      <c r="L90" s="112" t="n">
        <v>371.625</v>
      </c>
      <c r="M90" s="111" t="n">
        <v>371.625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71</v>
      </c>
      <c r="D91" s="45" t="s">
        <v>112</v>
      </c>
      <c r="E91" s="46" t="s">
        <v>113</v>
      </c>
      <c r="F91" s="111" t="n">
        <v>0</v>
      </c>
      <c r="G91" s="111" t="n">
        <v>0</v>
      </c>
      <c r="H91" s="111" t="n">
        <v>0</v>
      </c>
      <c r="I91" s="111" t="n">
        <v>7666.9625</v>
      </c>
      <c r="J91" s="111" t="n">
        <v>0</v>
      </c>
      <c r="K91" s="112" t="n">
        <v>0</v>
      </c>
      <c r="L91" s="112" t="n">
        <v>7666.9625</v>
      </c>
      <c r="M91" s="111" t="n">
        <v>7666.9625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33</v>
      </c>
      <c r="D92" s="45" t="s">
        <v>122</v>
      </c>
      <c r="E92" s="46" t="s">
        <v>123</v>
      </c>
      <c r="F92" s="111" t="n">
        <v>0</v>
      </c>
      <c r="G92" s="111" t="n">
        <v>0</v>
      </c>
      <c r="H92" s="111" t="n">
        <v>0</v>
      </c>
      <c r="I92" s="111" t="n">
        <v>1008.126</v>
      </c>
      <c r="J92" s="111" t="n">
        <v>0</v>
      </c>
      <c r="K92" s="112" t="n">
        <v>0</v>
      </c>
      <c r="L92" s="112" t="n">
        <v>1008.126</v>
      </c>
      <c r="M92" s="111" t="n">
        <v>1008.126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25</v>
      </c>
      <c r="D93" s="45" t="s">
        <v>124</v>
      </c>
      <c r="E93" s="46" t="s">
        <v>125</v>
      </c>
      <c r="F93" s="111" t="n">
        <v>0</v>
      </c>
      <c r="G93" s="111" t="n">
        <v>0</v>
      </c>
      <c r="H93" s="111" t="n">
        <v>0</v>
      </c>
      <c r="I93" s="111" t="n">
        <v>693.84</v>
      </c>
      <c r="J93" s="111" t="n">
        <v>0</v>
      </c>
      <c r="K93" s="112" t="n">
        <v>0</v>
      </c>
      <c r="L93" s="112" t="n">
        <v>693.84</v>
      </c>
      <c r="M93" s="111" t="n">
        <v>693.84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32</v>
      </c>
      <c r="D94" s="45" t="s">
        <v>126</v>
      </c>
      <c r="E94" s="46" t="s">
        <v>127</v>
      </c>
      <c r="F94" s="111" t="n">
        <v>0</v>
      </c>
      <c r="G94" s="111" t="n">
        <v>0</v>
      </c>
      <c r="H94" s="111" t="n">
        <v>0</v>
      </c>
      <c r="I94" s="111" t="n">
        <v>670.145</v>
      </c>
      <c r="J94" s="111" t="n">
        <v>0</v>
      </c>
      <c r="K94" s="112" t="n">
        <v>0</v>
      </c>
      <c r="L94" s="112" t="n">
        <v>670.145</v>
      </c>
      <c r="M94" s="111" t="n">
        <v>670.145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34</v>
      </c>
      <c r="D95" s="45" t="s">
        <v>128</v>
      </c>
      <c r="E95" s="46" t="s">
        <v>129</v>
      </c>
      <c r="F95" s="111" t="n">
        <v>0</v>
      </c>
      <c r="G95" s="111" t="n">
        <v>0</v>
      </c>
      <c r="H95" s="111" t="n">
        <v>0</v>
      </c>
      <c r="I95" s="111" t="n">
        <v>4027.38</v>
      </c>
      <c r="J95" s="111" t="n">
        <v>0</v>
      </c>
      <c r="K95" s="112" t="n">
        <v>0</v>
      </c>
      <c r="L95" s="112" t="n">
        <v>4027.38</v>
      </c>
      <c r="M95" s="111" t="n">
        <v>4027.38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729</v>
      </c>
      <c r="D96" s="45" t="s">
        <v>130</v>
      </c>
      <c r="E96" s="46" t="s">
        <v>131</v>
      </c>
      <c r="F96" s="111" t="n">
        <v>0</v>
      </c>
      <c r="G96" s="111" t="n">
        <v>0</v>
      </c>
      <c r="H96" s="111" t="n">
        <v>0</v>
      </c>
      <c r="I96" s="111" t="n">
        <v>1551.97</v>
      </c>
      <c r="J96" s="111" t="n">
        <v>0</v>
      </c>
      <c r="K96" s="112" t="n">
        <v>0</v>
      </c>
      <c r="L96" s="112" t="n">
        <v>1551.97</v>
      </c>
      <c r="M96" s="111" t="n">
        <v>1551.97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724</v>
      </c>
      <c r="D97" s="45" t="s">
        <v>132</v>
      </c>
      <c r="E97" s="46" t="s">
        <v>133</v>
      </c>
      <c r="F97" s="111" t="n">
        <v>0</v>
      </c>
      <c r="G97" s="111" t="n">
        <v>0</v>
      </c>
      <c r="H97" s="111" t="n">
        <v>0</v>
      </c>
      <c r="I97" s="111" t="n">
        <v>1896.165</v>
      </c>
      <c r="J97" s="111" t="n">
        <v>0</v>
      </c>
      <c r="K97" s="112" t="n">
        <v>0</v>
      </c>
      <c r="L97" s="112" t="n">
        <v>1896.165</v>
      </c>
      <c r="M97" s="111" t="n">
        <v>1896.165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734</v>
      </c>
      <c r="D98" s="45" t="s">
        <v>90</v>
      </c>
      <c r="E98" s="46" t="s">
        <v>91</v>
      </c>
      <c r="F98" s="111" t="n">
        <v>0</v>
      </c>
      <c r="G98" s="111" t="n">
        <v>0</v>
      </c>
      <c r="H98" s="111" t="n">
        <v>0</v>
      </c>
      <c r="I98" s="111" t="n">
        <v>486.72</v>
      </c>
      <c r="J98" s="111" t="n">
        <v>0</v>
      </c>
      <c r="K98" s="112" t="n">
        <v>0</v>
      </c>
      <c r="L98" s="112" t="n">
        <v>486.72</v>
      </c>
      <c r="M98" s="111" t="n">
        <v>486.72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75</v>
      </c>
      <c r="D99" s="45" t="s">
        <v>52</v>
      </c>
      <c r="E99" s="46" t="s">
        <v>53</v>
      </c>
      <c r="F99" s="111" t="n">
        <v>0</v>
      </c>
      <c r="G99" s="111" t="n">
        <v>0</v>
      </c>
      <c r="H99" s="111" t="n">
        <v>0</v>
      </c>
      <c r="I99" s="111" t="n">
        <v>235.41</v>
      </c>
      <c r="J99" s="111" t="n">
        <v>0</v>
      </c>
      <c r="K99" s="112" t="n">
        <v>0</v>
      </c>
      <c r="L99" s="112" t="n">
        <v>235.41</v>
      </c>
      <c r="M99" s="111" t="n">
        <v>235.41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505</v>
      </c>
      <c r="D100" s="45" t="s">
        <v>77</v>
      </c>
      <c r="E100" s="46" t="s">
        <v>78</v>
      </c>
      <c r="F100" s="111" t="n">
        <v>0</v>
      </c>
      <c r="G100" s="111" t="n">
        <v>0</v>
      </c>
      <c r="H100" s="111" t="n">
        <v>0</v>
      </c>
      <c r="I100" s="111" t="n">
        <v>4978.8376</v>
      </c>
      <c r="J100" s="111" t="n">
        <v>0</v>
      </c>
      <c r="K100" s="112" t="n">
        <v>0</v>
      </c>
      <c r="L100" s="112" t="n">
        <v>4978.8376</v>
      </c>
      <c r="M100" s="111" t="n">
        <v>4978.8376</v>
      </c>
      <c r="N100" s="112" t="n">
        <v>0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547</v>
      </c>
      <c r="D101" s="45" t="s">
        <v>134</v>
      </c>
      <c r="E101" s="46" t="s">
        <v>135</v>
      </c>
      <c r="F101" s="111" t="n">
        <v>0</v>
      </c>
      <c r="G101" s="111" t="n">
        <v>630.9640954</v>
      </c>
      <c r="H101" s="111" t="n">
        <v>0</v>
      </c>
      <c r="I101" s="111" t="n">
        <v>1048.075</v>
      </c>
      <c r="J101" s="111" t="n">
        <v>0</v>
      </c>
      <c r="K101" s="112" t="n">
        <v>7.52</v>
      </c>
      <c r="L101" s="112" t="n">
        <v>1048.075</v>
      </c>
      <c r="M101" s="111" t="n">
        <v>1055.595</v>
      </c>
      <c r="N101" s="112" t="n">
        <v>630.9640954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515</v>
      </c>
      <c r="D102" s="45" t="s">
        <v>136</v>
      </c>
      <c r="E102" s="46" t="s">
        <v>137</v>
      </c>
      <c r="F102" s="111" t="n">
        <v>0</v>
      </c>
      <c r="G102" s="111" t="n">
        <v>5377.5</v>
      </c>
      <c r="H102" s="111" t="n">
        <v>0</v>
      </c>
      <c r="I102" s="111" t="n">
        <v>1200.15</v>
      </c>
      <c r="J102" s="111" t="n">
        <v>0</v>
      </c>
      <c r="K102" s="112" t="n">
        <v>0</v>
      </c>
      <c r="L102" s="112" t="n">
        <v>1200.15</v>
      </c>
      <c r="M102" s="111" t="n">
        <v>1200.15</v>
      </c>
      <c r="N102" s="112" t="n">
        <v>5377.5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508</v>
      </c>
      <c r="D103" s="45" t="s">
        <v>138</v>
      </c>
      <c r="E103" s="46" t="s">
        <v>139</v>
      </c>
      <c r="F103" s="111" t="n">
        <v>0</v>
      </c>
      <c r="G103" s="111" t="n">
        <v>0</v>
      </c>
      <c r="H103" s="111" t="n">
        <v>0</v>
      </c>
      <c r="I103" s="111" t="n">
        <v>1997.6</v>
      </c>
      <c r="J103" s="111" t="n">
        <v>0</v>
      </c>
      <c r="K103" s="112" t="n">
        <v>0</v>
      </c>
      <c r="L103" s="112" t="n">
        <v>1997.6</v>
      </c>
      <c r="M103" s="111" t="n">
        <v>1997.6</v>
      </c>
      <c r="N103" s="112" t="n">
        <v>0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514</v>
      </c>
      <c r="D104" s="45" t="s">
        <v>106</v>
      </c>
      <c r="E104" s="46" t="s">
        <v>107</v>
      </c>
      <c r="F104" s="111" t="n">
        <v>0</v>
      </c>
      <c r="G104" s="111" t="n">
        <v>2257.5</v>
      </c>
      <c r="H104" s="111" t="n">
        <v>0</v>
      </c>
      <c r="I104" s="111" t="n">
        <v>1148.82</v>
      </c>
      <c r="J104" s="111" t="n">
        <v>0</v>
      </c>
      <c r="K104" s="112" t="n">
        <v>0</v>
      </c>
      <c r="L104" s="112" t="n">
        <v>1148.82</v>
      </c>
      <c r="M104" s="111" t="n">
        <v>1148.82</v>
      </c>
      <c r="N104" s="112" t="n">
        <v>2257.5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506</v>
      </c>
      <c r="D105" s="45" t="s">
        <v>140</v>
      </c>
      <c r="E105" s="46" t="s">
        <v>141</v>
      </c>
      <c r="F105" s="111" t="n">
        <v>0</v>
      </c>
      <c r="G105" s="111" t="n">
        <v>0</v>
      </c>
      <c r="H105" s="111" t="n">
        <v>0</v>
      </c>
      <c r="I105" s="111" t="n">
        <v>2233.93</v>
      </c>
      <c r="J105" s="111" t="n">
        <v>0</v>
      </c>
      <c r="K105" s="112" t="n">
        <v>2440.2814</v>
      </c>
      <c r="L105" s="112" t="n">
        <v>2233.93</v>
      </c>
      <c r="M105" s="111" t="n">
        <v>4674.2114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73</v>
      </c>
      <c r="D106" s="45" t="s">
        <v>118</v>
      </c>
      <c r="E106" s="46" t="s">
        <v>119</v>
      </c>
      <c r="F106" s="111" t="n">
        <v>0</v>
      </c>
      <c r="G106" s="111" t="n">
        <v>0</v>
      </c>
      <c r="H106" s="111" t="n">
        <v>0</v>
      </c>
      <c r="I106" s="111" t="n">
        <v>300.505</v>
      </c>
      <c r="J106" s="111" t="n">
        <v>0</v>
      </c>
      <c r="K106" s="112" t="n">
        <v>0</v>
      </c>
      <c r="L106" s="112" t="n">
        <v>300.505</v>
      </c>
      <c r="M106" s="111" t="n">
        <v>300.505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71</v>
      </c>
      <c r="D107" s="45" t="s">
        <v>112</v>
      </c>
      <c r="E107" s="46" t="s">
        <v>113</v>
      </c>
      <c r="F107" s="111" t="n">
        <v>0</v>
      </c>
      <c r="G107" s="111" t="n">
        <v>0</v>
      </c>
      <c r="H107" s="111" t="n">
        <v>0</v>
      </c>
      <c r="I107" s="111" t="n">
        <v>7666.9625</v>
      </c>
      <c r="J107" s="111" t="n">
        <v>0</v>
      </c>
      <c r="K107" s="112" t="n">
        <v>0</v>
      </c>
      <c r="L107" s="112" t="n">
        <v>7666.9625</v>
      </c>
      <c r="M107" s="111" t="n">
        <v>7666.9625</v>
      </c>
      <c r="N107" s="112" t="n">
        <v>0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77</v>
      </c>
      <c r="D108" s="45" t="s">
        <v>108</v>
      </c>
      <c r="E108" s="46" t="s">
        <v>109</v>
      </c>
      <c r="F108" s="111" t="n">
        <v>0</v>
      </c>
      <c r="G108" s="111" t="n">
        <v>0</v>
      </c>
      <c r="H108" s="111" t="n">
        <v>0</v>
      </c>
      <c r="I108" s="111" t="n">
        <v>291.69</v>
      </c>
      <c r="J108" s="111" t="n">
        <v>0</v>
      </c>
      <c r="K108" s="112" t="n">
        <v>0</v>
      </c>
      <c r="L108" s="112" t="n">
        <v>291.69</v>
      </c>
      <c r="M108" s="111" t="n">
        <v>291.69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70</v>
      </c>
      <c r="D109" s="45" t="s">
        <v>79</v>
      </c>
      <c r="E109" s="46" t="s">
        <v>80</v>
      </c>
      <c r="F109" s="111" t="n">
        <v>0</v>
      </c>
      <c r="G109" s="111" t="n">
        <v>0</v>
      </c>
      <c r="H109" s="111" t="n">
        <v>0</v>
      </c>
      <c r="I109" s="111" t="n">
        <v>35250.60375</v>
      </c>
      <c r="J109" s="111" t="n">
        <v>0</v>
      </c>
      <c r="K109" s="112" t="n">
        <v>0</v>
      </c>
      <c r="L109" s="112" t="n">
        <v>35250.60375</v>
      </c>
      <c r="M109" s="111" t="n">
        <v>35250.60375</v>
      </c>
      <c r="N109" s="112" t="n">
        <v>0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76</v>
      </c>
      <c r="D110" s="45" t="s">
        <v>54</v>
      </c>
      <c r="E110" s="46" t="s">
        <v>55</v>
      </c>
      <c r="F110" s="111" t="n">
        <v>0</v>
      </c>
      <c r="G110" s="111" t="n">
        <v>0</v>
      </c>
      <c r="H110" s="111" t="n">
        <v>0</v>
      </c>
      <c r="I110" s="111" t="n">
        <v>265.47</v>
      </c>
      <c r="J110" s="111" t="n">
        <v>0</v>
      </c>
      <c r="K110" s="112" t="n">
        <v>0</v>
      </c>
      <c r="L110" s="112" t="n">
        <v>265.47</v>
      </c>
      <c r="M110" s="111" t="n">
        <v>265.47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75</v>
      </c>
      <c r="D111" s="45" t="s">
        <v>52</v>
      </c>
      <c r="E111" s="46" t="s">
        <v>53</v>
      </c>
      <c r="F111" s="111" t="n">
        <v>0</v>
      </c>
      <c r="G111" s="111" t="n">
        <v>0</v>
      </c>
      <c r="H111" s="111" t="n">
        <v>0</v>
      </c>
      <c r="I111" s="111" t="n">
        <v>235.41</v>
      </c>
      <c r="J111" s="111" t="n">
        <v>0</v>
      </c>
      <c r="K111" s="112" t="n">
        <v>0</v>
      </c>
      <c r="L111" s="112" t="n">
        <v>235.41</v>
      </c>
      <c r="M111" s="111" t="n">
        <v>235.41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69</v>
      </c>
      <c r="D112" s="45" t="s">
        <v>96</v>
      </c>
      <c r="E112" s="46" t="s">
        <v>97</v>
      </c>
      <c r="F112" s="111" t="n">
        <v>0</v>
      </c>
      <c r="G112" s="111" t="n">
        <v>0</v>
      </c>
      <c r="H112" s="111" t="n">
        <v>0</v>
      </c>
      <c r="I112" s="111" t="n">
        <v>2230.11</v>
      </c>
      <c r="J112" s="111" t="n">
        <v>0</v>
      </c>
      <c r="K112" s="112" t="n">
        <v>0</v>
      </c>
      <c r="L112" s="112" t="n">
        <v>2230.11</v>
      </c>
      <c r="M112" s="111" t="n">
        <v>2230.11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77</v>
      </c>
      <c r="D113" s="45" t="s">
        <v>108</v>
      </c>
      <c r="E113" s="46" t="s">
        <v>109</v>
      </c>
      <c r="F113" s="111" t="n">
        <v>0</v>
      </c>
      <c r="G113" s="111" t="n">
        <v>0</v>
      </c>
      <c r="H113" s="111" t="n">
        <v>0</v>
      </c>
      <c r="I113" s="111" t="n">
        <v>291.69</v>
      </c>
      <c r="J113" s="111" t="n">
        <v>0</v>
      </c>
      <c r="K113" s="112" t="n">
        <v>0</v>
      </c>
      <c r="L113" s="112" t="n">
        <v>291.69</v>
      </c>
      <c r="M113" s="111" t="n">
        <v>291.69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74</v>
      </c>
      <c r="D114" s="45" t="s">
        <v>56</v>
      </c>
      <c r="E114" s="46" t="s">
        <v>57</v>
      </c>
      <c r="F114" s="111" t="n">
        <v>0</v>
      </c>
      <c r="G114" s="111" t="n">
        <v>0</v>
      </c>
      <c r="H114" s="111" t="n">
        <v>0</v>
      </c>
      <c r="I114" s="111" t="n">
        <v>371.625</v>
      </c>
      <c r="J114" s="111" t="n">
        <v>0</v>
      </c>
      <c r="K114" s="112" t="n">
        <v>0</v>
      </c>
      <c r="L114" s="112" t="n">
        <v>371.625</v>
      </c>
      <c r="M114" s="111" t="n">
        <v>371.625</v>
      </c>
      <c r="N114" s="112" t="n">
        <v>0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40</v>
      </c>
      <c r="D115" s="45" t="s">
        <v>142</v>
      </c>
      <c r="E115" s="46" t="s">
        <v>143</v>
      </c>
      <c r="F115" s="111" t="n">
        <v>0</v>
      </c>
      <c r="G115" s="111" t="n">
        <v>0</v>
      </c>
      <c r="H115" s="111" t="n">
        <v>0</v>
      </c>
      <c r="I115" s="111" t="n">
        <v>0</v>
      </c>
      <c r="J115" s="111" t="n">
        <v>0</v>
      </c>
      <c r="K115" s="112" t="n">
        <v>0</v>
      </c>
      <c r="L115" s="112" t="n">
        <v>0</v>
      </c>
      <c r="M115" s="111" t="n">
        <v>0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37</v>
      </c>
      <c r="D116" s="45" t="s">
        <v>120</v>
      </c>
      <c r="E116" s="46" t="s">
        <v>121</v>
      </c>
      <c r="F116" s="111" t="n">
        <v>0</v>
      </c>
      <c r="G116" s="111" t="n">
        <v>0</v>
      </c>
      <c r="H116" s="111" t="n">
        <v>0</v>
      </c>
      <c r="I116" s="111" t="n">
        <v>401.2785</v>
      </c>
      <c r="J116" s="111" t="n">
        <v>0</v>
      </c>
      <c r="K116" s="112" t="n">
        <v>0</v>
      </c>
      <c r="L116" s="112" t="n">
        <v>401.2785</v>
      </c>
      <c r="M116" s="111" t="n">
        <v>401.2785</v>
      </c>
      <c r="N116" s="112" t="n">
        <v>0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39</v>
      </c>
      <c r="D117" s="45" t="s">
        <v>144</v>
      </c>
      <c r="E117" s="46" t="s">
        <v>145</v>
      </c>
      <c r="F117" s="111" t="n">
        <v>0</v>
      </c>
      <c r="G117" s="111" t="n">
        <v>0</v>
      </c>
      <c r="H117" s="111" t="n">
        <v>0</v>
      </c>
      <c r="I117" s="111" t="n">
        <v>1146.51</v>
      </c>
      <c r="J117" s="111" t="n">
        <v>0</v>
      </c>
      <c r="K117" s="112" t="n">
        <v>0</v>
      </c>
      <c r="L117" s="112" t="n">
        <v>1146.51</v>
      </c>
      <c r="M117" s="111" t="n">
        <v>1146.51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35</v>
      </c>
      <c r="D118" s="45" t="s">
        <v>52</v>
      </c>
      <c r="E118" s="46" t="s">
        <v>53</v>
      </c>
      <c r="F118" s="111" t="n">
        <v>0</v>
      </c>
      <c r="G118" s="111" t="n">
        <v>0</v>
      </c>
      <c r="H118" s="111" t="n">
        <v>0</v>
      </c>
      <c r="I118" s="111" t="n">
        <v>902.405</v>
      </c>
      <c r="J118" s="111" t="n">
        <v>0</v>
      </c>
      <c r="K118" s="112" t="n">
        <v>0</v>
      </c>
      <c r="L118" s="112" t="n">
        <v>902.405</v>
      </c>
      <c r="M118" s="111" t="n">
        <v>902.405</v>
      </c>
      <c r="N118" s="112" t="n">
        <v>0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43</v>
      </c>
      <c r="D119" s="45" t="s">
        <v>146</v>
      </c>
      <c r="E119" s="46" t="s">
        <v>147</v>
      </c>
      <c r="F119" s="111" t="n">
        <v>0</v>
      </c>
      <c r="G119" s="111" t="n">
        <v>0</v>
      </c>
      <c r="H119" s="111" t="n">
        <v>0</v>
      </c>
      <c r="I119" s="111" t="n">
        <v>798.675</v>
      </c>
      <c r="J119" s="111" t="n">
        <v>0</v>
      </c>
      <c r="K119" s="112" t="n">
        <v>0</v>
      </c>
      <c r="L119" s="112" t="n">
        <v>798.675</v>
      </c>
      <c r="M119" s="111" t="n">
        <v>798.675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74</v>
      </c>
      <c r="D120" s="45" t="s">
        <v>56</v>
      </c>
      <c r="E120" s="46" t="s">
        <v>57</v>
      </c>
      <c r="F120" s="111" t="n">
        <v>0</v>
      </c>
      <c r="G120" s="111" t="n">
        <v>0</v>
      </c>
      <c r="H120" s="111" t="n">
        <v>0</v>
      </c>
      <c r="I120" s="111" t="n">
        <v>371.625</v>
      </c>
      <c r="J120" s="111" t="n">
        <v>0</v>
      </c>
      <c r="K120" s="112" t="n">
        <v>0</v>
      </c>
      <c r="L120" s="112" t="n">
        <v>371.625</v>
      </c>
      <c r="M120" s="111" t="n">
        <v>371.625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70</v>
      </c>
      <c r="D121" s="45" t="s">
        <v>79</v>
      </c>
      <c r="E121" s="46" t="s">
        <v>80</v>
      </c>
      <c r="F121" s="111" t="n">
        <v>0</v>
      </c>
      <c r="G121" s="111" t="n">
        <v>0</v>
      </c>
      <c r="H121" s="111" t="n">
        <v>0</v>
      </c>
      <c r="I121" s="111" t="n">
        <v>35250.60375</v>
      </c>
      <c r="J121" s="111" t="n">
        <v>0</v>
      </c>
      <c r="K121" s="112" t="n">
        <v>0</v>
      </c>
      <c r="L121" s="112" t="n">
        <v>35250.60375</v>
      </c>
      <c r="M121" s="111" t="n">
        <v>35250.60375</v>
      </c>
      <c r="N121" s="112" t="n">
        <v>0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69</v>
      </c>
      <c r="D122" s="45" t="s">
        <v>96</v>
      </c>
      <c r="E122" s="46" t="s">
        <v>97</v>
      </c>
      <c r="F122" s="111" t="n">
        <v>0</v>
      </c>
      <c r="G122" s="111" t="n">
        <v>0</v>
      </c>
      <c r="H122" s="111" t="n">
        <v>0</v>
      </c>
      <c r="I122" s="111" t="n">
        <v>2230.11</v>
      </c>
      <c r="J122" s="111" t="n">
        <v>0</v>
      </c>
      <c r="K122" s="112" t="n">
        <v>0</v>
      </c>
      <c r="L122" s="112" t="n">
        <v>2230.11</v>
      </c>
      <c r="M122" s="111" t="n">
        <v>2230.11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74</v>
      </c>
      <c r="D123" s="45" t="s">
        <v>56</v>
      </c>
      <c r="E123" s="46" t="s">
        <v>57</v>
      </c>
      <c r="F123" s="111" t="n">
        <v>0</v>
      </c>
      <c r="G123" s="111" t="n">
        <v>0</v>
      </c>
      <c r="H123" s="111" t="n">
        <v>0</v>
      </c>
      <c r="I123" s="111" t="n">
        <v>371.625</v>
      </c>
      <c r="J123" s="111" t="n">
        <v>0</v>
      </c>
      <c r="K123" s="112" t="n">
        <v>0</v>
      </c>
      <c r="L123" s="112" t="n">
        <v>371.625</v>
      </c>
      <c r="M123" s="111" t="n">
        <v>371.625</v>
      </c>
      <c r="N123" s="112" t="n">
        <v>0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75</v>
      </c>
      <c r="D124" s="45" t="s">
        <v>52</v>
      </c>
      <c r="E124" s="46" t="s">
        <v>53</v>
      </c>
      <c r="F124" s="111" t="n">
        <v>0</v>
      </c>
      <c r="G124" s="111" t="n">
        <v>0</v>
      </c>
      <c r="H124" s="111" t="n">
        <v>0</v>
      </c>
      <c r="I124" s="111" t="n">
        <v>235.41</v>
      </c>
      <c r="J124" s="111" t="n">
        <v>0</v>
      </c>
      <c r="K124" s="112" t="n">
        <v>0</v>
      </c>
      <c r="L124" s="112" t="n">
        <v>235.41</v>
      </c>
      <c r="M124" s="111" t="n">
        <v>235.41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76</v>
      </c>
      <c r="D125" s="45" t="s">
        <v>54</v>
      </c>
      <c r="E125" s="46" t="s">
        <v>55</v>
      </c>
      <c r="F125" s="111" t="n">
        <v>0</v>
      </c>
      <c r="G125" s="111" t="n">
        <v>0</v>
      </c>
      <c r="H125" s="111" t="n">
        <v>0</v>
      </c>
      <c r="I125" s="111" t="n">
        <v>265.47</v>
      </c>
      <c r="J125" s="111" t="n">
        <v>0</v>
      </c>
      <c r="K125" s="112" t="n">
        <v>0</v>
      </c>
      <c r="L125" s="112" t="n">
        <v>265.47</v>
      </c>
      <c r="M125" s="111" t="n">
        <v>265.47</v>
      </c>
      <c r="N125" s="112" t="n">
        <v>0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77</v>
      </c>
      <c r="D126" s="45" t="s">
        <v>108</v>
      </c>
      <c r="E126" s="46" t="s">
        <v>109</v>
      </c>
      <c r="F126" s="111" t="n">
        <v>0</v>
      </c>
      <c r="G126" s="111" t="n">
        <v>0</v>
      </c>
      <c r="H126" s="111" t="n">
        <v>0</v>
      </c>
      <c r="I126" s="111" t="n">
        <v>291.69</v>
      </c>
      <c r="J126" s="111" t="n">
        <v>0</v>
      </c>
      <c r="K126" s="112" t="n">
        <v>0</v>
      </c>
      <c r="L126" s="112" t="n">
        <v>291.69</v>
      </c>
      <c r="M126" s="111" t="n">
        <v>291.69</v>
      </c>
      <c r="N126" s="112" t="n">
        <v>0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77</v>
      </c>
      <c r="D127" s="45" t="s">
        <v>108</v>
      </c>
      <c r="E127" s="46" t="s">
        <v>109</v>
      </c>
      <c r="F127" s="111" t="n">
        <v>0</v>
      </c>
      <c r="G127" s="111" t="n">
        <v>0</v>
      </c>
      <c r="H127" s="111" t="n">
        <v>0</v>
      </c>
      <c r="I127" s="111" t="n">
        <v>291.69</v>
      </c>
      <c r="J127" s="111" t="n">
        <v>0</v>
      </c>
      <c r="K127" s="112" t="n">
        <v>0</v>
      </c>
      <c r="L127" s="112" t="n">
        <v>291.69</v>
      </c>
      <c r="M127" s="111" t="n">
        <v>291.69</v>
      </c>
      <c r="N127" s="112" t="n">
        <v>0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73</v>
      </c>
      <c r="D128" s="45" t="s">
        <v>118</v>
      </c>
      <c r="E128" s="46" t="s">
        <v>119</v>
      </c>
      <c r="F128" s="111" t="n">
        <v>0</v>
      </c>
      <c r="G128" s="111" t="n">
        <v>0</v>
      </c>
      <c r="H128" s="111" t="n">
        <v>0</v>
      </c>
      <c r="I128" s="111" t="n">
        <v>300.505</v>
      </c>
      <c r="J128" s="111" t="n">
        <v>0</v>
      </c>
      <c r="K128" s="112" t="n">
        <v>0</v>
      </c>
      <c r="L128" s="112" t="n">
        <v>300.505</v>
      </c>
      <c r="M128" s="111" t="n">
        <v>300.505</v>
      </c>
      <c r="N128" s="112" t="n">
        <v>0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76</v>
      </c>
      <c r="D129" s="45" t="s">
        <v>54</v>
      </c>
      <c r="E129" s="46" t="s">
        <v>55</v>
      </c>
      <c r="F129" s="111" t="n">
        <v>0</v>
      </c>
      <c r="G129" s="111" t="n">
        <v>0</v>
      </c>
      <c r="H129" s="111" t="n">
        <v>0</v>
      </c>
      <c r="I129" s="111" t="n">
        <v>265.47</v>
      </c>
      <c r="J129" s="111" t="n">
        <v>0</v>
      </c>
      <c r="K129" s="112" t="n">
        <v>0</v>
      </c>
      <c r="L129" s="112" t="n">
        <v>265.47</v>
      </c>
      <c r="M129" s="111" t="n">
        <v>265.47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73</v>
      </c>
      <c r="D130" s="45" t="s">
        <v>118</v>
      </c>
      <c r="E130" s="46" t="s">
        <v>119</v>
      </c>
      <c r="F130" s="111" t="n">
        <v>0</v>
      </c>
      <c r="G130" s="111" t="n">
        <v>0</v>
      </c>
      <c r="H130" s="111" t="n">
        <v>0</v>
      </c>
      <c r="I130" s="111" t="n">
        <v>300.505</v>
      </c>
      <c r="J130" s="111" t="n">
        <v>0</v>
      </c>
      <c r="K130" s="112" t="n">
        <v>0</v>
      </c>
      <c r="L130" s="112" t="n">
        <v>300.505</v>
      </c>
      <c r="M130" s="111" t="n">
        <v>300.505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72</v>
      </c>
      <c r="D131" s="45" t="s">
        <v>94</v>
      </c>
      <c r="E131" s="46" t="s">
        <v>95</v>
      </c>
      <c r="F131" s="111" t="n">
        <v>0</v>
      </c>
      <c r="G131" s="111" t="n">
        <v>0</v>
      </c>
      <c r="H131" s="111" t="n">
        <v>0</v>
      </c>
      <c r="I131" s="111" t="n">
        <v>264.945</v>
      </c>
      <c r="J131" s="111" t="n">
        <v>0</v>
      </c>
      <c r="K131" s="112" t="n">
        <v>0</v>
      </c>
      <c r="L131" s="112" t="n">
        <v>264.945</v>
      </c>
      <c r="M131" s="111" t="n">
        <v>264.945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206</v>
      </c>
      <c r="D132" s="45" t="s">
        <v>65</v>
      </c>
      <c r="E132" s="46" t="s">
        <v>66</v>
      </c>
      <c r="F132" s="111" t="n">
        <v>3956.36</v>
      </c>
      <c r="G132" s="111" t="n">
        <v>0</v>
      </c>
      <c r="H132" s="111" t="n">
        <v>0</v>
      </c>
      <c r="I132" s="111" t="n">
        <v>743.25</v>
      </c>
      <c r="J132" s="111" t="n">
        <v>0</v>
      </c>
      <c r="K132" s="112" t="n">
        <v>0</v>
      </c>
      <c r="L132" s="112" t="n">
        <v>743.25</v>
      </c>
      <c r="M132" s="111" t="n">
        <v>743.25</v>
      </c>
      <c r="N132" s="112" t="n">
        <v>3956.36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337</v>
      </c>
      <c r="D133" s="45" t="s">
        <v>148</v>
      </c>
      <c r="E133" s="46" t="s">
        <v>149</v>
      </c>
      <c r="F133" s="111" t="n">
        <v>87168.15</v>
      </c>
      <c r="G133" s="111" t="n">
        <v>7.81737</v>
      </c>
      <c r="H133" s="111" t="n">
        <v>0</v>
      </c>
      <c r="I133" s="111" t="n">
        <v>19607.495</v>
      </c>
      <c r="J133" s="111" t="n">
        <v>0</v>
      </c>
      <c r="K133" s="112" t="n">
        <v>0</v>
      </c>
      <c r="L133" s="112" t="n">
        <v>19607.495</v>
      </c>
      <c r="M133" s="111" t="n">
        <v>19607.495</v>
      </c>
      <c r="N133" s="112" t="n">
        <v>87175.96737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497</v>
      </c>
      <c r="D134" s="45" t="s">
        <v>150</v>
      </c>
      <c r="E134" s="46" t="s">
        <v>151</v>
      </c>
      <c r="F134" s="111" t="n">
        <v>0</v>
      </c>
      <c r="G134" s="111" t="n">
        <v>1807.480962</v>
      </c>
      <c r="H134" s="111" t="n">
        <v>0</v>
      </c>
      <c r="I134" s="111" t="n">
        <v>1041.69</v>
      </c>
      <c r="J134" s="111" t="n">
        <v>0</v>
      </c>
      <c r="K134" s="112" t="n">
        <v>10.26</v>
      </c>
      <c r="L134" s="112" t="n">
        <v>1041.69</v>
      </c>
      <c r="M134" s="111" t="n">
        <v>1051.95</v>
      </c>
      <c r="N134" s="112" t="n">
        <v>1807.480962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492</v>
      </c>
      <c r="D135" s="45" t="s">
        <v>152</v>
      </c>
      <c r="E135" s="46" t="s">
        <v>153</v>
      </c>
      <c r="F135" s="111" t="n">
        <v>0</v>
      </c>
      <c r="G135" s="111" t="n">
        <v>25.84</v>
      </c>
      <c r="H135" s="111" t="n">
        <v>0</v>
      </c>
      <c r="I135" s="111" t="n">
        <v>0</v>
      </c>
      <c r="J135" s="111" t="n">
        <v>0</v>
      </c>
      <c r="K135" s="112" t="n">
        <v>22.56</v>
      </c>
      <c r="L135" s="112" t="n">
        <v>0</v>
      </c>
      <c r="M135" s="111" t="n">
        <v>22.56</v>
      </c>
      <c r="N135" s="112" t="n">
        <v>25.84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518</v>
      </c>
      <c r="D136" s="45" t="s">
        <v>67</v>
      </c>
      <c r="E136" s="46" t="s">
        <v>68</v>
      </c>
      <c r="F136" s="111" t="n">
        <v>0</v>
      </c>
      <c r="G136" s="111" t="n">
        <v>322.8664</v>
      </c>
      <c r="H136" s="111" t="n">
        <v>0</v>
      </c>
      <c r="I136" s="111" t="n">
        <v>425.6</v>
      </c>
      <c r="J136" s="111" t="n">
        <v>0</v>
      </c>
      <c r="K136" s="112" t="n">
        <v>0</v>
      </c>
      <c r="L136" s="112" t="n">
        <v>425.6</v>
      </c>
      <c r="M136" s="111" t="n">
        <v>425.6</v>
      </c>
      <c r="N136" s="112" t="n">
        <v>322.8664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500</v>
      </c>
      <c r="D137" s="45" t="s">
        <v>96</v>
      </c>
      <c r="E137" s="46" t="s">
        <v>97</v>
      </c>
      <c r="F137" s="111" t="n">
        <v>0</v>
      </c>
      <c r="G137" s="111" t="n">
        <v>0</v>
      </c>
      <c r="H137" s="111" t="n">
        <v>0</v>
      </c>
      <c r="I137" s="111" t="n">
        <v>2006.052</v>
      </c>
      <c r="J137" s="111" t="n">
        <v>0</v>
      </c>
      <c r="K137" s="112" t="n">
        <v>0</v>
      </c>
      <c r="L137" s="112" t="n">
        <v>2006.052</v>
      </c>
      <c r="M137" s="111" t="n">
        <v>2006.052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516</v>
      </c>
      <c r="D138" s="45" t="s">
        <v>92</v>
      </c>
      <c r="E138" s="46" t="s">
        <v>93</v>
      </c>
      <c r="F138" s="111" t="n">
        <v>0</v>
      </c>
      <c r="G138" s="111" t="n">
        <v>5270.94</v>
      </c>
      <c r="H138" s="111" t="n">
        <v>0</v>
      </c>
      <c r="I138" s="111" t="n">
        <v>1011.87</v>
      </c>
      <c r="J138" s="111" t="n">
        <v>0</v>
      </c>
      <c r="K138" s="112" t="n">
        <v>0</v>
      </c>
      <c r="L138" s="112" t="n">
        <v>1011.87</v>
      </c>
      <c r="M138" s="111" t="n">
        <v>1011.87</v>
      </c>
      <c r="N138" s="112" t="n">
        <v>5270.94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346</v>
      </c>
      <c r="D139" s="45" t="s">
        <v>71</v>
      </c>
      <c r="E139" s="46" t="s">
        <v>72</v>
      </c>
      <c r="F139" s="111" t="n">
        <v>0</v>
      </c>
      <c r="G139" s="111" t="n">
        <v>4662.12</v>
      </c>
      <c r="H139" s="111" t="n">
        <v>0</v>
      </c>
      <c r="I139" s="111" t="n">
        <v>2293.02</v>
      </c>
      <c r="J139" s="111" t="n">
        <v>0</v>
      </c>
      <c r="K139" s="112" t="n">
        <v>41.04</v>
      </c>
      <c r="L139" s="112" t="n">
        <v>2293.02</v>
      </c>
      <c r="M139" s="111" t="n">
        <v>2334.06</v>
      </c>
      <c r="N139" s="112" t="n">
        <v>4662.12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521</v>
      </c>
      <c r="D140" s="45" t="s">
        <v>88</v>
      </c>
      <c r="E140" s="46" t="s">
        <v>89</v>
      </c>
      <c r="F140" s="111" t="n">
        <v>0</v>
      </c>
      <c r="G140" s="111" t="n">
        <v>9111.27</v>
      </c>
      <c r="H140" s="111" t="n">
        <v>0</v>
      </c>
      <c r="I140" s="111" t="n">
        <v>1177.05</v>
      </c>
      <c r="J140" s="111" t="n">
        <v>0</v>
      </c>
      <c r="K140" s="112" t="n">
        <v>0</v>
      </c>
      <c r="L140" s="112" t="n">
        <v>1177.05</v>
      </c>
      <c r="M140" s="111" t="n">
        <v>1177.05</v>
      </c>
      <c r="N140" s="112" t="n">
        <v>9111.27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520</v>
      </c>
      <c r="D141" s="45" t="s">
        <v>154</v>
      </c>
      <c r="E141" s="46" t="s">
        <v>155</v>
      </c>
      <c r="F141" s="111" t="n">
        <v>0</v>
      </c>
      <c r="G141" s="111" t="n">
        <v>0</v>
      </c>
      <c r="H141" s="111" t="n">
        <v>0</v>
      </c>
      <c r="I141" s="111" t="n">
        <v>5753.4</v>
      </c>
      <c r="J141" s="111" t="n">
        <v>0</v>
      </c>
      <c r="K141" s="112" t="n">
        <v>0</v>
      </c>
      <c r="L141" s="112" t="n">
        <v>5753.4</v>
      </c>
      <c r="M141" s="111" t="n">
        <v>5753.4</v>
      </c>
      <c r="N141" s="112" t="n">
        <v>0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539</v>
      </c>
      <c r="D142" s="45" t="s">
        <v>152</v>
      </c>
      <c r="E142" s="46" t="s">
        <v>153</v>
      </c>
      <c r="F142" s="111" t="n">
        <v>0</v>
      </c>
      <c r="G142" s="111" t="n">
        <v>25.84</v>
      </c>
      <c r="H142" s="111" t="n">
        <v>0</v>
      </c>
      <c r="I142" s="111" t="n">
        <v>0</v>
      </c>
      <c r="J142" s="111" t="n">
        <v>0</v>
      </c>
      <c r="K142" s="112" t="n">
        <v>22.56</v>
      </c>
      <c r="L142" s="112" t="n">
        <v>0</v>
      </c>
      <c r="M142" s="111" t="n">
        <v>22.56</v>
      </c>
      <c r="N142" s="112" t="n">
        <v>25.84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535</v>
      </c>
      <c r="D143" s="45" t="s">
        <v>48</v>
      </c>
      <c r="E143" s="46" t="s">
        <v>49</v>
      </c>
      <c r="F143" s="111" t="n">
        <v>0</v>
      </c>
      <c r="G143" s="111" t="n">
        <v>829.68</v>
      </c>
      <c r="H143" s="111" t="n">
        <v>0</v>
      </c>
      <c r="I143" s="111" t="n">
        <v>4116.3</v>
      </c>
      <c r="J143" s="111" t="n">
        <v>0</v>
      </c>
      <c r="K143" s="112" t="n">
        <v>0</v>
      </c>
      <c r="L143" s="112" t="n">
        <v>4116.3</v>
      </c>
      <c r="M143" s="111" t="n">
        <v>4116.3</v>
      </c>
      <c r="N143" s="112" t="n">
        <v>829.68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557</v>
      </c>
      <c r="D144" s="45" t="s">
        <v>156</v>
      </c>
      <c r="E144" s="46" t="s">
        <v>157</v>
      </c>
      <c r="F144" s="111" t="n">
        <v>0</v>
      </c>
      <c r="G144" s="111" t="n">
        <v>46731.03</v>
      </c>
      <c r="H144" s="111" t="n">
        <v>0</v>
      </c>
      <c r="I144" s="111" t="n">
        <v>5753.4</v>
      </c>
      <c r="J144" s="111" t="n">
        <v>0</v>
      </c>
      <c r="K144" s="112" t="n">
        <v>0</v>
      </c>
      <c r="L144" s="112" t="n">
        <v>5753.4</v>
      </c>
      <c r="M144" s="111" t="n">
        <v>5753.4</v>
      </c>
      <c r="N144" s="112" t="n">
        <v>46731.03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219</v>
      </c>
      <c r="D145" s="45" t="s">
        <v>158</v>
      </c>
      <c r="E145" s="46" t="s">
        <v>159</v>
      </c>
      <c r="F145" s="111" t="n">
        <v>2243.04</v>
      </c>
      <c r="G145" s="111" t="n">
        <v>0</v>
      </c>
      <c r="H145" s="111" t="n">
        <v>0</v>
      </c>
      <c r="I145" s="111" t="n">
        <v>529.89</v>
      </c>
      <c r="J145" s="111" t="n">
        <v>0</v>
      </c>
      <c r="K145" s="112" t="n">
        <v>0</v>
      </c>
      <c r="L145" s="112" t="n">
        <v>529.89</v>
      </c>
      <c r="M145" s="111" t="n">
        <v>529.89</v>
      </c>
      <c r="N145" s="112" t="n">
        <v>2243.04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204</v>
      </c>
      <c r="D146" s="45" t="s">
        <v>160</v>
      </c>
      <c r="E146" s="46" t="s">
        <v>161</v>
      </c>
      <c r="F146" s="111" t="n">
        <v>46380.88</v>
      </c>
      <c r="G146" s="111" t="n">
        <v>7.81737</v>
      </c>
      <c r="H146" s="111" t="n">
        <v>0</v>
      </c>
      <c r="I146" s="111" t="n">
        <v>13270.815</v>
      </c>
      <c r="J146" s="111" t="n">
        <v>0</v>
      </c>
      <c r="K146" s="112" t="n">
        <v>0</v>
      </c>
      <c r="L146" s="112" t="n">
        <v>13270.815</v>
      </c>
      <c r="M146" s="111" t="n">
        <v>13270.815</v>
      </c>
      <c r="N146" s="112" t="n">
        <v>46388.69737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203</v>
      </c>
      <c r="D147" s="45" t="s">
        <v>162</v>
      </c>
      <c r="E147" s="46" t="s">
        <v>163</v>
      </c>
      <c r="F147" s="111" t="n">
        <v>0</v>
      </c>
      <c r="G147" s="111" t="n">
        <v>0</v>
      </c>
      <c r="H147" s="111" t="n">
        <v>0</v>
      </c>
      <c r="I147" s="111" t="n">
        <v>765.05</v>
      </c>
      <c r="J147" s="111" t="n">
        <v>0</v>
      </c>
      <c r="K147" s="112" t="n">
        <v>0</v>
      </c>
      <c r="L147" s="112" t="n">
        <v>765.05</v>
      </c>
      <c r="M147" s="111" t="n">
        <v>765.05</v>
      </c>
      <c r="N147" s="112" t="n">
        <v>0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200</v>
      </c>
      <c r="D148" s="45" t="s">
        <v>75</v>
      </c>
      <c r="E148" s="46" t="s">
        <v>76</v>
      </c>
      <c r="F148" s="111" t="n">
        <v>0</v>
      </c>
      <c r="G148" s="111" t="n">
        <v>0</v>
      </c>
      <c r="H148" s="111" t="n">
        <v>0</v>
      </c>
      <c r="I148" s="111" t="n">
        <v>465.412</v>
      </c>
      <c r="J148" s="111" t="n">
        <v>0</v>
      </c>
      <c r="K148" s="112" t="n">
        <v>0</v>
      </c>
      <c r="L148" s="112" t="n">
        <v>465.412</v>
      </c>
      <c r="M148" s="111" t="n">
        <v>465.412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200</v>
      </c>
      <c r="D149" s="45" t="s">
        <v>75</v>
      </c>
      <c r="E149" s="46" t="s">
        <v>76</v>
      </c>
      <c r="F149" s="111" t="n">
        <v>0</v>
      </c>
      <c r="G149" s="111" t="n">
        <v>0</v>
      </c>
      <c r="H149" s="111" t="n">
        <v>0</v>
      </c>
      <c r="I149" s="111" t="n">
        <v>465.412</v>
      </c>
      <c r="J149" s="111" t="n">
        <v>0</v>
      </c>
      <c r="K149" s="112" t="n">
        <v>0</v>
      </c>
      <c r="L149" s="112" t="n">
        <v>465.412</v>
      </c>
      <c r="M149" s="111" t="n">
        <v>465.412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203</v>
      </c>
      <c r="D150" s="45" t="s">
        <v>162</v>
      </c>
      <c r="E150" s="46" t="s">
        <v>163</v>
      </c>
      <c r="F150" s="111" t="n">
        <v>0</v>
      </c>
      <c r="G150" s="111" t="n">
        <v>0</v>
      </c>
      <c r="H150" s="111" t="n">
        <v>0</v>
      </c>
      <c r="I150" s="111" t="n">
        <v>765.05</v>
      </c>
      <c r="J150" s="111" t="n">
        <v>0</v>
      </c>
      <c r="K150" s="112" t="n">
        <v>0</v>
      </c>
      <c r="L150" s="112" t="n">
        <v>765.05</v>
      </c>
      <c r="M150" s="111" t="n">
        <v>765.05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202</v>
      </c>
      <c r="D151" s="45" t="s">
        <v>164</v>
      </c>
      <c r="E151" s="46" t="s">
        <v>165</v>
      </c>
      <c r="F151" s="111" t="n">
        <v>0</v>
      </c>
      <c r="G151" s="111" t="n">
        <v>0</v>
      </c>
      <c r="H151" s="111" t="n">
        <v>0</v>
      </c>
      <c r="I151" s="111" t="n">
        <v>1394.69</v>
      </c>
      <c r="J151" s="111" t="n">
        <v>0</v>
      </c>
      <c r="K151" s="112" t="n">
        <v>1830.533</v>
      </c>
      <c r="L151" s="112" t="n">
        <v>1394.69</v>
      </c>
      <c r="M151" s="111" t="n">
        <v>3225.223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208</v>
      </c>
      <c r="D152" s="45" t="s">
        <v>63</v>
      </c>
      <c r="E152" s="46" t="s">
        <v>64</v>
      </c>
      <c r="F152" s="111" t="n">
        <v>0</v>
      </c>
      <c r="G152" s="111" t="n">
        <v>155.17</v>
      </c>
      <c r="H152" s="111" t="n">
        <v>0</v>
      </c>
      <c r="I152" s="111" t="n">
        <v>0</v>
      </c>
      <c r="J152" s="111" t="n">
        <v>0</v>
      </c>
      <c r="K152" s="112" t="n">
        <v>0</v>
      </c>
      <c r="L152" s="112" t="n">
        <v>0</v>
      </c>
      <c r="M152" s="111" t="n">
        <v>0</v>
      </c>
      <c r="N152" s="112" t="n">
        <v>155.17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212</v>
      </c>
      <c r="D153" s="45" t="s">
        <v>166</v>
      </c>
      <c r="E153" s="46" t="s">
        <v>167</v>
      </c>
      <c r="F153" s="111" t="n">
        <v>0</v>
      </c>
      <c r="G153" s="111" t="n">
        <v>5700.54</v>
      </c>
      <c r="H153" s="111" t="n">
        <v>0</v>
      </c>
      <c r="I153" s="111" t="n">
        <v>1264.11</v>
      </c>
      <c r="J153" s="111" t="n">
        <v>0</v>
      </c>
      <c r="K153" s="112" t="n">
        <v>20.52</v>
      </c>
      <c r="L153" s="112" t="n">
        <v>1264.11</v>
      </c>
      <c r="M153" s="111" t="n">
        <v>1284.63</v>
      </c>
      <c r="N153" s="112" t="n">
        <v>5700.54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210</v>
      </c>
      <c r="D154" s="45" t="s">
        <v>61</v>
      </c>
      <c r="E154" s="46" t="s">
        <v>62</v>
      </c>
      <c r="F154" s="111" t="n">
        <v>0</v>
      </c>
      <c r="G154" s="111" t="n">
        <v>329.5064</v>
      </c>
      <c r="H154" s="111" t="n">
        <v>0</v>
      </c>
      <c r="I154" s="111" t="n">
        <v>425.6</v>
      </c>
      <c r="J154" s="111" t="n">
        <v>0</v>
      </c>
      <c r="K154" s="112" t="n">
        <v>0</v>
      </c>
      <c r="L154" s="112" t="n">
        <v>425.6</v>
      </c>
      <c r="M154" s="111" t="n">
        <v>425.6</v>
      </c>
      <c r="N154" s="112" t="n">
        <v>329.5064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209</v>
      </c>
      <c r="D155" s="45" t="s">
        <v>67</v>
      </c>
      <c r="E155" s="46" t="s">
        <v>68</v>
      </c>
      <c r="F155" s="111" t="n">
        <v>0</v>
      </c>
      <c r="G155" s="111" t="n">
        <v>322.8664</v>
      </c>
      <c r="H155" s="111" t="n">
        <v>0</v>
      </c>
      <c r="I155" s="111" t="n">
        <v>425.6</v>
      </c>
      <c r="J155" s="111" t="n">
        <v>0</v>
      </c>
      <c r="K155" s="112" t="n">
        <v>0</v>
      </c>
      <c r="L155" s="112" t="n">
        <v>425.6</v>
      </c>
      <c r="M155" s="111" t="n">
        <v>425.6</v>
      </c>
      <c r="N155" s="112" t="n">
        <v>322.8664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206</v>
      </c>
      <c r="D156" s="45" t="s">
        <v>65</v>
      </c>
      <c r="E156" s="46" t="s">
        <v>66</v>
      </c>
      <c r="F156" s="111" t="n">
        <v>3956.36</v>
      </c>
      <c r="G156" s="111" t="n">
        <v>0</v>
      </c>
      <c r="H156" s="111" t="n">
        <v>0</v>
      </c>
      <c r="I156" s="111" t="n">
        <v>743.25</v>
      </c>
      <c r="J156" s="111" t="n">
        <v>0</v>
      </c>
      <c r="K156" s="112" t="n">
        <v>0</v>
      </c>
      <c r="L156" s="112" t="n">
        <v>743.25</v>
      </c>
      <c r="M156" s="111" t="n">
        <v>743.25</v>
      </c>
      <c r="N156" s="112" t="n">
        <v>3956.36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205</v>
      </c>
      <c r="D157" s="45" t="s">
        <v>69</v>
      </c>
      <c r="E157" s="46" t="s">
        <v>70</v>
      </c>
      <c r="F157" s="111" t="n">
        <v>2652.99</v>
      </c>
      <c r="G157" s="111" t="n">
        <v>0</v>
      </c>
      <c r="H157" s="111" t="n">
        <v>0</v>
      </c>
      <c r="I157" s="111" t="n">
        <v>601.01</v>
      </c>
      <c r="J157" s="111" t="n">
        <v>0</v>
      </c>
      <c r="K157" s="112" t="n">
        <v>0</v>
      </c>
      <c r="L157" s="112" t="n">
        <v>601.01</v>
      </c>
      <c r="M157" s="111" t="n">
        <v>601.01</v>
      </c>
      <c r="N157" s="112" t="n">
        <v>2652.99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199</v>
      </c>
      <c r="D158" s="45" t="s">
        <v>58</v>
      </c>
      <c r="E158" s="46" t="s">
        <v>59</v>
      </c>
      <c r="F158" s="111" t="n">
        <v>0</v>
      </c>
      <c r="G158" s="111" t="n">
        <v>0</v>
      </c>
      <c r="H158" s="111" t="n">
        <v>0</v>
      </c>
      <c r="I158" s="111" t="n">
        <v>8874.9276</v>
      </c>
      <c r="J158" s="111" t="n">
        <v>0</v>
      </c>
      <c r="K158" s="112" t="n">
        <v>10870.99340535</v>
      </c>
      <c r="L158" s="112" t="n">
        <v>8874.9276</v>
      </c>
      <c r="M158" s="111" t="n">
        <v>19745.92100535</v>
      </c>
      <c r="N158" s="112" t="n">
        <v>0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218</v>
      </c>
      <c r="D159" s="45" t="s">
        <v>168</v>
      </c>
      <c r="E159" s="46" t="s">
        <v>169</v>
      </c>
      <c r="F159" s="111" t="n">
        <v>0</v>
      </c>
      <c r="G159" s="111" t="n">
        <v>0</v>
      </c>
      <c r="H159" s="111" t="n">
        <v>0</v>
      </c>
      <c r="I159" s="111" t="n">
        <v>2771.9252</v>
      </c>
      <c r="J159" s="111" t="n">
        <v>0</v>
      </c>
      <c r="K159" s="112" t="n">
        <v>12913.681074</v>
      </c>
      <c r="L159" s="112" t="n">
        <v>2771.9252</v>
      </c>
      <c r="M159" s="111" t="n">
        <v>15685.606274</v>
      </c>
      <c r="N159" s="112" t="n">
        <v>0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98</v>
      </c>
      <c r="D160" s="45" t="s">
        <v>96</v>
      </c>
      <c r="E160" s="46" t="s">
        <v>97</v>
      </c>
      <c r="F160" s="111" t="n">
        <v>0</v>
      </c>
      <c r="G160" s="111" t="n">
        <v>0</v>
      </c>
      <c r="H160" s="111" t="n">
        <v>0</v>
      </c>
      <c r="I160" s="111" t="n">
        <v>2519.082</v>
      </c>
      <c r="J160" s="111" t="n">
        <v>0</v>
      </c>
      <c r="K160" s="112" t="n">
        <v>0</v>
      </c>
      <c r="L160" s="112" t="n">
        <v>2519.082</v>
      </c>
      <c r="M160" s="111" t="n">
        <v>2519.082</v>
      </c>
      <c r="N160" s="112" t="n">
        <v>0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207</v>
      </c>
      <c r="D161" s="45" t="s">
        <v>92</v>
      </c>
      <c r="E161" s="46" t="s">
        <v>93</v>
      </c>
      <c r="F161" s="111" t="n">
        <v>0</v>
      </c>
      <c r="G161" s="111" t="n">
        <v>5270.94</v>
      </c>
      <c r="H161" s="111" t="n">
        <v>0</v>
      </c>
      <c r="I161" s="111" t="n">
        <v>1011.87</v>
      </c>
      <c r="J161" s="111" t="n">
        <v>0</v>
      </c>
      <c r="K161" s="112" t="n">
        <v>0</v>
      </c>
      <c r="L161" s="112" t="n">
        <v>1011.87</v>
      </c>
      <c r="M161" s="111" t="n">
        <v>1011.87</v>
      </c>
      <c r="N161" s="112" t="n">
        <v>5270.94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98</v>
      </c>
      <c r="D162" s="45" t="s">
        <v>170</v>
      </c>
      <c r="E162" s="46" t="s">
        <v>171</v>
      </c>
      <c r="F162" s="111" t="n">
        <v>0</v>
      </c>
      <c r="G162" s="111" t="n">
        <v>0</v>
      </c>
      <c r="H162" s="111" t="n">
        <v>0</v>
      </c>
      <c r="I162" s="111" t="n">
        <v>10247.7925</v>
      </c>
      <c r="J162" s="111" t="n">
        <v>0</v>
      </c>
      <c r="K162" s="112" t="n">
        <v>0</v>
      </c>
      <c r="L162" s="112" t="n">
        <v>10247.7925</v>
      </c>
      <c r="M162" s="111" t="n">
        <v>10247.7925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110</v>
      </c>
      <c r="D163" s="45" t="s">
        <v>172</v>
      </c>
      <c r="E163" s="46" t="s">
        <v>173</v>
      </c>
      <c r="F163" s="111" t="n">
        <v>0</v>
      </c>
      <c r="G163" s="111" t="n">
        <v>0</v>
      </c>
      <c r="H163" s="111" t="n">
        <v>0</v>
      </c>
      <c r="I163" s="111" t="n">
        <v>332.655</v>
      </c>
      <c r="J163" s="111" t="n">
        <v>0</v>
      </c>
      <c r="K163" s="112" t="n">
        <v>0</v>
      </c>
      <c r="L163" s="112" t="n">
        <v>332.655</v>
      </c>
      <c r="M163" s="111" t="n">
        <v>332.655</v>
      </c>
      <c r="N163" s="112" t="n">
        <v>0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205</v>
      </c>
      <c r="D164" s="45" t="s">
        <v>69</v>
      </c>
      <c r="E164" s="46" t="s">
        <v>70</v>
      </c>
      <c r="F164" s="111" t="n">
        <v>2652.99</v>
      </c>
      <c r="G164" s="111" t="n">
        <v>0</v>
      </c>
      <c r="H164" s="111" t="n">
        <v>0</v>
      </c>
      <c r="I164" s="111" t="n">
        <v>601.01</v>
      </c>
      <c r="J164" s="111" t="n">
        <v>0</v>
      </c>
      <c r="K164" s="112" t="n">
        <v>0</v>
      </c>
      <c r="L164" s="112" t="n">
        <v>601.01</v>
      </c>
      <c r="M164" s="111" t="n">
        <v>601.01</v>
      </c>
      <c r="N164" s="112" t="n">
        <v>2652.99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199</v>
      </c>
      <c r="D165" s="45" t="s">
        <v>58</v>
      </c>
      <c r="E165" s="46" t="s">
        <v>59</v>
      </c>
      <c r="F165" s="111" t="n">
        <v>0</v>
      </c>
      <c r="G165" s="111" t="n">
        <v>0</v>
      </c>
      <c r="H165" s="111" t="n">
        <v>0</v>
      </c>
      <c r="I165" s="111" t="n">
        <v>8874.9276</v>
      </c>
      <c r="J165" s="111" t="n">
        <v>0</v>
      </c>
      <c r="K165" s="112" t="n">
        <v>10870.99340535</v>
      </c>
      <c r="L165" s="112" t="n">
        <v>8874.9276</v>
      </c>
      <c r="M165" s="111" t="n">
        <v>19745.92100535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218</v>
      </c>
      <c r="D166" s="45" t="s">
        <v>168</v>
      </c>
      <c r="E166" s="46" t="s">
        <v>169</v>
      </c>
      <c r="F166" s="111" t="n">
        <v>0</v>
      </c>
      <c r="G166" s="111" t="n">
        <v>0</v>
      </c>
      <c r="H166" s="111" t="n">
        <v>0</v>
      </c>
      <c r="I166" s="111" t="n">
        <v>2771.9252</v>
      </c>
      <c r="J166" s="111" t="n">
        <v>0</v>
      </c>
      <c r="K166" s="112" t="n">
        <v>12913.681074</v>
      </c>
      <c r="L166" s="112" t="n">
        <v>2771.9252</v>
      </c>
      <c r="M166" s="111" t="n">
        <v>15685.606274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201</v>
      </c>
      <c r="D167" s="45" t="s">
        <v>77</v>
      </c>
      <c r="E167" s="46" t="s">
        <v>78</v>
      </c>
      <c r="F167" s="111" t="n">
        <v>0</v>
      </c>
      <c r="G167" s="111" t="n">
        <v>0</v>
      </c>
      <c r="H167" s="111" t="n">
        <v>0</v>
      </c>
      <c r="I167" s="111" t="n">
        <v>1527.7152</v>
      </c>
      <c r="J167" s="111" t="n">
        <v>0</v>
      </c>
      <c r="K167" s="112" t="n">
        <v>0</v>
      </c>
      <c r="L167" s="112" t="n">
        <v>1527.7152</v>
      </c>
      <c r="M167" s="111" t="n">
        <v>1527.7152</v>
      </c>
      <c r="N167" s="112" t="n">
        <v>0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198</v>
      </c>
      <c r="D168" s="45" t="s">
        <v>96</v>
      </c>
      <c r="E168" s="46" t="s">
        <v>97</v>
      </c>
      <c r="F168" s="111" t="n">
        <v>0</v>
      </c>
      <c r="G168" s="111" t="n">
        <v>0</v>
      </c>
      <c r="H168" s="111" t="n">
        <v>0</v>
      </c>
      <c r="I168" s="111" t="n">
        <v>2519.082</v>
      </c>
      <c r="J168" s="111" t="n">
        <v>0</v>
      </c>
      <c r="K168" s="112" t="n">
        <v>0</v>
      </c>
      <c r="L168" s="112" t="n">
        <v>2519.082</v>
      </c>
      <c r="M168" s="111" t="n">
        <v>2519.082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210</v>
      </c>
      <c r="D169" s="45" t="s">
        <v>61</v>
      </c>
      <c r="E169" s="46" t="s">
        <v>62</v>
      </c>
      <c r="F169" s="111" t="n">
        <v>0</v>
      </c>
      <c r="G169" s="111" t="n">
        <v>329.5064</v>
      </c>
      <c r="H169" s="111" t="n">
        <v>0</v>
      </c>
      <c r="I169" s="111" t="n">
        <v>425.6</v>
      </c>
      <c r="J169" s="111" t="n">
        <v>0</v>
      </c>
      <c r="K169" s="112" t="n">
        <v>0</v>
      </c>
      <c r="L169" s="112" t="n">
        <v>425.6</v>
      </c>
      <c r="M169" s="111" t="n">
        <v>425.6</v>
      </c>
      <c r="N169" s="112" t="n">
        <v>329.5064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202</v>
      </c>
      <c r="D170" s="45" t="s">
        <v>164</v>
      </c>
      <c r="E170" s="46" t="s">
        <v>165</v>
      </c>
      <c r="F170" s="111" t="n">
        <v>0</v>
      </c>
      <c r="G170" s="111" t="n">
        <v>0</v>
      </c>
      <c r="H170" s="111" t="n">
        <v>0</v>
      </c>
      <c r="I170" s="111" t="n">
        <v>1394.69</v>
      </c>
      <c r="J170" s="111" t="n">
        <v>0</v>
      </c>
      <c r="K170" s="112" t="n">
        <v>1830.533</v>
      </c>
      <c r="L170" s="112" t="n">
        <v>1394.69</v>
      </c>
      <c r="M170" s="111" t="n">
        <v>3225.223</v>
      </c>
      <c r="N170" s="112" t="n">
        <v>0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206</v>
      </c>
      <c r="D171" s="45" t="s">
        <v>65</v>
      </c>
      <c r="E171" s="46" t="s">
        <v>66</v>
      </c>
      <c r="F171" s="111" t="n">
        <v>3956.36</v>
      </c>
      <c r="G171" s="111" t="n">
        <v>0</v>
      </c>
      <c r="H171" s="111" t="n">
        <v>0</v>
      </c>
      <c r="I171" s="111" t="n">
        <v>743.25</v>
      </c>
      <c r="J171" s="111" t="n">
        <v>0</v>
      </c>
      <c r="K171" s="112" t="n">
        <v>0</v>
      </c>
      <c r="L171" s="112" t="n">
        <v>743.25</v>
      </c>
      <c r="M171" s="111" t="n">
        <v>743.25</v>
      </c>
      <c r="N171" s="112" t="n">
        <v>3956.36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207</v>
      </c>
      <c r="D172" s="45" t="s">
        <v>92</v>
      </c>
      <c r="E172" s="46" t="s">
        <v>93</v>
      </c>
      <c r="F172" s="111" t="n">
        <v>0</v>
      </c>
      <c r="G172" s="111" t="n">
        <v>5270.94</v>
      </c>
      <c r="H172" s="111" t="n">
        <v>0</v>
      </c>
      <c r="I172" s="111" t="n">
        <v>1011.87</v>
      </c>
      <c r="J172" s="111" t="n">
        <v>0</v>
      </c>
      <c r="K172" s="112" t="n">
        <v>0</v>
      </c>
      <c r="L172" s="112" t="n">
        <v>1011.87</v>
      </c>
      <c r="M172" s="111" t="n">
        <v>1011.87</v>
      </c>
      <c r="N172" s="112" t="n">
        <v>5270.94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203</v>
      </c>
      <c r="D173" s="45" t="s">
        <v>162</v>
      </c>
      <c r="E173" s="46" t="s">
        <v>163</v>
      </c>
      <c r="F173" s="111" t="n">
        <v>0</v>
      </c>
      <c r="G173" s="111" t="n">
        <v>0</v>
      </c>
      <c r="H173" s="111" t="n">
        <v>0</v>
      </c>
      <c r="I173" s="111" t="n">
        <v>765.05</v>
      </c>
      <c r="J173" s="111" t="n">
        <v>0</v>
      </c>
      <c r="K173" s="112" t="n">
        <v>0</v>
      </c>
      <c r="L173" s="112" t="n">
        <v>765.05</v>
      </c>
      <c r="M173" s="111" t="n">
        <v>765.05</v>
      </c>
      <c r="N173" s="112" t="n">
        <v>0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212</v>
      </c>
      <c r="D174" s="45" t="s">
        <v>166</v>
      </c>
      <c r="E174" s="46" t="s">
        <v>167</v>
      </c>
      <c r="F174" s="111" t="n">
        <v>0</v>
      </c>
      <c r="G174" s="111" t="n">
        <v>5700.54</v>
      </c>
      <c r="H174" s="111" t="n">
        <v>0</v>
      </c>
      <c r="I174" s="111" t="n">
        <v>1264.11</v>
      </c>
      <c r="J174" s="111" t="n">
        <v>0</v>
      </c>
      <c r="K174" s="112" t="n">
        <v>20.52</v>
      </c>
      <c r="L174" s="112" t="n">
        <v>1264.11</v>
      </c>
      <c r="M174" s="111" t="n">
        <v>1284.63</v>
      </c>
      <c r="N174" s="112" t="n">
        <v>5700.54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204</v>
      </c>
      <c r="D175" s="45" t="s">
        <v>160</v>
      </c>
      <c r="E175" s="46" t="s">
        <v>161</v>
      </c>
      <c r="F175" s="111" t="n">
        <v>46380.88</v>
      </c>
      <c r="G175" s="111" t="n">
        <v>7.81737</v>
      </c>
      <c r="H175" s="111" t="n">
        <v>0</v>
      </c>
      <c r="I175" s="111" t="n">
        <v>13270.815</v>
      </c>
      <c r="J175" s="111" t="n">
        <v>0</v>
      </c>
      <c r="K175" s="112" t="n">
        <v>0</v>
      </c>
      <c r="L175" s="112" t="n">
        <v>13270.815</v>
      </c>
      <c r="M175" s="111" t="n">
        <v>13270.815</v>
      </c>
      <c r="N175" s="112" t="n">
        <v>46388.69737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209</v>
      </c>
      <c r="D176" s="45" t="s">
        <v>67</v>
      </c>
      <c r="E176" s="46" t="s">
        <v>68</v>
      </c>
      <c r="F176" s="111" t="n">
        <v>0</v>
      </c>
      <c r="G176" s="111" t="n">
        <v>322.8664</v>
      </c>
      <c r="H176" s="111" t="n">
        <v>0</v>
      </c>
      <c r="I176" s="111" t="n">
        <v>425.6</v>
      </c>
      <c r="J176" s="111" t="n">
        <v>0</v>
      </c>
      <c r="K176" s="112" t="n">
        <v>0</v>
      </c>
      <c r="L176" s="112" t="n">
        <v>425.6</v>
      </c>
      <c r="M176" s="111" t="n">
        <v>425.6</v>
      </c>
      <c r="N176" s="112" t="n">
        <v>322.8664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277</v>
      </c>
      <c r="D177" s="45" t="s">
        <v>48</v>
      </c>
      <c r="E177" s="46" t="s">
        <v>49</v>
      </c>
      <c r="F177" s="111" t="n">
        <v>0</v>
      </c>
      <c r="G177" s="111" t="n">
        <v>829.68</v>
      </c>
      <c r="H177" s="111" t="n">
        <v>0</v>
      </c>
      <c r="I177" s="111" t="n">
        <v>4116.3</v>
      </c>
      <c r="J177" s="111" t="n">
        <v>0</v>
      </c>
      <c r="K177" s="112" t="n">
        <v>0</v>
      </c>
      <c r="L177" s="112" t="n">
        <v>4116.3</v>
      </c>
      <c r="M177" s="111" t="n">
        <v>4116.3</v>
      </c>
      <c r="N177" s="112" t="n">
        <v>829.68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468</v>
      </c>
      <c r="D178" s="45" t="s">
        <v>92</v>
      </c>
      <c r="E178" s="46" t="s">
        <v>93</v>
      </c>
      <c r="F178" s="111" t="n">
        <v>0</v>
      </c>
      <c r="G178" s="111" t="n">
        <v>5270.94</v>
      </c>
      <c r="H178" s="111" t="n">
        <v>0</v>
      </c>
      <c r="I178" s="111" t="n">
        <v>1011.87</v>
      </c>
      <c r="J178" s="111" t="n">
        <v>0</v>
      </c>
      <c r="K178" s="112" t="n">
        <v>0</v>
      </c>
      <c r="L178" s="112" t="n">
        <v>1011.87</v>
      </c>
      <c r="M178" s="111" t="n">
        <v>1011.87</v>
      </c>
      <c r="N178" s="112" t="n">
        <v>5270.94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316</v>
      </c>
      <c r="D179" s="45" t="s">
        <v>63</v>
      </c>
      <c r="E179" s="46" t="s">
        <v>64</v>
      </c>
      <c r="F179" s="111" t="n">
        <v>0</v>
      </c>
      <c r="G179" s="111" t="n">
        <v>155.17</v>
      </c>
      <c r="H179" s="111" t="n">
        <v>0</v>
      </c>
      <c r="I179" s="111" t="n">
        <v>0</v>
      </c>
      <c r="J179" s="111" t="n">
        <v>0</v>
      </c>
      <c r="K179" s="112" t="n">
        <v>0</v>
      </c>
      <c r="L179" s="112" t="n">
        <v>0</v>
      </c>
      <c r="M179" s="111" t="n">
        <v>0</v>
      </c>
      <c r="N179" s="112" t="n">
        <v>155.17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307</v>
      </c>
      <c r="D180" s="45" t="s">
        <v>138</v>
      </c>
      <c r="E180" s="46" t="s">
        <v>139</v>
      </c>
      <c r="F180" s="111" t="n">
        <v>0</v>
      </c>
      <c r="G180" s="111" t="n">
        <v>0</v>
      </c>
      <c r="H180" s="111" t="n">
        <v>0</v>
      </c>
      <c r="I180" s="111" t="n">
        <v>1797.84</v>
      </c>
      <c r="J180" s="111" t="n">
        <v>0</v>
      </c>
      <c r="K180" s="112" t="n">
        <v>0</v>
      </c>
      <c r="L180" s="112" t="n">
        <v>1797.84</v>
      </c>
      <c r="M180" s="111" t="n">
        <v>1797.84</v>
      </c>
      <c r="N180" s="112" t="n">
        <v>0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335</v>
      </c>
      <c r="D181" s="45" t="s">
        <v>114</v>
      </c>
      <c r="E181" s="46" t="s">
        <v>115</v>
      </c>
      <c r="F181" s="111" t="n">
        <v>0</v>
      </c>
      <c r="G181" s="111" t="n">
        <v>0</v>
      </c>
      <c r="H181" s="111" t="n">
        <v>0</v>
      </c>
      <c r="I181" s="111" t="n">
        <v>1226.33</v>
      </c>
      <c r="J181" s="111" t="n">
        <v>0</v>
      </c>
      <c r="K181" s="112" t="n">
        <v>0</v>
      </c>
      <c r="L181" s="112" t="n">
        <v>1226.33</v>
      </c>
      <c r="M181" s="111" t="n">
        <v>1226.33</v>
      </c>
      <c r="N181" s="112" t="n">
        <v>0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322</v>
      </c>
      <c r="D182" s="45" t="s">
        <v>71</v>
      </c>
      <c r="E182" s="46" t="s">
        <v>72</v>
      </c>
      <c r="F182" s="111" t="n">
        <v>0</v>
      </c>
      <c r="G182" s="111" t="n">
        <v>5827.65</v>
      </c>
      <c r="H182" s="111" t="n">
        <v>0</v>
      </c>
      <c r="I182" s="111" t="n">
        <v>2866.275</v>
      </c>
      <c r="J182" s="111" t="n">
        <v>0</v>
      </c>
      <c r="K182" s="112" t="n">
        <v>51.3</v>
      </c>
      <c r="L182" s="112" t="n">
        <v>2866.275</v>
      </c>
      <c r="M182" s="111" t="n">
        <v>2917.575</v>
      </c>
      <c r="N182" s="112" t="n">
        <v>5827.65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314</v>
      </c>
      <c r="D183" s="45" t="s">
        <v>106</v>
      </c>
      <c r="E183" s="46" t="s">
        <v>107</v>
      </c>
      <c r="F183" s="111" t="n">
        <v>0</v>
      </c>
      <c r="G183" s="111" t="n">
        <v>1128.75</v>
      </c>
      <c r="H183" s="111" t="n">
        <v>0</v>
      </c>
      <c r="I183" s="111" t="n">
        <v>574.41</v>
      </c>
      <c r="J183" s="111" t="n">
        <v>0</v>
      </c>
      <c r="K183" s="112" t="n">
        <v>0</v>
      </c>
      <c r="L183" s="112" t="n">
        <v>574.41</v>
      </c>
      <c r="M183" s="111" t="n">
        <v>574.41</v>
      </c>
      <c r="N183" s="112" t="n">
        <v>1128.75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290</v>
      </c>
      <c r="D184" s="45" t="s">
        <v>90</v>
      </c>
      <c r="E184" s="46" t="s">
        <v>91</v>
      </c>
      <c r="F184" s="111" t="n">
        <v>0</v>
      </c>
      <c r="G184" s="111" t="n">
        <v>0</v>
      </c>
      <c r="H184" s="111" t="n">
        <v>0</v>
      </c>
      <c r="I184" s="111" t="n">
        <v>1052.3968</v>
      </c>
      <c r="J184" s="111" t="n">
        <v>0</v>
      </c>
      <c r="K184" s="112" t="n">
        <v>0</v>
      </c>
      <c r="L184" s="112" t="n">
        <v>1052.3968</v>
      </c>
      <c r="M184" s="111" t="n">
        <v>1052.3968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284</v>
      </c>
      <c r="D185" s="45" t="s">
        <v>63</v>
      </c>
      <c r="E185" s="46" t="s">
        <v>64</v>
      </c>
      <c r="F185" s="111" t="n">
        <v>0</v>
      </c>
      <c r="G185" s="111" t="n">
        <v>155.17</v>
      </c>
      <c r="H185" s="111" t="n">
        <v>0</v>
      </c>
      <c r="I185" s="111" t="n">
        <v>0</v>
      </c>
      <c r="J185" s="111" t="n">
        <v>0</v>
      </c>
      <c r="K185" s="112" t="n">
        <v>0</v>
      </c>
      <c r="L185" s="112" t="n">
        <v>0</v>
      </c>
      <c r="M185" s="111" t="n">
        <v>0</v>
      </c>
      <c r="N185" s="112" t="n">
        <v>155.17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310</v>
      </c>
      <c r="D186" s="45" t="s">
        <v>174</v>
      </c>
      <c r="E186" s="46" t="s">
        <v>175</v>
      </c>
      <c r="F186" s="111" t="n">
        <v>67365.32</v>
      </c>
      <c r="G186" s="111" t="n">
        <v>7.81737</v>
      </c>
      <c r="H186" s="111" t="n">
        <v>0</v>
      </c>
      <c r="I186" s="111" t="n">
        <v>17062.945</v>
      </c>
      <c r="J186" s="111" t="n">
        <v>0</v>
      </c>
      <c r="K186" s="112" t="n">
        <v>0</v>
      </c>
      <c r="L186" s="112" t="n">
        <v>17062.945</v>
      </c>
      <c r="M186" s="111" t="n">
        <v>17062.945</v>
      </c>
      <c r="N186" s="112" t="n">
        <v>67373.13737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315</v>
      </c>
      <c r="D187" s="45" t="s">
        <v>92</v>
      </c>
      <c r="E187" s="46" t="s">
        <v>93</v>
      </c>
      <c r="F187" s="111" t="n">
        <v>0</v>
      </c>
      <c r="G187" s="111" t="n">
        <v>7027.92</v>
      </c>
      <c r="H187" s="111" t="n">
        <v>0</v>
      </c>
      <c r="I187" s="111" t="n">
        <v>1349.16</v>
      </c>
      <c r="J187" s="111" t="n">
        <v>0</v>
      </c>
      <c r="K187" s="112" t="n">
        <v>0</v>
      </c>
      <c r="L187" s="112" t="n">
        <v>1349.16</v>
      </c>
      <c r="M187" s="111" t="n">
        <v>1349.16</v>
      </c>
      <c r="N187" s="112" t="n">
        <v>7027.92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198</v>
      </c>
      <c r="D188" s="45" t="s">
        <v>96</v>
      </c>
      <c r="E188" s="46" t="s">
        <v>97</v>
      </c>
      <c r="F188" s="111" t="n">
        <v>0</v>
      </c>
      <c r="G188" s="111" t="n">
        <v>0</v>
      </c>
      <c r="H188" s="111" t="n">
        <v>0</v>
      </c>
      <c r="I188" s="111" t="n">
        <v>2519.082</v>
      </c>
      <c r="J188" s="111" t="n">
        <v>0</v>
      </c>
      <c r="K188" s="112" t="n">
        <v>0</v>
      </c>
      <c r="L188" s="112" t="n">
        <v>2519.082</v>
      </c>
      <c r="M188" s="111" t="n">
        <v>2519.082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207</v>
      </c>
      <c r="D189" s="45" t="s">
        <v>92</v>
      </c>
      <c r="E189" s="46" t="s">
        <v>93</v>
      </c>
      <c r="F189" s="111" t="n">
        <v>0</v>
      </c>
      <c r="G189" s="111" t="n">
        <v>5270.94</v>
      </c>
      <c r="H189" s="111" t="n">
        <v>0</v>
      </c>
      <c r="I189" s="111" t="n">
        <v>1011.87</v>
      </c>
      <c r="J189" s="111" t="n">
        <v>0</v>
      </c>
      <c r="K189" s="112" t="n">
        <v>0</v>
      </c>
      <c r="L189" s="112" t="n">
        <v>1011.87</v>
      </c>
      <c r="M189" s="111" t="n">
        <v>1011.87</v>
      </c>
      <c r="N189" s="112" t="n">
        <v>5270.94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206</v>
      </c>
      <c r="D190" s="45" t="s">
        <v>65</v>
      </c>
      <c r="E190" s="46" t="s">
        <v>66</v>
      </c>
      <c r="F190" s="111" t="n">
        <v>3956.36</v>
      </c>
      <c r="G190" s="111" t="n">
        <v>0</v>
      </c>
      <c r="H190" s="111" t="n">
        <v>0</v>
      </c>
      <c r="I190" s="111" t="n">
        <v>743.25</v>
      </c>
      <c r="J190" s="111" t="n">
        <v>0</v>
      </c>
      <c r="K190" s="112" t="n">
        <v>0</v>
      </c>
      <c r="L190" s="112" t="n">
        <v>743.25</v>
      </c>
      <c r="M190" s="111" t="n">
        <v>743.25</v>
      </c>
      <c r="N190" s="112" t="n">
        <v>3956.36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218</v>
      </c>
      <c r="D191" s="45" t="s">
        <v>168</v>
      </c>
      <c r="E191" s="46" t="s">
        <v>169</v>
      </c>
      <c r="F191" s="111" t="n">
        <v>0</v>
      </c>
      <c r="G191" s="111" t="n">
        <v>0</v>
      </c>
      <c r="H191" s="111" t="n">
        <v>0</v>
      </c>
      <c r="I191" s="111" t="n">
        <v>2771.9252</v>
      </c>
      <c r="J191" s="111" t="n">
        <v>0</v>
      </c>
      <c r="K191" s="112" t="n">
        <v>12913.681074</v>
      </c>
      <c r="L191" s="112" t="n">
        <v>2771.9252</v>
      </c>
      <c r="M191" s="111" t="n">
        <v>15685.606274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204</v>
      </c>
      <c r="D192" s="45" t="s">
        <v>160</v>
      </c>
      <c r="E192" s="46" t="s">
        <v>161</v>
      </c>
      <c r="F192" s="111" t="n">
        <v>46380.88</v>
      </c>
      <c r="G192" s="111" t="n">
        <v>7.81737</v>
      </c>
      <c r="H192" s="111" t="n">
        <v>0</v>
      </c>
      <c r="I192" s="111" t="n">
        <v>13270.815</v>
      </c>
      <c r="J192" s="111" t="n">
        <v>0</v>
      </c>
      <c r="K192" s="112" t="n">
        <v>0</v>
      </c>
      <c r="L192" s="112" t="n">
        <v>13270.815</v>
      </c>
      <c r="M192" s="111" t="n">
        <v>13270.815</v>
      </c>
      <c r="N192" s="112" t="n">
        <v>46388.69737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212</v>
      </c>
      <c r="D193" s="45" t="s">
        <v>166</v>
      </c>
      <c r="E193" s="46" t="s">
        <v>167</v>
      </c>
      <c r="F193" s="111" t="n">
        <v>0</v>
      </c>
      <c r="G193" s="111" t="n">
        <v>5700.54</v>
      </c>
      <c r="H193" s="111" t="n">
        <v>0</v>
      </c>
      <c r="I193" s="111" t="n">
        <v>1264.11</v>
      </c>
      <c r="J193" s="111" t="n">
        <v>0</v>
      </c>
      <c r="K193" s="112" t="n">
        <v>20.52</v>
      </c>
      <c r="L193" s="112" t="n">
        <v>1264.11</v>
      </c>
      <c r="M193" s="111" t="n">
        <v>1284.63</v>
      </c>
      <c r="N193" s="112" t="n">
        <v>5700.54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201</v>
      </c>
      <c r="D194" s="45" t="s">
        <v>77</v>
      </c>
      <c r="E194" s="46" t="s">
        <v>78</v>
      </c>
      <c r="F194" s="111" t="n">
        <v>0</v>
      </c>
      <c r="G194" s="111" t="n">
        <v>0</v>
      </c>
      <c r="H194" s="111" t="n">
        <v>0</v>
      </c>
      <c r="I194" s="111" t="n">
        <v>1527.7152</v>
      </c>
      <c r="J194" s="111" t="n">
        <v>0</v>
      </c>
      <c r="K194" s="112" t="n">
        <v>0</v>
      </c>
      <c r="L194" s="112" t="n">
        <v>1527.7152</v>
      </c>
      <c r="M194" s="111" t="n">
        <v>1527.7152</v>
      </c>
      <c r="N194" s="112" t="n">
        <v>0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208</v>
      </c>
      <c r="D195" s="45" t="s">
        <v>63</v>
      </c>
      <c r="E195" s="46" t="s">
        <v>64</v>
      </c>
      <c r="F195" s="111" t="n">
        <v>0</v>
      </c>
      <c r="G195" s="111" t="n">
        <v>155.17</v>
      </c>
      <c r="H195" s="111" t="n">
        <v>0</v>
      </c>
      <c r="I195" s="111" t="n">
        <v>0</v>
      </c>
      <c r="J195" s="111" t="n">
        <v>0</v>
      </c>
      <c r="K195" s="112" t="n">
        <v>0</v>
      </c>
      <c r="L195" s="112" t="n">
        <v>0</v>
      </c>
      <c r="M195" s="111" t="n">
        <v>0</v>
      </c>
      <c r="N195" s="112" t="n">
        <v>155.17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205</v>
      </c>
      <c r="D196" s="45" t="s">
        <v>69</v>
      </c>
      <c r="E196" s="46" t="s">
        <v>70</v>
      </c>
      <c r="F196" s="111" t="n">
        <v>2652.99</v>
      </c>
      <c r="G196" s="111" t="n">
        <v>0</v>
      </c>
      <c r="H196" s="111" t="n">
        <v>0</v>
      </c>
      <c r="I196" s="111" t="n">
        <v>601.01</v>
      </c>
      <c r="J196" s="111" t="n">
        <v>0</v>
      </c>
      <c r="K196" s="112" t="n">
        <v>0</v>
      </c>
      <c r="L196" s="112" t="n">
        <v>601.01</v>
      </c>
      <c r="M196" s="111" t="n">
        <v>601.01</v>
      </c>
      <c r="N196" s="112" t="n">
        <v>2652.99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201</v>
      </c>
      <c r="D197" s="45" t="s">
        <v>77</v>
      </c>
      <c r="E197" s="46" t="s">
        <v>78</v>
      </c>
      <c r="F197" s="111" t="n">
        <v>0</v>
      </c>
      <c r="G197" s="111" t="n">
        <v>0</v>
      </c>
      <c r="H197" s="111" t="n">
        <v>0</v>
      </c>
      <c r="I197" s="111" t="n">
        <v>1527.7152</v>
      </c>
      <c r="J197" s="111" t="n">
        <v>0</v>
      </c>
      <c r="K197" s="112" t="n">
        <v>0</v>
      </c>
      <c r="L197" s="112" t="n">
        <v>1527.7152</v>
      </c>
      <c r="M197" s="111" t="n">
        <v>1527.7152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218</v>
      </c>
      <c r="D198" s="45" t="s">
        <v>168</v>
      </c>
      <c r="E198" s="46" t="s">
        <v>169</v>
      </c>
      <c r="F198" s="111" t="n">
        <v>0</v>
      </c>
      <c r="G198" s="111" t="n">
        <v>0</v>
      </c>
      <c r="H198" s="111" t="n">
        <v>0</v>
      </c>
      <c r="I198" s="111" t="n">
        <v>2771.9252</v>
      </c>
      <c r="J198" s="111" t="n">
        <v>0</v>
      </c>
      <c r="K198" s="112" t="n">
        <v>12913.681074</v>
      </c>
      <c r="L198" s="112" t="n">
        <v>2771.9252</v>
      </c>
      <c r="M198" s="111" t="n">
        <v>15685.606274</v>
      </c>
      <c r="N198" s="112" t="n">
        <v>0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199</v>
      </c>
      <c r="D199" s="45" t="s">
        <v>58</v>
      </c>
      <c r="E199" s="46" t="s">
        <v>59</v>
      </c>
      <c r="F199" s="111" t="n">
        <v>0</v>
      </c>
      <c r="G199" s="111" t="n">
        <v>0</v>
      </c>
      <c r="H199" s="111" t="n">
        <v>0</v>
      </c>
      <c r="I199" s="111" t="n">
        <v>8874.9276</v>
      </c>
      <c r="J199" s="111" t="n">
        <v>0</v>
      </c>
      <c r="K199" s="112" t="n">
        <v>10870.99340535</v>
      </c>
      <c r="L199" s="112" t="n">
        <v>8874.9276</v>
      </c>
      <c r="M199" s="111" t="n">
        <v>19745.92100535</v>
      </c>
      <c r="N199" s="112" t="n">
        <v>0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210</v>
      </c>
      <c r="D200" s="45" t="s">
        <v>61</v>
      </c>
      <c r="E200" s="46" t="s">
        <v>62</v>
      </c>
      <c r="F200" s="111" t="n">
        <v>0</v>
      </c>
      <c r="G200" s="111" t="n">
        <v>329.5064</v>
      </c>
      <c r="H200" s="111" t="n">
        <v>0</v>
      </c>
      <c r="I200" s="111" t="n">
        <v>425.6</v>
      </c>
      <c r="J200" s="111" t="n">
        <v>0</v>
      </c>
      <c r="K200" s="112" t="n">
        <v>0</v>
      </c>
      <c r="L200" s="112" t="n">
        <v>425.6</v>
      </c>
      <c r="M200" s="111" t="n">
        <v>425.6</v>
      </c>
      <c r="N200" s="112" t="n">
        <v>329.5064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209</v>
      </c>
      <c r="D201" s="45" t="s">
        <v>67</v>
      </c>
      <c r="E201" s="46" t="s">
        <v>68</v>
      </c>
      <c r="F201" s="111" t="n">
        <v>0</v>
      </c>
      <c r="G201" s="111" t="n">
        <v>322.8664</v>
      </c>
      <c r="H201" s="111" t="n">
        <v>0</v>
      </c>
      <c r="I201" s="111" t="n">
        <v>425.6</v>
      </c>
      <c r="J201" s="111" t="n">
        <v>0</v>
      </c>
      <c r="K201" s="112" t="n">
        <v>0</v>
      </c>
      <c r="L201" s="112" t="n">
        <v>425.6</v>
      </c>
      <c r="M201" s="111" t="n">
        <v>425.6</v>
      </c>
      <c r="N201" s="112" t="n">
        <v>322.8664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206</v>
      </c>
      <c r="D202" s="45" t="s">
        <v>65</v>
      </c>
      <c r="E202" s="46" t="s">
        <v>66</v>
      </c>
      <c r="F202" s="111" t="n">
        <v>3956.36</v>
      </c>
      <c r="G202" s="111" t="n">
        <v>0</v>
      </c>
      <c r="H202" s="111" t="n">
        <v>0</v>
      </c>
      <c r="I202" s="111" t="n">
        <v>743.25</v>
      </c>
      <c r="J202" s="111" t="n">
        <v>0</v>
      </c>
      <c r="K202" s="112" t="n">
        <v>0</v>
      </c>
      <c r="L202" s="112" t="n">
        <v>743.25</v>
      </c>
      <c r="M202" s="111" t="n">
        <v>743.25</v>
      </c>
      <c r="N202" s="112" t="n">
        <v>3956.36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205</v>
      </c>
      <c r="D203" s="45" t="s">
        <v>69</v>
      </c>
      <c r="E203" s="46" t="s">
        <v>70</v>
      </c>
      <c r="F203" s="111" t="n">
        <v>2652.99</v>
      </c>
      <c r="G203" s="111" t="n">
        <v>0</v>
      </c>
      <c r="H203" s="111" t="n">
        <v>0</v>
      </c>
      <c r="I203" s="111" t="n">
        <v>601.01</v>
      </c>
      <c r="J203" s="111" t="n">
        <v>0</v>
      </c>
      <c r="K203" s="112" t="n">
        <v>0</v>
      </c>
      <c r="L203" s="112" t="n">
        <v>601.01</v>
      </c>
      <c r="M203" s="111" t="n">
        <v>601.01</v>
      </c>
      <c r="N203" s="112" t="n">
        <v>2652.99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99</v>
      </c>
      <c r="D204" s="45" t="s">
        <v>58</v>
      </c>
      <c r="E204" s="46" t="s">
        <v>59</v>
      </c>
      <c r="F204" s="111" t="n">
        <v>0</v>
      </c>
      <c r="G204" s="111" t="n">
        <v>0</v>
      </c>
      <c r="H204" s="111" t="n">
        <v>0</v>
      </c>
      <c r="I204" s="111" t="n">
        <v>8874.9276</v>
      </c>
      <c r="J204" s="111" t="n">
        <v>0</v>
      </c>
      <c r="K204" s="112" t="n">
        <v>10870.99340535</v>
      </c>
      <c r="L204" s="112" t="n">
        <v>8874.9276</v>
      </c>
      <c r="M204" s="111" t="n">
        <v>19745.92100535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336</v>
      </c>
      <c r="D205" s="45" t="s">
        <v>140</v>
      </c>
      <c r="E205" s="46" t="s">
        <v>141</v>
      </c>
      <c r="F205" s="111" t="n">
        <v>0</v>
      </c>
      <c r="G205" s="111" t="n">
        <v>0</v>
      </c>
      <c r="H205" s="111" t="n">
        <v>0</v>
      </c>
      <c r="I205" s="111" t="n">
        <v>2233.93</v>
      </c>
      <c r="J205" s="111" t="n">
        <v>0</v>
      </c>
      <c r="K205" s="112" t="n">
        <v>2440.2814</v>
      </c>
      <c r="L205" s="112" t="n">
        <v>2233.93</v>
      </c>
      <c r="M205" s="111" t="n">
        <v>4674.2114</v>
      </c>
      <c r="N205" s="112" t="n">
        <v>0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347</v>
      </c>
      <c r="D206" s="45" t="s">
        <v>176</v>
      </c>
      <c r="E206" s="46" t="s">
        <v>177</v>
      </c>
      <c r="F206" s="111" t="n">
        <v>0</v>
      </c>
      <c r="G206" s="111" t="n">
        <v>4816</v>
      </c>
      <c r="H206" s="111" t="n">
        <v>0</v>
      </c>
      <c r="I206" s="111" t="n">
        <v>0</v>
      </c>
      <c r="J206" s="111" t="n">
        <v>0</v>
      </c>
      <c r="K206" s="112" t="n">
        <v>0</v>
      </c>
      <c r="L206" s="112" t="n">
        <v>0</v>
      </c>
      <c r="M206" s="111" t="n">
        <v>0</v>
      </c>
      <c r="N206" s="112" t="n">
        <v>4816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406</v>
      </c>
      <c r="D207" s="45" t="s">
        <v>176</v>
      </c>
      <c r="E207" s="46" t="s">
        <v>177</v>
      </c>
      <c r="F207" s="111" t="n">
        <v>0</v>
      </c>
      <c r="G207" s="111" t="n">
        <v>4816</v>
      </c>
      <c r="H207" s="111" t="n">
        <v>0</v>
      </c>
      <c r="I207" s="111" t="n">
        <v>0</v>
      </c>
      <c r="J207" s="111" t="n">
        <v>0</v>
      </c>
      <c r="K207" s="112" t="n">
        <v>0</v>
      </c>
      <c r="L207" s="112" t="n">
        <v>0</v>
      </c>
      <c r="M207" s="111" t="n">
        <v>0</v>
      </c>
      <c r="N207" s="112" t="n">
        <v>4816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344</v>
      </c>
      <c r="D208" s="45" t="s">
        <v>61</v>
      </c>
      <c r="E208" s="46" t="s">
        <v>62</v>
      </c>
      <c r="F208" s="111" t="n">
        <v>0</v>
      </c>
      <c r="G208" s="111" t="n">
        <v>329.5064</v>
      </c>
      <c r="H208" s="111" t="n">
        <v>0</v>
      </c>
      <c r="I208" s="111" t="n">
        <v>425.6</v>
      </c>
      <c r="J208" s="111" t="n">
        <v>0</v>
      </c>
      <c r="K208" s="112" t="n">
        <v>0</v>
      </c>
      <c r="L208" s="112" t="n">
        <v>425.6</v>
      </c>
      <c r="M208" s="111" t="n">
        <v>425.6</v>
      </c>
      <c r="N208" s="112" t="n">
        <v>329.5064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350</v>
      </c>
      <c r="D209" s="45" t="s">
        <v>96</v>
      </c>
      <c r="E209" s="46" t="s">
        <v>97</v>
      </c>
      <c r="F209" s="111" t="n">
        <v>0</v>
      </c>
      <c r="G209" s="111" t="n">
        <v>0</v>
      </c>
      <c r="H209" s="111" t="n">
        <v>0</v>
      </c>
      <c r="I209" s="111" t="n">
        <v>5842.26</v>
      </c>
      <c r="J209" s="111" t="n">
        <v>0</v>
      </c>
      <c r="K209" s="112" t="n">
        <v>0</v>
      </c>
      <c r="L209" s="112" t="n">
        <v>5842.26</v>
      </c>
      <c r="M209" s="111" t="n">
        <v>5842.26</v>
      </c>
      <c r="N209" s="112" t="n">
        <v>0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400</v>
      </c>
      <c r="D210" s="45" t="s">
        <v>92</v>
      </c>
      <c r="E210" s="46" t="s">
        <v>93</v>
      </c>
      <c r="F210" s="111" t="n">
        <v>0</v>
      </c>
      <c r="G210" s="111" t="n">
        <v>5270.94</v>
      </c>
      <c r="H210" s="111" t="n">
        <v>0</v>
      </c>
      <c r="I210" s="111" t="n">
        <v>1011.87</v>
      </c>
      <c r="J210" s="111" t="n">
        <v>0</v>
      </c>
      <c r="K210" s="112" t="n">
        <v>0</v>
      </c>
      <c r="L210" s="112" t="n">
        <v>1011.87</v>
      </c>
      <c r="M210" s="111" t="n">
        <v>1011.87</v>
      </c>
      <c r="N210" s="112" t="n">
        <v>5270.94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204</v>
      </c>
      <c r="D211" s="45" t="s">
        <v>160</v>
      </c>
      <c r="E211" s="46" t="s">
        <v>161</v>
      </c>
      <c r="F211" s="111" t="n">
        <v>46380.88</v>
      </c>
      <c r="G211" s="111" t="n">
        <v>7.81737</v>
      </c>
      <c r="H211" s="111" t="n">
        <v>0</v>
      </c>
      <c r="I211" s="111" t="n">
        <v>13270.815</v>
      </c>
      <c r="J211" s="111" t="n">
        <v>0</v>
      </c>
      <c r="K211" s="112" t="n">
        <v>0</v>
      </c>
      <c r="L211" s="112" t="n">
        <v>13270.815</v>
      </c>
      <c r="M211" s="111" t="n">
        <v>13270.815</v>
      </c>
      <c r="N211" s="112" t="n">
        <v>46388.69737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208</v>
      </c>
      <c r="D212" s="45" t="s">
        <v>63</v>
      </c>
      <c r="E212" s="46" t="s">
        <v>64</v>
      </c>
      <c r="F212" s="111" t="n">
        <v>0</v>
      </c>
      <c r="G212" s="111" t="n">
        <v>155.17</v>
      </c>
      <c r="H212" s="111" t="n">
        <v>0</v>
      </c>
      <c r="I212" s="111" t="n">
        <v>0</v>
      </c>
      <c r="J212" s="111" t="n">
        <v>0</v>
      </c>
      <c r="K212" s="112" t="n">
        <v>0</v>
      </c>
      <c r="L212" s="112" t="n">
        <v>0</v>
      </c>
      <c r="M212" s="111" t="n">
        <v>0</v>
      </c>
      <c r="N212" s="112" t="n">
        <v>155.17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212</v>
      </c>
      <c r="D213" s="45" t="s">
        <v>166</v>
      </c>
      <c r="E213" s="46" t="s">
        <v>167</v>
      </c>
      <c r="F213" s="111" t="n">
        <v>0</v>
      </c>
      <c r="G213" s="111" t="n">
        <v>5700.54</v>
      </c>
      <c r="H213" s="111" t="n">
        <v>0</v>
      </c>
      <c r="I213" s="111" t="n">
        <v>1264.11</v>
      </c>
      <c r="J213" s="111" t="n">
        <v>0</v>
      </c>
      <c r="K213" s="112" t="n">
        <v>20.52</v>
      </c>
      <c r="L213" s="112" t="n">
        <v>1264.11</v>
      </c>
      <c r="M213" s="111" t="n">
        <v>1284.63</v>
      </c>
      <c r="N213" s="112" t="n">
        <v>5700.54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203</v>
      </c>
      <c r="D214" s="45" t="s">
        <v>162</v>
      </c>
      <c r="E214" s="46" t="s">
        <v>163</v>
      </c>
      <c r="F214" s="111" t="n">
        <v>0</v>
      </c>
      <c r="G214" s="111" t="n">
        <v>0</v>
      </c>
      <c r="H214" s="111" t="n">
        <v>0</v>
      </c>
      <c r="I214" s="111" t="n">
        <v>765.05</v>
      </c>
      <c r="J214" s="111" t="n">
        <v>0</v>
      </c>
      <c r="K214" s="112" t="n">
        <v>0</v>
      </c>
      <c r="L214" s="112" t="n">
        <v>765.05</v>
      </c>
      <c r="M214" s="111" t="n">
        <v>765.05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219</v>
      </c>
      <c r="D215" s="45" t="s">
        <v>158</v>
      </c>
      <c r="E215" s="46" t="s">
        <v>159</v>
      </c>
      <c r="F215" s="111" t="n">
        <v>2243.04</v>
      </c>
      <c r="G215" s="111" t="n">
        <v>0</v>
      </c>
      <c r="H215" s="111" t="n">
        <v>0</v>
      </c>
      <c r="I215" s="111" t="n">
        <v>529.89</v>
      </c>
      <c r="J215" s="111" t="n">
        <v>0</v>
      </c>
      <c r="K215" s="112" t="n">
        <v>0</v>
      </c>
      <c r="L215" s="112" t="n">
        <v>529.89</v>
      </c>
      <c r="M215" s="111" t="n">
        <v>529.89</v>
      </c>
      <c r="N215" s="112" t="n">
        <v>2243.04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200</v>
      </c>
      <c r="D216" s="45" t="s">
        <v>75</v>
      </c>
      <c r="E216" s="46" t="s">
        <v>76</v>
      </c>
      <c r="F216" s="111" t="n">
        <v>0</v>
      </c>
      <c r="G216" s="111" t="n">
        <v>0</v>
      </c>
      <c r="H216" s="111" t="n">
        <v>0</v>
      </c>
      <c r="I216" s="111" t="n">
        <v>465.412</v>
      </c>
      <c r="J216" s="111" t="n">
        <v>0</v>
      </c>
      <c r="K216" s="112" t="n">
        <v>0</v>
      </c>
      <c r="L216" s="112" t="n">
        <v>465.412</v>
      </c>
      <c r="M216" s="111" t="n">
        <v>465.412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219</v>
      </c>
      <c r="D217" s="45" t="s">
        <v>158</v>
      </c>
      <c r="E217" s="46" t="s">
        <v>159</v>
      </c>
      <c r="F217" s="111" t="n">
        <v>2243.04</v>
      </c>
      <c r="G217" s="111" t="n">
        <v>0</v>
      </c>
      <c r="H217" s="111" t="n">
        <v>0</v>
      </c>
      <c r="I217" s="111" t="n">
        <v>529.89</v>
      </c>
      <c r="J217" s="111" t="n">
        <v>0</v>
      </c>
      <c r="K217" s="112" t="n">
        <v>0</v>
      </c>
      <c r="L217" s="112" t="n">
        <v>529.89</v>
      </c>
      <c r="M217" s="111" t="n">
        <v>529.89</v>
      </c>
      <c r="N217" s="112" t="n">
        <v>2243.04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203</v>
      </c>
      <c r="D218" s="45" t="s">
        <v>162</v>
      </c>
      <c r="E218" s="46" t="s">
        <v>163</v>
      </c>
      <c r="F218" s="111" t="n">
        <v>0</v>
      </c>
      <c r="G218" s="111" t="n">
        <v>0</v>
      </c>
      <c r="H218" s="111" t="n">
        <v>0</v>
      </c>
      <c r="I218" s="111" t="n">
        <v>765.05</v>
      </c>
      <c r="J218" s="111" t="n">
        <v>0</v>
      </c>
      <c r="K218" s="112" t="n">
        <v>0</v>
      </c>
      <c r="L218" s="112" t="n">
        <v>765.05</v>
      </c>
      <c r="M218" s="111" t="n">
        <v>765.05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202</v>
      </c>
      <c r="D219" s="45" t="s">
        <v>164</v>
      </c>
      <c r="E219" s="46" t="s">
        <v>165</v>
      </c>
      <c r="F219" s="111" t="n">
        <v>0</v>
      </c>
      <c r="G219" s="111" t="n">
        <v>0</v>
      </c>
      <c r="H219" s="111" t="n">
        <v>0</v>
      </c>
      <c r="I219" s="111" t="n">
        <v>1394.69</v>
      </c>
      <c r="J219" s="111" t="n">
        <v>0</v>
      </c>
      <c r="K219" s="112" t="n">
        <v>1830.533</v>
      </c>
      <c r="L219" s="112" t="n">
        <v>1394.69</v>
      </c>
      <c r="M219" s="111" t="n">
        <v>3225.223</v>
      </c>
      <c r="N219" s="112" t="n">
        <v>0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202</v>
      </c>
      <c r="D220" s="45" t="s">
        <v>164</v>
      </c>
      <c r="E220" s="46" t="s">
        <v>165</v>
      </c>
      <c r="F220" s="111" t="n">
        <v>0</v>
      </c>
      <c r="G220" s="111" t="n">
        <v>0</v>
      </c>
      <c r="H220" s="111" t="n">
        <v>0</v>
      </c>
      <c r="I220" s="111" t="n">
        <v>1394.69</v>
      </c>
      <c r="J220" s="111" t="n">
        <v>0</v>
      </c>
      <c r="K220" s="112" t="n">
        <v>1830.533</v>
      </c>
      <c r="L220" s="112" t="n">
        <v>1394.69</v>
      </c>
      <c r="M220" s="111" t="n">
        <v>3225.223</v>
      </c>
      <c r="N220" s="112" t="n">
        <v>0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209</v>
      </c>
      <c r="D221" s="45" t="s">
        <v>67</v>
      </c>
      <c r="E221" s="46" t="s">
        <v>68</v>
      </c>
      <c r="F221" s="111" t="n">
        <v>0</v>
      </c>
      <c r="G221" s="111" t="n">
        <v>322.8664</v>
      </c>
      <c r="H221" s="111" t="n">
        <v>0</v>
      </c>
      <c r="I221" s="111" t="n">
        <v>425.6</v>
      </c>
      <c r="J221" s="111" t="n">
        <v>0</v>
      </c>
      <c r="K221" s="112" t="n">
        <v>0</v>
      </c>
      <c r="L221" s="112" t="n">
        <v>425.6</v>
      </c>
      <c r="M221" s="111" t="n">
        <v>425.6</v>
      </c>
      <c r="N221" s="112" t="n">
        <v>322.8664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200</v>
      </c>
      <c r="D222" s="45" t="s">
        <v>75</v>
      </c>
      <c r="E222" s="46" t="s">
        <v>76</v>
      </c>
      <c r="F222" s="111" t="n">
        <v>0</v>
      </c>
      <c r="G222" s="111" t="n">
        <v>0</v>
      </c>
      <c r="H222" s="111" t="n">
        <v>0</v>
      </c>
      <c r="I222" s="111" t="n">
        <v>465.412</v>
      </c>
      <c r="J222" s="111" t="n">
        <v>0</v>
      </c>
      <c r="K222" s="112" t="n">
        <v>0</v>
      </c>
      <c r="L222" s="112" t="n">
        <v>465.412</v>
      </c>
      <c r="M222" s="111" t="n">
        <v>465.412</v>
      </c>
      <c r="N222" s="112" t="n">
        <v>0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210</v>
      </c>
      <c r="D223" s="45" t="s">
        <v>61</v>
      </c>
      <c r="E223" s="46" t="s">
        <v>62</v>
      </c>
      <c r="F223" s="111" t="n">
        <v>0</v>
      </c>
      <c r="G223" s="111" t="n">
        <v>329.5064</v>
      </c>
      <c r="H223" s="111" t="n">
        <v>0</v>
      </c>
      <c r="I223" s="111" t="n">
        <v>425.6</v>
      </c>
      <c r="J223" s="111" t="n">
        <v>0</v>
      </c>
      <c r="K223" s="112" t="n">
        <v>0</v>
      </c>
      <c r="L223" s="112" t="n">
        <v>425.6</v>
      </c>
      <c r="M223" s="111" t="n">
        <v>425.6</v>
      </c>
      <c r="N223" s="112" t="n">
        <v>329.5064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203</v>
      </c>
      <c r="D224" s="45" t="s">
        <v>162</v>
      </c>
      <c r="E224" s="46" t="s">
        <v>163</v>
      </c>
      <c r="F224" s="111" t="n">
        <v>0</v>
      </c>
      <c r="G224" s="111" t="n">
        <v>0</v>
      </c>
      <c r="H224" s="111" t="n">
        <v>0</v>
      </c>
      <c r="I224" s="111" t="n">
        <v>765.05</v>
      </c>
      <c r="J224" s="111" t="n">
        <v>0</v>
      </c>
      <c r="K224" s="112" t="n">
        <v>0</v>
      </c>
      <c r="L224" s="112" t="n">
        <v>765.05</v>
      </c>
      <c r="M224" s="111" t="n">
        <v>765.05</v>
      </c>
      <c r="N224" s="112" t="n">
        <v>0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204</v>
      </c>
      <c r="D225" s="45" t="s">
        <v>160</v>
      </c>
      <c r="E225" s="46" t="s">
        <v>161</v>
      </c>
      <c r="F225" s="111" t="n">
        <v>46380.88</v>
      </c>
      <c r="G225" s="111" t="n">
        <v>7.81737</v>
      </c>
      <c r="H225" s="111" t="n">
        <v>0</v>
      </c>
      <c r="I225" s="111" t="n">
        <v>13270.815</v>
      </c>
      <c r="J225" s="111" t="n">
        <v>0</v>
      </c>
      <c r="K225" s="112" t="n">
        <v>0</v>
      </c>
      <c r="L225" s="112" t="n">
        <v>13270.815</v>
      </c>
      <c r="M225" s="111" t="n">
        <v>13270.815</v>
      </c>
      <c r="N225" s="112" t="n">
        <v>46388.69737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207</v>
      </c>
      <c r="D226" s="45" t="s">
        <v>92</v>
      </c>
      <c r="E226" s="46" t="s">
        <v>93</v>
      </c>
      <c r="F226" s="111" t="n">
        <v>0</v>
      </c>
      <c r="G226" s="111" t="n">
        <v>5270.94</v>
      </c>
      <c r="H226" s="111" t="n">
        <v>0</v>
      </c>
      <c r="I226" s="111" t="n">
        <v>1011.87</v>
      </c>
      <c r="J226" s="111" t="n">
        <v>0</v>
      </c>
      <c r="K226" s="112" t="n">
        <v>0</v>
      </c>
      <c r="L226" s="112" t="n">
        <v>1011.87</v>
      </c>
      <c r="M226" s="111" t="n">
        <v>1011.87</v>
      </c>
      <c r="N226" s="112" t="n">
        <v>5270.94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208</v>
      </c>
      <c r="D227" s="45" t="s">
        <v>63</v>
      </c>
      <c r="E227" s="46" t="s">
        <v>64</v>
      </c>
      <c r="F227" s="111" t="n">
        <v>0</v>
      </c>
      <c r="G227" s="111" t="n">
        <v>155.17</v>
      </c>
      <c r="H227" s="111" t="n">
        <v>0</v>
      </c>
      <c r="I227" s="111" t="n">
        <v>0</v>
      </c>
      <c r="J227" s="111" t="n">
        <v>0</v>
      </c>
      <c r="K227" s="112" t="n">
        <v>0</v>
      </c>
      <c r="L227" s="112" t="n">
        <v>0</v>
      </c>
      <c r="M227" s="111" t="n">
        <v>0</v>
      </c>
      <c r="N227" s="112" t="n">
        <v>155.17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201</v>
      </c>
      <c r="D228" s="45" t="s">
        <v>77</v>
      </c>
      <c r="E228" s="46" t="s">
        <v>78</v>
      </c>
      <c r="F228" s="111" t="n">
        <v>0</v>
      </c>
      <c r="G228" s="111" t="n">
        <v>0</v>
      </c>
      <c r="H228" s="111" t="n">
        <v>0</v>
      </c>
      <c r="I228" s="111" t="n">
        <v>1527.7152</v>
      </c>
      <c r="J228" s="111" t="n">
        <v>0</v>
      </c>
      <c r="K228" s="112" t="n">
        <v>0</v>
      </c>
      <c r="L228" s="112" t="n">
        <v>1527.7152</v>
      </c>
      <c r="M228" s="111" t="n">
        <v>1527.7152</v>
      </c>
      <c r="N228" s="112" t="n">
        <v>0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197</v>
      </c>
      <c r="D229" s="45" t="s">
        <v>90</v>
      </c>
      <c r="E229" s="46" t="s">
        <v>91</v>
      </c>
      <c r="F229" s="111" t="n">
        <v>0</v>
      </c>
      <c r="G229" s="111" t="n">
        <v>0</v>
      </c>
      <c r="H229" s="111" t="n">
        <v>0</v>
      </c>
      <c r="I229" s="111" t="n">
        <v>1052.3968</v>
      </c>
      <c r="J229" s="111" t="n">
        <v>0</v>
      </c>
      <c r="K229" s="112" t="n">
        <v>0</v>
      </c>
      <c r="L229" s="112" t="n">
        <v>1052.3968</v>
      </c>
      <c r="M229" s="111" t="n">
        <v>1052.3968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93</v>
      </c>
      <c r="D230" s="45" t="s">
        <v>35</v>
      </c>
      <c r="E230" s="46" t="s">
        <v>36</v>
      </c>
      <c r="F230" s="111" t="n">
        <v>0</v>
      </c>
      <c r="G230" s="111" t="n">
        <v>754.54984</v>
      </c>
      <c r="H230" s="111" t="n">
        <v>0</v>
      </c>
      <c r="I230" s="111" t="n">
        <v>1946.78</v>
      </c>
      <c r="J230" s="111" t="n">
        <v>0</v>
      </c>
      <c r="K230" s="112" t="n">
        <v>112.86</v>
      </c>
      <c r="L230" s="112" t="n">
        <v>1946.78</v>
      </c>
      <c r="M230" s="111" t="n">
        <v>2059.64</v>
      </c>
      <c r="N230" s="112" t="n">
        <v>754.54984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98</v>
      </c>
      <c r="D231" s="45" t="s">
        <v>96</v>
      </c>
      <c r="E231" s="46" t="s">
        <v>97</v>
      </c>
      <c r="F231" s="111" t="n">
        <v>0</v>
      </c>
      <c r="G231" s="111" t="n">
        <v>0</v>
      </c>
      <c r="H231" s="111" t="n">
        <v>0</v>
      </c>
      <c r="I231" s="111" t="n">
        <v>2519.082</v>
      </c>
      <c r="J231" s="111" t="n">
        <v>0</v>
      </c>
      <c r="K231" s="112" t="n">
        <v>0</v>
      </c>
      <c r="L231" s="112" t="n">
        <v>2519.082</v>
      </c>
      <c r="M231" s="111" t="n">
        <v>2519.082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199</v>
      </c>
      <c r="D232" s="45" t="s">
        <v>58</v>
      </c>
      <c r="E232" s="46" t="s">
        <v>59</v>
      </c>
      <c r="F232" s="111" t="n">
        <v>0</v>
      </c>
      <c r="G232" s="111" t="n">
        <v>0</v>
      </c>
      <c r="H232" s="111" t="n">
        <v>0</v>
      </c>
      <c r="I232" s="111" t="n">
        <v>8874.9276</v>
      </c>
      <c r="J232" s="111" t="n">
        <v>0</v>
      </c>
      <c r="K232" s="112" t="n">
        <v>10870.99340535</v>
      </c>
      <c r="L232" s="112" t="n">
        <v>8874.9276</v>
      </c>
      <c r="M232" s="111" t="n">
        <v>19745.92100535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200</v>
      </c>
      <c r="D233" s="45" t="s">
        <v>75</v>
      </c>
      <c r="E233" s="46" t="s">
        <v>76</v>
      </c>
      <c r="F233" s="111" t="n">
        <v>0</v>
      </c>
      <c r="G233" s="111" t="n">
        <v>0</v>
      </c>
      <c r="H233" s="111" t="n">
        <v>0</v>
      </c>
      <c r="I233" s="111" t="n">
        <v>465.412</v>
      </c>
      <c r="J233" s="111" t="n">
        <v>0</v>
      </c>
      <c r="K233" s="112" t="n">
        <v>0</v>
      </c>
      <c r="L233" s="112" t="n">
        <v>465.412</v>
      </c>
      <c r="M233" s="111" t="n">
        <v>465.412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201</v>
      </c>
      <c r="D234" s="45" t="s">
        <v>77</v>
      </c>
      <c r="E234" s="46" t="s">
        <v>78</v>
      </c>
      <c r="F234" s="111" t="n">
        <v>0</v>
      </c>
      <c r="G234" s="111" t="n">
        <v>0</v>
      </c>
      <c r="H234" s="111" t="n">
        <v>0</v>
      </c>
      <c r="I234" s="111" t="n">
        <v>1527.7152</v>
      </c>
      <c r="J234" s="111" t="n">
        <v>0</v>
      </c>
      <c r="K234" s="112" t="n">
        <v>0</v>
      </c>
      <c r="L234" s="112" t="n">
        <v>1527.7152</v>
      </c>
      <c r="M234" s="111" t="n">
        <v>1527.7152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202</v>
      </c>
      <c r="D235" s="45" t="s">
        <v>164</v>
      </c>
      <c r="E235" s="46" t="s">
        <v>165</v>
      </c>
      <c r="F235" s="111" t="n">
        <v>0</v>
      </c>
      <c r="G235" s="111" t="n">
        <v>0</v>
      </c>
      <c r="H235" s="111" t="n">
        <v>0</v>
      </c>
      <c r="I235" s="111" t="n">
        <v>1394.69</v>
      </c>
      <c r="J235" s="111" t="n">
        <v>0</v>
      </c>
      <c r="K235" s="112" t="n">
        <v>1830.533</v>
      </c>
      <c r="L235" s="112" t="n">
        <v>1394.69</v>
      </c>
      <c r="M235" s="111" t="n">
        <v>3225.223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212</v>
      </c>
      <c r="D236" s="45" t="s">
        <v>166</v>
      </c>
      <c r="E236" s="46" t="s">
        <v>167</v>
      </c>
      <c r="F236" s="111" t="n">
        <v>0</v>
      </c>
      <c r="G236" s="111" t="n">
        <v>5700.54</v>
      </c>
      <c r="H236" s="111" t="n">
        <v>0</v>
      </c>
      <c r="I236" s="111" t="n">
        <v>1264.11</v>
      </c>
      <c r="J236" s="111" t="n">
        <v>0</v>
      </c>
      <c r="K236" s="112" t="n">
        <v>20.52</v>
      </c>
      <c r="L236" s="112" t="n">
        <v>1264.11</v>
      </c>
      <c r="M236" s="111" t="n">
        <v>1284.63</v>
      </c>
      <c r="N236" s="112" t="n">
        <v>5700.54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209</v>
      </c>
      <c r="D237" s="45" t="s">
        <v>67</v>
      </c>
      <c r="E237" s="46" t="s">
        <v>68</v>
      </c>
      <c r="F237" s="111" t="n">
        <v>0</v>
      </c>
      <c r="G237" s="111" t="n">
        <v>322.8664</v>
      </c>
      <c r="H237" s="111" t="n">
        <v>0</v>
      </c>
      <c r="I237" s="111" t="n">
        <v>425.6</v>
      </c>
      <c r="J237" s="111" t="n">
        <v>0</v>
      </c>
      <c r="K237" s="112" t="n">
        <v>0</v>
      </c>
      <c r="L237" s="112" t="n">
        <v>425.6</v>
      </c>
      <c r="M237" s="111" t="n">
        <v>425.6</v>
      </c>
      <c r="N237" s="112" t="n">
        <v>322.8664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203</v>
      </c>
      <c r="D238" s="45" t="s">
        <v>162</v>
      </c>
      <c r="E238" s="46" t="s">
        <v>163</v>
      </c>
      <c r="F238" s="111" t="n">
        <v>0</v>
      </c>
      <c r="G238" s="111" t="n">
        <v>0</v>
      </c>
      <c r="H238" s="111" t="n">
        <v>0</v>
      </c>
      <c r="I238" s="111" t="n">
        <v>765.05</v>
      </c>
      <c r="J238" s="111" t="n">
        <v>0</v>
      </c>
      <c r="K238" s="112" t="n">
        <v>0</v>
      </c>
      <c r="L238" s="112" t="n">
        <v>765.05</v>
      </c>
      <c r="M238" s="111" t="n">
        <v>765.05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219</v>
      </c>
      <c r="D239" s="45" t="s">
        <v>158</v>
      </c>
      <c r="E239" s="46" t="s">
        <v>159</v>
      </c>
      <c r="F239" s="111" t="n">
        <v>2243.04</v>
      </c>
      <c r="G239" s="111" t="n">
        <v>0</v>
      </c>
      <c r="H239" s="111" t="n">
        <v>0</v>
      </c>
      <c r="I239" s="111" t="n">
        <v>529.89</v>
      </c>
      <c r="J239" s="111" t="n">
        <v>0</v>
      </c>
      <c r="K239" s="112" t="n">
        <v>0</v>
      </c>
      <c r="L239" s="112" t="n">
        <v>529.89</v>
      </c>
      <c r="M239" s="111" t="n">
        <v>529.89</v>
      </c>
      <c r="N239" s="112" t="n">
        <v>2243.04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199</v>
      </c>
      <c r="D240" s="45" t="s">
        <v>58</v>
      </c>
      <c r="E240" s="46" t="s">
        <v>59</v>
      </c>
      <c r="F240" s="111" t="n">
        <v>0</v>
      </c>
      <c r="G240" s="111" t="n">
        <v>0</v>
      </c>
      <c r="H240" s="111" t="n">
        <v>0</v>
      </c>
      <c r="I240" s="111" t="n">
        <v>8874.9276</v>
      </c>
      <c r="J240" s="111" t="n">
        <v>0</v>
      </c>
      <c r="K240" s="112" t="n">
        <v>10870.99340535</v>
      </c>
      <c r="L240" s="112" t="n">
        <v>8874.9276</v>
      </c>
      <c r="M240" s="111" t="n">
        <v>19745.92100535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218</v>
      </c>
      <c r="D241" s="45" t="s">
        <v>168</v>
      </c>
      <c r="E241" s="46" t="s">
        <v>169</v>
      </c>
      <c r="F241" s="111" t="n">
        <v>0</v>
      </c>
      <c r="G241" s="111" t="n">
        <v>0</v>
      </c>
      <c r="H241" s="111" t="n">
        <v>0</v>
      </c>
      <c r="I241" s="111" t="n">
        <v>2771.9252</v>
      </c>
      <c r="J241" s="111" t="n">
        <v>0</v>
      </c>
      <c r="K241" s="112" t="n">
        <v>12913.681074</v>
      </c>
      <c r="L241" s="112" t="n">
        <v>2771.9252</v>
      </c>
      <c r="M241" s="111" t="n">
        <v>15685.606274</v>
      </c>
      <c r="N241" s="112" t="n">
        <v>0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198</v>
      </c>
      <c r="D242" s="45" t="s">
        <v>96</v>
      </c>
      <c r="E242" s="46" t="s">
        <v>97</v>
      </c>
      <c r="F242" s="111" t="n">
        <v>0</v>
      </c>
      <c r="G242" s="111" t="n">
        <v>0</v>
      </c>
      <c r="H242" s="111" t="n">
        <v>0</v>
      </c>
      <c r="I242" s="111" t="n">
        <v>2519.082</v>
      </c>
      <c r="J242" s="111" t="n">
        <v>0</v>
      </c>
      <c r="K242" s="112" t="n">
        <v>0</v>
      </c>
      <c r="L242" s="112" t="n">
        <v>2519.082</v>
      </c>
      <c r="M242" s="111" t="n">
        <v>2519.082</v>
      </c>
      <c r="N242" s="112" t="n">
        <v>0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207</v>
      </c>
      <c r="D243" s="45" t="s">
        <v>92</v>
      </c>
      <c r="E243" s="46" t="s">
        <v>93</v>
      </c>
      <c r="F243" s="111" t="n">
        <v>0</v>
      </c>
      <c r="G243" s="111" t="n">
        <v>5270.94</v>
      </c>
      <c r="H243" s="111" t="n">
        <v>0</v>
      </c>
      <c r="I243" s="111" t="n">
        <v>1011.87</v>
      </c>
      <c r="J243" s="111" t="n">
        <v>0</v>
      </c>
      <c r="K243" s="112" t="n">
        <v>0</v>
      </c>
      <c r="L243" s="112" t="n">
        <v>1011.87</v>
      </c>
      <c r="M243" s="111" t="n">
        <v>1011.87</v>
      </c>
      <c r="N243" s="112" t="n">
        <v>5270.94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218</v>
      </c>
      <c r="D244" s="45" t="s">
        <v>168</v>
      </c>
      <c r="E244" s="46" t="s">
        <v>169</v>
      </c>
      <c r="F244" s="111" t="n">
        <v>0</v>
      </c>
      <c r="G244" s="111" t="n">
        <v>0</v>
      </c>
      <c r="H244" s="111" t="n">
        <v>0</v>
      </c>
      <c r="I244" s="111" t="n">
        <v>2771.9252</v>
      </c>
      <c r="J244" s="111" t="n">
        <v>0</v>
      </c>
      <c r="K244" s="112" t="n">
        <v>12913.681074</v>
      </c>
      <c r="L244" s="112" t="n">
        <v>2771.9252</v>
      </c>
      <c r="M244" s="111" t="n">
        <v>15685.606274</v>
      </c>
      <c r="N244" s="112" t="n">
        <v>0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202</v>
      </c>
      <c r="D245" s="45" t="s">
        <v>164</v>
      </c>
      <c r="E245" s="46" t="s">
        <v>165</v>
      </c>
      <c r="F245" s="111" t="n">
        <v>0</v>
      </c>
      <c r="G245" s="111" t="n">
        <v>0</v>
      </c>
      <c r="H245" s="111" t="n">
        <v>0</v>
      </c>
      <c r="I245" s="111" t="n">
        <v>1394.69</v>
      </c>
      <c r="J245" s="111" t="n">
        <v>0</v>
      </c>
      <c r="K245" s="112" t="n">
        <v>1830.533</v>
      </c>
      <c r="L245" s="112" t="n">
        <v>1394.69</v>
      </c>
      <c r="M245" s="111" t="n">
        <v>3225.223</v>
      </c>
      <c r="N245" s="112" t="n">
        <v>0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205</v>
      </c>
      <c r="D246" s="45" t="s">
        <v>69</v>
      </c>
      <c r="E246" s="46" t="s">
        <v>70</v>
      </c>
      <c r="F246" s="111" t="n">
        <v>2652.99</v>
      </c>
      <c r="G246" s="111" t="n">
        <v>0</v>
      </c>
      <c r="H246" s="111" t="n">
        <v>0</v>
      </c>
      <c r="I246" s="111" t="n">
        <v>601.01</v>
      </c>
      <c r="J246" s="111" t="n">
        <v>0</v>
      </c>
      <c r="K246" s="112" t="n">
        <v>0</v>
      </c>
      <c r="L246" s="112" t="n">
        <v>601.01</v>
      </c>
      <c r="M246" s="111" t="n">
        <v>601.01</v>
      </c>
      <c r="N246" s="112" t="n">
        <v>2652.99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204</v>
      </c>
      <c r="D247" s="45" t="s">
        <v>160</v>
      </c>
      <c r="E247" s="46" t="s">
        <v>161</v>
      </c>
      <c r="F247" s="111" t="n">
        <v>46380.88</v>
      </c>
      <c r="G247" s="111" t="n">
        <v>7.81737</v>
      </c>
      <c r="H247" s="111" t="n">
        <v>0</v>
      </c>
      <c r="I247" s="111" t="n">
        <v>13270.815</v>
      </c>
      <c r="J247" s="111" t="n">
        <v>0</v>
      </c>
      <c r="K247" s="112" t="n">
        <v>0</v>
      </c>
      <c r="L247" s="112" t="n">
        <v>13270.815</v>
      </c>
      <c r="M247" s="111" t="n">
        <v>13270.815</v>
      </c>
      <c r="N247" s="112" t="n">
        <v>46388.69737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208</v>
      </c>
      <c r="D248" s="45" t="s">
        <v>63</v>
      </c>
      <c r="E248" s="46" t="s">
        <v>64</v>
      </c>
      <c r="F248" s="111" t="n">
        <v>0</v>
      </c>
      <c r="G248" s="111" t="n">
        <v>155.17</v>
      </c>
      <c r="H248" s="111" t="n">
        <v>0</v>
      </c>
      <c r="I248" s="111" t="n">
        <v>0</v>
      </c>
      <c r="J248" s="111" t="n">
        <v>0</v>
      </c>
      <c r="K248" s="112" t="n">
        <v>0</v>
      </c>
      <c r="L248" s="112" t="n">
        <v>0</v>
      </c>
      <c r="M248" s="111" t="n">
        <v>0</v>
      </c>
      <c r="N248" s="112" t="n">
        <v>155.17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12</v>
      </c>
      <c r="D249" s="45" t="s">
        <v>166</v>
      </c>
      <c r="E249" s="46" t="s">
        <v>167</v>
      </c>
      <c r="F249" s="111" t="n">
        <v>0</v>
      </c>
      <c r="G249" s="111" t="n">
        <v>5700.54</v>
      </c>
      <c r="H249" s="111" t="n">
        <v>0</v>
      </c>
      <c r="I249" s="111" t="n">
        <v>1264.11</v>
      </c>
      <c r="J249" s="111" t="n">
        <v>0</v>
      </c>
      <c r="K249" s="112" t="n">
        <v>20.52</v>
      </c>
      <c r="L249" s="112" t="n">
        <v>1264.11</v>
      </c>
      <c r="M249" s="111" t="n">
        <v>1284.63</v>
      </c>
      <c r="N249" s="112" t="n">
        <v>5700.54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210</v>
      </c>
      <c r="D250" s="45" t="s">
        <v>61</v>
      </c>
      <c r="E250" s="46" t="s">
        <v>62</v>
      </c>
      <c r="F250" s="111" t="n">
        <v>0</v>
      </c>
      <c r="G250" s="111" t="n">
        <v>329.5064</v>
      </c>
      <c r="H250" s="111" t="n">
        <v>0</v>
      </c>
      <c r="I250" s="111" t="n">
        <v>425.6</v>
      </c>
      <c r="J250" s="111" t="n">
        <v>0</v>
      </c>
      <c r="K250" s="112" t="n">
        <v>0</v>
      </c>
      <c r="L250" s="112" t="n">
        <v>425.6</v>
      </c>
      <c r="M250" s="111" t="n">
        <v>425.6</v>
      </c>
      <c r="N250" s="112" t="n">
        <v>329.5064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209</v>
      </c>
      <c r="D251" s="45" t="s">
        <v>67</v>
      </c>
      <c r="E251" s="46" t="s">
        <v>68</v>
      </c>
      <c r="F251" s="111" t="n">
        <v>0</v>
      </c>
      <c r="G251" s="111" t="n">
        <v>322.8664</v>
      </c>
      <c r="H251" s="111" t="n">
        <v>0</v>
      </c>
      <c r="I251" s="111" t="n">
        <v>425.6</v>
      </c>
      <c r="J251" s="111" t="n">
        <v>0</v>
      </c>
      <c r="K251" s="112" t="n">
        <v>0</v>
      </c>
      <c r="L251" s="112" t="n">
        <v>425.6</v>
      </c>
      <c r="M251" s="111" t="n">
        <v>425.6</v>
      </c>
      <c r="N251" s="112" t="n">
        <v>322.8664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206</v>
      </c>
      <c r="D252" s="45" t="s">
        <v>65</v>
      </c>
      <c r="E252" s="46" t="s">
        <v>66</v>
      </c>
      <c r="F252" s="111" t="n">
        <v>3956.36</v>
      </c>
      <c r="G252" s="111" t="n">
        <v>0</v>
      </c>
      <c r="H252" s="111" t="n">
        <v>0</v>
      </c>
      <c r="I252" s="111" t="n">
        <v>743.25</v>
      </c>
      <c r="J252" s="111" t="n">
        <v>0</v>
      </c>
      <c r="K252" s="112" t="n">
        <v>0</v>
      </c>
      <c r="L252" s="112" t="n">
        <v>743.25</v>
      </c>
      <c r="M252" s="111" t="n">
        <v>743.25</v>
      </c>
      <c r="N252" s="112" t="n">
        <v>3956.36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205</v>
      </c>
      <c r="D253" s="45" t="s">
        <v>69</v>
      </c>
      <c r="E253" s="46" t="s">
        <v>70</v>
      </c>
      <c r="F253" s="111" t="n">
        <v>2652.99</v>
      </c>
      <c r="G253" s="111" t="n">
        <v>0</v>
      </c>
      <c r="H253" s="111" t="n">
        <v>0</v>
      </c>
      <c r="I253" s="111" t="n">
        <v>601.01</v>
      </c>
      <c r="J253" s="111" t="n">
        <v>0</v>
      </c>
      <c r="K253" s="112" t="n">
        <v>0</v>
      </c>
      <c r="L253" s="112" t="n">
        <v>601.01</v>
      </c>
      <c r="M253" s="111" t="n">
        <v>601.01</v>
      </c>
      <c r="N253" s="112" t="n">
        <v>2652.99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199</v>
      </c>
      <c r="D254" s="45" t="s">
        <v>58</v>
      </c>
      <c r="E254" s="46" t="s">
        <v>59</v>
      </c>
      <c r="F254" s="111" t="n">
        <v>0</v>
      </c>
      <c r="G254" s="111" t="n">
        <v>0</v>
      </c>
      <c r="H254" s="111" t="n">
        <v>0</v>
      </c>
      <c r="I254" s="111" t="n">
        <v>8874.9276</v>
      </c>
      <c r="J254" s="111" t="n">
        <v>0</v>
      </c>
      <c r="K254" s="112" t="n">
        <v>10870.99340535</v>
      </c>
      <c r="L254" s="112" t="n">
        <v>8874.9276</v>
      </c>
      <c r="M254" s="111" t="n">
        <v>19745.92100535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201</v>
      </c>
      <c r="D255" s="45" t="s">
        <v>77</v>
      </c>
      <c r="E255" s="46" t="s">
        <v>78</v>
      </c>
      <c r="F255" s="111" t="n">
        <v>0</v>
      </c>
      <c r="G255" s="111" t="n">
        <v>0</v>
      </c>
      <c r="H255" s="111" t="n">
        <v>0</v>
      </c>
      <c r="I255" s="111" t="n">
        <v>1527.7152</v>
      </c>
      <c r="J255" s="111" t="n">
        <v>0</v>
      </c>
      <c r="K255" s="112" t="n">
        <v>0</v>
      </c>
      <c r="L255" s="112" t="n">
        <v>1527.7152</v>
      </c>
      <c r="M255" s="111" t="n">
        <v>1527.7152</v>
      </c>
      <c r="N255" s="112" t="n">
        <v>0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198</v>
      </c>
      <c r="D256" s="45" t="s">
        <v>96</v>
      </c>
      <c r="E256" s="46" t="s">
        <v>97</v>
      </c>
      <c r="F256" s="111" t="n">
        <v>0</v>
      </c>
      <c r="G256" s="111" t="n">
        <v>0</v>
      </c>
      <c r="H256" s="111" t="n">
        <v>0</v>
      </c>
      <c r="I256" s="111" t="n">
        <v>2519.082</v>
      </c>
      <c r="J256" s="111" t="n">
        <v>0</v>
      </c>
      <c r="K256" s="112" t="n">
        <v>0</v>
      </c>
      <c r="L256" s="112" t="n">
        <v>2519.082</v>
      </c>
      <c r="M256" s="111" t="n">
        <v>2519.082</v>
      </c>
      <c r="N256" s="112" t="n">
        <v>0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198</v>
      </c>
      <c r="D257" s="45" t="s">
        <v>96</v>
      </c>
      <c r="E257" s="46" t="s">
        <v>97</v>
      </c>
      <c r="F257" s="111" t="n">
        <v>0</v>
      </c>
      <c r="G257" s="111" t="n">
        <v>0</v>
      </c>
      <c r="H257" s="111" t="n">
        <v>0</v>
      </c>
      <c r="I257" s="111" t="n">
        <v>2519.082</v>
      </c>
      <c r="J257" s="111" t="n">
        <v>0</v>
      </c>
      <c r="K257" s="112" t="n">
        <v>0</v>
      </c>
      <c r="L257" s="112" t="n">
        <v>2519.082</v>
      </c>
      <c r="M257" s="111" t="n">
        <v>2519.082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207</v>
      </c>
      <c r="D258" s="45" t="s">
        <v>92</v>
      </c>
      <c r="E258" s="46" t="s">
        <v>93</v>
      </c>
      <c r="F258" s="111" t="n">
        <v>0</v>
      </c>
      <c r="G258" s="111" t="n">
        <v>5270.94</v>
      </c>
      <c r="H258" s="111" t="n">
        <v>0</v>
      </c>
      <c r="I258" s="111" t="n">
        <v>1011.87</v>
      </c>
      <c r="J258" s="111" t="n">
        <v>0</v>
      </c>
      <c r="K258" s="112" t="n">
        <v>0</v>
      </c>
      <c r="L258" s="112" t="n">
        <v>1011.87</v>
      </c>
      <c r="M258" s="111" t="n">
        <v>1011.87</v>
      </c>
      <c r="N258" s="112" t="n">
        <v>5270.94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201</v>
      </c>
      <c r="D259" s="45" t="s">
        <v>77</v>
      </c>
      <c r="E259" s="46" t="s">
        <v>78</v>
      </c>
      <c r="F259" s="111" t="n">
        <v>0</v>
      </c>
      <c r="G259" s="111" t="n">
        <v>0</v>
      </c>
      <c r="H259" s="111" t="n">
        <v>0</v>
      </c>
      <c r="I259" s="111" t="n">
        <v>1527.7152</v>
      </c>
      <c r="J259" s="111" t="n">
        <v>0</v>
      </c>
      <c r="K259" s="112" t="n">
        <v>0</v>
      </c>
      <c r="L259" s="112" t="n">
        <v>1527.7152</v>
      </c>
      <c r="M259" s="111" t="n">
        <v>1527.7152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212</v>
      </c>
      <c r="D260" s="45" t="s">
        <v>166</v>
      </c>
      <c r="E260" s="46" t="s">
        <v>167</v>
      </c>
      <c r="F260" s="111" t="n">
        <v>0</v>
      </c>
      <c r="G260" s="111" t="n">
        <v>5700.54</v>
      </c>
      <c r="H260" s="111" t="n">
        <v>0</v>
      </c>
      <c r="I260" s="111" t="n">
        <v>1264.11</v>
      </c>
      <c r="J260" s="111" t="n">
        <v>0</v>
      </c>
      <c r="K260" s="112" t="n">
        <v>20.52</v>
      </c>
      <c r="L260" s="112" t="n">
        <v>1264.11</v>
      </c>
      <c r="M260" s="111" t="n">
        <v>1284.63</v>
      </c>
      <c r="N260" s="112" t="n">
        <v>5700.54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209</v>
      </c>
      <c r="D261" s="45" t="s">
        <v>67</v>
      </c>
      <c r="E261" s="46" t="s">
        <v>68</v>
      </c>
      <c r="F261" s="111" t="n">
        <v>0</v>
      </c>
      <c r="G261" s="111" t="n">
        <v>322.8664</v>
      </c>
      <c r="H261" s="111" t="n">
        <v>0</v>
      </c>
      <c r="I261" s="111" t="n">
        <v>425.6</v>
      </c>
      <c r="J261" s="111" t="n">
        <v>0</v>
      </c>
      <c r="K261" s="112" t="n">
        <v>0</v>
      </c>
      <c r="L261" s="112" t="n">
        <v>425.6</v>
      </c>
      <c r="M261" s="111" t="n">
        <v>425.6</v>
      </c>
      <c r="N261" s="112" t="n">
        <v>322.8664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219</v>
      </c>
      <c r="D262" s="45" t="s">
        <v>158</v>
      </c>
      <c r="E262" s="46" t="s">
        <v>159</v>
      </c>
      <c r="F262" s="111" t="n">
        <v>2243.04</v>
      </c>
      <c r="G262" s="111" t="n">
        <v>0</v>
      </c>
      <c r="H262" s="111" t="n">
        <v>0</v>
      </c>
      <c r="I262" s="111" t="n">
        <v>529.89</v>
      </c>
      <c r="J262" s="111" t="n">
        <v>0</v>
      </c>
      <c r="K262" s="112" t="n">
        <v>0</v>
      </c>
      <c r="L262" s="112" t="n">
        <v>529.89</v>
      </c>
      <c r="M262" s="111" t="n">
        <v>529.89</v>
      </c>
      <c r="N262" s="112" t="n">
        <v>2243.04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206</v>
      </c>
      <c r="D263" s="45" t="s">
        <v>65</v>
      </c>
      <c r="E263" s="46" t="s">
        <v>66</v>
      </c>
      <c r="F263" s="111" t="n">
        <v>3956.36</v>
      </c>
      <c r="G263" s="111" t="n">
        <v>0</v>
      </c>
      <c r="H263" s="111" t="n">
        <v>0</v>
      </c>
      <c r="I263" s="111" t="n">
        <v>743.25</v>
      </c>
      <c r="J263" s="111" t="n">
        <v>0</v>
      </c>
      <c r="K263" s="112" t="n">
        <v>0</v>
      </c>
      <c r="L263" s="112" t="n">
        <v>743.25</v>
      </c>
      <c r="M263" s="111" t="n">
        <v>743.25</v>
      </c>
      <c r="N263" s="112" t="n">
        <v>3956.36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210</v>
      </c>
      <c r="D264" s="45" t="s">
        <v>61</v>
      </c>
      <c r="E264" s="46" t="s">
        <v>62</v>
      </c>
      <c r="F264" s="111" t="n">
        <v>0</v>
      </c>
      <c r="G264" s="111" t="n">
        <v>329.5064</v>
      </c>
      <c r="H264" s="111" t="n">
        <v>0</v>
      </c>
      <c r="I264" s="111" t="n">
        <v>425.6</v>
      </c>
      <c r="J264" s="111" t="n">
        <v>0</v>
      </c>
      <c r="K264" s="112" t="n">
        <v>0</v>
      </c>
      <c r="L264" s="112" t="n">
        <v>425.6</v>
      </c>
      <c r="M264" s="111" t="n">
        <v>425.6</v>
      </c>
      <c r="N264" s="112" t="n">
        <v>329.5064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204</v>
      </c>
      <c r="D265" s="45" t="s">
        <v>160</v>
      </c>
      <c r="E265" s="46" t="s">
        <v>161</v>
      </c>
      <c r="F265" s="111" t="n">
        <v>46380.88</v>
      </c>
      <c r="G265" s="111" t="n">
        <v>7.81737</v>
      </c>
      <c r="H265" s="111" t="n">
        <v>0</v>
      </c>
      <c r="I265" s="111" t="n">
        <v>13270.815</v>
      </c>
      <c r="J265" s="111" t="n">
        <v>0</v>
      </c>
      <c r="K265" s="112" t="n">
        <v>0</v>
      </c>
      <c r="L265" s="112" t="n">
        <v>13270.815</v>
      </c>
      <c r="M265" s="111" t="n">
        <v>13270.815</v>
      </c>
      <c r="N265" s="112" t="n">
        <v>46388.69737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218</v>
      </c>
      <c r="D266" s="45" t="s">
        <v>168</v>
      </c>
      <c r="E266" s="46" t="s">
        <v>169</v>
      </c>
      <c r="F266" s="111" t="n">
        <v>0</v>
      </c>
      <c r="G266" s="111" t="n">
        <v>0</v>
      </c>
      <c r="H266" s="111" t="n">
        <v>0</v>
      </c>
      <c r="I266" s="111" t="n">
        <v>2771.9252</v>
      </c>
      <c r="J266" s="111" t="n">
        <v>0</v>
      </c>
      <c r="K266" s="112" t="n">
        <v>12913.681074</v>
      </c>
      <c r="L266" s="112" t="n">
        <v>2771.9252</v>
      </c>
      <c r="M266" s="111" t="n">
        <v>15685.606274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198</v>
      </c>
      <c r="D267" s="45" t="s">
        <v>96</v>
      </c>
      <c r="E267" s="46" t="s">
        <v>97</v>
      </c>
      <c r="F267" s="111" t="n">
        <v>0</v>
      </c>
      <c r="G267" s="111" t="n">
        <v>0</v>
      </c>
      <c r="H267" s="111" t="n">
        <v>0</v>
      </c>
      <c r="I267" s="111" t="n">
        <v>2519.082</v>
      </c>
      <c r="J267" s="111" t="n">
        <v>0</v>
      </c>
      <c r="K267" s="112" t="n">
        <v>0</v>
      </c>
      <c r="L267" s="112" t="n">
        <v>2519.082</v>
      </c>
      <c r="M267" s="111" t="n">
        <v>2519.082</v>
      </c>
      <c r="N267" s="112" t="n">
        <v>0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207</v>
      </c>
      <c r="D268" s="45" t="s">
        <v>92</v>
      </c>
      <c r="E268" s="46" t="s">
        <v>93</v>
      </c>
      <c r="F268" s="111" t="n">
        <v>0</v>
      </c>
      <c r="G268" s="111" t="n">
        <v>5270.94</v>
      </c>
      <c r="H268" s="111" t="n">
        <v>0</v>
      </c>
      <c r="I268" s="111" t="n">
        <v>1011.87</v>
      </c>
      <c r="J268" s="111" t="n">
        <v>0</v>
      </c>
      <c r="K268" s="112" t="n">
        <v>0</v>
      </c>
      <c r="L268" s="112" t="n">
        <v>1011.87</v>
      </c>
      <c r="M268" s="111" t="n">
        <v>1011.87</v>
      </c>
      <c r="N268" s="112" t="n">
        <v>5270.94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203</v>
      </c>
      <c r="D269" s="45" t="s">
        <v>162</v>
      </c>
      <c r="E269" s="46" t="s">
        <v>163</v>
      </c>
      <c r="F269" s="111" t="n">
        <v>0</v>
      </c>
      <c r="G269" s="111" t="n">
        <v>0</v>
      </c>
      <c r="H269" s="111" t="n">
        <v>0</v>
      </c>
      <c r="I269" s="111" t="n">
        <v>765.05</v>
      </c>
      <c r="J269" s="111" t="n">
        <v>0</v>
      </c>
      <c r="K269" s="112" t="n">
        <v>0</v>
      </c>
      <c r="L269" s="112" t="n">
        <v>765.05</v>
      </c>
      <c r="M269" s="111" t="n">
        <v>765.05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202</v>
      </c>
      <c r="D270" s="45" t="s">
        <v>164</v>
      </c>
      <c r="E270" s="46" t="s">
        <v>165</v>
      </c>
      <c r="F270" s="111" t="n">
        <v>0</v>
      </c>
      <c r="G270" s="111" t="n">
        <v>0</v>
      </c>
      <c r="H270" s="111" t="n">
        <v>0</v>
      </c>
      <c r="I270" s="111" t="n">
        <v>1394.69</v>
      </c>
      <c r="J270" s="111" t="n">
        <v>0</v>
      </c>
      <c r="K270" s="112" t="n">
        <v>1830.533</v>
      </c>
      <c r="L270" s="112" t="n">
        <v>1394.69</v>
      </c>
      <c r="M270" s="111" t="n">
        <v>3225.223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200</v>
      </c>
      <c r="D271" s="45" t="s">
        <v>75</v>
      </c>
      <c r="E271" s="46" t="s">
        <v>76</v>
      </c>
      <c r="F271" s="111" t="n">
        <v>0</v>
      </c>
      <c r="G271" s="111" t="n">
        <v>0</v>
      </c>
      <c r="H271" s="111" t="n">
        <v>0</v>
      </c>
      <c r="I271" s="111" t="n">
        <v>465.412</v>
      </c>
      <c r="J271" s="111" t="n">
        <v>0</v>
      </c>
      <c r="K271" s="112" t="n">
        <v>0</v>
      </c>
      <c r="L271" s="112" t="n">
        <v>465.412</v>
      </c>
      <c r="M271" s="111" t="n">
        <v>465.412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219</v>
      </c>
      <c r="D272" s="45" t="s">
        <v>158</v>
      </c>
      <c r="E272" s="46" t="s">
        <v>159</v>
      </c>
      <c r="F272" s="111" t="n">
        <v>2243.04</v>
      </c>
      <c r="G272" s="111" t="n">
        <v>0</v>
      </c>
      <c r="H272" s="111" t="n">
        <v>0</v>
      </c>
      <c r="I272" s="111" t="n">
        <v>529.89</v>
      </c>
      <c r="J272" s="111" t="n">
        <v>0</v>
      </c>
      <c r="K272" s="112" t="n">
        <v>0</v>
      </c>
      <c r="L272" s="112" t="n">
        <v>529.89</v>
      </c>
      <c r="M272" s="111" t="n">
        <v>529.89</v>
      </c>
      <c r="N272" s="112" t="n">
        <v>2243.04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204</v>
      </c>
      <c r="D273" s="45" t="s">
        <v>160</v>
      </c>
      <c r="E273" s="46" t="s">
        <v>161</v>
      </c>
      <c r="F273" s="111" t="n">
        <v>46380.88</v>
      </c>
      <c r="G273" s="111" t="n">
        <v>7.81737</v>
      </c>
      <c r="H273" s="111" t="n">
        <v>0</v>
      </c>
      <c r="I273" s="111" t="n">
        <v>13270.815</v>
      </c>
      <c r="J273" s="111" t="n">
        <v>0</v>
      </c>
      <c r="K273" s="112" t="n">
        <v>0</v>
      </c>
      <c r="L273" s="112" t="n">
        <v>13270.815</v>
      </c>
      <c r="M273" s="111" t="n">
        <v>13270.815</v>
      </c>
      <c r="N273" s="112" t="n">
        <v>46388.69737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208</v>
      </c>
      <c r="D274" s="45" t="s">
        <v>63</v>
      </c>
      <c r="E274" s="46" t="s">
        <v>64</v>
      </c>
      <c r="F274" s="111" t="n">
        <v>0</v>
      </c>
      <c r="G274" s="111" t="n">
        <v>155.17</v>
      </c>
      <c r="H274" s="111" t="n">
        <v>0</v>
      </c>
      <c r="I274" s="111" t="n">
        <v>0</v>
      </c>
      <c r="J274" s="111" t="n">
        <v>0</v>
      </c>
      <c r="K274" s="112" t="n">
        <v>0</v>
      </c>
      <c r="L274" s="112" t="n">
        <v>0</v>
      </c>
      <c r="M274" s="111" t="n">
        <v>0</v>
      </c>
      <c r="N274" s="112" t="n">
        <v>155.17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212</v>
      </c>
      <c r="D275" s="45" t="s">
        <v>166</v>
      </c>
      <c r="E275" s="46" t="s">
        <v>167</v>
      </c>
      <c r="F275" s="111" t="n">
        <v>0</v>
      </c>
      <c r="G275" s="111" t="n">
        <v>5700.54</v>
      </c>
      <c r="H275" s="111" t="n">
        <v>0</v>
      </c>
      <c r="I275" s="111" t="n">
        <v>1264.11</v>
      </c>
      <c r="J275" s="111" t="n">
        <v>0</v>
      </c>
      <c r="K275" s="112" t="n">
        <v>20.52</v>
      </c>
      <c r="L275" s="112" t="n">
        <v>1264.11</v>
      </c>
      <c r="M275" s="111" t="n">
        <v>1284.63</v>
      </c>
      <c r="N275" s="112" t="n">
        <v>5700.54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209</v>
      </c>
      <c r="D276" s="45" t="s">
        <v>67</v>
      </c>
      <c r="E276" s="46" t="s">
        <v>68</v>
      </c>
      <c r="F276" s="111" t="n">
        <v>0</v>
      </c>
      <c r="G276" s="111" t="n">
        <v>322.8664</v>
      </c>
      <c r="H276" s="111" t="n">
        <v>0</v>
      </c>
      <c r="I276" s="111" t="n">
        <v>425.6</v>
      </c>
      <c r="J276" s="111" t="n">
        <v>0</v>
      </c>
      <c r="K276" s="112" t="n">
        <v>0</v>
      </c>
      <c r="L276" s="112" t="n">
        <v>425.6</v>
      </c>
      <c r="M276" s="111" t="n">
        <v>425.6</v>
      </c>
      <c r="N276" s="112" t="n">
        <v>322.8664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205</v>
      </c>
      <c r="D277" s="45" t="s">
        <v>69</v>
      </c>
      <c r="E277" s="46" t="s">
        <v>70</v>
      </c>
      <c r="F277" s="111" t="n">
        <v>2652.99</v>
      </c>
      <c r="G277" s="111" t="n">
        <v>0</v>
      </c>
      <c r="H277" s="111" t="n">
        <v>0</v>
      </c>
      <c r="I277" s="111" t="n">
        <v>601.01</v>
      </c>
      <c r="J277" s="111" t="n">
        <v>0</v>
      </c>
      <c r="K277" s="112" t="n">
        <v>0</v>
      </c>
      <c r="L277" s="112" t="n">
        <v>601.01</v>
      </c>
      <c r="M277" s="111" t="n">
        <v>601.01</v>
      </c>
      <c r="N277" s="112" t="n">
        <v>2652.99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205</v>
      </c>
      <c r="D278" s="45" t="s">
        <v>69</v>
      </c>
      <c r="E278" s="46" t="s">
        <v>70</v>
      </c>
      <c r="F278" s="111" t="n">
        <v>2652.99</v>
      </c>
      <c r="G278" s="111" t="n">
        <v>0</v>
      </c>
      <c r="H278" s="111" t="n">
        <v>0</v>
      </c>
      <c r="I278" s="111" t="n">
        <v>601.01</v>
      </c>
      <c r="J278" s="111" t="n">
        <v>0</v>
      </c>
      <c r="K278" s="112" t="n">
        <v>0</v>
      </c>
      <c r="L278" s="112" t="n">
        <v>601.01</v>
      </c>
      <c r="M278" s="111" t="n">
        <v>601.01</v>
      </c>
      <c r="N278" s="112" t="n">
        <v>2652.99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198</v>
      </c>
      <c r="D279" s="45" t="s">
        <v>96</v>
      </c>
      <c r="E279" s="46" t="s">
        <v>97</v>
      </c>
      <c r="F279" s="111" t="n">
        <v>0</v>
      </c>
      <c r="G279" s="111" t="n">
        <v>0</v>
      </c>
      <c r="H279" s="111" t="n">
        <v>0</v>
      </c>
      <c r="I279" s="111" t="n">
        <v>2519.082</v>
      </c>
      <c r="J279" s="111" t="n">
        <v>0</v>
      </c>
      <c r="K279" s="112" t="n">
        <v>0</v>
      </c>
      <c r="L279" s="112" t="n">
        <v>2519.082</v>
      </c>
      <c r="M279" s="111" t="n">
        <v>2519.082</v>
      </c>
      <c r="N279" s="112" t="n">
        <v>0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206</v>
      </c>
      <c r="D280" s="45" t="s">
        <v>65</v>
      </c>
      <c r="E280" s="46" t="s">
        <v>66</v>
      </c>
      <c r="F280" s="111" t="n">
        <v>3956.36</v>
      </c>
      <c r="G280" s="111" t="n">
        <v>0</v>
      </c>
      <c r="H280" s="111" t="n">
        <v>0</v>
      </c>
      <c r="I280" s="111" t="n">
        <v>743.25</v>
      </c>
      <c r="J280" s="111" t="n">
        <v>0</v>
      </c>
      <c r="K280" s="112" t="n">
        <v>0</v>
      </c>
      <c r="L280" s="112" t="n">
        <v>743.25</v>
      </c>
      <c r="M280" s="111" t="n">
        <v>743.25</v>
      </c>
      <c r="N280" s="112" t="n">
        <v>3956.36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207</v>
      </c>
      <c r="D281" s="45" t="s">
        <v>92</v>
      </c>
      <c r="E281" s="46" t="s">
        <v>93</v>
      </c>
      <c r="F281" s="111" t="n">
        <v>0</v>
      </c>
      <c r="G281" s="111" t="n">
        <v>5270.94</v>
      </c>
      <c r="H281" s="111" t="n">
        <v>0</v>
      </c>
      <c r="I281" s="111" t="n">
        <v>1011.87</v>
      </c>
      <c r="J281" s="111" t="n">
        <v>0</v>
      </c>
      <c r="K281" s="112" t="n">
        <v>0</v>
      </c>
      <c r="L281" s="112" t="n">
        <v>1011.87</v>
      </c>
      <c r="M281" s="111" t="n">
        <v>1011.87</v>
      </c>
      <c r="N281" s="112" t="n">
        <v>5270.94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203</v>
      </c>
      <c r="D282" s="45" t="s">
        <v>162</v>
      </c>
      <c r="E282" s="46" t="s">
        <v>163</v>
      </c>
      <c r="F282" s="111" t="n">
        <v>0</v>
      </c>
      <c r="G282" s="111" t="n">
        <v>0</v>
      </c>
      <c r="H282" s="111" t="n">
        <v>0</v>
      </c>
      <c r="I282" s="111" t="n">
        <v>765.05</v>
      </c>
      <c r="J282" s="111" t="n">
        <v>0</v>
      </c>
      <c r="K282" s="112" t="n">
        <v>0</v>
      </c>
      <c r="L282" s="112" t="n">
        <v>765.05</v>
      </c>
      <c r="M282" s="111" t="n">
        <v>765.05</v>
      </c>
      <c r="N282" s="112" t="n">
        <v>0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201</v>
      </c>
      <c r="D283" s="45" t="s">
        <v>77</v>
      </c>
      <c r="E283" s="46" t="s">
        <v>78</v>
      </c>
      <c r="F283" s="111" t="n">
        <v>0</v>
      </c>
      <c r="G283" s="111" t="n">
        <v>0</v>
      </c>
      <c r="H283" s="111" t="n">
        <v>0</v>
      </c>
      <c r="I283" s="111" t="n">
        <v>1527.7152</v>
      </c>
      <c r="J283" s="111" t="n">
        <v>0</v>
      </c>
      <c r="K283" s="112" t="n">
        <v>0</v>
      </c>
      <c r="L283" s="112" t="n">
        <v>1527.7152</v>
      </c>
      <c r="M283" s="111" t="n">
        <v>1527.7152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199</v>
      </c>
      <c r="D284" s="45" t="s">
        <v>58</v>
      </c>
      <c r="E284" s="46" t="s">
        <v>59</v>
      </c>
      <c r="F284" s="111" t="n">
        <v>0</v>
      </c>
      <c r="G284" s="111" t="n">
        <v>0</v>
      </c>
      <c r="H284" s="111" t="n">
        <v>0</v>
      </c>
      <c r="I284" s="111" t="n">
        <v>8874.9276</v>
      </c>
      <c r="J284" s="111" t="n">
        <v>0</v>
      </c>
      <c r="K284" s="112" t="n">
        <v>10870.99340535</v>
      </c>
      <c r="L284" s="112" t="n">
        <v>8874.9276</v>
      </c>
      <c r="M284" s="111" t="n">
        <v>19745.92100535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202</v>
      </c>
      <c r="D285" s="45" t="s">
        <v>164</v>
      </c>
      <c r="E285" s="46" t="s">
        <v>165</v>
      </c>
      <c r="F285" s="111" t="n">
        <v>0</v>
      </c>
      <c r="G285" s="111" t="n">
        <v>0</v>
      </c>
      <c r="H285" s="111" t="n">
        <v>0</v>
      </c>
      <c r="I285" s="111" t="n">
        <v>1394.69</v>
      </c>
      <c r="J285" s="111" t="n">
        <v>0</v>
      </c>
      <c r="K285" s="112" t="n">
        <v>1830.533</v>
      </c>
      <c r="L285" s="112" t="n">
        <v>1394.69</v>
      </c>
      <c r="M285" s="111" t="n">
        <v>3225.223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218</v>
      </c>
      <c r="D286" s="45" t="s">
        <v>168</v>
      </c>
      <c r="E286" s="46" t="s">
        <v>169</v>
      </c>
      <c r="F286" s="111" t="n">
        <v>0</v>
      </c>
      <c r="G286" s="111" t="n">
        <v>0</v>
      </c>
      <c r="H286" s="111" t="n">
        <v>0</v>
      </c>
      <c r="I286" s="111" t="n">
        <v>2771.9252</v>
      </c>
      <c r="J286" s="111" t="n">
        <v>0</v>
      </c>
      <c r="K286" s="112" t="n">
        <v>12913.681074</v>
      </c>
      <c r="L286" s="112" t="n">
        <v>2771.9252</v>
      </c>
      <c r="M286" s="111" t="n">
        <v>15685.606274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06</v>
      </c>
      <c r="D287" s="45" t="s">
        <v>142</v>
      </c>
      <c r="E287" s="46" t="s">
        <v>143</v>
      </c>
      <c r="F287" s="111" t="n">
        <v>0</v>
      </c>
      <c r="G287" s="111" t="n">
        <v>0</v>
      </c>
      <c r="H287" s="111" t="n">
        <v>0</v>
      </c>
      <c r="I287" s="111" t="n">
        <v>0</v>
      </c>
      <c r="J287" s="111" t="n">
        <v>0</v>
      </c>
      <c r="K287" s="112" t="n">
        <v>0</v>
      </c>
      <c r="L287" s="112" t="n">
        <v>0</v>
      </c>
      <c r="M287" s="111" t="n">
        <v>0</v>
      </c>
      <c r="N287" s="112" t="n">
        <v>0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531</v>
      </c>
      <c r="D288" s="45" t="s">
        <v>178</v>
      </c>
      <c r="E288" s="46" t="s">
        <v>179</v>
      </c>
      <c r="F288" s="111" t="n">
        <v>0</v>
      </c>
      <c r="G288" s="111" t="n">
        <v>0</v>
      </c>
      <c r="H288" s="111" t="n">
        <v>0</v>
      </c>
      <c r="I288" s="111" t="n">
        <v>370.03335</v>
      </c>
      <c r="J288" s="111" t="n">
        <v>0</v>
      </c>
      <c r="K288" s="112" t="n">
        <v>0</v>
      </c>
      <c r="L288" s="112" t="n">
        <v>370.03335</v>
      </c>
      <c r="M288" s="111" t="n">
        <v>370.03335</v>
      </c>
      <c r="N288" s="112" t="n">
        <v>0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555</v>
      </c>
      <c r="D289" s="45" t="s">
        <v>106</v>
      </c>
      <c r="E289" s="46" t="s">
        <v>107</v>
      </c>
      <c r="F289" s="111" t="n">
        <v>0</v>
      </c>
      <c r="G289" s="111" t="n">
        <v>1881.25</v>
      </c>
      <c r="H289" s="111" t="n">
        <v>0</v>
      </c>
      <c r="I289" s="111" t="n">
        <v>957.35</v>
      </c>
      <c r="J289" s="111" t="n">
        <v>0</v>
      </c>
      <c r="K289" s="112" t="n">
        <v>0</v>
      </c>
      <c r="L289" s="112" t="n">
        <v>957.35</v>
      </c>
      <c r="M289" s="111" t="n">
        <v>957.35</v>
      </c>
      <c r="N289" s="112" t="n">
        <v>1881.25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556</v>
      </c>
      <c r="D290" s="45" t="s">
        <v>136</v>
      </c>
      <c r="E290" s="46" t="s">
        <v>137</v>
      </c>
      <c r="F290" s="111" t="n">
        <v>0</v>
      </c>
      <c r="G290" s="111" t="n">
        <v>6453</v>
      </c>
      <c r="H290" s="111" t="n">
        <v>0</v>
      </c>
      <c r="I290" s="111" t="n">
        <v>1440.18</v>
      </c>
      <c r="J290" s="111" t="n">
        <v>0</v>
      </c>
      <c r="K290" s="112" t="n">
        <v>0</v>
      </c>
      <c r="L290" s="112" t="n">
        <v>1440.18</v>
      </c>
      <c r="M290" s="111" t="n">
        <v>1440.18</v>
      </c>
      <c r="N290" s="112" t="n">
        <v>6453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540</v>
      </c>
      <c r="D291" s="45" t="s">
        <v>90</v>
      </c>
      <c r="E291" s="46" t="s">
        <v>91</v>
      </c>
      <c r="F291" s="111" t="n">
        <v>0</v>
      </c>
      <c r="G291" s="111" t="n">
        <v>0</v>
      </c>
      <c r="H291" s="111" t="n">
        <v>0</v>
      </c>
      <c r="I291" s="111" t="n">
        <v>1052.3968</v>
      </c>
      <c r="J291" s="111" t="n">
        <v>0</v>
      </c>
      <c r="K291" s="112" t="n">
        <v>0</v>
      </c>
      <c r="L291" s="112" t="n">
        <v>1052.3968</v>
      </c>
      <c r="M291" s="111" t="n">
        <v>1052.3968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295</v>
      </c>
      <c r="D292" s="45" t="s">
        <v>114</v>
      </c>
      <c r="E292" s="46" t="s">
        <v>115</v>
      </c>
      <c r="F292" s="111" t="n">
        <v>0</v>
      </c>
      <c r="G292" s="111" t="n">
        <v>0</v>
      </c>
      <c r="H292" s="111" t="n">
        <v>0</v>
      </c>
      <c r="I292" s="111" t="n">
        <v>1226.33</v>
      </c>
      <c r="J292" s="111" t="n">
        <v>0</v>
      </c>
      <c r="K292" s="112" t="n">
        <v>0</v>
      </c>
      <c r="L292" s="112" t="n">
        <v>1226.33</v>
      </c>
      <c r="M292" s="111" t="n">
        <v>1226.33</v>
      </c>
      <c r="N292" s="112" t="n">
        <v>0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208</v>
      </c>
      <c r="D293" s="45" t="s">
        <v>63</v>
      </c>
      <c r="E293" s="46" t="s">
        <v>64</v>
      </c>
      <c r="F293" s="111" t="n">
        <v>0</v>
      </c>
      <c r="G293" s="111" t="n">
        <v>155.17</v>
      </c>
      <c r="H293" s="111" t="n">
        <v>0</v>
      </c>
      <c r="I293" s="111" t="n">
        <v>0</v>
      </c>
      <c r="J293" s="111" t="n">
        <v>0</v>
      </c>
      <c r="K293" s="112" t="n">
        <v>0</v>
      </c>
      <c r="L293" s="112" t="n">
        <v>0</v>
      </c>
      <c r="M293" s="111" t="n">
        <v>0</v>
      </c>
      <c r="N293" s="112" t="n">
        <v>155.17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219</v>
      </c>
      <c r="D294" s="45" t="s">
        <v>158</v>
      </c>
      <c r="E294" s="46" t="s">
        <v>159</v>
      </c>
      <c r="F294" s="111" t="n">
        <v>2243.04</v>
      </c>
      <c r="G294" s="111" t="n">
        <v>0</v>
      </c>
      <c r="H294" s="111" t="n">
        <v>0</v>
      </c>
      <c r="I294" s="111" t="n">
        <v>529.89</v>
      </c>
      <c r="J294" s="111" t="n">
        <v>0</v>
      </c>
      <c r="K294" s="112" t="n">
        <v>0</v>
      </c>
      <c r="L294" s="112" t="n">
        <v>529.89</v>
      </c>
      <c r="M294" s="111" t="n">
        <v>529.89</v>
      </c>
      <c r="N294" s="112" t="n">
        <v>2243.04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97</v>
      </c>
      <c r="D295" s="45" t="s">
        <v>79</v>
      </c>
      <c r="E295" s="46" t="s">
        <v>80</v>
      </c>
      <c r="F295" s="111" t="n">
        <v>0</v>
      </c>
      <c r="G295" s="111" t="n">
        <v>0</v>
      </c>
      <c r="H295" s="111" t="n">
        <v>0</v>
      </c>
      <c r="I295" s="111" t="n">
        <v>79507.1682</v>
      </c>
      <c r="J295" s="111" t="n">
        <v>0</v>
      </c>
      <c r="K295" s="112" t="n">
        <v>0</v>
      </c>
      <c r="L295" s="112" t="n">
        <v>79507.1682</v>
      </c>
      <c r="M295" s="111" t="n">
        <v>79507.1682</v>
      </c>
      <c r="N295" s="112" t="n">
        <v>0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46</v>
      </c>
      <c r="D296" s="45" t="s">
        <v>172</v>
      </c>
      <c r="E296" s="46" t="s">
        <v>173</v>
      </c>
      <c r="F296" s="111" t="n">
        <v>0</v>
      </c>
      <c r="G296" s="111" t="n">
        <v>0</v>
      </c>
      <c r="H296" s="111" t="n">
        <v>0</v>
      </c>
      <c r="I296" s="111" t="n">
        <v>332.655</v>
      </c>
      <c r="J296" s="111" t="n">
        <v>0</v>
      </c>
      <c r="K296" s="112" t="n">
        <v>0</v>
      </c>
      <c r="L296" s="112" t="n">
        <v>332.655</v>
      </c>
      <c r="M296" s="111" t="n">
        <v>332.655</v>
      </c>
      <c r="N296" s="112" t="n">
        <v>0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247</v>
      </c>
      <c r="D297" s="45" t="s">
        <v>114</v>
      </c>
      <c r="E297" s="46" t="s">
        <v>115</v>
      </c>
      <c r="F297" s="111" t="n">
        <v>0</v>
      </c>
      <c r="G297" s="111" t="n">
        <v>0</v>
      </c>
      <c r="H297" s="111" t="n">
        <v>0</v>
      </c>
      <c r="I297" s="111" t="n">
        <v>1226.33</v>
      </c>
      <c r="J297" s="111" t="n">
        <v>0</v>
      </c>
      <c r="K297" s="112" t="n">
        <v>0</v>
      </c>
      <c r="L297" s="112" t="n">
        <v>1226.33</v>
      </c>
      <c r="M297" s="111" t="n">
        <v>1226.33</v>
      </c>
      <c r="N297" s="112" t="n">
        <v>0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201</v>
      </c>
      <c r="D298" s="45" t="s">
        <v>77</v>
      </c>
      <c r="E298" s="46" t="s">
        <v>78</v>
      </c>
      <c r="F298" s="111" t="n">
        <v>0</v>
      </c>
      <c r="G298" s="111" t="n">
        <v>0</v>
      </c>
      <c r="H298" s="111" t="n">
        <v>0</v>
      </c>
      <c r="I298" s="111" t="n">
        <v>1527.7152</v>
      </c>
      <c r="J298" s="111" t="n">
        <v>0</v>
      </c>
      <c r="K298" s="112" t="n">
        <v>0</v>
      </c>
      <c r="L298" s="112" t="n">
        <v>1527.7152</v>
      </c>
      <c r="M298" s="111" t="n">
        <v>1527.7152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450</v>
      </c>
      <c r="D299" s="45" t="s">
        <v>176</v>
      </c>
      <c r="E299" s="46" t="s">
        <v>177</v>
      </c>
      <c r="F299" s="111" t="n">
        <v>0</v>
      </c>
      <c r="G299" s="111" t="n">
        <v>4816</v>
      </c>
      <c r="H299" s="111" t="n">
        <v>0</v>
      </c>
      <c r="I299" s="111" t="n">
        <v>0</v>
      </c>
      <c r="J299" s="111" t="n">
        <v>0</v>
      </c>
      <c r="K299" s="112" t="n">
        <v>0</v>
      </c>
      <c r="L299" s="112" t="n">
        <v>0</v>
      </c>
      <c r="M299" s="111" t="n">
        <v>0</v>
      </c>
      <c r="N299" s="112" t="n">
        <v>4816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440</v>
      </c>
      <c r="D300" s="45" t="s">
        <v>158</v>
      </c>
      <c r="E300" s="46" t="s">
        <v>159</v>
      </c>
      <c r="F300" s="111" t="n">
        <v>2243.04</v>
      </c>
      <c r="G300" s="111" t="n">
        <v>0</v>
      </c>
      <c r="H300" s="111" t="n">
        <v>0</v>
      </c>
      <c r="I300" s="111" t="n">
        <v>529.89</v>
      </c>
      <c r="J300" s="111" t="n">
        <v>0</v>
      </c>
      <c r="K300" s="112" t="n">
        <v>0</v>
      </c>
      <c r="L300" s="112" t="n">
        <v>529.89</v>
      </c>
      <c r="M300" s="111" t="n">
        <v>529.89</v>
      </c>
      <c r="N300" s="112" t="n">
        <v>2243.04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444</v>
      </c>
      <c r="D301" s="45" t="s">
        <v>92</v>
      </c>
      <c r="E301" s="46" t="s">
        <v>93</v>
      </c>
      <c r="F301" s="111" t="n">
        <v>0</v>
      </c>
      <c r="G301" s="111" t="n">
        <v>5270.94</v>
      </c>
      <c r="H301" s="111" t="n">
        <v>0</v>
      </c>
      <c r="I301" s="111" t="n">
        <v>1011.87</v>
      </c>
      <c r="J301" s="111" t="n">
        <v>0</v>
      </c>
      <c r="K301" s="112" t="n">
        <v>0</v>
      </c>
      <c r="L301" s="112" t="n">
        <v>1011.87</v>
      </c>
      <c r="M301" s="111" t="n">
        <v>1011.87</v>
      </c>
      <c r="N301" s="112" t="n">
        <v>5270.94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443</v>
      </c>
      <c r="D302" s="45" t="s">
        <v>180</v>
      </c>
      <c r="E302" s="46" t="s">
        <v>181</v>
      </c>
      <c r="F302" s="111" t="n">
        <v>932.03</v>
      </c>
      <c r="G302" s="111" t="n">
        <v>0</v>
      </c>
      <c r="H302" s="111" t="n">
        <v>0</v>
      </c>
      <c r="I302" s="111" t="n">
        <v>278.34</v>
      </c>
      <c r="J302" s="111" t="n">
        <v>0</v>
      </c>
      <c r="K302" s="112" t="n">
        <v>0</v>
      </c>
      <c r="L302" s="112" t="n">
        <v>278.34</v>
      </c>
      <c r="M302" s="111" t="n">
        <v>278.34</v>
      </c>
      <c r="N302" s="112" t="n">
        <v>932.03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438</v>
      </c>
      <c r="D303" s="45" t="s">
        <v>114</v>
      </c>
      <c r="E303" s="46" t="s">
        <v>115</v>
      </c>
      <c r="F303" s="111" t="n">
        <v>0</v>
      </c>
      <c r="G303" s="111" t="n">
        <v>0</v>
      </c>
      <c r="H303" s="111" t="n">
        <v>0</v>
      </c>
      <c r="I303" s="111" t="n">
        <v>1226.33</v>
      </c>
      <c r="J303" s="111" t="n">
        <v>0</v>
      </c>
      <c r="K303" s="112" t="n">
        <v>0</v>
      </c>
      <c r="L303" s="112" t="n">
        <v>1226.33</v>
      </c>
      <c r="M303" s="111" t="n">
        <v>1226.33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132</v>
      </c>
      <c r="D304" s="45" t="s">
        <v>182</v>
      </c>
      <c r="E304" s="46" t="s">
        <v>183</v>
      </c>
      <c r="F304" s="111" t="n">
        <v>0</v>
      </c>
      <c r="G304" s="111" t="n">
        <v>0</v>
      </c>
      <c r="H304" s="111" t="n">
        <v>0</v>
      </c>
      <c r="I304" s="111" t="n">
        <v>2058.15</v>
      </c>
      <c r="J304" s="111" t="n">
        <v>0</v>
      </c>
      <c r="K304" s="112" t="n">
        <v>0</v>
      </c>
      <c r="L304" s="112" t="n">
        <v>2058.15</v>
      </c>
      <c r="M304" s="111" t="n">
        <v>2058.15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139</v>
      </c>
      <c r="D305" s="45" t="s">
        <v>184</v>
      </c>
      <c r="E305" s="46" t="s">
        <v>185</v>
      </c>
      <c r="F305" s="111" t="n">
        <v>0</v>
      </c>
      <c r="G305" s="111" t="n">
        <v>0</v>
      </c>
      <c r="H305" s="111" t="n">
        <v>0</v>
      </c>
      <c r="I305" s="111" t="n">
        <v>6921.3445</v>
      </c>
      <c r="J305" s="111" t="n">
        <v>0</v>
      </c>
      <c r="K305" s="112" t="n">
        <v>0</v>
      </c>
      <c r="L305" s="112" t="n">
        <v>6921.3445</v>
      </c>
      <c r="M305" s="111" t="n">
        <v>6921.3445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127</v>
      </c>
      <c r="D306" s="45" t="s">
        <v>56</v>
      </c>
      <c r="E306" s="46" t="s">
        <v>57</v>
      </c>
      <c r="F306" s="111" t="n">
        <v>0</v>
      </c>
      <c r="G306" s="111" t="n">
        <v>0</v>
      </c>
      <c r="H306" s="111" t="n">
        <v>0</v>
      </c>
      <c r="I306" s="111" t="n">
        <v>371.625</v>
      </c>
      <c r="J306" s="111" t="n">
        <v>0</v>
      </c>
      <c r="K306" s="112" t="n">
        <v>0</v>
      </c>
      <c r="L306" s="112" t="n">
        <v>371.625</v>
      </c>
      <c r="M306" s="111" t="n">
        <v>371.625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138</v>
      </c>
      <c r="D307" s="45" t="s">
        <v>186</v>
      </c>
      <c r="E307" s="46" t="s">
        <v>187</v>
      </c>
      <c r="F307" s="111" t="n">
        <v>0</v>
      </c>
      <c r="G307" s="111" t="n">
        <v>0</v>
      </c>
      <c r="H307" s="111" t="n">
        <v>0</v>
      </c>
      <c r="I307" s="111" t="n">
        <v>338.865</v>
      </c>
      <c r="J307" s="111" t="n">
        <v>0</v>
      </c>
      <c r="K307" s="112" t="n">
        <v>0</v>
      </c>
      <c r="L307" s="112" t="n">
        <v>338.865</v>
      </c>
      <c r="M307" s="111" t="n">
        <v>338.865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133</v>
      </c>
      <c r="D308" s="45" t="s">
        <v>96</v>
      </c>
      <c r="E308" s="46" t="s">
        <v>97</v>
      </c>
      <c r="F308" s="111" t="n">
        <v>0</v>
      </c>
      <c r="G308" s="111" t="n">
        <v>0</v>
      </c>
      <c r="H308" s="111" t="n">
        <v>0</v>
      </c>
      <c r="I308" s="111" t="n">
        <v>3940.908</v>
      </c>
      <c r="J308" s="111" t="n">
        <v>0</v>
      </c>
      <c r="K308" s="112" t="n">
        <v>0</v>
      </c>
      <c r="L308" s="112" t="n">
        <v>3940.908</v>
      </c>
      <c r="M308" s="111" t="n">
        <v>3940.908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137</v>
      </c>
      <c r="D309" s="45" t="s">
        <v>118</v>
      </c>
      <c r="E309" s="46" t="s">
        <v>119</v>
      </c>
      <c r="F309" s="111" t="n">
        <v>0</v>
      </c>
      <c r="G309" s="111" t="n">
        <v>0</v>
      </c>
      <c r="H309" s="111" t="n">
        <v>0</v>
      </c>
      <c r="I309" s="111" t="n">
        <v>300.505</v>
      </c>
      <c r="J309" s="111" t="n">
        <v>0</v>
      </c>
      <c r="K309" s="112" t="n">
        <v>0</v>
      </c>
      <c r="L309" s="112" t="n">
        <v>300.505</v>
      </c>
      <c r="M309" s="111" t="n">
        <v>300.505</v>
      </c>
      <c r="N309" s="112" t="n">
        <v>0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46</v>
      </c>
      <c r="D310" s="45" t="s">
        <v>77</v>
      </c>
      <c r="E310" s="46" t="s">
        <v>78</v>
      </c>
      <c r="F310" s="111" t="n">
        <v>0</v>
      </c>
      <c r="G310" s="111" t="n">
        <v>0</v>
      </c>
      <c r="H310" s="111" t="n">
        <v>0</v>
      </c>
      <c r="I310" s="111" t="n">
        <v>7260.088</v>
      </c>
      <c r="J310" s="111" t="n">
        <v>0</v>
      </c>
      <c r="K310" s="112" t="n">
        <v>0</v>
      </c>
      <c r="L310" s="112" t="n">
        <v>7260.088</v>
      </c>
      <c r="M310" s="111" t="n">
        <v>7260.088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206</v>
      </c>
      <c r="D311" s="45" t="s">
        <v>65</v>
      </c>
      <c r="E311" s="46" t="s">
        <v>66</v>
      </c>
      <c r="F311" s="111" t="n">
        <v>3956.36</v>
      </c>
      <c r="G311" s="111" t="n">
        <v>0</v>
      </c>
      <c r="H311" s="111" t="n">
        <v>0</v>
      </c>
      <c r="I311" s="111" t="n">
        <v>743.25</v>
      </c>
      <c r="J311" s="111" t="n">
        <v>0</v>
      </c>
      <c r="K311" s="112" t="n">
        <v>0</v>
      </c>
      <c r="L311" s="112" t="n">
        <v>743.25</v>
      </c>
      <c r="M311" s="111" t="n">
        <v>743.25</v>
      </c>
      <c r="N311" s="112" t="n">
        <v>3956.36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219</v>
      </c>
      <c r="D312" s="45" t="s">
        <v>158</v>
      </c>
      <c r="E312" s="46" t="s">
        <v>159</v>
      </c>
      <c r="F312" s="111" t="n">
        <v>2243.04</v>
      </c>
      <c r="G312" s="111" t="n">
        <v>0</v>
      </c>
      <c r="H312" s="111" t="n">
        <v>0</v>
      </c>
      <c r="I312" s="111" t="n">
        <v>529.89</v>
      </c>
      <c r="J312" s="111" t="n">
        <v>0</v>
      </c>
      <c r="K312" s="112" t="n">
        <v>0</v>
      </c>
      <c r="L312" s="112" t="n">
        <v>529.89</v>
      </c>
      <c r="M312" s="111" t="n">
        <v>529.89</v>
      </c>
      <c r="N312" s="112" t="n">
        <v>2243.04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222</v>
      </c>
      <c r="D313" s="45" t="s">
        <v>75</v>
      </c>
      <c r="E313" s="46" t="s">
        <v>76</v>
      </c>
      <c r="F313" s="111" t="n">
        <v>0</v>
      </c>
      <c r="G313" s="111" t="n">
        <v>0</v>
      </c>
      <c r="H313" s="111" t="n">
        <v>0</v>
      </c>
      <c r="I313" s="111" t="n">
        <v>706.1</v>
      </c>
      <c r="J313" s="111" t="n">
        <v>0</v>
      </c>
      <c r="K313" s="112" t="n">
        <v>0</v>
      </c>
      <c r="L313" s="112" t="n">
        <v>706.1</v>
      </c>
      <c r="M313" s="111" t="n">
        <v>706.1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208</v>
      </c>
      <c r="D314" s="45" t="s">
        <v>63</v>
      </c>
      <c r="E314" s="46" t="s">
        <v>64</v>
      </c>
      <c r="F314" s="111" t="n">
        <v>0</v>
      </c>
      <c r="G314" s="111" t="n">
        <v>155.17</v>
      </c>
      <c r="H314" s="111" t="n">
        <v>0</v>
      </c>
      <c r="I314" s="111" t="n">
        <v>0</v>
      </c>
      <c r="J314" s="111" t="n">
        <v>0</v>
      </c>
      <c r="K314" s="112" t="n">
        <v>0</v>
      </c>
      <c r="L314" s="112" t="n">
        <v>0</v>
      </c>
      <c r="M314" s="111" t="n">
        <v>0</v>
      </c>
      <c r="N314" s="112" t="n">
        <v>155.17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209</v>
      </c>
      <c r="D315" s="45" t="s">
        <v>67</v>
      </c>
      <c r="E315" s="46" t="s">
        <v>68</v>
      </c>
      <c r="F315" s="111" t="n">
        <v>0</v>
      </c>
      <c r="G315" s="111" t="n">
        <v>322.8664</v>
      </c>
      <c r="H315" s="111" t="n">
        <v>0</v>
      </c>
      <c r="I315" s="111" t="n">
        <v>425.6</v>
      </c>
      <c r="J315" s="111" t="n">
        <v>0</v>
      </c>
      <c r="K315" s="112" t="n">
        <v>0</v>
      </c>
      <c r="L315" s="112" t="n">
        <v>425.6</v>
      </c>
      <c r="M315" s="111" t="n">
        <v>425.6</v>
      </c>
      <c r="N315" s="112" t="n">
        <v>322.8664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204</v>
      </c>
      <c r="D316" s="45" t="s">
        <v>160</v>
      </c>
      <c r="E316" s="46" t="s">
        <v>161</v>
      </c>
      <c r="F316" s="111" t="n">
        <v>46380.88</v>
      </c>
      <c r="G316" s="111" t="n">
        <v>7.81737</v>
      </c>
      <c r="H316" s="111" t="n">
        <v>0</v>
      </c>
      <c r="I316" s="111" t="n">
        <v>13270.815</v>
      </c>
      <c r="J316" s="111" t="n">
        <v>0</v>
      </c>
      <c r="K316" s="112" t="n">
        <v>0</v>
      </c>
      <c r="L316" s="112" t="n">
        <v>13270.815</v>
      </c>
      <c r="M316" s="111" t="n">
        <v>13270.815</v>
      </c>
      <c r="N316" s="112" t="n">
        <v>46388.69737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212</v>
      </c>
      <c r="D317" s="45" t="s">
        <v>166</v>
      </c>
      <c r="E317" s="46" t="s">
        <v>167</v>
      </c>
      <c r="F317" s="111" t="n">
        <v>0</v>
      </c>
      <c r="G317" s="111" t="n">
        <v>5700.54</v>
      </c>
      <c r="H317" s="111" t="n">
        <v>0</v>
      </c>
      <c r="I317" s="111" t="n">
        <v>1264.11</v>
      </c>
      <c r="J317" s="111" t="n">
        <v>0</v>
      </c>
      <c r="K317" s="112" t="n">
        <v>20.52</v>
      </c>
      <c r="L317" s="112" t="n">
        <v>1264.11</v>
      </c>
      <c r="M317" s="111" t="n">
        <v>1284.63</v>
      </c>
      <c r="N317" s="112" t="n">
        <v>5700.54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200</v>
      </c>
      <c r="D318" s="45" t="s">
        <v>75</v>
      </c>
      <c r="E318" s="46" t="s">
        <v>76</v>
      </c>
      <c r="F318" s="111" t="n">
        <v>0</v>
      </c>
      <c r="G318" s="111" t="n">
        <v>0</v>
      </c>
      <c r="H318" s="111" t="n">
        <v>0</v>
      </c>
      <c r="I318" s="111" t="n">
        <v>465.412</v>
      </c>
      <c r="J318" s="111" t="n">
        <v>0</v>
      </c>
      <c r="K318" s="112" t="n">
        <v>0</v>
      </c>
      <c r="L318" s="112" t="n">
        <v>465.412</v>
      </c>
      <c r="M318" s="111" t="n">
        <v>465.412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210</v>
      </c>
      <c r="D319" s="45" t="s">
        <v>61</v>
      </c>
      <c r="E319" s="46" t="s">
        <v>62</v>
      </c>
      <c r="F319" s="111" t="n">
        <v>0</v>
      </c>
      <c r="G319" s="111" t="n">
        <v>329.5064</v>
      </c>
      <c r="H319" s="111" t="n">
        <v>0</v>
      </c>
      <c r="I319" s="111" t="n">
        <v>425.6</v>
      </c>
      <c r="J319" s="111" t="n">
        <v>0</v>
      </c>
      <c r="K319" s="112" t="n">
        <v>0</v>
      </c>
      <c r="L319" s="112" t="n">
        <v>425.6</v>
      </c>
      <c r="M319" s="111" t="n">
        <v>425.6</v>
      </c>
      <c r="N319" s="112" t="n">
        <v>329.5064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71</v>
      </c>
      <c r="D320" s="45" t="s">
        <v>112</v>
      </c>
      <c r="E320" s="46" t="s">
        <v>113</v>
      </c>
      <c r="F320" s="111" t="n">
        <v>0</v>
      </c>
      <c r="G320" s="111" t="n">
        <v>0</v>
      </c>
      <c r="H320" s="111" t="n">
        <v>0</v>
      </c>
      <c r="I320" s="111" t="n">
        <v>7666.9625</v>
      </c>
      <c r="J320" s="111" t="n">
        <v>0</v>
      </c>
      <c r="K320" s="112" t="n">
        <v>0</v>
      </c>
      <c r="L320" s="112" t="n">
        <v>7666.9625</v>
      </c>
      <c r="M320" s="111" t="n">
        <v>7666.9625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72</v>
      </c>
      <c r="D321" s="45" t="s">
        <v>94</v>
      </c>
      <c r="E321" s="46" t="s">
        <v>95</v>
      </c>
      <c r="F321" s="111" t="n">
        <v>0</v>
      </c>
      <c r="G321" s="111" t="n">
        <v>0</v>
      </c>
      <c r="H321" s="111" t="n">
        <v>0</v>
      </c>
      <c r="I321" s="111" t="n">
        <v>264.945</v>
      </c>
      <c r="J321" s="111" t="n">
        <v>0</v>
      </c>
      <c r="K321" s="112" t="n">
        <v>0</v>
      </c>
      <c r="L321" s="112" t="n">
        <v>264.945</v>
      </c>
      <c r="M321" s="111" t="n">
        <v>264.945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75</v>
      </c>
      <c r="D322" s="45" t="s">
        <v>52</v>
      </c>
      <c r="E322" s="46" t="s">
        <v>53</v>
      </c>
      <c r="F322" s="111" t="n">
        <v>0</v>
      </c>
      <c r="G322" s="111" t="n">
        <v>0</v>
      </c>
      <c r="H322" s="111" t="n">
        <v>0</v>
      </c>
      <c r="I322" s="111" t="n">
        <v>235.41</v>
      </c>
      <c r="J322" s="111" t="n">
        <v>0</v>
      </c>
      <c r="K322" s="112" t="n">
        <v>0</v>
      </c>
      <c r="L322" s="112" t="n">
        <v>235.41</v>
      </c>
      <c r="M322" s="111" t="n">
        <v>235.41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74</v>
      </c>
      <c r="D323" s="45" t="s">
        <v>56</v>
      </c>
      <c r="E323" s="46" t="s">
        <v>57</v>
      </c>
      <c r="F323" s="111" t="n">
        <v>0</v>
      </c>
      <c r="G323" s="111" t="n">
        <v>0</v>
      </c>
      <c r="H323" s="111" t="n">
        <v>0</v>
      </c>
      <c r="I323" s="111" t="n">
        <v>371.625</v>
      </c>
      <c r="J323" s="111" t="n">
        <v>0</v>
      </c>
      <c r="K323" s="112" t="n">
        <v>0</v>
      </c>
      <c r="L323" s="112" t="n">
        <v>371.625</v>
      </c>
      <c r="M323" s="111" t="n">
        <v>371.625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76</v>
      </c>
      <c r="D324" s="45" t="s">
        <v>54</v>
      </c>
      <c r="E324" s="46" t="s">
        <v>55</v>
      </c>
      <c r="F324" s="111" t="n">
        <v>0</v>
      </c>
      <c r="G324" s="111" t="n">
        <v>0</v>
      </c>
      <c r="H324" s="111" t="n">
        <v>0</v>
      </c>
      <c r="I324" s="111" t="n">
        <v>265.47</v>
      </c>
      <c r="J324" s="111" t="n">
        <v>0</v>
      </c>
      <c r="K324" s="112" t="n">
        <v>0</v>
      </c>
      <c r="L324" s="112" t="n">
        <v>265.47</v>
      </c>
      <c r="M324" s="111" t="n">
        <v>265.47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77</v>
      </c>
      <c r="D325" s="45" t="s">
        <v>108</v>
      </c>
      <c r="E325" s="46" t="s">
        <v>109</v>
      </c>
      <c r="F325" s="111" t="n">
        <v>0</v>
      </c>
      <c r="G325" s="111" t="n">
        <v>0</v>
      </c>
      <c r="H325" s="111" t="n">
        <v>0</v>
      </c>
      <c r="I325" s="111" t="n">
        <v>291.69</v>
      </c>
      <c r="J325" s="111" t="n">
        <v>0</v>
      </c>
      <c r="K325" s="112" t="n">
        <v>0</v>
      </c>
      <c r="L325" s="112" t="n">
        <v>291.69</v>
      </c>
      <c r="M325" s="111" t="n">
        <v>291.69</v>
      </c>
      <c r="N325" s="112" t="n">
        <v>0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478</v>
      </c>
      <c r="D326" s="45" t="s">
        <v>81</v>
      </c>
      <c r="E326" s="46" t="s">
        <v>82</v>
      </c>
      <c r="F326" s="111" t="n">
        <v>0</v>
      </c>
      <c r="G326" s="111" t="n">
        <v>1204.26450396</v>
      </c>
      <c r="H326" s="111" t="n">
        <v>0</v>
      </c>
      <c r="I326" s="111" t="n">
        <v>671.54031</v>
      </c>
      <c r="J326" s="111" t="n">
        <v>0</v>
      </c>
      <c r="K326" s="112" t="n">
        <v>0</v>
      </c>
      <c r="L326" s="112" t="n">
        <v>671.54031</v>
      </c>
      <c r="M326" s="111" t="n">
        <v>671.54031</v>
      </c>
      <c r="N326" s="112" t="n">
        <v>1204.26450396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436</v>
      </c>
      <c r="D327" s="45" t="s">
        <v>77</v>
      </c>
      <c r="E327" s="46" t="s">
        <v>78</v>
      </c>
      <c r="F327" s="111" t="n">
        <v>0</v>
      </c>
      <c r="G327" s="111" t="n">
        <v>0</v>
      </c>
      <c r="H327" s="111" t="n">
        <v>0</v>
      </c>
      <c r="I327" s="111" t="n">
        <v>3444.2408</v>
      </c>
      <c r="J327" s="111" t="n">
        <v>0</v>
      </c>
      <c r="K327" s="112" t="n">
        <v>0</v>
      </c>
      <c r="L327" s="112" t="n">
        <v>3444.2408</v>
      </c>
      <c r="M327" s="111" t="n">
        <v>3444.2408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463</v>
      </c>
      <c r="D328" s="45" t="s">
        <v>188</v>
      </c>
      <c r="E328" s="46" t="s">
        <v>189</v>
      </c>
      <c r="F328" s="111" t="n">
        <v>84198.56</v>
      </c>
      <c r="G328" s="111" t="n">
        <v>7.81737</v>
      </c>
      <c r="H328" s="111" t="n">
        <v>0</v>
      </c>
      <c r="I328" s="111" t="n">
        <v>20495.585</v>
      </c>
      <c r="J328" s="111" t="n">
        <v>0</v>
      </c>
      <c r="K328" s="112" t="n">
        <v>0</v>
      </c>
      <c r="L328" s="112" t="n">
        <v>20495.585</v>
      </c>
      <c r="M328" s="111" t="n">
        <v>20495.585</v>
      </c>
      <c r="N328" s="112" t="n">
        <v>84206.37737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480</v>
      </c>
      <c r="D329" s="45" t="s">
        <v>190</v>
      </c>
      <c r="E329" s="46" t="s">
        <v>191</v>
      </c>
      <c r="F329" s="111" t="n">
        <v>0</v>
      </c>
      <c r="G329" s="111" t="n">
        <v>0</v>
      </c>
      <c r="H329" s="111" t="n">
        <v>0</v>
      </c>
      <c r="I329" s="111" t="n">
        <v>1931.885475</v>
      </c>
      <c r="J329" s="111" t="n">
        <v>0</v>
      </c>
      <c r="K329" s="112" t="n">
        <v>0</v>
      </c>
      <c r="L329" s="112" t="n">
        <v>1931.885475</v>
      </c>
      <c r="M329" s="111" t="n">
        <v>1931.885475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466</v>
      </c>
      <c r="D330" s="45" t="s">
        <v>106</v>
      </c>
      <c r="E330" s="46" t="s">
        <v>107</v>
      </c>
      <c r="F330" s="111" t="n">
        <v>0</v>
      </c>
      <c r="G330" s="111" t="n">
        <v>1128.75</v>
      </c>
      <c r="H330" s="111" t="n">
        <v>0</v>
      </c>
      <c r="I330" s="111" t="n">
        <v>574.41</v>
      </c>
      <c r="J330" s="111" t="n">
        <v>0</v>
      </c>
      <c r="K330" s="112" t="n">
        <v>0</v>
      </c>
      <c r="L330" s="112" t="n">
        <v>574.41</v>
      </c>
      <c r="M330" s="111" t="n">
        <v>574.41</v>
      </c>
      <c r="N330" s="112" t="n">
        <v>1128.75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434</v>
      </c>
      <c r="D331" s="45" t="s">
        <v>58</v>
      </c>
      <c r="E331" s="46" t="s">
        <v>59</v>
      </c>
      <c r="F331" s="111" t="n">
        <v>0</v>
      </c>
      <c r="G331" s="111" t="n">
        <v>0</v>
      </c>
      <c r="H331" s="111" t="n">
        <v>0</v>
      </c>
      <c r="I331" s="111" t="n">
        <v>12109.9132</v>
      </c>
      <c r="J331" s="111" t="n">
        <v>0</v>
      </c>
      <c r="K331" s="112" t="n">
        <v>14833.56174495</v>
      </c>
      <c r="L331" s="112" t="n">
        <v>12109.9132</v>
      </c>
      <c r="M331" s="111" t="n">
        <v>26943.47494495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145</v>
      </c>
      <c r="D332" s="45" t="s">
        <v>79</v>
      </c>
      <c r="E332" s="46" t="s">
        <v>80</v>
      </c>
      <c r="F332" s="111" t="n">
        <v>0</v>
      </c>
      <c r="G332" s="111" t="n">
        <v>0</v>
      </c>
      <c r="H332" s="111" t="n">
        <v>0</v>
      </c>
      <c r="I332" s="111" t="n">
        <v>129722.2218</v>
      </c>
      <c r="J332" s="111" t="n">
        <v>0</v>
      </c>
      <c r="K332" s="112" t="n">
        <v>0</v>
      </c>
      <c r="L332" s="112" t="n">
        <v>129722.2218</v>
      </c>
      <c r="M332" s="111" t="n">
        <v>129722.2218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130</v>
      </c>
      <c r="D333" s="45" t="s">
        <v>144</v>
      </c>
      <c r="E333" s="46" t="s">
        <v>145</v>
      </c>
      <c r="F333" s="111" t="n">
        <v>0</v>
      </c>
      <c r="G333" s="111" t="n">
        <v>0</v>
      </c>
      <c r="H333" s="111" t="n">
        <v>0</v>
      </c>
      <c r="I333" s="111" t="n">
        <v>1146.51</v>
      </c>
      <c r="J333" s="111" t="n">
        <v>0</v>
      </c>
      <c r="K333" s="112" t="n">
        <v>0</v>
      </c>
      <c r="L333" s="112" t="n">
        <v>1146.51</v>
      </c>
      <c r="M333" s="111" t="n">
        <v>1146.51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156</v>
      </c>
      <c r="D334" s="45" t="s">
        <v>75</v>
      </c>
      <c r="E334" s="46" t="s">
        <v>76</v>
      </c>
      <c r="F334" s="111" t="n">
        <v>0</v>
      </c>
      <c r="G334" s="111" t="n">
        <v>0</v>
      </c>
      <c r="H334" s="111" t="n">
        <v>0</v>
      </c>
      <c r="I334" s="111" t="n">
        <v>544.618</v>
      </c>
      <c r="J334" s="111" t="n">
        <v>0</v>
      </c>
      <c r="K334" s="112" t="n">
        <v>0</v>
      </c>
      <c r="L334" s="112" t="n">
        <v>544.618</v>
      </c>
      <c r="M334" s="111" t="n">
        <v>544.618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126</v>
      </c>
      <c r="D335" s="45" t="s">
        <v>118</v>
      </c>
      <c r="E335" s="46" t="s">
        <v>119</v>
      </c>
      <c r="F335" s="111" t="n">
        <v>0</v>
      </c>
      <c r="G335" s="111" t="n">
        <v>0</v>
      </c>
      <c r="H335" s="111" t="n">
        <v>0</v>
      </c>
      <c r="I335" s="111" t="n">
        <v>300.505</v>
      </c>
      <c r="J335" s="111" t="n">
        <v>0</v>
      </c>
      <c r="K335" s="112" t="n">
        <v>0</v>
      </c>
      <c r="L335" s="112" t="n">
        <v>300.505</v>
      </c>
      <c r="M335" s="111" t="n">
        <v>300.505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141</v>
      </c>
      <c r="D336" s="45" t="s">
        <v>144</v>
      </c>
      <c r="E336" s="46" t="s">
        <v>145</v>
      </c>
      <c r="F336" s="111" t="n">
        <v>0</v>
      </c>
      <c r="G336" s="111" t="n">
        <v>0</v>
      </c>
      <c r="H336" s="111" t="n">
        <v>0</v>
      </c>
      <c r="I336" s="111" t="n">
        <v>286.6275</v>
      </c>
      <c r="J336" s="111" t="n">
        <v>0</v>
      </c>
      <c r="K336" s="112" t="n">
        <v>0</v>
      </c>
      <c r="L336" s="112" t="n">
        <v>286.6275</v>
      </c>
      <c r="M336" s="111" t="n">
        <v>286.6275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144</v>
      </c>
      <c r="D337" s="45" t="s">
        <v>96</v>
      </c>
      <c r="E337" s="46" t="s">
        <v>97</v>
      </c>
      <c r="F337" s="111" t="n">
        <v>0</v>
      </c>
      <c r="G337" s="111" t="n">
        <v>0</v>
      </c>
      <c r="H337" s="111" t="n">
        <v>0</v>
      </c>
      <c r="I337" s="111" t="n">
        <v>10128.678</v>
      </c>
      <c r="J337" s="111" t="n">
        <v>0</v>
      </c>
      <c r="K337" s="112" t="n">
        <v>0</v>
      </c>
      <c r="L337" s="112" t="n">
        <v>10128.678</v>
      </c>
      <c r="M337" s="111" t="n">
        <v>10128.678</v>
      </c>
      <c r="N337" s="112" t="n">
        <v>0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135</v>
      </c>
      <c r="D338" s="45" t="s">
        <v>192</v>
      </c>
      <c r="E338" s="46" t="s">
        <v>193</v>
      </c>
      <c r="F338" s="111" t="n">
        <v>0</v>
      </c>
      <c r="G338" s="111" t="n">
        <v>0</v>
      </c>
      <c r="H338" s="111" t="n">
        <v>0</v>
      </c>
      <c r="I338" s="111" t="n">
        <v>8531.4725</v>
      </c>
      <c r="J338" s="111" t="n">
        <v>0</v>
      </c>
      <c r="K338" s="112" t="n">
        <v>0</v>
      </c>
      <c r="L338" s="112" t="n">
        <v>8531.4725</v>
      </c>
      <c r="M338" s="111" t="n">
        <v>8531.4725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152</v>
      </c>
      <c r="D339" s="45" t="s">
        <v>182</v>
      </c>
      <c r="E339" s="46" t="s">
        <v>183</v>
      </c>
      <c r="F339" s="111" t="n">
        <v>0</v>
      </c>
      <c r="G339" s="111" t="n">
        <v>0</v>
      </c>
      <c r="H339" s="111" t="n">
        <v>0</v>
      </c>
      <c r="I339" s="111" t="n">
        <v>3087.225</v>
      </c>
      <c r="J339" s="111" t="n">
        <v>0</v>
      </c>
      <c r="K339" s="112" t="n">
        <v>0</v>
      </c>
      <c r="L339" s="112" t="n">
        <v>3087.225</v>
      </c>
      <c r="M339" s="111" t="n">
        <v>3087.225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159</v>
      </c>
      <c r="D340" s="45" t="s">
        <v>114</v>
      </c>
      <c r="E340" s="46" t="s">
        <v>115</v>
      </c>
      <c r="F340" s="111" t="n">
        <v>0</v>
      </c>
      <c r="G340" s="111" t="n">
        <v>0</v>
      </c>
      <c r="H340" s="111" t="n">
        <v>0</v>
      </c>
      <c r="I340" s="111" t="n">
        <v>1226.33</v>
      </c>
      <c r="J340" s="111" t="n">
        <v>0</v>
      </c>
      <c r="K340" s="112" t="n">
        <v>0</v>
      </c>
      <c r="L340" s="112" t="n">
        <v>1226.33</v>
      </c>
      <c r="M340" s="111" t="n">
        <v>1226.33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230</v>
      </c>
      <c r="D341" s="45" t="s">
        <v>61</v>
      </c>
      <c r="E341" s="46" t="s">
        <v>62</v>
      </c>
      <c r="F341" s="111" t="n">
        <v>0</v>
      </c>
      <c r="G341" s="111" t="n">
        <v>329.5064</v>
      </c>
      <c r="H341" s="111" t="n">
        <v>0</v>
      </c>
      <c r="I341" s="111" t="n">
        <v>425.6</v>
      </c>
      <c r="J341" s="111" t="n">
        <v>0</v>
      </c>
      <c r="K341" s="112" t="n">
        <v>0</v>
      </c>
      <c r="L341" s="112" t="n">
        <v>425.6</v>
      </c>
      <c r="M341" s="111" t="n">
        <v>425.6</v>
      </c>
      <c r="N341" s="112" t="n">
        <v>329.5064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229</v>
      </c>
      <c r="D342" s="45" t="s">
        <v>67</v>
      </c>
      <c r="E342" s="46" t="s">
        <v>68</v>
      </c>
      <c r="F342" s="111" t="n">
        <v>0</v>
      </c>
      <c r="G342" s="111" t="n">
        <v>322.8664</v>
      </c>
      <c r="H342" s="111" t="n">
        <v>0</v>
      </c>
      <c r="I342" s="111" t="n">
        <v>425.6</v>
      </c>
      <c r="J342" s="111" t="n">
        <v>0</v>
      </c>
      <c r="K342" s="112" t="n">
        <v>0</v>
      </c>
      <c r="L342" s="112" t="n">
        <v>425.6</v>
      </c>
      <c r="M342" s="111" t="n">
        <v>425.6</v>
      </c>
      <c r="N342" s="112" t="n">
        <v>322.8664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225</v>
      </c>
      <c r="D343" s="45" t="s">
        <v>69</v>
      </c>
      <c r="E343" s="46" t="s">
        <v>70</v>
      </c>
      <c r="F343" s="111" t="n">
        <v>2652.99</v>
      </c>
      <c r="G343" s="111" t="n">
        <v>0</v>
      </c>
      <c r="H343" s="111" t="n">
        <v>0</v>
      </c>
      <c r="I343" s="111" t="n">
        <v>601.01</v>
      </c>
      <c r="J343" s="111" t="n">
        <v>0</v>
      </c>
      <c r="K343" s="112" t="n">
        <v>0</v>
      </c>
      <c r="L343" s="112" t="n">
        <v>601.01</v>
      </c>
      <c r="M343" s="111" t="n">
        <v>601.01</v>
      </c>
      <c r="N343" s="112" t="n">
        <v>2652.99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226</v>
      </c>
      <c r="D344" s="45" t="s">
        <v>65</v>
      </c>
      <c r="E344" s="46" t="s">
        <v>66</v>
      </c>
      <c r="F344" s="111" t="n">
        <v>3956.36</v>
      </c>
      <c r="G344" s="111" t="n">
        <v>0</v>
      </c>
      <c r="H344" s="111" t="n">
        <v>0</v>
      </c>
      <c r="I344" s="111" t="n">
        <v>743.25</v>
      </c>
      <c r="J344" s="111" t="n">
        <v>0</v>
      </c>
      <c r="K344" s="112" t="n">
        <v>0</v>
      </c>
      <c r="L344" s="112" t="n">
        <v>743.25</v>
      </c>
      <c r="M344" s="111" t="n">
        <v>743.25</v>
      </c>
      <c r="N344" s="112" t="n">
        <v>3956.36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227</v>
      </c>
      <c r="D345" s="45" t="s">
        <v>92</v>
      </c>
      <c r="E345" s="46" t="s">
        <v>93</v>
      </c>
      <c r="F345" s="111" t="n">
        <v>0</v>
      </c>
      <c r="G345" s="111" t="n">
        <v>5270.94</v>
      </c>
      <c r="H345" s="111" t="n">
        <v>0</v>
      </c>
      <c r="I345" s="111" t="n">
        <v>1011.87</v>
      </c>
      <c r="J345" s="111" t="n">
        <v>0</v>
      </c>
      <c r="K345" s="112" t="n">
        <v>0</v>
      </c>
      <c r="L345" s="112" t="n">
        <v>1011.87</v>
      </c>
      <c r="M345" s="111" t="n">
        <v>1011.87</v>
      </c>
      <c r="N345" s="112" t="n">
        <v>5270.94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220</v>
      </c>
      <c r="D346" s="45" t="s">
        <v>96</v>
      </c>
      <c r="E346" s="46" t="s">
        <v>97</v>
      </c>
      <c r="F346" s="111" t="n">
        <v>0</v>
      </c>
      <c r="G346" s="111" t="n">
        <v>0</v>
      </c>
      <c r="H346" s="111" t="n">
        <v>0</v>
      </c>
      <c r="I346" s="111" t="n">
        <v>4382.742</v>
      </c>
      <c r="J346" s="111" t="n">
        <v>0</v>
      </c>
      <c r="K346" s="112" t="n">
        <v>0</v>
      </c>
      <c r="L346" s="112" t="n">
        <v>4382.742</v>
      </c>
      <c r="M346" s="111" t="n">
        <v>4382.742</v>
      </c>
      <c r="N346" s="112" t="n">
        <v>0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223</v>
      </c>
      <c r="D347" s="45" t="s">
        <v>194</v>
      </c>
      <c r="E347" s="46" t="s">
        <v>195</v>
      </c>
      <c r="F347" s="111" t="n">
        <v>54694.39</v>
      </c>
      <c r="G347" s="111" t="n">
        <v>7.81737</v>
      </c>
      <c r="H347" s="111" t="n">
        <v>0</v>
      </c>
      <c r="I347" s="111" t="n">
        <v>15333.925</v>
      </c>
      <c r="J347" s="111" t="n">
        <v>0</v>
      </c>
      <c r="K347" s="112" t="n">
        <v>0</v>
      </c>
      <c r="L347" s="112" t="n">
        <v>15333.925</v>
      </c>
      <c r="M347" s="111" t="n">
        <v>15333.925</v>
      </c>
      <c r="N347" s="112" t="n">
        <v>54702.20737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236</v>
      </c>
      <c r="D348" s="45" t="s">
        <v>58</v>
      </c>
      <c r="E348" s="46" t="s">
        <v>59</v>
      </c>
      <c r="F348" s="111" t="n">
        <v>0</v>
      </c>
      <c r="G348" s="111" t="n">
        <v>0</v>
      </c>
      <c r="H348" s="111" t="n">
        <v>0</v>
      </c>
      <c r="I348" s="111" t="n">
        <v>11705.54</v>
      </c>
      <c r="J348" s="111" t="n">
        <v>0</v>
      </c>
      <c r="K348" s="112" t="n">
        <v>14338.2407025</v>
      </c>
      <c r="L348" s="112" t="n">
        <v>11705.54</v>
      </c>
      <c r="M348" s="111" t="n">
        <v>26043.7807025</v>
      </c>
      <c r="N348" s="112" t="n">
        <v>0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224</v>
      </c>
      <c r="D349" s="45" t="s">
        <v>158</v>
      </c>
      <c r="E349" s="46" t="s">
        <v>159</v>
      </c>
      <c r="F349" s="111" t="n">
        <v>2243.04</v>
      </c>
      <c r="G349" s="111" t="n">
        <v>0</v>
      </c>
      <c r="H349" s="111" t="n">
        <v>0</v>
      </c>
      <c r="I349" s="111" t="n">
        <v>529.89</v>
      </c>
      <c r="J349" s="111" t="n">
        <v>0</v>
      </c>
      <c r="K349" s="112" t="n">
        <v>0</v>
      </c>
      <c r="L349" s="112" t="n">
        <v>529.89</v>
      </c>
      <c r="M349" s="111" t="n">
        <v>529.89</v>
      </c>
      <c r="N349" s="112" t="n">
        <v>2243.04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73</v>
      </c>
      <c r="D350" s="45" t="s">
        <v>118</v>
      </c>
      <c r="E350" s="46" t="s">
        <v>119</v>
      </c>
      <c r="F350" s="111" t="n">
        <v>0</v>
      </c>
      <c r="G350" s="111" t="n">
        <v>0</v>
      </c>
      <c r="H350" s="111" t="n">
        <v>0</v>
      </c>
      <c r="I350" s="111" t="n">
        <v>300.505</v>
      </c>
      <c r="J350" s="111" t="n">
        <v>0</v>
      </c>
      <c r="K350" s="112" t="n">
        <v>0</v>
      </c>
      <c r="L350" s="112" t="n">
        <v>300.505</v>
      </c>
      <c r="M350" s="111" t="n">
        <v>300.505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69</v>
      </c>
      <c r="D351" s="45" t="s">
        <v>96</v>
      </c>
      <c r="E351" s="46" t="s">
        <v>97</v>
      </c>
      <c r="F351" s="111" t="n">
        <v>0</v>
      </c>
      <c r="G351" s="111" t="n">
        <v>0</v>
      </c>
      <c r="H351" s="111" t="n">
        <v>0</v>
      </c>
      <c r="I351" s="111" t="n">
        <v>2230.11</v>
      </c>
      <c r="J351" s="111" t="n">
        <v>0</v>
      </c>
      <c r="K351" s="112" t="n">
        <v>0</v>
      </c>
      <c r="L351" s="112" t="n">
        <v>2230.11</v>
      </c>
      <c r="M351" s="111" t="n">
        <v>2230.11</v>
      </c>
      <c r="N351" s="112" t="n">
        <v>0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71</v>
      </c>
      <c r="D352" s="45" t="s">
        <v>112</v>
      </c>
      <c r="E352" s="46" t="s">
        <v>113</v>
      </c>
      <c r="F352" s="111" t="n">
        <v>0</v>
      </c>
      <c r="G352" s="111" t="n">
        <v>0</v>
      </c>
      <c r="H352" s="111" t="n">
        <v>0</v>
      </c>
      <c r="I352" s="111" t="n">
        <v>7666.9625</v>
      </c>
      <c r="J352" s="111" t="n">
        <v>0</v>
      </c>
      <c r="K352" s="112" t="n">
        <v>0</v>
      </c>
      <c r="L352" s="112" t="n">
        <v>7666.9625</v>
      </c>
      <c r="M352" s="111" t="n">
        <v>7666.9625</v>
      </c>
      <c r="N352" s="112" t="n">
        <v>0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72</v>
      </c>
      <c r="D353" s="45" t="s">
        <v>94</v>
      </c>
      <c r="E353" s="46" t="s">
        <v>95</v>
      </c>
      <c r="F353" s="111" t="n">
        <v>0</v>
      </c>
      <c r="G353" s="111" t="n">
        <v>0</v>
      </c>
      <c r="H353" s="111" t="n">
        <v>0</v>
      </c>
      <c r="I353" s="111" t="n">
        <v>264.945</v>
      </c>
      <c r="J353" s="111" t="n">
        <v>0</v>
      </c>
      <c r="K353" s="112" t="n">
        <v>0</v>
      </c>
      <c r="L353" s="112" t="n">
        <v>264.945</v>
      </c>
      <c r="M353" s="111" t="n">
        <v>264.945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78</v>
      </c>
      <c r="D354" s="45" t="s">
        <v>96</v>
      </c>
      <c r="E354" s="46" t="s">
        <v>97</v>
      </c>
      <c r="F354" s="111" t="n">
        <v>0</v>
      </c>
      <c r="G354" s="111" t="n">
        <v>0</v>
      </c>
      <c r="H354" s="111" t="n">
        <v>0</v>
      </c>
      <c r="I354" s="111" t="n">
        <v>3940.908</v>
      </c>
      <c r="J354" s="111" t="n">
        <v>0</v>
      </c>
      <c r="K354" s="112" t="n">
        <v>0</v>
      </c>
      <c r="L354" s="112" t="n">
        <v>3940.908</v>
      </c>
      <c r="M354" s="111" t="n">
        <v>3940.908</v>
      </c>
      <c r="N354" s="112" t="n">
        <v>0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79</v>
      </c>
      <c r="D355" s="45" t="s">
        <v>79</v>
      </c>
      <c r="E355" s="46" t="s">
        <v>80</v>
      </c>
      <c r="F355" s="111" t="n">
        <v>0</v>
      </c>
      <c r="G355" s="111" t="n">
        <v>0</v>
      </c>
      <c r="H355" s="111" t="n">
        <v>0</v>
      </c>
      <c r="I355" s="111" t="n">
        <v>50578.9308</v>
      </c>
      <c r="J355" s="111" t="n">
        <v>0</v>
      </c>
      <c r="K355" s="112" t="n">
        <v>0</v>
      </c>
      <c r="L355" s="112" t="n">
        <v>50578.9308</v>
      </c>
      <c r="M355" s="111" t="n">
        <v>50578.9308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80</v>
      </c>
      <c r="D356" s="45" t="s">
        <v>192</v>
      </c>
      <c r="E356" s="46" t="s">
        <v>193</v>
      </c>
      <c r="F356" s="111" t="n">
        <v>0</v>
      </c>
      <c r="G356" s="111" t="n">
        <v>0</v>
      </c>
      <c r="H356" s="111" t="n">
        <v>0</v>
      </c>
      <c r="I356" s="111" t="n">
        <v>8531.4725</v>
      </c>
      <c r="J356" s="111" t="n">
        <v>0</v>
      </c>
      <c r="K356" s="112" t="n">
        <v>0</v>
      </c>
      <c r="L356" s="112" t="n">
        <v>8531.4725</v>
      </c>
      <c r="M356" s="111" t="n">
        <v>8531.4725</v>
      </c>
      <c r="N356" s="112" t="n">
        <v>0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81</v>
      </c>
      <c r="D357" s="45" t="s">
        <v>94</v>
      </c>
      <c r="E357" s="46" t="s">
        <v>95</v>
      </c>
      <c r="F357" s="111" t="n">
        <v>0</v>
      </c>
      <c r="G357" s="111" t="n">
        <v>0</v>
      </c>
      <c r="H357" s="111" t="n">
        <v>0</v>
      </c>
      <c r="I357" s="111" t="n">
        <v>264.945</v>
      </c>
      <c r="J357" s="111" t="n">
        <v>0</v>
      </c>
      <c r="K357" s="112" t="n">
        <v>0</v>
      </c>
      <c r="L357" s="112" t="n">
        <v>264.945</v>
      </c>
      <c r="M357" s="111" t="n">
        <v>264.945</v>
      </c>
      <c r="N357" s="112" t="n">
        <v>0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82</v>
      </c>
      <c r="D358" s="45" t="s">
        <v>118</v>
      </c>
      <c r="E358" s="46" t="s">
        <v>119</v>
      </c>
      <c r="F358" s="111" t="n">
        <v>0</v>
      </c>
      <c r="G358" s="111" t="n">
        <v>0</v>
      </c>
      <c r="H358" s="111" t="n">
        <v>0</v>
      </c>
      <c r="I358" s="111" t="n">
        <v>300.505</v>
      </c>
      <c r="J358" s="111" t="n">
        <v>0</v>
      </c>
      <c r="K358" s="112" t="n">
        <v>0</v>
      </c>
      <c r="L358" s="112" t="n">
        <v>300.505</v>
      </c>
      <c r="M358" s="111" t="n">
        <v>300.505</v>
      </c>
      <c r="N358" s="112" t="n">
        <v>0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84</v>
      </c>
      <c r="D359" s="45" t="s">
        <v>196</v>
      </c>
      <c r="E359" s="46" t="s">
        <v>197</v>
      </c>
      <c r="F359" s="111" t="n">
        <v>0</v>
      </c>
      <c r="G359" s="111" t="n">
        <v>0</v>
      </c>
      <c r="H359" s="111" t="n">
        <v>0</v>
      </c>
      <c r="I359" s="111" t="n">
        <v>336.3</v>
      </c>
      <c r="J359" s="111" t="n">
        <v>0</v>
      </c>
      <c r="K359" s="112" t="n">
        <v>0</v>
      </c>
      <c r="L359" s="112" t="n">
        <v>336.3</v>
      </c>
      <c r="M359" s="111" t="n">
        <v>336.3</v>
      </c>
      <c r="N359" s="112" t="n">
        <v>0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86</v>
      </c>
      <c r="D360" s="45" t="s">
        <v>144</v>
      </c>
      <c r="E360" s="46" t="s">
        <v>145</v>
      </c>
      <c r="F360" s="111" t="n">
        <v>0</v>
      </c>
      <c r="G360" s="111" t="n">
        <v>0</v>
      </c>
      <c r="H360" s="111" t="n">
        <v>0</v>
      </c>
      <c r="I360" s="111" t="n">
        <v>286.6275</v>
      </c>
      <c r="J360" s="111" t="n">
        <v>0</v>
      </c>
      <c r="K360" s="112" t="n">
        <v>0</v>
      </c>
      <c r="L360" s="112" t="n">
        <v>286.6275</v>
      </c>
      <c r="M360" s="111" t="n">
        <v>286.6275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87</v>
      </c>
      <c r="D361" s="45" t="s">
        <v>54</v>
      </c>
      <c r="E361" s="46" t="s">
        <v>55</v>
      </c>
      <c r="F361" s="111" t="n">
        <v>0</v>
      </c>
      <c r="G361" s="111" t="n">
        <v>0</v>
      </c>
      <c r="H361" s="111" t="n">
        <v>0</v>
      </c>
      <c r="I361" s="111" t="n">
        <v>265.47</v>
      </c>
      <c r="J361" s="111" t="n">
        <v>0</v>
      </c>
      <c r="K361" s="112" t="n">
        <v>0</v>
      </c>
      <c r="L361" s="112" t="n">
        <v>265.47</v>
      </c>
      <c r="M361" s="111" t="n">
        <v>265.47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88</v>
      </c>
      <c r="D362" s="45" t="s">
        <v>146</v>
      </c>
      <c r="E362" s="46" t="s">
        <v>147</v>
      </c>
      <c r="F362" s="111" t="n">
        <v>0</v>
      </c>
      <c r="G362" s="111" t="n">
        <v>0</v>
      </c>
      <c r="H362" s="111" t="n">
        <v>0</v>
      </c>
      <c r="I362" s="111" t="n">
        <v>208.35</v>
      </c>
      <c r="J362" s="111" t="n">
        <v>0</v>
      </c>
      <c r="K362" s="112" t="n">
        <v>0</v>
      </c>
      <c r="L362" s="112" t="n">
        <v>208.35</v>
      </c>
      <c r="M362" s="111" t="n">
        <v>208.35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90</v>
      </c>
      <c r="D363" s="45" t="s">
        <v>182</v>
      </c>
      <c r="E363" s="46" t="s">
        <v>183</v>
      </c>
      <c r="F363" s="111" t="n">
        <v>0</v>
      </c>
      <c r="G363" s="111" t="n">
        <v>0</v>
      </c>
      <c r="H363" s="111" t="n">
        <v>0</v>
      </c>
      <c r="I363" s="111" t="n">
        <v>1029.075</v>
      </c>
      <c r="J363" s="111" t="n">
        <v>0</v>
      </c>
      <c r="K363" s="112" t="n">
        <v>0</v>
      </c>
      <c r="L363" s="112" t="n">
        <v>1029.075</v>
      </c>
      <c r="M363" s="111" t="n">
        <v>1029.075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170</v>
      </c>
      <c r="D364" s="45" t="s">
        <v>38</v>
      </c>
      <c r="E364" s="46" t="s">
        <v>39</v>
      </c>
      <c r="F364" s="111" t="n">
        <v>0</v>
      </c>
      <c r="G364" s="111" t="n">
        <v>527.456396</v>
      </c>
      <c r="H364" s="111" t="n">
        <v>0</v>
      </c>
      <c r="I364" s="111" t="n">
        <v>560.3</v>
      </c>
      <c r="J364" s="111" t="n">
        <v>0</v>
      </c>
      <c r="K364" s="112" t="n">
        <v>16.6</v>
      </c>
      <c r="L364" s="112" t="n">
        <v>560.3</v>
      </c>
      <c r="M364" s="111" t="n">
        <v>576.9</v>
      </c>
      <c r="N364" s="112" t="n">
        <v>527.456396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219</v>
      </c>
      <c r="D365" s="45" t="s">
        <v>158</v>
      </c>
      <c r="E365" s="46" t="s">
        <v>159</v>
      </c>
      <c r="F365" s="111" t="n">
        <v>2243.04</v>
      </c>
      <c r="G365" s="111" t="n">
        <v>0</v>
      </c>
      <c r="H365" s="111" t="n">
        <v>0</v>
      </c>
      <c r="I365" s="111" t="n">
        <v>529.89</v>
      </c>
      <c r="J365" s="111" t="n">
        <v>0</v>
      </c>
      <c r="K365" s="112" t="n">
        <v>0</v>
      </c>
      <c r="L365" s="112" t="n">
        <v>529.89</v>
      </c>
      <c r="M365" s="111" t="n">
        <v>529.89</v>
      </c>
      <c r="N365" s="112" t="n">
        <v>2243.04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232</v>
      </c>
      <c r="D366" s="45" t="s">
        <v>71</v>
      </c>
      <c r="E366" s="46" t="s">
        <v>72</v>
      </c>
      <c r="F366" s="111" t="n">
        <v>0</v>
      </c>
      <c r="G366" s="111" t="n">
        <v>4662.12</v>
      </c>
      <c r="H366" s="111" t="n">
        <v>0</v>
      </c>
      <c r="I366" s="111" t="n">
        <v>2293.02</v>
      </c>
      <c r="J366" s="111" t="n">
        <v>0</v>
      </c>
      <c r="K366" s="112" t="n">
        <v>41.04</v>
      </c>
      <c r="L366" s="112" t="n">
        <v>2293.02</v>
      </c>
      <c r="M366" s="111" t="n">
        <v>2334.06</v>
      </c>
      <c r="N366" s="112" t="n">
        <v>4662.12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228</v>
      </c>
      <c r="D367" s="45" t="s">
        <v>63</v>
      </c>
      <c r="E367" s="46" t="s">
        <v>64</v>
      </c>
      <c r="F367" s="111" t="n">
        <v>0</v>
      </c>
      <c r="G367" s="111" t="n">
        <v>155.17</v>
      </c>
      <c r="H367" s="111" t="n">
        <v>0</v>
      </c>
      <c r="I367" s="111" t="n">
        <v>0</v>
      </c>
      <c r="J367" s="111" t="n">
        <v>0</v>
      </c>
      <c r="K367" s="112" t="n">
        <v>0</v>
      </c>
      <c r="L367" s="112" t="n">
        <v>0</v>
      </c>
      <c r="M367" s="111" t="n">
        <v>0</v>
      </c>
      <c r="N367" s="112" t="n">
        <v>155.17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235</v>
      </c>
      <c r="D368" s="45" t="s">
        <v>48</v>
      </c>
      <c r="E368" s="46" t="s">
        <v>49</v>
      </c>
      <c r="F368" s="111" t="n">
        <v>0</v>
      </c>
      <c r="G368" s="111" t="n">
        <v>829.68</v>
      </c>
      <c r="H368" s="111" t="n">
        <v>0</v>
      </c>
      <c r="I368" s="111" t="n">
        <v>4116.3</v>
      </c>
      <c r="J368" s="111" t="n">
        <v>0</v>
      </c>
      <c r="K368" s="112" t="n">
        <v>0</v>
      </c>
      <c r="L368" s="112" t="n">
        <v>4116.3</v>
      </c>
      <c r="M368" s="111" t="n">
        <v>4116.3</v>
      </c>
      <c r="N368" s="112" t="n">
        <v>829.68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239</v>
      </c>
      <c r="D369" s="45" t="s">
        <v>114</v>
      </c>
      <c r="E369" s="46" t="s">
        <v>115</v>
      </c>
      <c r="F369" s="111" t="n">
        <v>0</v>
      </c>
      <c r="G369" s="111" t="n">
        <v>0</v>
      </c>
      <c r="H369" s="111" t="n">
        <v>0</v>
      </c>
      <c r="I369" s="111" t="n">
        <v>1226.33</v>
      </c>
      <c r="J369" s="111" t="n">
        <v>0</v>
      </c>
      <c r="K369" s="112" t="n">
        <v>0</v>
      </c>
      <c r="L369" s="112" t="n">
        <v>1226.33</v>
      </c>
      <c r="M369" s="111" t="n">
        <v>1226.33</v>
      </c>
      <c r="N369" s="112" t="n">
        <v>0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238</v>
      </c>
      <c r="D370" s="45" t="s">
        <v>140</v>
      </c>
      <c r="E370" s="46" t="s">
        <v>141</v>
      </c>
      <c r="F370" s="111" t="n">
        <v>0</v>
      </c>
      <c r="G370" s="111" t="n">
        <v>0</v>
      </c>
      <c r="H370" s="111" t="n">
        <v>0</v>
      </c>
      <c r="I370" s="111" t="n">
        <v>2233.93</v>
      </c>
      <c r="J370" s="111" t="n">
        <v>0</v>
      </c>
      <c r="K370" s="112" t="n">
        <v>2440.2814</v>
      </c>
      <c r="L370" s="112" t="n">
        <v>2233.93</v>
      </c>
      <c r="M370" s="111" t="n">
        <v>4674.2114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233</v>
      </c>
      <c r="D371" s="45" t="s">
        <v>176</v>
      </c>
      <c r="E371" s="46" t="s">
        <v>177</v>
      </c>
      <c r="F371" s="111" t="n">
        <v>0</v>
      </c>
      <c r="G371" s="111" t="n">
        <v>4816</v>
      </c>
      <c r="H371" s="111" t="n">
        <v>0</v>
      </c>
      <c r="I371" s="111" t="n">
        <v>0</v>
      </c>
      <c r="J371" s="111" t="n">
        <v>0</v>
      </c>
      <c r="K371" s="112" t="n">
        <v>0</v>
      </c>
      <c r="L371" s="112" t="n">
        <v>0</v>
      </c>
      <c r="M371" s="111" t="n">
        <v>0</v>
      </c>
      <c r="N371" s="112" t="n">
        <v>4816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237</v>
      </c>
      <c r="D372" s="45" t="s">
        <v>77</v>
      </c>
      <c r="E372" s="46" t="s">
        <v>78</v>
      </c>
      <c r="F372" s="111" t="n">
        <v>0</v>
      </c>
      <c r="G372" s="111" t="n">
        <v>0</v>
      </c>
      <c r="H372" s="111" t="n">
        <v>0</v>
      </c>
      <c r="I372" s="111" t="n">
        <v>3244.6744</v>
      </c>
      <c r="J372" s="111" t="n">
        <v>0</v>
      </c>
      <c r="K372" s="112" t="n">
        <v>0</v>
      </c>
      <c r="L372" s="112" t="n">
        <v>3244.6744</v>
      </c>
      <c r="M372" s="111" t="n">
        <v>3244.6744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691</v>
      </c>
      <c r="D373" s="45" t="s">
        <v>176</v>
      </c>
      <c r="E373" s="46" t="s">
        <v>177</v>
      </c>
      <c r="F373" s="111" t="n">
        <v>0</v>
      </c>
      <c r="G373" s="111" t="n">
        <v>5504</v>
      </c>
      <c r="H373" s="111" t="n">
        <v>0</v>
      </c>
      <c r="I373" s="111" t="n">
        <v>0</v>
      </c>
      <c r="J373" s="111" t="n">
        <v>0</v>
      </c>
      <c r="K373" s="112" t="n">
        <v>0</v>
      </c>
      <c r="L373" s="112" t="n">
        <v>0</v>
      </c>
      <c r="M373" s="111" t="n">
        <v>0</v>
      </c>
      <c r="N373" s="112" t="n">
        <v>5504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157</v>
      </c>
      <c r="D374" s="45" t="s">
        <v>77</v>
      </c>
      <c r="E374" s="46" t="s">
        <v>78</v>
      </c>
      <c r="F374" s="111" t="n">
        <v>0</v>
      </c>
      <c r="G374" s="111" t="n">
        <v>0</v>
      </c>
      <c r="H374" s="111" t="n">
        <v>0</v>
      </c>
      <c r="I374" s="111" t="n">
        <v>6964.1792</v>
      </c>
      <c r="J374" s="111" t="n">
        <v>0</v>
      </c>
      <c r="K374" s="112" t="n">
        <v>0</v>
      </c>
      <c r="L374" s="112" t="n">
        <v>6964.1792</v>
      </c>
      <c r="M374" s="111" t="n">
        <v>6964.1792</v>
      </c>
      <c r="N374" s="112" t="n">
        <v>0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200</v>
      </c>
      <c r="D375" s="45" t="s">
        <v>75</v>
      </c>
      <c r="E375" s="46" t="s">
        <v>76</v>
      </c>
      <c r="F375" s="111" t="n">
        <v>0</v>
      </c>
      <c r="G375" s="111" t="n">
        <v>0</v>
      </c>
      <c r="H375" s="111" t="n">
        <v>0</v>
      </c>
      <c r="I375" s="111" t="n">
        <v>465.412</v>
      </c>
      <c r="J375" s="111" t="n">
        <v>0</v>
      </c>
      <c r="K375" s="112" t="n">
        <v>0</v>
      </c>
      <c r="L375" s="112" t="n">
        <v>465.412</v>
      </c>
      <c r="M375" s="111" t="n">
        <v>465.412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205</v>
      </c>
      <c r="D376" s="45" t="s">
        <v>69</v>
      </c>
      <c r="E376" s="46" t="s">
        <v>70</v>
      </c>
      <c r="F376" s="111" t="n">
        <v>2652.99</v>
      </c>
      <c r="G376" s="111" t="n">
        <v>0</v>
      </c>
      <c r="H376" s="111" t="n">
        <v>0</v>
      </c>
      <c r="I376" s="111" t="n">
        <v>601.01</v>
      </c>
      <c r="J376" s="111" t="n">
        <v>0</v>
      </c>
      <c r="K376" s="112" t="n">
        <v>0</v>
      </c>
      <c r="L376" s="112" t="n">
        <v>601.01</v>
      </c>
      <c r="M376" s="111" t="n">
        <v>601.01</v>
      </c>
      <c r="N376" s="112" t="n">
        <v>2652.99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9</v>
      </c>
      <c r="D377" s="45" t="s">
        <v>198</v>
      </c>
      <c r="E377" s="46" t="s">
        <v>199</v>
      </c>
      <c r="F377" s="111" t="n">
        <v>0</v>
      </c>
      <c r="G377" s="111" t="n">
        <v>0</v>
      </c>
      <c r="H377" s="111" t="n">
        <v>0</v>
      </c>
      <c r="I377" s="111" t="n">
        <v>7316.2175</v>
      </c>
      <c r="J377" s="111" t="n">
        <v>0</v>
      </c>
      <c r="K377" s="112" t="n">
        <v>0</v>
      </c>
      <c r="L377" s="112" t="n">
        <v>7316.2175</v>
      </c>
      <c r="M377" s="111" t="n">
        <v>7316.2175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51</v>
      </c>
      <c r="D378" s="45" t="s">
        <v>118</v>
      </c>
      <c r="E378" s="46" t="s">
        <v>119</v>
      </c>
      <c r="F378" s="111" t="n">
        <v>0</v>
      </c>
      <c r="G378" s="111" t="n">
        <v>0</v>
      </c>
      <c r="H378" s="111" t="n">
        <v>0</v>
      </c>
      <c r="I378" s="111" t="n">
        <v>300.505</v>
      </c>
      <c r="J378" s="111" t="n">
        <v>0</v>
      </c>
      <c r="K378" s="112" t="n">
        <v>0</v>
      </c>
      <c r="L378" s="112" t="n">
        <v>300.505</v>
      </c>
      <c r="M378" s="111" t="n">
        <v>300.505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50</v>
      </c>
      <c r="D379" s="45" t="s">
        <v>94</v>
      </c>
      <c r="E379" s="46" t="s">
        <v>95</v>
      </c>
      <c r="F379" s="111" t="n">
        <v>0</v>
      </c>
      <c r="G379" s="111" t="n">
        <v>0</v>
      </c>
      <c r="H379" s="111" t="n">
        <v>0</v>
      </c>
      <c r="I379" s="111" t="n">
        <v>264.945</v>
      </c>
      <c r="J379" s="111" t="n">
        <v>0</v>
      </c>
      <c r="K379" s="112" t="n">
        <v>0</v>
      </c>
      <c r="L379" s="112" t="n">
        <v>264.945</v>
      </c>
      <c r="M379" s="111" t="n">
        <v>264.945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4</v>
      </c>
      <c r="D380" s="45" t="s">
        <v>94</v>
      </c>
      <c r="E380" s="46" t="s">
        <v>95</v>
      </c>
      <c r="F380" s="111" t="n">
        <v>0</v>
      </c>
      <c r="G380" s="111" t="n">
        <v>0</v>
      </c>
      <c r="H380" s="111" t="n">
        <v>0</v>
      </c>
      <c r="I380" s="111" t="n">
        <v>264.945</v>
      </c>
      <c r="J380" s="111" t="n">
        <v>0</v>
      </c>
      <c r="K380" s="112" t="n">
        <v>0</v>
      </c>
      <c r="L380" s="112" t="n">
        <v>264.945</v>
      </c>
      <c r="M380" s="111" t="n">
        <v>264.945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29</v>
      </c>
      <c r="D381" s="45" t="s">
        <v>94</v>
      </c>
      <c r="E381" s="46" t="s">
        <v>95</v>
      </c>
      <c r="F381" s="111" t="n">
        <v>0</v>
      </c>
      <c r="G381" s="111" t="n">
        <v>0</v>
      </c>
      <c r="H381" s="111" t="n">
        <v>0</v>
      </c>
      <c r="I381" s="111" t="n">
        <v>264.945</v>
      </c>
      <c r="J381" s="111" t="n">
        <v>0</v>
      </c>
      <c r="K381" s="112" t="n">
        <v>0</v>
      </c>
      <c r="L381" s="112" t="n">
        <v>264.945</v>
      </c>
      <c r="M381" s="111" t="n">
        <v>264.945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73</v>
      </c>
      <c r="D382" s="45" t="s">
        <v>118</v>
      </c>
      <c r="E382" s="46" t="s">
        <v>119</v>
      </c>
      <c r="F382" s="111" t="n">
        <v>0</v>
      </c>
      <c r="G382" s="111" t="n">
        <v>0</v>
      </c>
      <c r="H382" s="111" t="n">
        <v>0</v>
      </c>
      <c r="I382" s="111" t="n">
        <v>300.505</v>
      </c>
      <c r="J382" s="111" t="n">
        <v>0</v>
      </c>
      <c r="K382" s="112" t="n">
        <v>0</v>
      </c>
      <c r="L382" s="112" t="n">
        <v>300.505</v>
      </c>
      <c r="M382" s="111" t="n">
        <v>300.505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7</v>
      </c>
      <c r="D383" s="45" t="s">
        <v>96</v>
      </c>
      <c r="E383" s="46" t="s">
        <v>97</v>
      </c>
      <c r="F383" s="111" t="n">
        <v>0</v>
      </c>
      <c r="G383" s="111" t="n">
        <v>0</v>
      </c>
      <c r="H383" s="111" t="n">
        <v>0</v>
      </c>
      <c r="I383" s="111" t="n">
        <v>4267.572</v>
      </c>
      <c r="J383" s="111" t="n">
        <v>0</v>
      </c>
      <c r="K383" s="112" t="n">
        <v>0</v>
      </c>
      <c r="L383" s="112" t="n">
        <v>4267.572</v>
      </c>
      <c r="M383" s="111" t="n">
        <v>4267.572</v>
      </c>
      <c r="N383" s="112" t="n">
        <v>0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115</v>
      </c>
      <c r="D384" s="45" t="s">
        <v>79</v>
      </c>
      <c r="E384" s="46" t="s">
        <v>80</v>
      </c>
      <c r="F384" s="111" t="n">
        <v>0</v>
      </c>
      <c r="G384" s="111" t="n">
        <v>0</v>
      </c>
      <c r="H384" s="111" t="n">
        <v>0</v>
      </c>
      <c r="I384" s="111" t="n">
        <v>64815.62625</v>
      </c>
      <c r="J384" s="111" t="n">
        <v>0</v>
      </c>
      <c r="K384" s="112" t="n">
        <v>0</v>
      </c>
      <c r="L384" s="112" t="n">
        <v>64815.62625</v>
      </c>
      <c r="M384" s="111" t="n">
        <v>64815.62625</v>
      </c>
      <c r="N384" s="112" t="n">
        <v>0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202</v>
      </c>
      <c r="D385" s="45" t="s">
        <v>164</v>
      </c>
      <c r="E385" s="46" t="s">
        <v>165</v>
      </c>
      <c r="F385" s="111" t="n">
        <v>0</v>
      </c>
      <c r="G385" s="111" t="n">
        <v>0</v>
      </c>
      <c r="H385" s="111" t="n">
        <v>0</v>
      </c>
      <c r="I385" s="111" t="n">
        <v>1394.69</v>
      </c>
      <c r="J385" s="111" t="n">
        <v>0</v>
      </c>
      <c r="K385" s="112" t="n">
        <v>1830.533</v>
      </c>
      <c r="L385" s="112" t="n">
        <v>1394.69</v>
      </c>
      <c r="M385" s="111" t="n">
        <v>3225.223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6</v>
      </c>
      <c r="D386" s="45" t="s">
        <v>56</v>
      </c>
      <c r="E386" s="46" t="s">
        <v>57</v>
      </c>
      <c r="F386" s="111" t="n">
        <v>0</v>
      </c>
      <c r="G386" s="111" t="n">
        <v>0</v>
      </c>
      <c r="H386" s="111" t="n">
        <v>0</v>
      </c>
      <c r="I386" s="111" t="n">
        <v>371.625</v>
      </c>
      <c r="J386" s="111" t="n">
        <v>0</v>
      </c>
      <c r="K386" s="112" t="n">
        <v>0</v>
      </c>
      <c r="L386" s="112" t="n">
        <v>371.625</v>
      </c>
      <c r="M386" s="111" t="n">
        <v>371.625</v>
      </c>
      <c r="N386" s="112" t="n">
        <v>0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54</v>
      </c>
      <c r="D387" s="45" t="s">
        <v>120</v>
      </c>
      <c r="E387" s="46" t="s">
        <v>121</v>
      </c>
      <c r="F387" s="111" t="n">
        <v>0</v>
      </c>
      <c r="G387" s="111" t="n">
        <v>0</v>
      </c>
      <c r="H387" s="111" t="n">
        <v>0</v>
      </c>
      <c r="I387" s="111" t="n">
        <v>1605.114</v>
      </c>
      <c r="J387" s="111" t="n">
        <v>0</v>
      </c>
      <c r="K387" s="112" t="n">
        <v>0</v>
      </c>
      <c r="L387" s="112" t="n">
        <v>1605.114</v>
      </c>
      <c r="M387" s="111" t="n">
        <v>1605.114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12</v>
      </c>
      <c r="D388" s="45" t="s">
        <v>56</v>
      </c>
      <c r="E388" s="46" t="s">
        <v>57</v>
      </c>
      <c r="F388" s="111" t="n">
        <v>0</v>
      </c>
      <c r="G388" s="111" t="n">
        <v>0</v>
      </c>
      <c r="H388" s="111" t="n">
        <v>0</v>
      </c>
      <c r="I388" s="111" t="n">
        <v>371.625</v>
      </c>
      <c r="J388" s="111" t="n">
        <v>0</v>
      </c>
      <c r="K388" s="112" t="n">
        <v>0</v>
      </c>
      <c r="L388" s="112" t="n">
        <v>371.625</v>
      </c>
      <c r="M388" s="111" t="n">
        <v>371.625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1</v>
      </c>
      <c r="D389" s="45" t="s">
        <v>96</v>
      </c>
      <c r="E389" s="46" t="s">
        <v>97</v>
      </c>
      <c r="F389" s="111" t="n">
        <v>0</v>
      </c>
      <c r="G389" s="111" t="n">
        <v>0</v>
      </c>
      <c r="H389" s="111" t="n">
        <v>0</v>
      </c>
      <c r="I389" s="111" t="n">
        <v>5928.114</v>
      </c>
      <c r="J389" s="111" t="n">
        <v>0</v>
      </c>
      <c r="K389" s="112" t="n">
        <v>0</v>
      </c>
      <c r="L389" s="112" t="n">
        <v>5928.114</v>
      </c>
      <c r="M389" s="111" t="n">
        <v>5928.114</v>
      </c>
      <c r="N389" s="112" t="n">
        <v>0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60</v>
      </c>
      <c r="D390" s="45" t="s">
        <v>192</v>
      </c>
      <c r="E390" s="46" t="s">
        <v>193</v>
      </c>
      <c r="F390" s="111" t="n">
        <v>0</v>
      </c>
      <c r="G390" s="111" t="n">
        <v>0</v>
      </c>
      <c r="H390" s="111" t="n">
        <v>0</v>
      </c>
      <c r="I390" s="111" t="n">
        <v>8531.4725</v>
      </c>
      <c r="J390" s="111" t="n">
        <v>0</v>
      </c>
      <c r="K390" s="112" t="n">
        <v>0</v>
      </c>
      <c r="L390" s="112" t="n">
        <v>8531.4725</v>
      </c>
      <c r="M390" s="111" t="n">
        <v>8531.4725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69</v>
      </c>
      <c r="D391" s="45" t="s">
        <v>96</v>
      </c>
      <c r="E391" s="46" t="s">
        <v>97</v>
      </c>
      <c r="F391" s="111" t="n">
        <v>0</v>
      </c>
      <c r="G391" s="111" t="n">
        <v>0</v>
      </c>
      <c r="H391" s="111" t="n">
        <v>0</v>
      </c>
      <c r="I391" s="111" t="n">
        <v>2230.11</v>
      </c>
      <c r="J391" s="111" t="n">
        <v>0</v>
      </c>
      <c r="K391" s="112" t="n">
        <v>0</v>
      </c>
      <c r="L391" s="112" t="n">
        <v>2230.11</v>
      </c>
      <c r="M391" s="111" t="n">
        <v>2230.11</v>
      </c>
      <c r="N391" s="112" t="n">
        <v>0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71</v>
      </c>
      <c r="D392" s="45" t="s">
        <v>112</v>
      </c>
      <c r="E392" s="46" t="s">
        <v>113</v>
      </c>
      <c r="F392" s="111" t="n">
        <v>0</v>
      </c>
      <c r="G392" s="111" t="n">
        <v>0</v>
      </c>
      <c r="H392" s="111" t="n">
        <v>0</v>
      </c>
      <c r="I392" s="111" t="n">
        <v>7666.9625</v>
      </c>
      <c r="J392" s="111" t="n">
        <v>0</v>
      </c>
      <c r="K392" s="112" t="n">
        <v>0</v>
      </c>
      <c r="L392" s="112" t="n">
        <v>7666.9625</v>
      </c>
      <c r="M392" s="111" t="n">
        <v>7666.9625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266</v>
      </c>
      <c r="D393" s="45" t="s">
        <v>140</v>
      </c>
      <c r="E393" s="46" t="s">
        <v>141</v>
      </c>
      <c r="F393" s="111" t="n">
        <v>0</v>
      </c>
      <c r="G393" s="111" t="n">
        <v>0</v>
      </c>
      <c r="H393" s="111" t="n">
        <v>0</v>
      </c>
      <c r="I393" s="111" t="n">
        <v>2233.93</v>
      </c>
      <c r="J393" s="111" t="n">
        <v>0</v>
      </c>
      <c r="K393" s="112" t="n">
        <v>2440.2814</v>
      </c>
      <c r="L393" s="112" t="n">
        <v>2233.93</v>
      </c>
      <c r="M393" s="111" t="n">
        <v>4674.2114</v>
      </c>
      <c r="N393" s="112" t="n">
        <v>0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3</v>
      </c>
      <c r="D394" s="45" t="s">
        <v>198</v>
      </c>
      <c r="E394" s="46" t="s">
        <v>199</v>
      </c>
      <c r="F394" s="111" t="n">
        <v>0</v>
      </c>
      <c r="G394" s="111" t="n">
        <v>0</v>
      </c>
      <c r="H394" s="111" t="n">
        <v>0</v>
      </c>
      <c r="I394" s="111" t="n">
        <v>7316.2175</v>
      </c>
      <c r="J394" s="111" t="n">
        <v>0</v>
      </c>
      <c r="K394" s="112" t="n">
        <v>0</v>
      </c>
      <c r="L394" s="112" t="n">
        <v>7316.2175</v>
      </c>
      <c r="M394" s="111" t="n">
        <v>7316.2175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218</v>
      </c>
      <c r="D395" s="45" t="s">
        <v>168</v>
      </c>
      <c r="E395" s="46" t="s">
        <v>169</v>
      </c>
      <c r="F395" s="111" t="n">
        <v>0</v>
      </c>
      <c r="G395" s="111" t="n">
        <v>0</v>
      </c>
      <c r="H395" s="111" t="n">
        <v>0</v>
      </c>
      <c r="I395" s="111" t="n">
        <v>2771.9252</v>
      </c>
      <c r="J395" s="111" t="n">
        <v>0</v>
      </c>
      <c r="K395" s="112" t="n">
        <v>12913.681074</v>
      </c>
      <c r="L395" s="112" t="n">
        <v>2771.9252</v>
      </c>
      <c r="M395" s="111" t="n">
        <v>15685.606274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210</v>
      </c>
      <c r="D396" s="45" t="s">
        <v>61</v>
      </c>
      <c r="E396" s="46" t="s">
        <v>62</v>
      </c>
      <c r="F396" s="111" t="n">
        <v>0</v>
      </c>
      <c r="G396" s="111" t="n">
        <v>329.5064</v>
      </c>
      <c r="H396" s="111" t="n">
        <v>0</v>
      </c>
      <c r="I396" s="111" t="n">
        <v>425.6</v>
      </c>
      <c r="J396" s="111" t="n">
        <v>0</v>
      </c>
      <c r="K396" s="112" t="n">
        <v>0</v>
      </c>
      <c r="L396" s="112" t="n">
        <v>425.6</v>
      </c>
      <c r="M396" s="111" t="n">
        <v>425.6</v>
      </c>
      <c r="N396" s="112" t="n">
        <v>329.5064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207</v>
      </c>
      <c r="D397" s="45" t="s">
        <v>92</v>
      </c>
      <c r="E397" s="46" t="s">
        <v>93</v>
      </c>
      <c r="F397" s="111" t="n">
        <v>0</v>
      </c>
      <c r="G397" s="111" t="n">
        <v>5270.94</v>
      </c>
      <c r="H397" s="111" t="n">
        <v>0</v>
      </c>
      <c r="I397" s="111" t="n">
        <v>1011.87</v>
      </c>
      <c r="J397" s="111" t="n">
        <v>0</v>
      </c>
      <c r="K397" s="112" t="n">
        <v>0</v>
      </c>
      <c r="L397" s="112" t="n">
        <v>1011.87</v>
      </c>
      <c r="M397" s="111" t="n">
        <v>1011.87</v>
      </c>
      <c r="N397" s="112" t="n">
        <v>5270.94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77</v>
      </c>
      <c r="D398" s="45" t="s">
        <v>108</v>
      </c>
      <c r="E398" s="46" t="s">
        <v>109</v>
      </c>
      <c r="F398" s="111" t="n">
        <v>0</v>
      </c>
      <c r="G398" s="111" t="n">
        <v>0</v>
      </c>
      <c r="H398" s="111" t="n">
        <v>0</v>
      </c>
      <c r="I398" s="111" t="n">
        <v>291.69</v>
      </c>
      <c r="J398" s="111" t="n">
        <v>0</v>
      </c>
      <c r="K398" s="112" t="n">
        <v>0</v>
      </c>
      <c r="L398" s="112" t="n">
        <v>291.69</v>
      </c>
      <c r="M398" s="111" t="n">
        <v>291.69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13</v>
      </c>
      <c r="D399" s="45" t="s">
        <v>200</v>
      </c>
      <c r="E399" s="46" t="s">
        <v>201</v>
      </c>
      <c r="F399" s="111" t="n">
        <v>0</v>
      </c>
      <c r="G399" s="111" t="n">
        <v>0</v>
      </c>
      <c r="H399" s="111" t="n">
        <v>0</v>
      </c>
      <c r="I399" s="111" t="n">
        <v>235.41</v>
      </c>
      <c r="J399" s="111" t="n">
        <v>0</v>
      </c>
      <c r="K399" s="112" t="n">
        <v>0</v>
      </c>
      <c r="L399" s="112" t="n">
        <v>235.41</v>
      </c>
      <c r="M399" s="111" t="n">
        <v>235.41</v>
      </c>
      <c r="N399" s="112" t="n">
        <v>0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11</v>
      </c>
      <c r="D400" s="45" t="s">
        <v>118</v>
      </c>
      <c r="E400" s="46" t="s">
        <v>119</v>
      </c>
      <c r="F400" s="111" t="n">
        <v>0</v>
      </c>
      <c r="G400" s="111" t="n">
        <v>0</v>
      </c>
      <c r="H400" s="111" t="n">
        <v>0</v>
      </c>
      <c r="I400" s="111" t="n">
        <v>300.505</v>
      </c>
      <c r="J400" s="111" t="n">
        <v>0</v>
      </c>
      <c r="K400" s="112" t="n">
        <v>0</v>
      </c>
      <c r="L400" s="112" t="n">
        <v>300.505</v>
      </c>
      <c r="M400" s="111" t="n">
        <v>300.505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75</v>
      </c>
      <c r="D401" s="45" t="s">
        <v>52</v>
      </c>
      <c r="E401" s="46" t="s">
        <v>53</v>
      </c>
      <c r="F401" s="111" t="n">
        <v>0</v>
      </c>
      <c r="G401" s="111" t="n">
        <v>0</v>
      </c>
      <c r="H401" s="111" t="n">
        <v>0</v>
      </c>
      <c r="I401" s="111" t="n">
        <v>235.41</v>
      </c>
      <c r="J401" s="111" t="n">
        <v>0</v>
      </c>
      <c r="K401" s="112" t="n">
        <v>0</v>
      </c>
      <c r="L401" s="112" t="n">
        <v>235.41</v>
      </c>
      <c r="M401" s="111" t="n">
        <v>235.41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10</v>
      </c>
      <c r="D402" s="45" t="s">
        <v>94</v>
      </c>
      <c r="E402" s="46" t="s">
        <v>95</v>
      </c>
      <c r="F402" s="111" t="n">
        <v>0</v>
      </c>
      <c r="G402" s="111" t="n">
        <v>0</v>
      </c>
      <c r="H402" s="111" t="n">
        <v>0</v>
      </c>
      <c r="I402" s="111" t="n">
        <v>12319.9425</v>
      </c>
      <c r="J402" s="111" t="n">
        <v>0</v>
      </c>
      <c r="K402" s="112" t="n">
        <v>0</v>
      </c>
      <c r="L402" s="112" t="n">
        <v>12319.9425</v>
      </c>
      <c r="M402" s="111" t="n">
        <v>12319.9425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73</v>
      </c>
      <c r="D403" s="45" t="s">
        <v>118</v>
      </c>
      <c r="E403" s="46" t="s">
        <v>119</v>
      </c>
      <c r="F403" s="111" t="n">
        <v>0</v>
      </c>
      <c r="G403" s="111" t="n">
        <v>0</v>
      </c>
      <c r="H403" s="111" t="n">
        <v>0</v>
      </c>
      <c r="I403" s="111" t="n">
        <v>300.505</v>
      </c>
      <c r="J403" s="111" t="n">
        <v>0</v>
      </c>
      <c r="K403" s="112" t="n">
        <v>0</v>
      </c>
      <c r="L403" s="112" t="n">
        <v>300.505</v>
      </c>
      <c r="M403" s="111" t="n">
        <v>300.505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70</v>
      </c>
      <c r="D404" s="45" t="s">
        <v>79</v>
      </c>
      <c r="E404" s="46" t="s">
        <v>80</v>
      </c>
      <c r="F404" s="111" t="n">
        <v>0</v>
      </c>
      <c r="G404" s="111" t="n">
        <v>0</v>
      </c>
      <c r="H404" s="111" t="n">
        <v>0</v>
      </c>
      <c r="I404" s="111" t="n">
        <v>35250.60375</v>
      </c>
      <c r="J404" s="111" t="n">
        <v>0</v>
      </c>
      <c r="K404" s="112" t="n">
        <v>0</v>
      </c>
      <c r="L404" s="112" t="n">
        <v>35250.60375</v>
      </c>
      <c r="M404" s="111" t="n">
        <v>35250.60375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71</v>
      </c>
      <c r="D405" s="45" t="s">
        <v>112</v>
      </c>
      <c r="E405" s="46" t="s">
        <v>113</v>
      </c>
      <c r="F405" s="111" t="n">
        <v>0</v>
      </c>
      <c r="G405" s="111" t="n">
        <v>0</v>
      </c>
      <c r="H405" s="111" t="n">
        <v>0</v>
      </c>
      <c r="I405" s="111" t="n">
        <v>7666.9625</v>
      </c>
      <c r="J405" s="111" t="n">
        <v>0</v>
      </c>
      <c r="K405" s="112" t="n">
        <v>0</v>
      </c>
      <c r="L405" s="112" t="n">
        <v>7666.9625</v>
      </c>
      <c r="M405" s="111" t="n">
        <v>7666.9625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69</v>
      </c>
      <c r="D406" s="45" t="s">
        <v>96</v>
      </c>
      <c r="E406" s="46" t="s">
        <v>97</v>
      </c>
      <c r="F406" s="111" t="n">
        <v>0</v>
      </c>
      <c r="G406" s="111" t="n">
        <v>0</v>
      </c>
      <c r="H406" s="111" t="n">
        <v>0</v>
      </c>
      <c r="I406" s="111" t="n">
        <v>2230.11</v>
      </c>
      <c r="J406" s="111" t="n">
        <v>0</v>
      </c>
      <c r="K406" s="112" t="n">
        <v>0</v>
      </c>
      <c r="L406" s="112" t="n">
        <v>2230.11</v>
      </c>
      <c r="M406" s="111" t="n">
        <v>2230.11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72</v>
      </c>
      <c r="D407" s="45" t="s">
        <v>94</v>
      </c>
      <c r="E407" s="46" t="s">
        <v>95</v>
      </c>
      <c r="F407" s="111" t="n">
        <v>0</v>
      </c>
      <c r="G407" s="111" t="n">
        <v>0</v>
      </c>
      <c r="H407" s="111" t="n">
        <v>0</v>
      </c>
      <c r="I407" s="111" t="n">
        <v>264.945</v>
      </c>
      <c r="J407" s="111" t="n">
        <v>0</v>
      </c>
      <c r="K407" s="112" t="n">
        <v>0</v>
      </c>
      <c r="L407" s="112" t="n">
        <v>264.945</v>
      </c>
      <c r="M407" s="111" t="n">
        <v>264.945</v>
      </c>
      <c r="N407" s="112" t="n">
        <v>0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242</v>
      </c>
      <c r="D408" s="45" t="s">
        <v>168</v>
      </c>
      <c r="E408" s="46" t="s">
        <v>169</v>
      </c>
      <c r="F408" s="111" t="n">
        <v>0</v>
      </c>
      <c r="G408" s="111" t="n">
        <v>0</v>
      </c>
      <c r="H408" s="111" t="n">
        <v>0</v>
      </c>
      <c r="I408" s="111" t="n">
        <v>6463.8684</v>
      </c>
      <c r="J408" s="111" t="n">
        <v>0</v>
      </c>
      <c r="K408" s="112" t="n">
        <v>30113.487558</v>
      </c>
      <c r="L408" s="112" t="n">
        <v>6463.8684</v>
      </c>
      <c r="M408" s="111" t="n">
        <v>36577.355958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241</v>
      </c>
      <c r="D409" s="45" t="s">
        <v>96</v>
      </c>
      <c r="E409" s="46" t="s">
        <v>97</v>
      </c>
      <c r="F409" s="111" t="n">
        <v>0</v>
      </c>
      <c r="G409" s="111" t="n">
        <v>0</v>
      </c>
      <c r="H409" s="111" t="n">
        <v>0</v>
      </c>
      <c r="I409" s="111" t="n">
        <v>1189.392</v>
      </c>
      <c r="J409" s="111" t="n">
        <v>0</v>
      </c>
      <c r="K409" s="112" t="n">
        <v>0</v>
      </c>
      <c r="L409" s="112" t="n">
        <v>1189.392</v>
      </c>
      <c r="M409" s="111" t="n">
        <v>1189.392</v>
      </c>
      <c r="N409" s="112" t="n">
        <v>0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240</v>
      </c>
      <c r="D410" s="45" t="s">
        <v>168</v>
      </c>
      <c r="E410" s="46" t="s">
        <v>169</v>
      </c>
      <c r="F410" s="111" t="n">
        <v>0</v>
      </c>
      <c r="G410" s="111" t="n">
        <v>0</v>
      </c>
      <c r="H410" s="111" t="n">
        <v>0</v>
      </c>
      <c r="I410" s="111" t="n">
        <v>4309.2456</v>
      </c>
      <c r="J410" s="111" t="n">
        <v>0</v>
      </c>
      <c r="K410" s="112" t="n">
        <v>20075.658372</v>
      </c>
      <c r="L410" s="112" t="n">
        <v>4309.2456</v>
      </c>
      <c r="M410" s="111" t="n">
        <v>24384.903972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252</v>
      </c>
      <c r="D411" s="45" t="s">
        <v>92</v>
      </c>
      <c r="E411" s="46" t="s">
        <v>93</v>
      </c>
      <c r="F411" s="111" t="n">
        <v>0</v>
      </c>
      <c r="G411" s="111" t="n">
        <v>5270.94</v>
      </c>
      <c r="H411" s="111" t="n">
        <v>0</v>
      </c>
      <c r="I411" s="111" t="n">
        <v>1011.87</v>
      </c>
      <c r="J411" s="111" t="n">
        <v>0</v>
      </c>
      <c r="K411" s="112" t="n">
        <v>0</v>
      </c>
      <c r="L411" s="112" t="n">
        <v>1011.87</v>
      </c>
      <c r="M411" s="111" t="n">
        <v>1011.87</v>
      </c>
      <c r="N411" s="112" t="n">
        <v>5270.94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248</v>
      </c>
      <c r="D412" s="45" t="s">
        <v>174</v>
      </c>
      <c r="E412" s="46" t="s">
        <v>175</v>
      </c>
      <c r="F412" s="111" t="n">
        <v>67365.32</v>
      </c>
      <c r="G412" s="111" t="n">
        <v>7.81737</v>
      </c>
      <c r="H412" s="111" t="n">
        <v>0</v>
      </c>
      <c r="I412" s="111" t="n">
        <v>17062.945</v>
      </c>
      <c r="J412" s="111" t="n">
        <v>0</v>
      </c>
      <c r="K412" s="112" t="n">
        <v>0</v>
      </c>
      <c r="L412" s="112" t="n">
        <v>17062.945</v>
      </c>
      <c r="M412" s="111" t="n">
        <v>17062.945</v>
      </c>
      <c r="N412" s="112" t="n">
        <v>67373.13737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244</v>
      </c>
      <c r="D413" s="45" t="s">
        <v>75</v>
      </c>
      <c r="E413" s="46" t="s">
        <v>76</v>
      </c>
      <c r="F413" s="111" t="n">
        <v>0</v>
      </c>
      <c r="G413" s="111" t="n">
        <v>0</v>
      </c>
      <c r="H413" s="111" t="n">
        <v>0</v>
      </c>
      <c r="I413" s="111" t="n">
        <v>207.532</v>
      </c>
      <c r="J413" s="111" t="n">
        <v>0</v>
      </c>
      <c r="K413" s="112" t="n">
        <v>0</v>
      </c>
      <c r="L413" s="112" t="n">
        <v>207.532</v>
      </c>
      <c r="M413" s="111" t="n">
        <v>207.532</v>
      </c>
      <c r="N413" s="112" t="n">
        <v>0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253</v>
      </c>
      <c r="D414" s="45" t="s">
        <v>63</v>
      </c>
      <c r="E414" s="46" t="s">
        <v>64</v>
      </c>
      <c r="F414" s="111" t="n">
        <v>0</v>
      </c>
      <c r="G414" s="111" t="n">
        <v>155.17</v>
      </c>
      <c r="H414" s="111" t="n">
        <v>0</v>
      </c>
      <c r="I414" s="111" t="n">
        <v>0</v>
      </c>
      <c r="J414" s="111" t="n">
        <v>0</v>
      </c>
      <c r="K414" s="112" t="n">
        <v>0</v>
      </c>
      <c r="L414" s="112" t="n">
        <v>0</v>
      </c>
      <c r="M414" s="111" t="n">
        <v>0</v>
      </c>
      <c r="N414" s="112" t="n">
        <v>155.17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249</v>
      </c>
      <c r="D415" s="45" t="s">
        <v>158</v>
      </c>
      <c r="E415" s="46" t="s">
        <v>159</v>
      </c>
      <c r="F415" s="111" t="n">
        <v>2243.04</v>
      </c>
      <c r="G415" s="111" t="n">
        <v>0</v>
      </c>
      <c r="H415" s="111" t="n">
        <v>0</v>
      </c>
      <c r="I415" s="111" t="n">
        <v>529.89</v>
      </c>
      <c r="J415" s="111" t="n">
        <v>0</v>
      </c>
      <c r="K415" s="112" t="n">
        <v>0</v>
      </c>
      <c r="L415" s="112" t="n">
        <v>529.89</v>
      </c>
      <c r="M415" s="111" t="n">
        <v>529.89</v>
      </c>
      <c r="N415" s="112" t="n">
        <v>2243.04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251</v>
      </c>
      <c r="D416" s="45" t="s">
        <v>65</v>
      </c>
      <c r="E416" s="46" t="s">
        <v>66</v>
      </c>
      <c r="F416" s="111" t="n">
        <v>3956.36</v>
      </c>
      <c r="G416" s="111" t="n">
        <v>0</v>
      </c>
      <c r="H416" s="111" t="n">
        <v>0</v>
      </c>
      <c r="I416" s="111" t="n">
        <v>743.25</v>
      </c>
      <c r="J416" s="111" t="n">
        <v>0</v>
      </c>
      <c r="K416" s="112" t="n">
        <v>0</v>
      </c>
      <c r="L416" s="112" t="n">
        <v>743.25</v>
      </c>
      <c r="M416" s="111" t="n">
        <v>743.25</v>
      </c>
      <c r="N416" s="112" t="n">
        <v>3956.36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255</v>
      </c>
      <c r="D417" s="45" t="s">
        <v>61</v>
      </c>
      <c r="E417" s="46" t="s">
        <v>62</v>
      </c>
      <c r="F417" s="111" t="n">
        <v>0</v>
      </c>
      <c r="G417" s="111" t="n">
        <v>329.5064</v>
      </c>
      <c r="H417" s="111" t="n">
        <v>0</v>
      </c>
      <c r="I417" s="111" t="n">
        <v>425.6</v>
      </c>
      <c r="J417" s="111" t="n">
        <v>0</v>
      </c>
      <c r="K417" s="112" t="n">
        <v>0</v>
      </c>
      <c r="L417" s="112" t="n">
        <v>425.6</v>
      </c>
      <c r="M417" s="111" t="n">
        <v>425.6</v>
      </c>
      <c r="N417" s="112" t="n">
        <v>329.5064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250</v>
      </c>
      <c r="D418" s="45" t="s">
        <v>69</v>
      </c>
      <c r="E418" s="46" t="s">
        <v>70</v>
      </c>
      <c r="F418" s="111" t="n">
        <v>2652.99</v>
      </c>
      <c r="G418" s="111" t="n">
        <v>0</v>
      </c>
      <c r="H418" s="111" t="n">
        <v>0</v>
      </c>
      <c r="I418" s="111" t="n">
        <v>601.01</v>
      </c>
      <c r="J418" s="111" t="n">
        <v>0</v>
      </c>
      <c r="K418" s="112" t="n">
        <v>0</v>
      </c>
      <c r="L418" s="112" t="n">
        <v>601.01</v>
      </c>
      <c r="M418" s="111" t="n">
        <v>601.01</v>
      </c>
      <c r="N418" s="112" t="n">
        <v>2652.99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245</v>
      </c>
      <c r="D419" s="45" t="s">
        <v>77</v>
      </c>
      <c r="E419" s="46" t="s">
        <v>78</v>
      </c>
      <c r="F419" s="111" t="n">
        <v>0</v>
      </c>
      <c r="G419" s="111" t="n">
        <v>0</v>
      </c>
      <c r="H419" s="111" t="n">
        <v>0</v>
      </c>
      <c r="I419" s="111" t="n">
        <v>3440.8</v>
      </c>
      <c r="J419" s="111" t="n">
        <v>0</v>
      </c>
      <c r="K419" s="112" t="n">
        <v>0</v>
      </c>
      <c r="L419" s="112" t="n">
        <v>3440.8</v>
      </c>
      <c r="M419" s="111" t="n">
        <v>3440.8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246</v>
      </c>
      <c r="D420" s="45" t="s">
        <v>140</v>
      </c>
      <c r="E420" s="46" t="s">
        <v>141</v>
      </c>
      <c r="F420" s="111" t="n">
        <v>0</v>
      </c>
      <c r="G420" s="111" t="n">
        <v>0</v>
      </c>
      <c r="H420" s="111" t="n">
        <v>0</v>
      </c>
      <c r="I420" s="111" t="n">
        <v>2233.93</v>
      </c>
      <c r="J420" s="111" t="n">
        <v>0</v>
      </c>
      <c r="K420" s="112" t="n">
        <v>2440.2814</v>
      </c>
      <c r="L420" s="112" t="n">
        <v>2233.93</v>
      </c>
      <c r="M420" s="111" t="n">
        <v>4674.2114</v>
      </c>
      <c r="N420" s="112" t="n">
        <v>0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243</v>
      </c>
      <c r="D421" s="45" t="s">
        <v>58</v>
      </c>
      <c r="E421" s="46" t="s">
        <v>59</v>
      </c>
      <c r="F421" s="111" t="n">
        <v>0</v>
      </c>
      <c r="G421" s="111" t="n">
        <v>0</v>
      </c>
      <c r="H421" s="111" t="n">
        <v>0</v>
      </c>
      <c r="I421" s="111" t="n">
        <v>10364.7236</v>
      </c>
      <c r="J421" s="111" t="n">
        <v>0</v>
      </c>
      <c r="K421" s="112" t="n">
        <v>12695.86040385</v>
      </c>
      <c r="L421" s="112" t="n">
        <v>10364.7236</v>
      </c>
      <c r="M421" s="111" t="n">
        <v>23060.58400385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395</v>
      </c>
      <c r="D422" s="45" t="s">
        <v>202</v>
      </c>
      <c r="E422" s="46" t="s">
        <v>203</v>
      </c>
      <c r="F422" s="111" t="n">
        <v>54815.38</v>
      </c>
      <c r="G422" s="111" t="n">
        <v>7.81737</v>
      </c>
      <c r="H422" s="111" t="n">
        <v>0</v>
      </c>
      <c r="I422" s="111" t="n">
        <v>16068.425</v>
      </c>
      <c r="J422" s="111" t="n">
        <v>0</v>
      </c>
      <c r="K422" s="112" t="n">
        <v>0</v>
      </c>
      <c r="L422" s="112" t="n">
        <v>16068.425</v>
      </c>
      <c r="M422" s="111" t="n">
        <v>16068.425</v>
      </c>
      <c r="N422" s="112" t="n">
        <v>54823.19737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356</v>
      </c>
      <c r="D423" s="45" t="s">
        <v>114</v>
      </c>
      <c r="E423" s="46" t="s">
        <v>115</v>
      </c>
      <c r="F423" s="111" t="n">
        <v>0</v>
      </c>
      <c r="G423" s="111" t="n">
        <v>0</v>
      </c>
      <c r="H423" s="111" t="n">
        <v>0</v>
      </c>
      <c r="I423" s="111" t="n">
        <v>1226.33</v>
      </c>
      <c r="J423" s="111" t="n">
        <v>0</v>
      </c>
      <c r="K423" s="112" t="n">
        <v>0</v>
      </c>
      <c r="L423" s="112" t="n">
        <v>1226.33</v>
      </c>
      <c r="M423" s="111" t="n">
        <v>1226.33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361</v>
      </c>
      <c r="D424" s="45" t="s">
        <v>204</v>
      </c>
      <c r="E424" s="46" t="s">
        <v>205</v>
      </c>
      <c r="F424" s="111" t="n">
        <v>714.08</v>
      </c>
      <c r="G424" s="111" t="n">
        <v>0</v>
      </c>
      <c r="H424" s="111" t="n">
        <v>0</v>
      </c>
      <c r="I424" s="111" t="n">
        <v>205.54</v>
      </c>
      <c r="J424" s="111" t="n">
        <v>0</v>
      </c>
      <c r="K424" s="112" t="n">
        <v>0</v>
      </c>
      <c r="L424" s="112" t="n">
        <v>205.54</v>
      </c>
      <c r="M424" s="111" t="n">
        <v>205.54</v>
      </c>
      <c r="N424" s="112" t="n">
        <v>714.08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353</v>
      </c>
      <c r="D425" s="45" t="s">
        <v>75</v>
      </c>
      <c r="E425" s="46" t="s">
        <v>76</v>
      </c>
      <c r="F425" s="111" t="n">
        <v>0</v>
      </c>
      <c r="G425" s="111" t="n">
        <v>0</v>
      </c>
      <c r="H425" s="111" t="n">
        <v>0</v>
      </c>
      <c r="I425" s="111" t="n">
        <v>813.55</v>
      </c>
      <c r="J425" s="111" t="n">
        <v>0</v>
      </c>
      <c r="K425" s="112" t="n">
        <v>0</v>
      </c>
      <c r="L425" s="112" t="n">
        <v>813.55</v>
      </c>
      <c r="M425" s="111" t="n">
        <v>813.55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396</v>
      </c>
      <c r="D426" s="45" t="s">
        <v>158</v>
      </c>
      <c r="E426" s="46" t="s">
        <v>159</v>
      </c>
      <c r="F426" s="111" t="n">
        <v>2243.04</v>
      </c>
      <c r="G426" s="111" t="n">
        <v>0</v>
      </c>
      <c r="H426" s="111" t="n">
        <v>0</v>
      </c>
      <c r="I426" s="111" t="n">
        <v>529.89</v>
      </c>
      <c r="J426" s="111" t="n">
        <v>0</v>
      </c>
      <c r="K426" s="112" t="n">
        <v>0</v>
      </c>
      <c r="L426" s="112" t="n">
        <v>529.89</v>
      </c>
      <c r="M426" s="111" t="n">
        <v>529.89</v>
      </c>
      <c r="N426" s="112" t="n">
        <v>2243.04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397</v>
      </c>
      <c r="D427" s="45" t="s">
        <v>69</v>
      </c>
      <c r="E427" s="46" t="s">
        <v>70</v>
      </c>
      <c r="F427" s="111" t="n">
        <v>2652.99</v>
      </c>
      <c r="G427" s="111" t="n">
        <v>0</v>
      </c>
      <c r="H427" s="111" t="n">
        <v>0</v>
      </c>
      <c r="I427" s="111" t="n">
        <v>601.01</v>
      </c>
      <c r="J427" s="111" t="n">
        <v>0</v>
      </c>
      <c r="K427" s="112" t="n">
        <v>0</v>
      </c>
      <c r="L427" s="112" t="n">
        <v>601.01</v>
      </c>
      <c r="M427" s="111" t="n">
        <v>601.01</v>
      </c>
      <c r="N427" s="112" t="n">
        <v>2652.99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399</v>
      </c>
      <c r="D428" s="45" t="s">
        <v>180</v>
      </c>
      <c r="E428" s="46" t="s">
        <v>181</v>
      </c>
      <c r="F428" s="111" t="n">
        <v>932.03</v>
      </c>
      <c r="G428" s="111" t="n">
        <v>0</v>
      </c>
      <c r="H428" s="111" t="n">
        <v>0</v>
      </c>
      <c r="I428" s="111" t="n">
        <v>278.34</v>
      </c>
      <c r="J428" s="111" t="n">
        <v>0</v>
      </c>
      <c r="K428" s="112" t="n">
        <v>0</v>
      </c>
      <c r="L428" s="112" t="n">
        <v>278.34</v>
      </c>
      <c r="M428" s="111" t="n">
        <v>278.34</v>
      </c>
      <c r="N428" s="112" t="n">
        <v>932.03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402</v>
      </c>
      <c r="D429" s="45" t="s">
        <v>67</v>
      </c>
      <c r="E429" s="46" t="s">
        <v>68</v>
      </c>
      <c r="F429" s="111" t="n">
        <v>0</v>
      </c>
      <c r="G429" s="111" t="n">
        <v>322.8664</v>
      </c>
      <c r="H429" s="111" t="n">
        <v>0</v>
      </c>
      <c r="I429" s="111" t="n">
        <v>425.6</v>
      </c>
      <c r="J429" s="111" t="n">
        <v>0</v>
      </c>
      <c r="K429" s="112" t="n">
        <v>0</v>
      </c>
      <c r="L429" s="112" t="n">
        <v>425.6</v>
      </c>
      <c r="M429" s="111" t="n">
        <v>425.6</v>
      </c>
      <c r="N429" s="112" t="n">
        <v>322.8664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362</v>
      </c>
      <c r="D430" s="45" t="s">
        <v>180</v>
      </c>
      <c r="E430" s="46" t="s">
        <v>181</v>
      </c>
      <c r="F430" s="111" t="n">
        <v>932.03</v>
      </c>
      <c r="G430" s="111" t="n">
        <v>0</v>
      </c>
      <c r="H430" s="111" t="n">
        <v>0</v>
      </c>
      <c r="I430" s="111" t="n">
        <v>278.34</v>
      </c>
      <c r="J430" s="111" t="n">
        <v>0</v>
      </c>
      <c r="K430" s="112" t="n">
        <v>0</v>
      </c>
      <c r="L430" s="112" t="n">
        <v>278.34</v>
      </c>
      <c r="M430" s="111" t="n">
        <v>278.34</v>
      </c>
      <c r="N430" s="112" t="n">
        <v>932.03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349</v>
      </c>
      <c r="D431" s="45" t="s">
        <v>48</v>
      </c>
      <c r="E431" s="46" t="s">
        <v>49</v>
      </c>
      <c r="F431" s="111" t="n">
        <v>0</v>
      </c>
      <c r="G431" s="111" t="n">
        <v>829.68</v>
      </c>
      <c r="H431" s="111" t="n">
        <v>0</v>
      </c>
      <c r="I431" s="111" t="n">
        <v>4116.3</v>
      </c>
      <c r="J431" s="111" t="n">
        <v>0</v>
      </c>
      <c r="K431" s="112" t="n">
        <v>0</v>
      </c>
      <c r="L431" s="112" t="n">
        <v>4116.3</v>
      </c>
      <c r="M431" s="111" t="n">
        <v>4116.3</v>
      </c>
      <c r="N431" s="112" t="n">
        <v>829.68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351</v>
      </c>
      <c r="D432" s="45" t="s">
        <v>168</v>
      </c>
      <c r="E432" s="46" t="s">
        <v>169</v>
      </c>
      <c r="F432" s="111" t="n">
        <v>0</v>
      </c>
      <c r="G432" s="111" t="n">
        <v>0</v>
      </c>
      <c r="H432" s="111" t="n">
        <v>0</v>
      </c>
      <c r="I432" s="111" t="n">
        <v>13337.2932</v>
      </c>
      <c r="J432" s="111" t="n">
        <v>0</v>
      </c>
      <c r="K432" s="112" t="n">
        <v>62134.992234</v>
      </c>
      <c r="L432" s="112" t="n">
        <v>13337.2932</v>
      </c>
      <c r="M432" s="111" t="n">
        <v>75472.285434</v>
      </c>
      <c r="N432" s="112" t="n">
        <v>0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76</v>
      </c>
      <c r="D433" s="45" t="s">
        <v>54</v>
      </c>
      <c r="E433" s="46" t="s">
        <v>55</v>
      </c>
      <c r="F433" s="111" t="n">
        <v>0</v>
      </c>
      <c r="G433" s="111" t="n">
        <v>0</v>
      </c>
      <c r="H433" s="111" t="n">
        <v>0</v>
      </c>
      <c r="I433" s="111" t="n">
        <v>265.47</v>
      </c>
      <c r="J433" s="111" t="n">
        <v>0</v>
      </c>
      <c r="K433" s="112" t="n">
        <v>0</v>
      </c>
      <c r="L433" s="112" t="n">
        <v>265.47</v>
      </c>
      <c r="M433" s="111" t="n">
        <v>265.47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74</v>
      </c>
      <c r="D434" s="45" t="s">
        <v>56</v>
      </c>
      <c r="E434" s="46" t="s">
        <v>57</v>
      </c>
      <c r="F434" s="111" t="n">
        <v>0</v>
      </c>
      <c r="G434" s="111" t="n">
        <v>0</v>
      </c>
      <c r="H434" s="111" t="n">
        <v>0</v>
      </c>
      <c r="I434" s="111" t="n">
        <v>371.625</v>
      </c>
      <c r="J434" s="111" t="n">
        <v>0</v>
      </c>
      <c r="K434" s="112" t="n">
        <v>0</v>
      </c>
      <c r="L434" s="112" t="n">
        <v>371.625</v>
      </c>
      <c r="M434" s="111" t="n">
        <v>371.625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75</v>
      </c>
      <c r="D435" s="45" t="s">
        <v>52</v>
      </c>
      <c r="E435" s="46" t="s">
        <v>53</v>
      </c>
      <c r="F435" s="111" t="n">
        <v>0</v>
      </c>
      <c r="G435" s="111" t="n">
        <v>0</v>
      </c>
      <c r="H435" s="111" t="n">
        <v>0</v>
      </c>
      <c r="I435" s="111" t="n">
        <v>235.41</v>
      </c>
      <c r="J435" s="111" t="n">
        <v>0</v>
      </c>
      <c r="K435" s="112" t="n">
        <v>0</v>
      </c>
      <c r="L435" s="112" t="n">
        <v>235.41</v>
      </c>
      <c r="M435" s="111" t="n">
        <v>235.41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529</v>
      </c>
      <c r="D436" s="45" t="s">
        <v>81</v>
      </c>
      <c r="E436" s="46" t="s">
        <v>82</v>
      </c>
      <c r="F436" s="111" t="n">
        <v>0</v>
      </c>
      <c r="G436" s="111" t="n">
        <v>860.1889314</v>
      </c>
      <c r="H436" s="111" t="n">
        <v>0</v>
      </c>
      <c r="I436" s="111" t="n">
        <v>479.67165</v>
      </c>
      <c r="J436" s="111" t="n">
        <v>0</v>
      </c>
      <c r="K436" s="112" t="n">
        <v>0</v>
      </c>
      <c r="L436" s="112" t="n">
        <v>479.67165</v>
      </c>
      <c r="M436" s="111" t="n">
        <v>479.67165</v>
      </c>
      <c r="N436" s="112" t="n">
        <v>860.1889314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469</v>
      </c>
      <c r="D437" s="45" t="s">
        <v>63</v>
      </c>
      <c r="E437" s="46" t="s">
        <v>64</v>
      </c>
      <c r="F437" s="111" t="n">
        <v>0</v>
      </c>
      <c r="G437" s="111" t="n">
        <v>155.17</v>
      </c>
      <c r="H437" s="111" t="n">
        <v>0</v>
      </c>
      <c r="I437" s="111" t="n">
        <v>0</v>
      </c>
      <c r="J437" s="111" t="n">
        <v>0</v>
      </c>
      <c r="K437" s="112" t="n">
        <v>0</v>
      </c>
      <c r="L437" s="112" t="n">
        <v>0</v>
      </c>
      <c r="M437" s="111" t="n">
        <v>0</v>
      </c>
      <c r="N437" s="112" t="n">
        <v>155.17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109</v>
      </c>
      <c r="D438" s="45" t="s">
        <v>206</v>
      </c>
      <c r="E438" s="46" t="s">
        <v>207</v>
      </c>
      <c r="F438" s="111" t="n">
        <v>0</v>
      </c>
      <c r="G438" s="111" t="n">
        <v>0</v>
      </c>
      <c r="H438" s="111" t="n">
        <v>0</v>
      </c>
      <c r="I438" s="111" t="n">
        <v>335.770155</v>
      </c>
      <c r="J438" s="111" t="n">
        <v>0</v>
      </c>
      <c r="K438" s="112" t="n">
        <v>0</v>
      </c>
      <c r="L438" s="112" t="n">
        <v>335.770155</v>
      </c>
      <c r="M438" s="111" t="n">
        <v>335.770155</v>
      </c>
      <c r="N438" s="112" t="n">
        <v>0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105</v>
      </c>
      <c r="D439" s="45" t="s">
        <v>120</v>
      </c>
      <c r="E439" s="46" t="s">
        <v>121</v>
      </c>
      <c r="F439" s="111" t="n">
        <v>0</v>
      </c>
      <c r="G439" s="111" t="n">
        <v>0</v>
      </c>
      <c r="H439" s="111" t="n">
        <v>0</v>
      </c>
      <c r="I439" s="111" t="n">
        <v>2006.3925</v>
      </c>
      <c r="J439" s="111" t="n">
        <v>0</v>
      </c>
      <c r="K439" s="112" t="n">
        <v>0</v>
      </c>
      <c r="L439" s="112" t="n">
        <v>2006.3925</v>
      </c>
      <c r="M439" s="111" t="n">
        <v>2006.3925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103</v>
      </c>
      <c r="D440" s="45" t="s">
        <v>200</v>
      </c>
      <c r="E440" s="46" t="s">
        <v>201</v>
      </c>
      <c r="F440" s="111" t="n">
        <v>0</v>
      </c>
      <c r="G440" s="111" t="n">
        <v>0</v>
      </c>
      <c r="H440" s="111" t="n">
        <v>0</v>
      </c>
      <c r="I440" s="111" t="n">
        <v>196.175</v>
      </c>
      <c r="J440" s="111" t="n">
        <v>0</v>
      </c>
      <c r="K440" s="112" t="n">
        <v>0</v>
      </c>
      <c r="L440" s="112" t="n">
        <v>196.175</v>
      </c>
      <c r="M440" s="111" t="n">
        <v>196.175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410</v>
      </c>
      <c r="D441" s="45" t="s">
        <v>168</v>
      </c>
      <c r="E441" s="46" t="s">
        <v>169</v>
      </c>
      <c r="F441" s="111" t="n">
        <v>0</v>
      </c>
      <c r="G441" s="111" t="n">
        <v>0</v>
      </c>
      <c r="H441" s="111" t="n">
        <v>0</v>
      </c>
      <c r="I441" s="111" t="n">
        <v>4594.1544</v>
      </c>
      <c r="J441" s="111" t="n">
        <v>0</v>
      </c>
      <c r="K441" s="112" t="n">
        <v>21402.974628</v>
      </c>
      <c r="L441" s="112" t="n">
        <v>4594.1544</v>
      </c>
      <c r="M441" s="111" t="n">
        <v>25997.129028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419</v>
      </c>
      <c r="D442" s="45" t="s">
        <v>65</v>
      </c>
      <c r="E442" s="46" t="s">
        <v>66</v>
      </c>
      <c r="F442" s="111" t="n">
        <v>3956.36</v>
      </c>
      <c r="G442" s="111" t="n">
        <v>0</v>
      </c>
      <c r="H442" s="111" t="n">
        <v>0</v>
      </c>
      <c r="I442" s="111" t="n">
        <v>743.25</v>
      </c>
      <c r="J442" s="111" t="n">
        <v>0</v>
      </c>
      <c r="K442" s="112" t="n">
        <v>0</v>
      </c>
      <c r="L442" s="112" t="n">
        <v>743.25</v>
      </c>
      <c r="M442" s="111" t="n">
        <v>743.25</v>
      </c>
      <c r="N442" s="112" t="n">
        <v>3956.36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437</v>
      </c>
      <c r="D443" s="45" t="s">
        <v>140</v>
      </c>
      <c r="E443" s="46" t="s">
        <v>141</v>
      </c>
      <c r="F443" s="111" t="n">
        <v>0</v>
      </c>
      <c r="G443" s="111" t="n">
        <v>0</v>
      </c>
      <c r="H443" s="111" t="n">
        <v>0</v>
      </c>
      <c r="I443" s="111" t="n">
        <v>2233.93</v>
      </c>
      <c r="J443" s="111" t="n">
        <v>0</v>
      </c>
      <c r="K443" s="112" t="n">
        <v>2440.2814</v>
      </c>
      <c r="L443" s="112" t="n">
        <v>2233.93</v>
      </c>
      <c r="M443" s="111" t="n">
        <v>4674.2114</v>
      </c>
      <c r="N443" s="112" t="n">
        <v>0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422</v>
      </c>
      <c r="D444" s="45" t="s">
        <v>67</v>
      </c>
      <c r="E444" s="46" t="s">
        <v>68</v>
      </c>
      <c r="F444" s="111" t="n">
        <v>0</v>
      </c>
      <c r="G444" s="111" t="n">
        <v>322.8664</v>
      </c>
      <c r="H444" s="111" t="n">
        <v>0</v>
      </c>
      <c r="I444" s="111" t="n">
        <v>425.6</v>
      </c>
      <c r="J444" s="111" t="n">
        <v>0</v>
      </c>
      <c r="K444" s="112" t="n">
        <v>0</v>
      </c>
      <c r="L444" s="112" t="n">
        <v>425.6</v>
      </c>
      <c r="M444" s="111" t="n">
        <v>425.6</v>
      </c>
      <c r="N444" s="112" t="n">
        <v>322.8664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431</v>
      </c>
      <c r="D445" s="45" t="s">
        <v>92</v>
      </c>
      <c r="E445" s="46" t="s">
        <v>93</v>
      </c>
      <c r="F445" s="111" t="n">
        <v>0</v>
      </c>
      <c r="G445" s="111" t="n">
        <v>5270.94</v>
      </c>
      <c r="H445" s="111" t="n">
        <v>0</v>
      </c>
      <c r="I445" s="111" t="n">
        <v>1011.87</v>
      </c>
      <c r="J445" s="111" t="n">
        <v>0</v>
      </c>
      <c r="K445" s="112" t="n">
        <v>0</v>
      </c>
      <c r="L445" s="112" t="n">
        <v>1011.87</v>
      </c>
      <c r="M445" s="111" t="n">
        <v>1011.87</v>
      </c>
      <c r="N445" s="112" t="n">
        <v>5270.94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435</v>
      </c>
      <c r="D446" s="45" t="s">
        <v>75</v>
      </c>
      <c r="E446" s="46" t="s">
        <v>76</v>
      </c>
      <c r="F446" s="111" t="n">
        <v>0</v>
      </c>
      <c r="G446" s="111" t="n">
        <v>0</v>
      </c>
      <c r="H446" s="111" t="n">
        <v>0</v>
      </c>
      <c r="I446" s="111" t="n">
        <v>982.4</v>
      </c>
      <c r="J446" s="111" t="n">
        <v>0</v>
      </c>
      <c r="K446" s="112" t="n">
        <v>0</v>
      </c>
      <c r="L446" s="112" t="n">
        <v>982.4</v>
      </c>
      <c r="M446" s="111" t="n">
        <v>982.4</v>
      </c>
      <c r="N446" s="112" t="n">
        <v>0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433</v>
      </c>
      <c r="D447" s="45" t="s">
        <v>168</v>
      </c>
      <c r="E447" s="46" t="s">
        <v>169</v>
      </c>
      <c r="F447" s="111" t="n">
        <v>0</v>
      </c>
      <c r="G447" s="111" t="n">
        <v>0</v>
      </c>
      <c r="H447" s="111" t="n">
        <v>0</v>
      </c>
      <c r="I447" s="111" t="n">
        <v>6998.0724</v>
      </c>
      <c r="J447" s="111" t="n">
        <v>0</v>
      </c>
      <c r="K447" s="112" t="n">
        <v>32602.205538</v>
      </c>
      <c r="L447" s="112" t="n">
        <v>6998.0724</v>
      </c>
      <c r="M447" s="111" t="n">
        <v>39600.277938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425</v>
      </c>
      <c r="D448" s="45" t="s">
        <v>71</v>
      </c>
      <c r="E448" s="46" t="s">
        <v>72</v>
      </c>
      <c r="F448" s="111" t="n">
        <v>0</v>
      </c>
      <c r="G448" s="111" t="n">
        <v>4662.12</v>
      </c>
      <c r="H448" s="111" t="n">
        <v>0</v>
      </c>
      <c r="I448" s="111" t="n">
        <v>2293.02</v>
      </c>
      <c r="J448" s="111" t="n">
        <v>0</v>
      </c>
      <c r="K448" s="112" t="n">
        <v>41.04</v>
      </c>
      <c r="L448" s="112" t="n">
        <v>2293.02</v>
      </c>
      <c r="M448" s="111" t="n">
        <v>2334.06</v>
      </c>
      <c r="N448" s="112" t="n">
        <v>4662.12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423</v>
      </c>
      <c r="D449" s="45" t="s">
        <v>61</v>
      </c>
      <c r="E449" s="46" t="s">
        <v>62</v>
      </c>
      <c r="F449" s="111" t="n">
        <v>0</v>
      </c>
      <c r="G449" s="111" t="n">
        <v>329.5064</v>
      </c>
      <c r="H449" s="111" t="n">
        <v>0</v>
      </c>
      <c r="I449" s="111" t="n">
        <v>425.6</v>
      </c>
      <c r="J449" s="111" t="n">
        <v>0</v>
      </c>
      <c r="K449" s="112" t="n">
        <v>0</v>
      </c>
      <c r="L449" s="112" t="n">
        <v>425.6</v>
      </c>
      <c r="M449" s="111" t="n">
        <v>425.6</v>
      </c>
      <c r="N449" s="112" t="n">
        <v>329.5064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565</v>
      </c>
      <c r="D450" s="45" t="s">
        <v>35</v>
      </c>
      <c r="E450" s="46" t="s">
        <v>36</v>
      </c>
      <c r="F450" s="111" t="n">
        <v>0</v>
      </c>
      <c r="G450" s="111" t="n">
        <v>788.84756</v>
      </c>
      <c r="H450" s="111" t="n">
        <v>0</v>
      </c>
      <c r="I450" s="111" t="n">
        <v>2035.27</v>
      </c>
      <c r="J450" s="111" t="n">
        <v>0</v>
      </c>
      <c r="K450" s="112" t="n">
        <v>117.99</v>
      </c>
      <c r="L450" s="112" t="n">
        <v>2035.27</v>
      </c>
      <c r="M450" s="111" t="n">
        <v>2153.26</v>
      </c>
      <c r="N450" s="112" t="n">
        <v>788.84756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568</v>
      </c>
      <c r="D451" s="45" t="s">
        <v>208</v>
      </c>
      <c r="E451" s="46" t="s">
        <v>209</v>
      </c>
      <c r="F451" s="111" t="n">
        <v>0</v>
      </c>
      <c r="G451" s="111" t="n">
        <v>0</v>
      </c>
      <c r="H451" s="111" t="n">
        <v>0</v>
      </c>
      <c r="I451" s="111" t="n">
        <v>880</v>
      </c>
      <c r="J451" s="111" t="n">
        <v>0</v>
      </c>
      <c r="K451" s="112" t="n">
        <v>0</v>
      </c>
      <c r="L451" s="112" t="n">
        <v>880</v>
      </c>
      <c r="M451" s="111" t="n">
        <v>880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172</v>
      </c>
      <c r="D452" s="45" t="s">
        <v>73</v>
      </c>
      <c r="E452" s="46" t="s">
        <v>74</v>
      </c>
      <c r="F452" s="111" t="n">
        <v>0</v>
      </c>
      <c r="G452" s="111" t="n">
        <v>0</v>
      </c>
      <c r="H452" s="111" t="n">
        <v>0</v>
      </c>
      <c r="I452" s="111" t="n">
        <v>1654.24</v>
      </c>
      <c r="J452" s="111" t="n">
        <v>0</v>
      </c>
      <c r="K452" s="112" t="n">
        <v>0</v>
      </c>
      <c r="L452" s="112" t="n">
        <v>1654.24</v>
      </c>
      <c r="M452" s="111" t="n">
        <v>1654.24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174</v>
      </c>
      <c r="D453" s="45" t="s">
        <v>211</v>
      </c>
      <c r="E453" s="46" t="s">
        <v>212</v>
      </c>
      <c r="F453" s="111" t="n">
        <v>99781.12</v>
      </c>
      <c r="G453" s="111" t="n">
        <v>7.81737</v>
      </c>
      <c r="H453" s="111" t="n">
        <v>0</v>
      </c>
      <c r="I453" s="111" t="n">
        <v>19560.445</v>
      </c>
      <c r="J453" s="111" t="n">
        <v>0</v>
      </c>
      <c r="K453" s="112" t="n">
        <v>0</v>
      </c>
      <c r="L453" s="112" t="n">
        <v>19560.445</v>
      </c>
      <c r="M453" s="111" t="n">
        <v>19560.445</v>
      </c>
      <c r="N453" s="112" t="n">
        <v>99788.93737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171</v>
      </c>
      <c r="D454" s="45" t="s">
        <v>138</v>
      </c>
      <c r="E454" s="46" t="s">
        <v>139</v>
      </c>
      <c r="F454" s="111" t="n">
        <v>0</v>
      </c>
      <c r="G454" s="111" t="n">
        <v>0</v>
      </c>
      <c r="H454" s="111" t="n">
        <v>0</v>
      </c>
      <c r="I454" s="111" t="n">
        <v>1797.84</v>
      </c>
      <c r="J454" s="111" t="n">
        <v>0</v>
      </c>
      <c r="K454" s="112" t="n">
        <v>0</v>
      </c>
      <c r="L454" s="112" t="n">
        <v>1797.84</v>
      </c>
      <c r="M454" s="111" t="n">
        <v>1797.84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173</v>
      </c>
      <c r="D455" s="45" t="s">
        <v>110</v>
      </c>
      <c r="E455" s="46" t="s">
        <v>111</v>
      </c>
      <c r="F455" s="111" t="n">
        <v>0</v>
      </c>
      <c r="G455" s="111" t="n">
        <v>0</v>
      </c>
      <c r="H455" s="111" t="n">
        <v>0</v>
      </c>
      <c r="I455" s="111" t="n">
        <v>682.3649</v>
      </c>
      <c r="J455" s="111" t="n">
        <v>0</v>
      </c>
      <c r="K455" s="112" t="n">
        <v>0</v>
      </c>
      <c r="L455" s="112" t="n">
        <v>682.3649</v>
      </c>
      <c r="M455" s="111" t="n">
        <v>682.3649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178</v>
      </c>
      <c r="D456" s="45" t="s">
        <v>180</v>
      </c>
      <c r="E456" s="46" t="s">
        <v>181</v>
      </c>
      <c r="F456" s="111" t="n">
        <v>932.03</v>
      </c>
      <c r="G456" s="111" t="n">
        <v>0</v>
      </c>
      <c r="H456" s="111" t="n">
        <v>0</v>
      </c>
      <c r="I456" s="111" t="n">
        <v>278.34</v>
      </c>
      <c r="J456" s="111" t="n">
        <v>0</v>
      </c>
      <c r="K456" s="112" t="n">
        <v>0</v>
      </c>
      <c r="L456" s="112" t="n">
        <v>278.34</v>
      </c>
      <c r="M456" s="111" t="n">
        <v>278.34</v>
      </c>
      <c r="N456" s="112" t="n">
        <v>932.03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181</v>
      </c>
      <c r="D457" s="45" t="s">
        <v>92</v>
      </c>
      <c r="E457" s="46" t="s">
        <v>93</v>
      </c>
      <c r="F457" s="111" t="n">
        <v>0</v>
      </c>
      <c r="G457" s="111" t="n">
        <v>5270.94</v>
      </c>
      <c r="H457" s="111" t="n">
        <v>0</v>
      </c>
      <c r="I457" s="111" t="n">
        <v>1011.87</v>
      </c>
      <c r="J457" s="111" t="n">
        <v>0</v>
      </c>
      <c r="K457" s="112" t="n">
        <v>0</v>
      </c>
      <c r="L457" s="112" t="n">
        <v>1011.87</v>
      </c>
      <c r="M457" s="111" t="n">
        <v>1011.87</v>
      </c>
      <c r="N457" s="112" t="n">
        <v>5270.94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179</v>
      </c>
      <c r="D458" s="45" t="s">
        <v>106</v>
      </c>
      <c r="E458" s="46" t="s">
        <v>107</v>
      </c>
      <c r="F458" s="111" t="n">
        <v>0</v>
      </c>
      <c r="G458" s="111" t="n">
        <v>3762.5</v>
      </c>
      <c r="H458" s="111" t="n">
        <v>0</v>
      </c>
      <c r="I458" s="111" t="n">
        <v>1914.7</v>
      </c>
      <c r="J458" s="111" t="n">
        <v>0</v>
      </c>
      <c r="K458" s="112" t="n">
        <v>0</v>
      </c>
      <c r="L458" s="112" t="n">
        <v>1914.7</v>
      </c>
      <c r="M458" s="111" t="n">
        <v>1914.7</v>
      </c>
      <c r="N458" s="112" t="n">
        <v>3762.5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83</v>
      </c>
      <c r="D459" s="45" t="s">
        <v>67</v>
      </c>
      <c r="E459" s="46" t="s">
        <v>68</v>
      </c>
      <c r="F459" s="111" t="n">
        <v>0</v>
      </c>
      <c r="G459" s="111" t="n">
        <v>322.8664</v>
      </c>
      <c r="H459" s="111" t="n">
        <v>0</v>
      </c>
      <c r="I459" s="111" t="n">
        <v>425.6</v>
      </c>
      <c r="J459" s="111" t="n">
        <v>0</v>
      </c>
      <c r="K459" s="112" t="n">
        <v>0</v>
      </c>
      <c r="L459" s="112" t="n">
        <v>425.6</v>
      </c>
      <c r="M459" s="111" t="n">
        <v>425.6</v>
      </c>
      <c r="N459" s="112" t="n">
        <v>322.8664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182</v>
      </c>
      <c r="D460" s="45" t="s">
        <v>63</v>
      </c>
      <c r="E460" s="46" t="s">
        <v>64</v>
      </c>
      <c r="F460" s="111" t="n">
        <v>0</v>
      </c>
      <c r="G460" s="111" t="n">
        <v>155.17</v>
      </c>
      <c r="H460" s="111" t="n">
        <v>0</v>
      </c>
      <c r="I460" s="111" t="n">
        <v>0</v>
      </c>
      <c r="J460" s="111" t="n">
        <v>0</v>
      </c>
      <c r="K460" s="112" t="n">
        <v>0</v>
      </c>
      <c r="L460" s="112" t="n">
        <v>0</v>
      </c>
      <c r="M460" s="111" t="n">
        <v>0</v>
      </c>
      <c r="N460" s="112" t="n">
        <v>155.17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185</v>
      </c>
      <c r="D461" s="45" t="s">
        <v>88</v>
      </c>
      <c r="E461" s="46" t="s">
        <v>89</v>
      </c>
      <c r="F461" s="111" t="n">
        <v>0</v>
      </c>
      <c r="G461" s="111" t="n">
        <v>9545.14</v>
      </c>
      <c r="H461" s="111" t="n">
        <v>0</v>
      </c>
      <c r="I461" s="111" t="n">
        <v>1233.1</v>
      </c>
      <c r="J461" s="111" t="n">
        <v>0</v>
      </c>
      <c r="K461" s="112" t="n">
        <v>0</v>
      </c>
      <c r="L461" s="112" t="n">
        <v>1233.1</v>
      </c>
      <c r="M461" s="111" t="n">
        <v>1233.1</v>
      </c>
      <c r="N461" s="112" t="n">
        <v>9545.14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184</v>
      </c>
      <c r="D462" s="45" t="s">
        <v>61</v>
      </c>
      <c r="E462" s="46" t="s">
        <v>62</v>
      </c>
      <c r="F462" s="111" t="n">
        <v>0</v>
      </c>
      <c r="G462" s="111" t="n">
        <v>329.5064</v>
      </c>
      <c r="H462" s="111" t="n">
        <v>0</v>
      </c>
      <c r="I462" s="111" t="n">
        <v>425.6</v>
      </c>
      <c r="J462" s="111" t="n">
        <v>0</v>
      </c>
      <c r="K462" s="112" t="n">
        <v>0</v>
      </c>
      <c r="L462" s="112" t="n">
        <v>425.6</v>
      </c>
      <c r="M462" s="111" t="n">
        <v>425.6</v>
      </c>
      <c r="N462" s="112" t="n">
        <v>329.5064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180</v>
      </c>
      <c r="D463" s="45" t="s">
        <v>136</v>
      </c>
      <c r="E463" s="46" t="s">
        <v>137</v>
      </c>
      <c r="F463" s="111" t="n">
        <v>0</v>
      </c>
      <c r="G463" s="111" t="n">
        <v>4302</v>
      </c>
      <c r="H463" s="111" t="n">
        <v>0</v>
      </c>
      <c r="I463" s="111" t="n">
        <v>960.12</v>
      </c>
      <c r="J463" s="111" t="n">
        <v>0</v>
      </c>
      <c r="K463" s="112" t="n">
        <v>0</v>
      </c>
      <c r="L463" s="112" t="n">
        <v>960.12</v>
      </c>
      <c r="M463" s="111" t="n">
        <v>960.12</v>
      </c>
      <c r="N463" s="112" t="n">
        <v>4302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177</v>
      </c>
      <c r="D464" s="45" t="s">
        <v>65</v>
      </c>
      <c r="E464" s="46" t="s">
        <v>66</v>
      </c>
      <c r="F464" s="111" t="n">
        <v>3956.36</v>
      </c>
      <c r="G464" s="111" t="n">
        <v>0</v>
      </c>
      <c r="H464" s="111" t="n">
        <v>0</v>
      </c>
      <c r="I464" s="111" t="n">
        <v>743.25</v>
      </c>
      <c r="J464" s="111" t="n">
        <v>0</v>
      </c>
      <c r="K464" s="112" t="n">
        <v>0</v>
      </c>
      <c r="L464" s="112" t="n">
        <v>743.25</v>
      </c>
      <c r="M464" s="111" t="n">
        <v>743.25</v>
      </c>
      <c r="N464" s="112" t="n">
        <v>3956.36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175</v>
      </c>
      <c r="D465" s="45" t="s">
        <v>158</v>
      </c>
      <c r="E465" s="46" t="s">
        <v>159</v>
      </c>
      <c r="F465" s="111" t="n">
        <v>2243.04</v>
      </c>
      <c r="G465" s="111" t="n">
        <v>0</v>
      </c>
      <c r="H465" s="111" t="n">
        <v>0</v>
      </c>
      <c r="I465" s="111" t="n">
        <v>529.89</v>
      </c>
      <c r="J465" s="111" t="n">
        <v>0</v>
      </c>
      <c r="K465" s="112" t="n">
        <v>0</v>
      </c>
      <c r="L465" s="112" t="n">
        <v>529.89</v>
      </c>
      <c r="M465" s="111" t="n">
        <v>529.89</v>
      </c>
      <c r="N465" s="112" t="n">
        <v>2243.04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176</v>
      </c>
      <c r="D466" s="45" t="s">
        <v>69</v>
      </c>
      <c r="E466" s="46" t="s">
        <v>70</v>
      </c>
      <c r="F466" s="111" t="n">
        <v>2652.99</v>
      </c>
      <c r="G466" s="111" t="n">
        <v>0</v>
      </c>
      <c r="H466" s="111" t="n">
        <v>0</v>
      </c>
      <c r="I466" s="111" t="n">
        <v>601.01</v>
      </c>
      <c r="J466" s="111" t="n">
        <v>0</v>
      </c>
      <c r="K466" s="112" t="n">
        <v>0</v>
      </c>
      <c r="L466" s="112" t="n">
        <v>601.01</v>
      </c>
      <c r="M466" s="111" t="n">
        <v>601.01</v>
      </c>
      <c r="N466" s="112" t="n">
        <v>2652.99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411</v>
      </c>
      <c r="D467" s="45" t="s">
        <v>58</v>
      </c>
      <c r="E467" s="46" t="s">
        <v>59</v>
      </c>
      <c r="F467" s="111" t="n">
        <v>0</v>
      </c>
      <c r="G467" s="111" t="n">
        <v>0</v>
      </c>
      <c r="H467" s="111" t="n">
        <v>0</v>
      </c>
      <c r="I467" s="111" t="n">
        <v>13855.1028</v>
      </c>
      <c r="J467" s="111" t="n">
        <v>0</v>
      </c>
      <c r="K467" s="112" t="n">
        <v>16971.26308605</v>
      </c>
      <c r="L467" s="112" t="n">
        <v>13855.1028</v>
      </c>
      <c r="M467" s="111" t="n">
        <v>30826.36588605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439</v>
      </c>
      <c r="D468" s="45" t="s">
        <v>188</v>
      </c>
      <c r="E468" s="46" t="s">
        <v>189</v>
      </c>
      <c r="F468" s="111" t="n">
        <v>84198.56</v>
      </c>
      <c r="G468" s="111" t="n">
        <v>7.81737</v>
      </c>
      <c r="H468" s="111" t="n">
        <v>0</v>
      </c>
      <c r="I468" s="111" t="n">
        <v>20495.585</v>
      </c>
      <c r="J468" s="111" t="n">
        <v>0</v>
      </c>
      <c r="K468" s="112" t="n">
        <v>0</v>
      </c>
      <c r="L468" s="112" t="n">
        <v>20495.585</v>
      </c>
      <c r="M468" s="111" t="n">
        <v>20495.585</v>
      </c>
      <c r="N468" s="112" t="n">
        <v>84206.37737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409</v>
      </c>
      <c r="D469" s="45" t="s">
        <v>96</v>
      </c>
      <c r="E469" s="46" t="s">
        <v>97</v>
      </c>
      <c r="F469" s="111" t="n">
        <v>0</v>
      </c>
      <c r="G469" s="111" t="n">
        <v>0</v>
      </c>
      <c r="H469" s="111" t="n">
        <v>0</v>
      </c>
      <c r="I469" s="111" t="n">
        <v>4675.902</v>
      </c>
      <c r="J469" s="111" t="n">
        <v>0</v>
      </c>
      <c r="K469" s="112" t="n">
        <v>0</v>
      </c>
      <c r="L469" s="112" t="n">
        <v>4675.902</v>
      </c>
      <c r="M469" s="111" t="n">
        <v>4675.902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355</v>
      </c>
      <c r="D470" s="45" t="s">
        <v>140</v>
      </c>
      <c r="E470" s="46" t="s">
        <v>141</v>
      </c>
      <c r="F470" s="111" t="n">
        <v>0</v>
      </c>
      <c r="G470" s="111" t="n">
        <v>0</v>
      </c>
      <c r="H470" s="111" t="n">
        <v>0</v>
      </c>
      <c r="I470" s="111" t="n">
        <v>2233.93</v>
      </c>
      <c r="J470" s="111" t="n">
        <v>0</v>
      </c>
      <c r="K470" s="112" t="n">
        <v>2440.2814</v>
      </c>
      <c r="L470" s="112" t="n">
        <v>2233.93</v>
      </c>
      <c r="M470" s="111" t="n">
        <v>4674.2114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357</v>
      </c>
      <c r="D471" s="45" t="s">
        <v>213</v>
      </c>
      <c r="E471" s="46" t="s">
        <v>214</v>
      </c>
      <c r="F471" s="111" t="n">
        <v>102669.5</v>
      </c>
      <c r="G471" s="111" t="n">
        <v>7.81737</v>
      </c>
      <c r="H471" s="111" t="n">
        <v>0</v>
      </c>
      <c r="I471" s="111" t="n">
        <v>22201.215</v>
      </c>
      <c r="J471" s="111" t="n">
        <v>0</v>
      </c>
      <c r="K471" s="112" t="n">
        <v>0</v>
      </c>
      <c r="L471" s="112" t="n">
        <v>22201.215</v>
      </c>
      <c r="M471" s="111" t="n">
        <v>22201.215</v>
      </c>
      <c r="N471" s="112" t="n">
        <v>102677.31737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187</v>
      </c>
      <c r="D472" s="45" t="s">
        <v>71</v>
      </c>
      <c r="E472" s="46" t="s">
        <v>72</v>
      </c>
      <c r="F472" s="111" t="n">
        <v>0</v>
      </c>
      <c r="G472" s="111" t="n">
        <v>2331.06</v>
      </c>
      <c r="H472" s="111" t="n">
        <v>0</v>
      </c>
      <c r="I472" s="111" t="n">
        <v>1146.51</v>
      </c>
      <c r="J472" s="111" t="n">
        <v>0</v>
      </c>
      <c r="K472" s="112" t="n">
        <v>20.52</v>
      </c>
      <c r="L472" s="112" t="n">
        <v>1146.51</v>
      </c>
      <c r="M472" s="111" t="n">
        <v>1167.03</v>
      </c>
      <c r="N472" s="112" t="n">
        <v>2331.06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302</v>
      </c>
      <c r="D473" s="45" t="s">
        <v>134</v>
      </c>
      <c r="E473" s="46" t="s">
        <v>135</v>
      </c>
      <c r="F473" s="111" t="n">
        <v>0</v>
      </c>
      <c r="G473" s="111" t="n">
        <v>630.9640954</v>
      </c>
      <c r="H473" s="111" t="n">
        <v>0</v>
      </c>
      <c r="I473" s="111" t="n">
        <v>1048.075</v>
      </c>
      <c r="J473" s="111" t="n">
        <v>0</v>
      </c>
      <c r="K473" s="112" t="n">
        <v>7.52</v>
      </c>
      <c r="L473" s="112" t="n">
        <v>1048.075</v>
      </c>
      <c r="M473" s="111" t="n">
        <v>1055.595</v>
      </c>
      <c r="N473" s="112" t="n">
        <v>630.9640954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311</v>
      </c>
      <c r="D474" s="45" t="s">
        <v>215</v>
      </c>
      <c r="E474" s="46" t="s">
        <v>216</v>
      </c>
      <c r="F474" s="111" t="n">
        <v>2843.29</v>
      </c>
      <c r="G474" s="111" t="n">
        <v>0</v>
      </c>
      <c r="H474" s="111" t="n">
        <v>0</v>
      </c>
      <c r="I474" s="111" t="n">
        <v>677.73</v>
      </c>
      <c r="J474" s="111" t="n">
        <v>0</v>
      </c>
      <c r="K474" s="112" t="n">
        <v>0</v>
      </c>
      <c r="L474" s="112" t="n">
        <v>677.73</v>
      </c>
      <c r="M474" s="111" t="n">
        <v>677.73</v>
      </c>
      <c r="N474" s="112" t="n">
        <v>2843.29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268</v>
      </c>
      <c r="D475" s="45" t="s">
        <v>174</v>
      </c>
      <c r="E475" s="46" t="s">
        <v>175</v>
      </c>
      <c r="F475" s="111" t="n">
        <v>67365.32</v>
      </c>
      <c r="G475" s="111" t="n">
        <v>7.81737</v>
      </c>
      <c r="H475" s="111" t="n">
        <v>0</v>
      </c>
      <c r="I475" s="111" t="n">
        <v>17062.945</v>
      </c>
      <c r="J475" s="111" t="n">
        <v>0</v>
      </c>
      <c r="K475" s="112" t="n">
        <v>0</v>
      </c>
      <c r="L475" s="112" t="n">
        <v>17062.945</v>
      </c>
      <c r="M475" s="111" t="n">
        <v>17062.945</v>
      </c>
      <c r="N475" s="112" t="n">
        <v>67373.13737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291</v>
      </c>
      <c r="D476" s="45" t="s">
        <v>77</v>
      </c>
      <c r="E476" s="46" t="s">
        <v>78</v>
      </c>
      <c r="F476" s="111" t="n">
        <v>0</v>
      </c>
      <c r="G476" s="111" t="n">
        <v>0</v>
      </c>
      <c r="H476" s="111" t="n">
        <v>0</v>
      </c>
      <c r="I476" s="111" t="n">
        <v>3440.8</v>
      </c>
      <c r="J476" s="111" t="n">
        <v>0</v>
      </c>
      <c r="K476" s="112" t="n">
        <v>0</v>
      </c>
      <c r="L476" s="112" t="n">
        <v>3440.8</v>
      </c>
      <c r="M476" s="111" t="n">
        <v>3440.8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731</v>
      </c>
      <c r="D477" s="45" t="s">
        <v>217</v>
      </c>
      <c r="E477" s="46" t="s">
        <v>218</v>
      </c>
      <c r="F477" s="111" t="n">
        <v>0</v>
      </c>
      <c r="G477" s="111" t="n">
        <v>0</v>
      </c>
      <c r="H477" s="111" t="n">
        <v>0</v>
      </c>
      <c r="I477" s="111" t="n">
        <v>562.848</v>
      </c>
      <c r="J477" s="111" t="n">
        <v>0</v>
      </c>
      <c r="K477" s="112" t="n">
        <v>0</v>
      </c>
      <c r="L477" s="112" t="n">
        <v>562.848</v>
      </c>
      <c r="M477" s="111" t="n">
        <v>562.848</v>
      </c>
      <c r="N477" s="112" t="n">
        <v>0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694</v>
      </c>
      <c r="D478" s="45" t="s">
        <v>81</v>
      </c>
      <c r="E478" s="46" t="s">
        <v>82</v>
      </c>
      <c r="F478" s="111" t="n">
        <v>0</v>
      </c>
      <c r="G478" s="111" t="n">
        <v>1032.22671768</v>
      </c>
      <c r="H478" s="111" t="n">
        <v>0</v>
      </c>
      <c r="I478" s="111" t="n">
        <v>575.60598</v>
      </c>
      <c r="J478" s="111" t="n">
        <v>0</v>
      </c>
      <c r="K478" s="112" t="n">
        <v>0</v>
      </c>
      <c r="L478" s="112" t="n">
        <v>575.60598</v>
      </c>
      <c r="M478" s="111" t="n">
        <v>575.60598</v>
      </c>
      <c r="N478" s="112" t="n">
        <v>1032.22671768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730</v>
      </c>
      <c r="D479" s="45" t="s">
        <v>219</v>
      </c>
      <c r="E479" s="46" t="s">
        <v>220</v>
      </c>
      <c r="F479" s="111" t="n">
        <v>0</v>
      </c>
      <c r="G479" s="111" t="n">
        <v>0</v>
      </c>
      <c r="H479" s="111" t="n">
        <v>0</v>
      </c>
      <c r="I479" s="111" t="n">
        <v>12515.265</v>
      </c>
      <c r="J479" s="111" t="n">
        <v>0</v>
      </c>
      <c r="K479" s="112" t="n">
        <v>0</v>
      </c>
      <c r="L479" s="112" t="n">
        <v>12515.265</v>
      </c>
      <c r="M479" s="111" t="n">
        <v>12515.265</v>
      </c>
      <c r="N479" s="112" t="n">
        <v>0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728</v>
      </c>
      <c r="D480" s="45" t="s">
        <v>221</v>
      </c>
      <c r="E480" s="46" t="s">
        <v>222</v>
      </c>
      <c r="F480" s="111" t="n">
        <v>0</v>
      </c>
      <c r="G480" s="111" t="n">
        <v>0</v>
      </c>
      <c r="H480" s="111" t="n">
        <v>0</v>
      </c>
      <c r="I480" s="111" t="n">
        <v>16578.3075</v>
      </c>
      <c r="J480" s="111" t="n">
        <v>0</v>
      </c>
      <c r="K480" s="112" t="n">
        <v>0</v>
      </c>
      <c r="L480" s="112" t="n">
        <v>16578.3075</v>
      </c>
      <c r="M480" s="111" t="n">
        <v>16578.3075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727</v>
      </c>
      <c r="D481" s="45" t="s">
        <v>223</v>
      </c>
      <c r="E481" s="46" t="s">
        <v>224</v>
      </c>
      <c r="F481" s="111" t="n">
        <v>0</v>
      </c>
      <c r="G481" s="111" t="n">
        <v>0</v>
      </c>
      <c r="H481" s="111" t="n">
        <v>0</v>
      </c>
      <c r="I481" s="111" t="n">
        <v>144621.002475</v>
      </c>
      <c r="J481" s="111" t="n">
        <v>0</v>
      </c>
      <c r="K481" s="112" t="n">
        <v>0</v>
      </c>
      <c r="L481" s="112" t="n">
        <v>144621.002475</v>
      </c>
      <c r="M481" s="111" t="n">
        <v>144621.002475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288</v>
      </c>
      <c r="D482" s="45" t="s">
        <v>58</v>
      </c>
      <c r="E482" s="46" t="s">
        <v>59</v>
      </c>
      <c r="F482" s="111" t="n">
        <v>0</v>
      </c>
      <c r="G482" s="111" t="n">
        <v>0</v>
      </c>
      <c r="H482" s="111" t="n">
        <v>0</v>
      </c>
      <c r="I482" s="111" t="n">
        <v>10364.7236</v>
      </c>
      <c r="J482" s="111" t="n">
        <v>0</v>
      </c>
      <c r="K482" s="112" t="n">
        <v>12695.86040385</v>
      </c>
      <c r="L482" s="112" t="n">
        <v>10364.7236</v>
      </c>
      <c r="M482" s="111" t="n">
        <v>23060.58400385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271</v>
      </c>
      <c r="D483" s="45" t="s">
        <v>67</v>
      </c>
      <c r="E483" s="46" t="s">
        <v>68</v>
      </c>
      <c r="F483" s="111" t="n">
        <v>0</v>
      </c>
      <c r="G483" s="111" t="n">
        <v>322.8664</v>
      </c>
      <c r="H483" s="111" t="n">
        <v>0</v>
      </c>
      <c r="I483" s="111" t="n">
        <v>425.6</v>
      </c>
      <c r="J483" s="111" t="n">
        <v>0</v>
      </c>
      <c r="K483" s="112" t="n">
        <v>0</v>
      </c>
      <c r="L483" s="112" t="n">
        <v>425.6</v>
      </c>
      <c r="M483" s="111" t="n">
        <v>425.6</v>
      </c>
      <c r="N483" s="112" t="n">
        <v>322.8664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287</v>
      </c>
      <c r="D484" s="45" t="s">
        <v>168</v>
      </c>
      <c r="E484" s="46" t="s">
        <v>169</v>
      </c>
      <c r="F484" s="111" t="n">
        <v>0</v>
      </c>
      <c r="G484" s="111" t="n">
        <v>0</v>
      </c>
      <c r="H484" s="111" t="n">
        <v>0</v>
      </c>
      <c r="I484" s="111" t="n">
        <v>6463.8684</v>
      </c>
      <c r="J484" s="111" t="n">
        <v>0</v>
      </c>
      <c r="K484" s="112" t="n">
        <v>30113.487558</v>
      </c>
      <c r="L484" s="112" t="n">
        <v>6463.8684</v>
      </c>
      <c r="M484" s="111" t="n">
        <v>36577.355958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325</v>
      </c>
      <c r="D485" s="45" t="s">
        <v>50</v>
      </c>
      <c r="E485" s="46" t="s">
        <v>51</v>
      </c>
      <c r="F485" s="111" t="n">
        <v>0</v>
      </c>
      <c r="G485" s="111" t="n">
        <v>202.86</v>
      </c>
      <c r="H485" s="111" t="n">
        <v>0</v>
      </c>
      <c r="I485" s="111" t="n">
        <v>1330.62</v>
      </c>
      <c r="J485" s="111" t="n">
        <v>0</v>
      </c>
      <c r="K485" s="112" t="n">
        <v>0</v>
      </c>
      <c r="L485" s="112" t="n">
        <v>1330.62</v>
      </c>
      <c r="M485" s="111" t="n">
        <v>1330.62</v>
      </c>
      <c r="N485" s="112" t="n">
        <v>202.86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294</v>
      </c>
      <c r="D486" s="45" t="s">
        <v>140</v>
      </c>
      <c r="E486" s="46" t="s">
        <v>141</v>
      </c>
      <c r="F486" s="111" t="n">
        <v>0</v>
      </c>
      <c r="G486" s="111" t="n">
        <v>0</v>
      </c>
      <c r="H486" s="111" t="n">
        <v>0</v>
      </c>
      <c r="I486" s="111" t="n">
        <v>2233.93</v>
      </c>
      <c r="J486" s="111" t="n">
        <v>0</v>
      </c>
      <c r="K486" s="112" t="n">
        <v>2440.2814</v>
      </c>
      <c r="L486" s="112" t="n">
        <v>2233.93</v>
      </c>
      <c r="M486" s="111" t="n">
        <v>4674.2114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283</v>
      </c>
      <c r="D487" s="45" t="s">
        <v>65</v>
      </c>
      <c r="E487" s="46" t="s">
        <v>66</v>
      </c>
      <c r="F487" s="111" t="n">
        <v>3956.36</v>
      </c>
      <c r="G487" s="111" t="n">
        <v>0</v>
      </c>
      <c r="H487" s="111" t="n">
        <v>0</v>
      </c>
      <c r="I487" s="111" t="n">
        <v>743.25</v>
      </c>
      <c r="J487" s="111" t="n">
        <v>0</v>
      </c>
      <c r="K487" s="112" t="n">
        <v>0</v>
      </c>
      <c r="L487" s="112" t="n">
        <v>743.25</v>
      </c>
      <c r="M487" s="111" t="n">
        <v>743.25</v>
      </c>
      <c r="N487" s="112" t="n">
        <v>3956.36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191</v>
      </c>
      <c r="D488" s="45" t="s">
        <v>81</v>
      </c>
      <c r="E488" s="46" t="s">
        <v>82</v>
      </c>
      <c r="F488" s="111" t="n">
        <v>0</v>
      </c>
      <c r="G488" s="111" t="n">
        <v>1376.30229024</v>
      </c>
      <c r="H488" s="111" t="n">
        <v>0</v>
      </c>
      <c r="I488" s="111" t="n">
        <v>767.47464</v>
      </c>
      <c r="J488" s="111" t="n">
        <v>0</v>
      </c>
      <c r="K488" s="112" t="n">
        <v>0</v>
      </c>
      <c r="L488" s="112" t="n">
        <v>767.47464</v>
      </c>
      <c r="M488" s="111" t="n">
        <v>767.47464</v>
      </c>
      <c r="N488" s="112" t="n">
        <v>1376.30229024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210</v>
      </c>
      <c r="D489" s="45" t="s">
        <v>61</v>
      </c>
      <c r="E489" s="46" t="s">
        <v>62</v>
      </c>
      <c r="F489" s="111" t="n">
        <v>0</v>
      </c>
      <c r="G489" s="111" t="n">
        <v>329.5064</v>
      </c>
      <c r="H489" s="111" t="n">
        <v>0</v>
      </c>
      <c r="I489" s="111" t="n">
        <v>425.6</v>
      </c>
      <c r="J489" s="111" t="n">
        <v>0</v>
      </c>
      <c r="K489" s="112" t="n">
        <v>0</v>
      </c>
      <c r="L489" s="112" t="n">
        <v>425.6</v>
      </c>
      <c r="M489" s="111" t="n">
        <v>425.6</v>
      </c>
      <c r="N489" s="112" t="n">
        <v>329.5064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188</v>
      </c>
      <c r="D490" s="45" t="s">
        <v>176</v>
      </c>
      <c r="E490" s="46" t="s">
        <v>177</v>
      </c>
      <c r="F490" s="111" t="n">
        <v>0</v>
      </c>
      <c r="G490" s="111" t="n">
        <v>2064</v>
      </c>
      <c r="H490" s="111" t="n">
        <v>0</v>
      </c>
      <c r="I490" s="111" t="n">
        <v>0</v>
      </c>
      <c r="J490" s="111" t="n">
        <v>0</v>
      </c>
      <c r="K490" s="112" t="n">
        <v>0</v>
      </c>
      <c r="L490" s="112" t="n">
        <v>0</v>
      </c>
      <c r="M490" s="111" t="n">
        <v>0</v>
      </c>
      <c r="N490" s="112" t="n">
        <v>2064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77</v>
      </c>
      <c r="D491" s="45" t="s">
        <v>108</v>
      </c>
      <c r="E491" s="46" t="s">
        <v>109</v>
      </c>
      <c r="F491" s="111" t="n">
        <v>0</v>
      </c>
      <c r="G491" s="111" t="n">
        <v>0</v>
      </c>
      <c r="H491" s="111" t="n">
        <v>0</v>
      </c>
      <c r="I491" s="111" t="n">
        <v>291.69</v>
      </c>
      <c r="J491" s="111" t="n">
        <v>0</v>
      </c>
      <c r="K491" s="112" t="n">
        <v>0</v>
      </c>
      <c r="L491" s="112" t="n">
        <v>291.69</v>
      </c>
      <c r="M491" s="111" t="n">
        <v>291.69</v>
      </c>
      <c r="N491" s="112" t="n">
        <v>0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69</v>
      </c>
      <c r="D492" s="45" t="s">
        <v>96</v>
      </c>
      <c r="E492" s="46" t="s">
        <v>97</v>
      </c>
      <c r="F492" s="111" t="n">
        <v>0</v>
      </c>
      <c r="G492" s="111" t="n">
        <v>0</v>
      </c>
      <c r="H492" s="111" t="n">
        <v>0</v>
      </c>
      <c r="I492" s="111" t="n">
        <v>2230.11</v>
      </c>
      <c r="J492" s="111" t="n">
        <v>0</v>
      </c>
      <c r="K492" s="112" t="n">
        <v>0</v>
      </c>
      <c r="L492" s="112" t="n">
        <v>2230.11</v>
      </c>
      <c r="M492" s="111" t="n">
        <v>2230.11</v>
      </c>
      <c r="N492" s="112" t="n">
        <v>0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70</v>
      </c>
      <c r="D493" s="45" t="s">
        <v>79</v>
      </c>
      <c r="E493" s="46" t="s">
        <v>80</v>
      </c>
      <c r="F493" s="111" t="n">
        <v>0</v>
      </c>
      <c r="G493" s="111" t="n">
        <v>0</v>
      </c>
      <c r="H493" s="111" t="n">
        <v>0</v>
      </c>
      <c r="I493" s="111" t="n">
        <v>35250.60375</v>
      </c>
      <c r="J493" s="111" t="n">
        <v>0</v>
      </c>
      <c r="K493" s="112" t="n">
        <v>0</v>
      </c>
      <c r="L493" s="112" t="n">
        <v>35250.60375</v>
      </c>
      <c r="M493" s="111" t="n">
        <v>35250.60375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73</v>
      </c>
      <c r="D494" s="45" t="s">
        <v>118</v>
      </c>
      <c r="E494" s="46" t="s">
        <v>119</v>
      </c>
      <c r="F494" s="111" t="n">
        <v>0</v>
      </c>
      <c r="G494" s="111" t="n">
        <v>0</v>
      </c>
      <c r="H494" s="111" t="n">
        <v>0</v>
      </c>
      <c r="I494" s="111" t="n">
        <v>300.505</v>
      </c>
      <c r="J494" s="111" t="n">
        <v>0</v>
      </c>
      <c r="K494" s="112" t="n">
        <v>0</v>
      </c>
      <c r="L494" s="112" t="n">
        <v>300.505</v>
      </c>
      <c r="M494" s="111" t="n">
        <v>300.505</v>
      </c>
      <c r="N494" s="112" t="n">
        <v>0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379</v>
      </c>
      <c r="D495" s="45" t="s">
        <v>140</v>
      </c>
      <c r="E495" s="46" t="s">
        <v>141</v>
      </c>
      <c r="F495" s="111" t="n">
        <v>0</v>
      </c>
      <c r="G495" s="111" t="n">
        <v>0</v>
      </c>
      <c r="H495" s="111" t="n">
        <v>0</v>
      </c>
      <c r="I495" s="111" t="n">
        <v>2233.93</v>
      </c>
      <c r="J495" s="111" t="n">
        <v>0</v>
      </c>
      <c r="K495" s="112" t="n">
        <v>2440.2814</v>
      </c>
      <c r="L495" s="112" t="n">
        <v>2233.93</v>
      </c>
      <c r="M495" s="111" t="n">
        <v>4674.2114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119</v>
      </c>
      <c r="D496" s="45" t="s">
        <v>56</v>
      </c>
      <c r="E496" s="46" t="s">
        <v>57</v>
      </c>
      <c r="F496" s="111" t="n">
        <v>0</v>
      </c>
      <c r="G496" s="111" t="n">
        <v>0</v>
      </c>
      <c r="H496" s="111" t="n">
        <v>0</v>
      </c>
      <c r="I496" s="111" t="n">
        <v>371.625</v>
      </c>
      <c r="J496" s="111" t="n">
        <v>0</v>
      </c>
      <c r="K496" s="112" t="n">
        <v>0</v>
      </c>
      <c r="L496" s="112" t="n">
        <v>371.625</v>
      </c>
      <c r="M496" s="111" t="n">
        <v>371.625</v>
      </c>
      <c r="N496" s="112" t="n">
        <v>0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121</v>
      </c>
      <c r="D497" s="45" t="s">
        <v>108</v>
      </c>
      <c r="E497" s="46" t="s">
        <v>109</v>
      </c>
      <c r="F497" s="111" t="n">
        <v>0</v>
      </c>
      <c r="G497" s="111" t="n">
        <v>0</v>
      </c>
      <c r="H497" s="111" t="n">
        <v>0</v>
      </c>
      <c r="I497" s="111" t="n">
        <v>291.69</v>
      </c>
      <c r="J497" s="111" t="n">
        <v>0</v>
      </c>
      <c r="K497" s="112" t="n">
        <v>0</v>
      </c>
      <c r="L497" s="112" t="n">
        <v>291.69</v>
      </c>
      <c r="M497" s="111" t="n">
        <v>291.69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124</v>
      </c>
      <c r="D498" s="45" t="s">
        <v>225</v>
      </c>
      <c r="E498" s="46" t="s">
        <v>226</v>
      </c>
      <c r="F498" s="111" t="n">
        <v>0</v>
      </c>
      <c r="G498" s="111" t="n">
        <v>0</v>
      </c>
      <c r="H498" s="111" t="n">
        <v>0</v>
      </c>
      <c r="I498" s="111" t="n">
        <v>9803.7475</v>
      </c>
      <c r="J498" s="111" t="n">
        <v>0</v>
      </c>
      <c r="K498" s="112" t="n">
        <v>0</v>
      </c>
      <c r="L498" s="112" t="n">
        <v>9803.7475</v>
      </c>
      <c r="M498" s="111" t="n">
        <v>9803.7475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116</v>
      </c>
      <c r="D499" s="45" t="s">
        <v>116</v>
      </c>
      <c r="E499" s="46" t="s">
        <v>117</v>
      </c>
      <c r="F499" s="111" t="n">
        <v>0</v>
      </c>
      <c r="G499" s="111" t="n">
        <v>0</v>
      </c>
      <c r="H499" s="111" t="n">
        <v>0</v>
      </c>
      <c r="I499" s="111" t="n">
        <v>9292.3375</v>
      </c>
      <c r="J499" s="111" t="n">
        <v>0</v>
      </c>
      <c r="K499" s="112" t="n">
        <v>0</v>
      </c>
      <c r="L499" s="112" t="n">
        <v>9292.3375</v>
      </c>
      <c r="M499" s="111" t="n">
        <v>9292.337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96</v>
      </c>
      <c r="D500" s="45" t="s">
        <v>96</v>
      </c>
      <c r="E500" s="46" t="s">
        <v>97</v>
      </c>
      <c r="F500" s="111" t="n">
        <v>0</v>
      </c>
      <c r="G500" s="111" t="n">
        <v>0</v>
      </c>
      <c r="H500" s="111" t="n">
        <v>0</v>
      </c>
      <c r="I500" s="111" t="n">
        <v>5446.494</v>
      </c>
      <c r="J500" s="111" t="n">
        <v>0</v>
      </c>
      <c r="K500" s="112" t="n">
        <v>0</v>
      </c>
      <c r="L500" s="112" t="n">
        <v>5446.494</v>
      </c>
      <c r="M500" s="111" t="n">
        <v>5446.494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117</v>
      </c>
      <c r="D501" s="45" t="s">
        <v>94</v>
      </c>
      <c r="E501" s="46" t="s">
        <v>95</v>
      </c>
      <c r="F501" s="111" t="n">
        <v>0</v>
      </c>
      <c r="G501" s="111" t="n">
        <v>0</v>
      </c>
      <c r="H501" s="111" t="n">
        <v>0</v>
      </c>
      <c r="I501" s="111" t="n">
        <v>264.945</v>
      </c>
      <c r="J501" s="111" t="n">
        <v>0</v>
      </c>
      <c r="K501" s="112" t="n">
        <v>0</v>
      </c>
      <c r="L501" s="112" t="n">
        <v>264.945</v>
      </c>
      <c r="M501" s="111" t="n">
        <v>264.945</v>
      </c>
      <c r="N501" s="112" t="n">
        <v>0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122</v>
      </c>
      <c r="D502" s="45" t="s">
        <v>96</v>
      </c>
      <c r="E502" s="46" t="s">
        <v>97</v>
      </c>
      <c r="F502" s="111" t="n">
        <v>0</v>
      </c>
      <c r="G502" s="111" t="n">
        <v>0</v>
      </c>
      <c r="H502" s="111" t="n">
        <v>0</v>
      </c>
      <c r="I502" s="111" t="n">
        <v>7056.78</v>
      </c>
      <c r="J502" s="111" t="n">
        <v>0</v>
      </c>
      <c r="K502" s="112" t="n">
        <v>0</v>
      </c>
      <c r="L502" s="112" t="n">
        <v>7056.78</v>
      </c>
      <c r="M502" s="111" t="n">
        <v>7056.78</v>
      </c>
      <c r="N502" s="112" t="n">
        <v>0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111</v>
      </c>
      <c r="D503" s="45" t="s">
        <v>54</v>
      </c>
      <c r="E503" s="46" t="s">
        <v>55</v>
      </c>
      <c r="F503" s="111" t="n">
        <v>0</v>
      </c>
      <c r="G503" s="111" t="n">
        <v>0</v>
      </c>
      <c r="H503" s="111" t="n">
        <v>0</v>
      </c>
      <c r="I503" s="111" t="n">
        <v>221.225</v>
      </c>
      <c r="J503" s="111" t="n">
        <v>0</v>
      </c>
      <c r="K503" s="112" t="n">
        <v>0</v>
      </c>
      <c r="L503" s="112" t="n">
        <v>221.225</v>
      </c>
      <c r="M503" s="111" t="n">
        <v>221.225</v>
      </c>
      <c r="N503" s="112" t="n">
        <v>0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118</v>
      </c>
      <c r="D504" s="45" t="s">
        <v>118</v>
      </c>
      <c r="E504" s="46" t="s">
        <v>119</v>
      </c>
      <c r="F504" s="111" t="n">
        <v>0</v>
      </c>
      <c r="G504" s="111" t="n">
        <v>0</v>
      </c>
      <c r="H504" s="111" t="n">
        <v>0</v>
      </c>
      <c r="I504" s="111" t="n">
        <v>300.505</v>
      </c>
      <c r="J504" s="111" t="n">
        <v>0</v>
      </c>
      <c r="K504" s="112" t="n">
        <v>0</v>
      </c>
      <c r="L504" s="112" t="n">
        <v>300.505</v>
      </c>
      <c r="M504" s="111" t="n">
        <v>300.505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125</v>
      </c>
      <c r="D505" s="45" t="s">
        <v>94</v>
      </c>
      <c r="E505" s="46" t="s">
        <v>95</v>
      </c>
      <c r="F505" s="111" t="n">
        <v>0</v>
      </c>
      <c r="G505" s="111" t="n">
        <v>0</v>
      </c>
      <c r="H505" s="111" t="n">
        <v>0</v>
      </c>
      <c r="I505" s="111" t="n">
        <v>264.945</v>
      </c>
      <c r="J505" s="111" t="n">
        <v>0</v>
      </c>
      <c r="K505" s="112" t="n">
        <v>0</v>
      </c>
      <c r="L505" s="112" t="n">
        <v>264.945</v>
      </c>
      <c r="M505" s="111" t="n">
        <v>264.945</v>
      </c>
      <c r="N505" s="112" t="n">
        <v>0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120</v>
      </c>
      <c r="D506" s="45" t="s">
        <v>52</v>
      </c>
      <c r="E506" s="46" t="s">
        <v>53</v>
      </c>
      <c r="F506" s="111" t="n">
        <v>0</v>
      </c>
      <c r="G506" s="111" t="n">
        <v>0</v>
      </c>
      <c r="H506" s="111" t="n">
        <v>0</v>
      </c>
      <c r="I506" s="111" t="n">
        <v>235.41</v>
      </c>
      <c r="J506" s="111" t="n">
        <v>0</v>
      </c>
      <c r="K506" s="112" t="n">
        <v>0</v>
      </c>
      <c r="L506" s="112" t="n">
        <v>235.41</v>
      </c>
      <c r="M506" s="111" t="n">
        <v>235.41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428</v>
      </c>
      <c r="D507" s="45" t="s">
        <v>48</v>
      </c>
      <c r="E507" s="46" t="s">
        <v>49</v>
      </c>
      <c r="F507" s="111" t="n">
        <v>0</v>
      </c>
      <c r="G507" s="111" t="n">
        <v>829.68</v>
      </c>
      <c r="H507" s="111" t="n">
        <v>0</v>
      </c>
      <c r="I507" s="111" t="n">
        <v>4116.3</v>
      </c>
      <c r="J507" s="111" t="n">
        <v>0</v>
      </c>
      <c r="K507" s="112" t="n">
        <v>0</v>
      </c>
      <c r="L507" s="112" t="n">
        <v>4116.3</v>
      </c>
      <c r="M507" s="111" t="n">
        <v>4116.3</v>
      </c>
      <c r="N507" s="112" t="n">
        <v>829.68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416</v>
      </c>
      <c r="D508" s="45" t="s">
        <v>227</v>
      </c>
      <c r="E508" s="46" t="s">
        <v>228</v>
      </c>
      <c r="F508" s="111" t="n">
        <v>71744.34</v>
      </c>
      <c r="G508" s="111" t="n">
        <v>7.81737</v>
      </c>
      <c r="H508" s="111" t="n">
        <v>0</v>
      </c>
      <c r="I508" s="111" t="n">
        <v>18584.675</v>
      </c>
      <c r="J508" s="111" t="n">
        <v>0</v>
      </c>
      <c r="K508" s="112" t="n">
        <v>0</v>
      </c>
      <c r="L508" s="112" t="n">
        <v>18584.675</v>
      </c>
      <c r="M508" s="111" t="n">
        <v>18584.675</v>
      </c>
      <c r="N508" s="112" t="n">
        <v>71752.15737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458</v>
      </c>
      <c r="D509" s="45" t="s">
        <v>77</v>
      </c>
      <c r="E509" s="46" t="s">
        <v>78</v>
      </c>
      <c r="F509" s="111" t="n">
        <v>0</v>
      </c>
      <c r="G509" s="111" t="n">
        <v>0</v>
      </c>
      <c r="H509" s="111" t="n">
        <v>0</v>
      </c>
      <c r="I509" s="111" t="n">
        <v>3444.2408</v>
      </c>
      <c r="J509" s="111" t="n">
        <v>0</v>
      </c>
      <c r="K509" s="112" t="n">
        <v>0</v>
      </c>
      <c r="L509" s="112" t="n">
        <v>3444.2408</v>
      </c>
      <c r="M509" s="111" t="n">
        <v>3444.2408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454</v>
      </c>
      <c r="D510" s="45" t="s">
        <v>168</v>
      </c>
      <c r="E510" s="46" t="s">
        <v>169</v>
      </c>
      <c r="F510" s="111" t="n">
        <v>0</v>
      </c>
      <c r="G510" s="111" t="n">
        <v>0</v>
      </c>
      <c r="H510" s="111" t="n">
        <v>0</v>
      </c>
      <c r="I510" s="111" t="n">
        <v>6998.0724</v>
      </c>
      <c r="J510" s="111" t="n">
        <v>0</v>
      </c>
      <c r="K510" s="112" t="n">
        <v>32602.205538</v>
      </c>
      <c r="L510" s="112" t="n">
        <v>6998.0724</v>
      </c>
      <c r="M510" s="111" t="n">
        <v>39600.277938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338</v>
      </c>
      <c r="D511" s="45" t="s">
        <v>158</v>
      </c>
      <c r="E511" s="46" t="s">
        <v>159</v>
      </c>
      <c r="F511" s="111" t="n">
        <v>2243.04</v>
      </c>
      <c r="G511" s="111" t="n">
        <v>0</v>
      </c>
      <c r="H511" s="111" t="n">
        <v>0</v>
      </c>
      <c r="I511" s="111" t="n">
        <v>529.89</v>
      </c>
      <c r="J511" s="111" t="n">
        <v>0</v>
      </c>
      <c r="K511" s="112" t="n">
        <v>0</v>
      </c>
      <c r="L511" s="112" t="n">
        <v>529.89</v>
      </c>
      <c r="M511" s="111" t="n">
        <v>529.89</v>
      </c>
      <c r="N511" s="112" t="n">
        <v>2243.04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153</v>
      </c>
      <c r="D512" s="45" t="s">
        <v>96</v>
      </c>
      <c r="E512" s="46" t="s">
        <v>97</v>
      </c>
      <c r="F512" s="111" t="n">
        <v>0</v>
      </c>
      <c r="G512" s="111" t="n">
        <v>0</v>
      </c>
      <c r="H512" s="111" t="n">
        <v>0</v>
      </c>
      <c r="I512" s="111" t="n">
        <v>3444.63</v>
      </c>
      <c r="J512" s="111" t="n">
        <v>0</v>
      </c>
      <c r="K512" s="112" t="n">
        <v>0</v>
      </c>
      <c r="L512" s="112" t="n">
        <v>3444.63</v>
      </c>
      <c r="M512" s="111" t="n">
        <v>3444.63</v>
      </c>
      <c r="N512" s="112" t="n">
        <v>0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99</v>
      </c>
      <c r="D513" s="45" t="s">
        <v>94</v>
      </c>
      <c r="E513" s="46" t="s">
        <v>95</v>
      </c>
      <c r="F513" s="111" t="n">
        <v>0</v>
      </c>
      <c r="G513" s="111" t="n">
        <v>0</v>
      </c>
      <c r="H513" s="111" t="n">
        <v>0</v>
      </c>
      <c r="I513" s="111" t="n">
        <v>264.945</v>
      </c>
      <c r="J513" s="111" t="n">
        <v>0</v>
      </c>
      <c r="K513" s="112" t="n">
        <v>0</v>
      </c>
      <c r="L513" s="112" t="n">
        <v>264.945</v>
      </c>
      <c r="M513" s="111" t="n">
        <v>264.945</v>
      </c>
      <c r="N513" s="112" t="n">
        <v>0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114</v>
      </c>
      <c r="D514" s="45" t="s">
        <v>96</v>
      </c>
      <c r="E514" s="46" t="s">
        <v>97</v>
      </c>
      <c r="F514" s="111" t="n">
        <v>0</v>
      </c>
      <c r="G514" s="111" t="n">
        <v>0</v>
      </c>
      <c r="H514" s="111" t="n">
        <v>0</v>
      </c>
      <c r="I514" s="111" t="n">
        <v>4669.62</v>
      </c>
      <c r="J514" s="111" t="n">
        <v>0</v>
      </c>
      <c r="K514" s="112" t="n">
        <v>0</v>
      </c>
      <c r="L514" s="112" t="n">
        <v>4669.62</v>
      </c>
      <c r="M514" s="111" t="n">
        <v>4669.62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123</v>
      </c>
      <c r="D515" s="45" t="s">
        <v>79</v>
      </c>
      <c r="E515" s="46" t="s">
        <v>80</v>
      </c>
      <c r="F515" s="111" t="n">
        <v>0</v>
      </c>
      <c r="G515" s="111" t="n">
        <v>0</v>
      </c>
      <c r="H515" s="111" t="n">
        <v>0</v>
      </c>
      <c r="I515" s="111" t="n">
        <v>82418.1858</v>
      </c>
      <c r="J515" s="111" t="n">
        <v>0</v>
      </c>
      <c r="K515" s="112" t="n">
        <v>0</v>
      </c>
      <c r="L515" s="112" t="n">
        <v>82418.1858</v>
      </c>
      <c r="M515" s="111" t="n">
        <v>82418.1858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150</v>
      </c>
      <c r="D516" s="45" t="s">
        <v>120</v>
      </c>
      <c r="E516" s="46" t="s">
        <v>121</v>
      </c>
      <c r="F516" s="111" t="n">
        <v>0</v>
      </c>
      <c r="G516" s="111" t="n">
        <v>0</v>
      </c>
      <c r="H516" s="111" t="n">
        <v>0</v>
      </c>
      <c r="I516" s="111" t="n">
        <v>2006.3925</v>
      </c>
      <c r="J516" s="111" t="n">
        <v>0</v>
      </c>
      <c r="K516" s="112" t="n">
        <v>0</v>
      </c>
      <c r="L516" s="112" t="n">
        <v>2006.3925</v>
      </c>
      <c r="M516" s="111" t="n">
        <v>2006.3925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158</v>
      </c>
      <c r="D517" s="45" t="s">
        <v>140</v>
      </c>
      <c r="E517" s="46" t="s">
        <v>141</v>
      </c>
      <c r="F517" s="111" t="n">
        <v>0</v>
      </c>
      <c r="G517" s="111" t="n">
        <v>0</v>
      </c>
      <c r="H517" s="111" t="n">
        <v>0</v>
      </c>
      <c r="I517" s="111" t="n">
        <v>2233.93</v>
      </c>
      <c r="J517" s="111" t="n">
        <v>0</v>
      </c>
      <c r="K517" s="112" t="n">
        <v>2440.2814</v>
      </c>
      <c r="L517" s="112" t="n">
        <v>2233.93</v>
      </c>
      <c r="M517" s="111" t="n">
        <v>4674.2114</v>
      </c>
      <c r="N517" s="112" t="n">
        <v>0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100</v>
      </c>
      <c r="D518" s="45" t="s">
        <v>118</v>
      </c>
      <c r="E518" s="46" t="s">
        <v>119</v>
      </c>
      <c r="F518" s="111" t="n">
        <v>0</v>
      </c>
      <c r="G518" s="111" t="n">
        <v>0</v>
      </c>
      <c r="H518" s="111" t="n">
        <v>0</v>
      </c>
      <c r="I518" s="111" t="n">
        <v>300.505</v>
      </c>
      <c r="J518" s="111" t="n">
        <v>0</v>
      </c>
      <c r="K518" s="112" t="n">
        <v>0</v>
      </c>
      <c r="L518" s="112" t="n">
        <v>300.505</v>
      </c>
      <c r="M518" s="111" t="n">
        <v>300.505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148</v>
      </c>
      <c r="D519" s="45" t="s">
        <v>229</v>
      </c>
      <c r="E519" s="46" t="s">
        <v>230</v>
      </c>
      <c r="F519" s="111" t="n">
        <v>0</v>
      </c>
      <c r="G519" s="111" t="n">
        <v>0</v>
      </c>
      <c r="H519" s="111" t="n">
        <v>0</v>
      </c>
      <c r="I519" s="111" t="n">
        <v>478.305</v>
      </c>
      <c r="J519" s="111" t="n">
        <v>0</v>
      </c>
      <c r="K519" s="112" t="n">
        <v>0</v>
      </c>
      <c r="L519" s="112" t="n">
        <v>478.305</v>
      </c>
      <c r="M519" s="111" t="n">
        <v>478.305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418</v>
      </c>
      <c r="D520" s="45" t="s">
        <v>69</v>
      </c>
      <c r="E520" s="46" t="s">
        <v>70</v>
      </c>
      <c r="F520" s="111" t="n">
        <v>2652.99</v>
      </c>
      <c r="G520" s="111" t="n">
        <v>0</v>
      </c>
      <c r="H520" s="111" t="n">
        <v>0</v>
      </c>
      <c r="I520" s="111" t="n">
        <v>601.01</v>
      </c>
      <c r="J520" s="111" t="n">
        <v>0</v>
      </c>
      <c r="K520" s="112" t="n">
        <v>0</v>
      </c>
      <c r="L520" s="112" t="n">
        <v>601.01</v>
      </c>
      <c r="M520" s="111" t="n">
        <v>601.01</v>
      </c>
      <c r="N520" s="112" t="n">
        <v>2652.99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412</v>
      </c>
      <c r="D521" s="45" t="s">
        <v>75</v>
      </c>
      <c r="E521" s="46" t="s">
        <v>76</v>
      </c>
      <c r="F521" s="111" t="n">
        <v>0</v>
      </c>
      <c r="G521" s="111" t="n">
        <v>0</v>
      </c>
      <c r="H521" s="111" t="n">
        <v>0</v>
      </c>
      <c r="I521" s="111" t="n">
        <v>784.078</v>
      </c>
      <c r="J521" s="111" t="n">
        <v>0</v>
      </c>
      <c r="K521" s="112" t="n">
        <v>0</v>
      </c>
      <c r="L521" s="112" t="n">
        <v>784.078</v>
      </c>
      <c r="M521" s="111" t="n">
        <v>784.078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147</v>
      </c>
      <c r="D522" s="45" t="s">
        <v>231</v>
      </c>
      <c r="E522" s="46" t="s">
        <v>232</v>
      </c>
      <c r="F522" s="111" t="n">
        <v>0</v>
      </c>
      <c r="G522" s="111" t="n">
        <v>0</v>
      </c>
      <c r="H522" s="111" t="n">
        <v>0</v>
      </c>
      <c r="I522" s="111" t="n">
        <v>11100.6075</v>
      </c>
      <c r="J522" s="111" t="n">
        <v>0</v>
      </c>
      <c r="K522" s="112" t="n">
        <v>0</v>
      </c>
      <c r="L522" s="112" t="n">
        <v>11100.6075</v>
      </c>
      <c r="M522" s="111" t="n">
        <v>11100.6075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523</v>
      </c>
      <c r="D523" s="45" t="s">
        <v>71</v>
      </c>
      <c r="E523" s="46" t="s">
        <v>72</v>
      </c>
      <c r="F523" s="111" t="n">
        <v>0</v>
      </c>
      <c r="G523" s="111" t="n">
        <v>4662.12</v>
      </c>
      <c r="H523" s="111" t="n">
        <v>0</v>
      </c>
      <c r="I523" s="111" t="n">
        <v>2293.02</v>
      </c>
      <c r="J523" s="111" t="n">
        <v>0</v>
      </c>
      <c r="K523" s="112" t="n">
        <v>41.04</v>
      </c>
      <c r="L523" s="112" t="n">
        <v>2293.02</v>
      </c>
      <c r="M523" s="111" t="n">
        <v>2334.06</v>
      </c>
      <c r="N523" s="112" t="n">
        <v>4662.12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525</v>
      </c>
      <c r="D524" s="45" t="s">
        <v>233</v>
      </c>
      <c r="E524" s="46" t="s">
        <v>234</v>
      </c>
      <c r="F524" s="111" t="n">
        <v>0</v>
      </c>
      <c r="G524" s="111" t="n">
        <v>0</v>
      </c>
      <c r="H524" s="111" t="n">
        <v>0</v>
      </c>
      <c r="I524" s="111" t="n">
        <v>573.255</v>
      </c>
      <c r="J524" s="111" t="n">
        <v>0</v>
      </c>
      <c r="K524" s="112" t="n">
        <v>0</v>
      </c>
      <c r="L524" s="112" t="n">
        <v>573.255</v>
      </c>
      <c r="M524" s="111" t="n">
        <v>573.255</v>
      </c>
      <c r="N524" s="112" t="n">
        <v>0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519</v>
      </c>
      <c r="D525" s="45" t="s">
        <v>61</v>
      </c>
      <c r="E525" s="46" t="s">
        <v>62</v>
      </c>
      <c r="F525" s="111" t="n">
        <v>0</v>
      </c>
      <c r="G525" s="111" t="n">
        <v>329.5064</v>
      </c>
      <c r="H525" s="111" t="n">
        <v>0</v>
      </c>
      <c r="I525" s="111" t="n">
        <v>425.6</v>
      </c>
      <c r="J525" s="111" t="n">
        <v>0</v>
      </c>
      <c r="K525" s="112" t="n">
        <v>0</v>
      </c>
      <c r="L525" s="112" t="n">
        <v>425.6</v>
      </c>
      <c r="M525" s="111" t="n">
        <v>425.6</v>
      </c>
      <c r="N525" s="112" t="n">
        <v>329.5064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512</v>
      </c>
      <c r="D526" s="45" t="s">
        <v>69</v>
      </c>
      <c r="E526" s="46" t="s">
        <v>70</v>
      </c>
      <c r="F526" s="111" t="n">
        <v>2652.99</v>
      </c>
      <c r="G526" s="111" t="n">
        <v>0</v>
      </c>
      <c r="H526" s="111" t="n">
        <v>0</v>
      </c>
      <c r="I526" s="111" t="n">
        <v>601.01</v>
      </c>
      <c r="J526" s="111" t="n">
        <v>0</v>
      </c>
      <c r="K526" s="112" t="n">
        <v>0</v>
      </c>
      <c r="L526" s="112" t="n">
        <v>601.01</v>
      </c>
      <c r="M526" s="111" t="n">
        <v>601.01</v>
      </c>
      <c r="N526" s="112" t="n">
        <v>2652.99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2</v>
      </c>
      <c r="D527" s="45" t="s">
        <v>79</v>
      </c>
      <c r="E527" s="46" t="s">
        <v>80</v>
      </c>
      <c r="F527" s="111" t="n">
        <v>0</v>
      </c>
      <c r="G527" s="111" t="n">
        <v>0</v>
      </c>
      <c r="H527" s="111" t="n">
        <v>0</v>
      </c>
      <c r="I527" s="111" t="n">
        <v>74867.7339</v>
      </c>
      <c r="J527" s="111" t="n">
        <v>0</v>
      </c>
      <c r="K527" s="112" t="n">
        <v>0</v>
      </c>
      <c r="L527" s="112" t="n">
        <v>74867.7339</v>
      </c>
      <c r="M527" s="111" t="n">
        <v>74867.7339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332</v>
      </c>
      <c r="D528" s="45" t="s">
        <v>58</v>
      </c>
      <c r="E528" s="46" t="s">
        <v>59</v>
      </c>
      <c r="F528" s="111" t="n">
        <v>0</v>
      </c>
      <c r="G528" s="111" t="n">
        <v>0</v>
      </c>
      <c r="H528" s="111" t="n">
        <v>0</v>
      </c>
      <c r="I528" s="111" t="n">
        <v>10918.0764</v>
      </c>
      <c r="J528" s="111" t="n">
        <v>0</v>
      </c>
      <c r="K528" s="112" t="n">
        <v>13373.66814615</v>
      </c>
      <c r="L528" s="112" t="n">
        <v>10918.0764</v>
      </c>
      <c r="M528" s="111" t="n">
        <v>24291.74454615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326</v>
      </c>
      <c r="D529" s="45" t="s">
        <v>35</v>
      </c>
      <c r="E529" s="46" t="s">
        <v>36</v>
      </c>
      <c r="F529" s="111" t="n">
        <v>0</v>
      </c>
      <c r="G529" s="111" t="n">
        <v>137.19088</v>
      </c>
      <c r="H529" s="111" t="n">
        <v>0</v>
      </c>
      <c r="I529" s="111" t="n">
        <v>353.96</v>
      </c>
      <c r="J529" s="111" t="n">
        <v>0</v>
      </c>
      <c r="K529" s="112" t="n">
        <v>20.52</v>
      </c>
      <c r="L529" s="112" t="n">
        <v>353.96</v>
      </c>
      <c r="M529" s="111" t="n">
        <v>374.48</v>
      </c>
      <c r="N529" s="112" t="n">
        <v>137.19088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324</v>
      </c>
      <c r="D530" s="45" t="s">
        <v>235</v>
      </c>
      <c r="E530" s="46" t="s">
        <v>236</v>
      </c>
      <c r="F530" s="111" t="n">
        <v>0</v>
      </c>
      <c r="G530" s="111" t="n">
        <v>1479.28</v>
      </c>
      <c r="H530" s="111" t="n">
        <v>0</v>
      </c>
      <c r="I530" s="111" t="n">
        <v>0</v>
      </c>
      <c r="J530" s="111" t="n">
        <v>0</v>
      </c>
      <c r="K530" s="112" t="n">
        <v>0</v>
      </c>
      <c r="L530" s="112" t="n">
        <v>0</v>
      </c>
      <c r="M530" s="111" t="n">
        <v>0</v>
      </c>
      <c r="N530" s="112" t="n">
        <v>1479.28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320</v>
      </c>
      <c r="D531" s="45" t="s">
        <v>237</v>
      </c>
      <c r="E531" s="46" t="s">
        <v>238</v>
      </c>
      <c r="F531" s="111" t="n">
        <v>0</v>
      </c>
      <c r="G531" s="111" t="n">
        <v>0</v>
      </c>
      <c r="H531" s="111" t="n">
        <v>0</v>
      </c>
      <c r="I531" s="111" t="n">
        <v>16687.02</v>
      </c>
      <c r="J531" s="111" t="n">
        <v>0</v>
      </c>
      <c r="K531" s="112" t="n">
        <v>0</v>
      </c>
      <c r="L531" s="112" t="n">
        <v>16687.02</v>
      </c>
      <c r="M531" s="111" t="n">
        <v>16687.02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285</v>
      </c>
      <c r="D532" s="45" t="s">
        <v>92</v>
      </c>
      <c r="E532" s="46" t="s">
        <v>93</v>
      </c>
      <c r="F532" s="111" t="n">
        <v>0</v>
      </c>
      <c r="G532" s="111" t="n">
        <v>5270.94</v>
      </c>
      <c r="H532" s="111" t="n">
        <v>0</v>
      </c>
      <c r="I532" s="111" t="n">
        <v>1011.87</v>
      </c>
      <c r="J532" s="111" t="n">
        <v>0</v>
      </c>
      <c r="K532" s="112" t="n">
        <v>0</v>
      </c>
      <c r="L532" s="112" t="n">
        <v>1011.87</v>
      </c>
      <c r="M532" s="111" t="n">
        <v>1011.87</v>
      </c>
      <c r="N532" s="112" t="n">
        <v>5270.94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269</v>
      </c>
      <c r="D533" s="45" t="s">
        <v>158</v>
      </c>
      <c r="E533" s="46" t="s">
        <v>159</v>
      </c>
      <c r="F533" s="111" t="n">
        <v>2243.04</v>
      </c>
      <c r="G533" s="111" t="n">
        <v>0</v>
      </c>
      <c r="H533" s="111" t="n">
        <v>0</v>
      </c>
      <c r="I533" s="111" t="n">
        <v>529.89</v>
      </c>
      <c r="J533" s="111" t="n">
        <v>0</v>
      </c>
      <c r="K533" s="112" t="n">
        <v>0</v>
      </c>
      <c r="L533" s="112" t="n">
        <v>529.89</v>
      </c>
      <c r="M533" s="111" t="n">
        <v>529.89</v>
      </c>
      <c r="N533" s="112" t="n">
        <v>2243.04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330</v>
      </c>
      <c r="D534" s="45" t="s">
        <v>96</v>
      </c>
      <c r="E534" s="46" t="s">
        <v>97</v>
      </c>
      <c r="F534" s="111" t="n">
        <v>0</v>
      </c>
      <c r="G534" s="111" t="n">
        <v>0</v>
      </c>
      <c r="H534" s="111" t="n">
        <v>0</v>
      </c>
      <c r="I534" s="111" t="n">
        <v>395.766</v>
      </c>
      <c r="J534" s="111" t="n">
        <v>0</v>
      </c>
      <c r="K534" s="112" t="n">
        <v>0</v>
      </c>
      <c r="L534" s="112" t="n">
        <v>395.766</v>
      </c>
      <c r="M534" s="111" t="n">
        <v>395.766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289</v>
      </c>
      <c r="D535" s="45" t="s">
        <v>75</v>
      </c>
      <c r="E535" s="46" t="s">
        <v>76</v>
      </c>
      <c r="F535" s="111" t="n">
        <v>0</v>
      </c>
      <c r="G535" s="111" t="n">
        <v>0</v>
      </c>
      <c r="H535" s="111" t="n">
        <v>0</v>
      </c>
      <c r="I535" s="111" t="n">
        <v>207.532</v>
      </c>
      <c r="J535" s="111" t="n">
        <v>0</v>
      </c>
      <c r="K535" s="112" t="n">
        <v>0</v>
      </c>
      <c r="L535" s="112" t="n">
        <v>207.532</v>
      </c>
      <c r="M535" s="111" t="n">
        <v>207.532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275</v>
      </c>
      <c r="D536" s="45" t="s">
        <v>176</v>
      </c>
      <c r="E536" s="46" t="s">
        <v>177</v>
      </c>
      <c r="F536" s="111" t="n">
        <v>0</v>
      </c>
      <c r="G536" s="111" t="n">
        <v>4816</v>
      </c>
      <c r="H536" s="111" t="n">
        <v>0</v>
      </c>
      <c r="I536" s="111" t="n">
        <v>0</v>
      </c>
      <c r="J536" s="111" t="n">
        <v>0</v>
      </c>
      <c r="K536" s="112" t="n">
        <v>0</v>
      </c>
      <c r="L536" s="112" t="n">
        <v>0</v>
      </c>
      <c r="M536" s="111" t="n">
        <v>0</v>
      </c>
      <c r="N536" s="112" t="n">
        <v>4816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272</v>
      </c>
      <c r="D537" s="45" t="s">
        <v>61</v>
      </c>
      <c r="E537" s="46" t="s">
        <v>62</v>
      </c>
      <c r="F537" s="111" t="n">
        <v>0</v>
      </c>
      <c r="G537" s="111" t="n">
        <v>329.5064</v>
      </c>
      <c r="H537" s="111" t="n">
        <v>0</v>
      </c>
      <c r="I537" s="111" t="n">
        <v>425.6</v>
      </c>
      <c r="J537" s="111" t="n">
        <v>0</v>
      </c>
      <c r="K537" s="112" t="n">
        <v>0</v>
      </c>
      <c r="L537" s="112" t="n">
        <v>425.6</v>
      </c>
      <c r="M537" s="111" t="n">
        <v>425.6</v>
      </c>
      <c r="N537" s="112" t="n">
        <v>329.5064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286</v>
      </c>
      <c r="D538" s="45" t="s">
        <v>96</v>
      </c>
      <c r="E538" s="46" t="s">
        <v>97</v>
      </c>
      <c r="F538" s="111" t="n">
        <v>0</v>
      </c>
      <c r="G538" s="111" t="n">
        <v>0</v>
      </c>
      <c r="H538" s="111" t="n">
        <v>0</v>
      </c>
      <c r="I538" s="111" t="n">
        <v>2801.772</v>
      </c>
      <c r="J538" s="111" t="n">
        <v>0</v>
      </c>
      <c r="K538" s="112" t="n">
        <v>0</v>
      </c>
      <c r="L538" s="112" t="n">
        <v>2801.772</v>
      </c>
      <c r="M538" s="111" t="n">
        <v>2801.772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334</v>
      </c>
      <c r="D539" s="45" t="s">
        <v>77</v>
      </c>
      <c r="E539" s="46" t="s">
        <v>78</v>
      </c>
      <c r="F539" s="111" t="n">
        <v>0</v>
      </c>
      <c r="G539" s="111" t="n">
        <v>0</v>
      </c>
      <c r="H539" s="111" t="n">
        <v>0</v>
      </c>
      <c r="I539" s="111" t="n">
        <v>4978.8376</v>
      </c>
      <c r="J539" s="111" t="n">
        <v>0</v>
      </c>
      <c r="K539" s="112" t="n">
        <v>0</v>
      </c>
      <c r="L539" s="112" t="n">
        <v>4978.8376</v>
      </c>
      <c r="M539" s="111" t="n">
        <v>4978.8376</v>
      </c>
      <c r="N539" s="112" t="n">
        <v>0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270</v>
      </c>
      <c r="D540" s="45" t="s">
        <v>69</v>
      </c>
      <c r="E540" s="46" t="s">
        <v>70</v>
      </c>
      <c r="F540" s="111" t="n">
        <v>2652.99</v>
      </c>
      <c r="G540" s="111" t="n">
        <v>0</v>
      </c>
      <c r="H540" s="111" t="n">
        <v>0</v>
      </c>
      <c r="I540" s="111" t="n">
        <v>601.01</v>
      </c>
      <c r="J540" s="111" t="n">
        <v>0</v>
      </c>
      <c r="K540" s="112" t="n">
        <v>0</v>
      </c>
      <c r="L540" s="112" t="n">
        <v>601.01</v>
      </c>
      <c r="M540" s="111" t="n">
        <v>601.01</v>
      </c>
      <c r="N540" s="112" t="n">
        <v>2652.99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459</v>
      </c>
      <c r="D541" s="45" t="s">
        <v>140</v>
      </c>
      <c r="E541" s="46" t="s">
        <v>141</v>
      </c>
      <c r="F541" s="111" t="n">
        <v>0</v>
      </c>
      <c r="G541" s="111" t="n">
        <v>0</v>
      </c>
      <c r="H541" s="111" t="n">
        <v>0</v>
      </c>
      <c r="I541" s="111" t="n">
        <v>2233.93</v>
      </c>
      <c r="J541" s="111" t="n">
        <v>0</v>
      </c>
      <c r="K541" s="112" t="n">
        <v>2440.2814</v>
      </c>
      <c r="L541" s="112" t="n">
        <v>2233.93</v>
      </c>
      <c r="M541" s="111" t="n">
        <v>4674.2114</v>
      </c>
      <c r="N541" s="112" t="n">
        <v>0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457</v>
      </c>
      <c r="D542" s="45" t="s">
        <v>90</v>
      </c>
      <c r="E542" s="46" t="s">
        <v>91</v>
      </c>
      <c r="F542" s="111" t="n">
        <v>0</v>
      </c>
      <c r="G542" s="111" t="n">
        <v>0</v>
      </c>
      <c r="H542" s="111" t="n">
        <v>0</v>
      </c>
      <c r="I542" s="111" t="n">
        <v>194.688</v>
      </c>
      <c r="J542" s="111" t="n">
        <v>0</v>
      </c>
      <c r="K542" s="112" t="n">
        <v>0</v>
      </c>
      <c r="L542" s="112" t="n">
        <v>194.688</v>
      </c>
      <c r="M542" s="111" t="n">
        <v>194.688</v>
      </c>
      <c r="N542" s="112" t="n">
        <v>0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460</v>
      </c>
      <c r="D543" s="45" t="s">
        <v>114</v>
      </c>
      <c r="E543" s="46" t="s">
        <v>115</v>
      </c>
      <c r="F543" s="111" t="n">
        <v>0</v>
      </c>
      <c r="G543" s="111" t="n">
        <v>0</v>
      </c>
      <c r="H543" s="111" t="n">
        <v>0</v>
      </c>
      <c r="I543" s="111" t="n">
        <v>1226.33</v>
      </c>
      <c r="J543" s="111" t="n">
        <v>0</v>
      </c>
      <c r="K543" s="112" t="n">
        <v>0</v>
      </c>
      <c r="L543" s="112" t="n">
        <v>1226.33</v>
      </c>
      <c r="M543" s="111" t="n">
        <v>1226.33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465</v>
      </c>
      <c r="D544" s="45" t="s">
        <v>65</v>
      </c>
      <c r="E544" s="46" t="s">
        <v>66</v>
      </c>
      <c r="F544" s="111" t="n">
        <v>3956.36</v>
      </c>
      <c r="G544" s="111" t="n">
        <v>0</v>
      </c>
      <c r="H544" s="111" t="n">
        <v>0</v>
      </c>
      <c r="I544" s="111" t="n">
        <v>743.25</v>
      </c>
      <c r="J544" s="111" t="n">
        <v>0</v>
      </c>
      <c r="K544" s="112" t="n">
        <v>0</v>
      </c>
      <c r="L544" s="112" t="n">
        <v>743.25</v>
      </c>
      <c r="M544" s="111" t="n">
        <v>743.25</v>
      </c>
      <c r="N544" s="112" t="n">
        <v>3956.36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464</v>
      </c>
      <c r="D545" s="45" t="s">
        <v>158</v>
      </c>
      <c r="E545" s="46" t="s">
        <v>159</v>
      </c>
      <c r="F545" s="111" t="n">
        <v>2243.04</v>
      </c>
      <c r="G545" s="111" t="n">
        <v>0</v>
      </c>
      <c r="H545" s="111" t="n">
        <v>0</v>
      </c>
      <c r="I545" s="111" t="n">
        <v>529.89</v>
      </c>
      <c r="J545" s="111" t="n">
        <v>0</v>
      </c>
      <c r="K545" s="112" t="n">
        <v>0</v>
      </c>
      <c r="L545" s="112" t="n">
        <v>529.89</v>
      </c>
      <c r="M545" s="111" t="n">
        <v>529.89</v>
      </c>
      <c r="N545" s="112" t="n">
        <v>2243.04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456</v>
      </c>
      <c r="D546" s="45" t="s">
        <v>75</v>
      </c>
      <c r="E546" s="46" t="s">
        <v>76</v>
      </c>
      <c r="F546" s="111" t="n">
        <v>0</v>
      </c>
      <c r="G546" s="111" t="n">
        <v>0</v>
      </c>
      <c r="H546" s="111" t="n">
        <v>0</v>
      </c>
      <c r="I546" s="111" t="n">
        <v>107.45</v>
      </c>
      <c r="J546" s="111" t="n">
        <v>0</v>
      </c>
      <c r="K546" s="112" t="n">
        <v>0</v>
      </c>
      <c r="L546" s="112" t="n">
        <v>107.45</v>
      </c>
      <c r="M546" s="111" t="n">
        <v>107.45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453</v>
      </c>
      <c r="D547" s="45" t="s">
        <v>96</v>
      </c>
      <c r="E547" s="46" t="s">
        <v>97</v>
      </c>
      <c r="F547" s="111" t="n">
        <v>0</v>
      </c>
      <c r="G547" s="111" t="n">
        <v>0</v>
      </c>
      <c r="H547" s="111" t="n">
        <v>0</v>
      </c>
      <c r="I547" s="111" t="n">
        <v>770.592</v>
      </c>
      <c r="J547" s="111" t="n">
        <v>0</v>
      </c>
      <c r="K547" s="112" t="n">
        <v>0</v>
      </c>
      <c r="L547" s="112" t="n">
        <v>770.592</v>
      </c>
      <c r="M547" s="111" t="n">
        <v>770.592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461</v>
      </c>
      <c r="D548" s="45" t="s">
        <v>138</v>
      </c>
      <c r="E548" s="46" t="s">
        <v>139</v>
      </c>
      <c r="F548" s="111" t="n">
        <v>0</v>
      </c>
      <c r="G548" s="111" t="n">
        <v>0</v>
      </c>
      <c r="H548" s="111" t="n">
        <v>0</v>
      </c>
      <c r="I548" s="111" t="n">
        <v>1997.6</v>
      </c>
      <c r="J548" s="111" t="n">
        <v>0</v>
      </c>
      <c r="K548" s="112" t="n">
        <v>0</v>
      </c>
      <c r="L548" s="112" t="n">
        <v>1997.6</v>
      </c>
      <c r="M548" s="111" t="n">
        <v>1997.6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690</v>
      </c>
      <c r="D549" s="45" t="s">
        <v>71</v>
      </c>
      <c r="E549" s="46" t="s">
        <v>72</v>
      </c>
      <c r="F549" s="111" t="n">
        <v>0</v>
      </c>
      <c r="G549" s="111" t="n">
        <v>5827.65</v>
      </c>
      <c r="H549" s="111" t="n">
        <v>0</v>
      </c>
      <c r="I549" s="111" t="n">
        <v>2866.275</v>
      </c>
      <c r="J549" s="111" t="n">
        <v>0</v>
      </c>
      <c r="K549" s="112" t="n">
        <v>51.3</v>
      </c>
      <c r="L549" s="112" t="n">
        <v>2866.275</v>
      </c>
      <c r="M549" s="111" t="n">
        <v>2917.575</v>
      </c>
      <c r="N549" s="112" t="n">
        <v>5827.65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732</v>
      </c>
      <c r="D550" s="45" t="s">
        <v>77</v>
      </c>
      <c r="E550" s="46" t="s">
        <v>78</v>
      </c>
      <c r="F550" s="111" t="n">
        <v>0</v>
      </c>
      <c r="G550" s="111" t="n">
        <v>0</v>
      </c>
      <c r="H550" s="111" t="n">
        <v>0</v>
      </c>
      <c r="I550" s="111" t="n">
        <v>1548.36</v>
      </c>
      <c r="J550" s="111" t="n">
        <v>0</v>
      </c>
      <c r="K550" s="112" t="n">
        <v>0</v>
      </c>
      <c r="L550" s="112" t="n">
        <v>1548.36</v>
      </c>
      <c r="M550" s="111" t="n">
        <v>1548.36</v>
      </c>
      <c r="N550" s="112" t="n">
        <v>0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707</v>
      </c>
      <c r="D551" s="45" t="s">
        <v>81</v>
      </c>
      <c r="E551" s="46" t="s">
        <v>82</v>
      </c>
      <c r="F551" s="111" t="n">
        <v>0</v>
      </c>
      <c r="G551" s="111" t="n">
        <v>6021.3225198</v>
      </c>
      <c r="H551" s="111" t="n">
        <v>0</v>
      </c>
      <c r="I551" s="111" t="n">
        <v>3357.70155</v>
      </c>
      <c r="J551" s="111" t="n">
        <v>0</v>
      </c>
      <c r="K551" s="112" t="n">
        <v>0</v>
      </c>
      <c r="L551" s="112" t="n">
        <v>3357.70155</v>
      </c>
      <c r="M551" s="111" t="n">
        <v>3357.70155</v>
      </c>
      <c r="N551" s="112" t="n">
        <v>6021.3225198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735</v>
      </c>
      <c r="D552" s="45" t="s">
        <v>239</v>
      </c>
      <c r="E552" s="46" t="s">
        <v>240</v>
      </c>
      <c r="F552" s="111" t="n">
        <v>0</v>
      </c>
      <c r="G552" s="111" t="n">
        <v>0</v>
      </c>
      <c r="H552" s="111" t="n">
        <v>0</v>
      </c>
      <c r="I552" s="111" t="n">
        <v>147.84</v>
      </c>
      <c r="J552" s="111" t="n">
        <v>0</v>
      </c>
      <c r="K552" s="112" t="n">
        <v>0</v>
      </c>
      <c r="L552" s="112" t="n">
        <v>147.84</v>
      </c>
      <c r="M552" s="111" t="n">
        <v>147.84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166</v>
      </c>
      <c r="D553" s="45" t="s">
        <v>134</v>
      </c>
      <c r="E553" s="46" t="s">
        <v>135</v>
      </c>
      <c r="F553" s="111" t="n">
        <v>0</v>
      </c>
      <c r="G553" s="111" t="n">
        <v>630.9640954</v>
      </c>
      <c r="H553" s="111" t="n">
        <v>0</v>
      </c>
      <c r="I553" s="111" t="n">
        <v>1048.075</v>
      </c>
      <c r="J553" s="111" t="n">
        <v>0</v>
      </c>
      <c r="K553" s="112" t="n">
        <v>7.52</v>
      </c>
      <c r="L553" s="112" t="n">
        <v>1048.075</v>
      </c>
      <c r="M553" s="111" t="n">
        <v>1055.595</v>
      </c>
      <c r="N553" s="112" t="n">
        <v>630.9640954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136</v>
      </c>
      <c r="D554" s="45" t="s">
        <v>94</v>
      </c>
      <c r="E554" s="46" t="s">
        <v>95</v>
      </c>
      <c r="F554" s="111" t="n">
        <v>0</v>
      </c>
      <c r="G554" s="111" t="n">
        <v>0</v>
      </c>
      <c r="H554" s="111" t="n">
        <v>0</v>
      </c>
      <c r="I554" s="111" t="n">
        <v>264.945</v>
      </c>
      <c r="J554" s="111" t="n">
        <v>0</v>
      </c>
      <c r="K554" s="112" t="n">
        <v>0</v>
      </c>
      <c r="L554" s="112" t="n">
        <v>264.945</v>
      </c>
      <c r="M554" s="111" t="n">
        <v>264.945</v>
      </c>
      <c r="N554" s="112" t="n">
        <v>0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134</v>
      </c>
      <c r="D555" s="45" t="s">
        <v>79</v>
      </c>
      <c r="E555" s="46" t="s">
        <v>80</v>
      </c>
      <c r="F555" s="111" t="n">
        <v>0</v>
      </c>
      <c r="G555" s="111" t="n">
        <v>0</v>
      </c>
      <c r="H555" s="111" t="n">
        <v>0</v>
      </c>
      <c r="I555" s="111" t="n">
        <v>50578.9308</v>
      </c>
      <c r="J555" s="111" t="n">
        <v>0</v>
      </c>
      <c r="K555" s="112" t="n">
        <v>0</v>
      </c>
      <c r="L555" s="112" t="n">
        <v>50578.9308</v>
      </c>
      <c r="M555" s="111" t="n">
        <v>50578.9308</v>
      </c>
      <c r="N555" s="112" t="n">
        <v>0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154</v>
      </c>
      <c r="D556" s="45" t="s">
        <v>168</v>
      </c>
      <c r="E556" s="46" t="s">
        <v>169</v>
      </c>
      <c r="F556" s="111" t="n">
        <v>0</v>
      </c>
      <c r="G556" s="111" t="n">
        <v>0</v>
      </c>
      <c r="H556" s="111" t="n">
        <v>0</v>
      </c>
      <c r="I556" s="111" t="n">
        <v>12340.1124</v>
      </c>
      <c r="J556" s="111" t="n">
        <v>0</v>
      </c>
      <c r="K556" s="112" t="n">
        <v>57489.385338</v>
      </c>
      <c r="L556" s="112" t="n">
        <v>12340.1124</v>
      </c>
      <c r="M556" s="111" t="n">
        <v>69829.497738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143</v>
      </c>
      <c r="D557" s="45" t="s">
        <v>182</v>
      </c>
      <c r="E557" s="46" t="s">
        <v>183</v>
      </c>
      <c r="F557" s="111" t="n">
        <v>0</v>
      </c>
      <c r="G557" s="111" t="n">
        <v>0</v>
      </c>
      <c r="H557" s="111" t="n">
        <v>0</v>
      </c>
      <c r="I557" s="111" t="n">
        <v>2058.15</v>
      </c>
      <c r="J557" s="111" t="n">
        <v>0</v>
      </c>
      <c r="K557" s="112" t="n">
        <v>0</v>
      </c>
      <c r="L557" s="112" t="n">
        <v>2058.15</v>
      </c>
      <c r="M557" s="111" t="n">
        <v>2058.15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155</v>
      </c>
      <c r="D558" s="45" t="s">
        <v>58</v>
      </c>
      <c r="E558" s="46" t="s">
        <v>59</v>
      </c>
      <c r="F558" s="111" t="n">
        <v>0</v>
      </c>
      <c r="G558" s="111" t="n">
        <v>0</v>
      </c>
      <c r="H558" s="111" t="n">
        <v>0</v>
      </c>
      <c r="I558" s="111" t="n">
        <v>10045.4816</v>
      </c>
      <c r="J558" s="111" t="n">
        <v>0</v>
      </c>
      <c r="K558" s="112" t="n">
        <v>12304.8174756</v>
      </c>
      <c r="L558" s="112" t="n">
        <v>10045.4816</v>
      </c>
      <c r="M558" s="111" t="n">
        <v>22350.2990756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15</v>
      </c>
      <c r="D559" s="45" t="s">
        <v>120</v>
      </c>
      <c r="E559" s="46" t="s">
        <v>121</v>
      </c>
      <c r="F559" s="111" t="n">
        <v>0</v>
      </c>
      <c r="G559" s="111" t="n">
        <v>0</v>
      </c>
      <c r="H559" s="111" t="n">
        <v>0</v>
      </c>
      <c r="I559" s="111" t="n">
        <v>1605.114</v>
      </c>
      <c r="J559" s="111" t="n">
        <v>0</v>
      </c>
      <c r="K559" s="112" t="n">
        <v>0</v>
      </c>
      <c r="L559" s="112" t="n">
        <v>1605.114</v>
      </c>
      <c r="M559" s="111" t="n">
        <v>1605.114</v>
      </c>
      <c r="N559" s="112" t="n">
        <v>0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339</v>
      </c>
      <c r="D560" s="45" t="s">
        <v>69</v>
      </c>
      <c r="E560" s="46" t="s">
        <v>70</v>
      </c>
      <c r="F560" s="111" t="n">
        <v>2652.99</v>
      </c>
      <c r="G560" s="111" t="n">
        <v>0</v>
      </c>
      <c r="H560" s="111" t="n">
        <v>0</v>
      </c>
      <c r="I560" s="111" t="n">
        <v>601.01</v>
      </c>
      <c r="J560" s="111" t="n">
        <v>0</v>
      </c>
      <c r="K560" s="112" t="n">
        <v>0</v>
      </c>
      <c r="L560" s="112" t="n">
        <v>601.01</v>
      </c>
      <c r="M560" s="111" t="n">
        <v>601.01</v>
      </c>
      <c r="N560" s="112" t="n">
        <v>2652.99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387</v>
      </c>
      <c r="D561" s="45" t="s">
        <v>134</v>
      </c>
      <c r="E561" s="46" t="s">
        <v>135</v>
      </c>
      <c r="F561" s="111" t="n">
        <v>0</v>
      </c>
      <c r="G561" s="111" t="n">
        <v>630.9640954</v>
      </c>
      <c r="H561" s="111" t="n">
        <v>0</v>
      </c>
      <c r="I561" s="111" t="n">
        <v>1048.075</v>
      </c>
      <c r="J561" s="111" t="n">
        <v>0</v>
      </c>
      <c r="K561" s="112" t="n">
        <v>7.52</v>
      </c>
      <c r="L561" s="112" t="n">
        <v>1048.075</v>
      </c>
      <c r="M561" s="111" t="n">
        <v>1055.595</v>
      </c>
      <c r="N561" s="112" t="n">
        <v>630.9640954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667</v>
      </c>
      <c r="D562" s="45" t="s">
        <v>126</v>
      </c>
      <c r="E562" s="46" t="s">
        <v>127</v>
      </c>
      <c r="F562" s="111" t="n">
        <v>0</v>
      </c>
      <c r="G562" s="111" t="n">
        <v>0</v>
      </c>
      <c r="H562" s="111" t="n">
        <v>0</v>
      </c>
      <c r="I562" s="111" t="n">
        <v>536.116</v>
      </c>
      <c r="J562" s="111" t="n">
        <v>0</v>
      </c>
      <c r="K562" s="112" t="n">
        <v>0</v>
      </c>
      <c r="L562" s="112" t="n">
        <v>536.116</v>
      </c>
      <c r="M562" s="111" t="n">
        <v>536.116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358</v>
      </c>
      <c r="D563" s="45" t="s">
        <v>158</v>
      </c>
      <c r="E563" s="46" t="s">
        <v>159</v>
      </c>
      <c r="F563" s="111" t="n">
        <v>2243.04</v>
      </c>
      <c r="G563" s="111" t="n">
        <v>0</v>
      </c>
      <c r="H563" s="111" t="n">
        <v>0</v>
      </c>
      <c r="I563" s="111" t="n">
        <v>529.89</v>
      </c>
      <c r="J563" s="111" t="n">
        <v>0</v>
      </c>
      <c r="K563" s="112" t="n">
        <v>0</v>
      </c>
      <c r="L563" s="112" t="n">
        <v>529.89</v>
      </c>
      <c r="M563" s="111" t="n">
        <v>529.89</v>
      </c>
      <c r="N563" s="112" t="n">
        <v>2243.04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669</v>
      </c>
      <c r="D564" s="45" t="s">
        <v>242</v>
      </c>
      <c r="E564" s="46" t="s">
        <v>243</v>
      </c>
      <c r="F564" s="111" t="n">
        <v>0</v>
      </c>
      <c r="G564" s="111" t="n">
        <v>0</v>
      </c>
      <c r="H564" s="111" t="n">
        <v>0</v>
      </c>
      <c r="I564" s="111" t="n">
        <v>5392.5375</v>
      </c>
      <c r="J564" s="111" t="n">
        <v>0</v>
      </c>
      <c r="K564" s="112" t="n">
        <v>0</v>
      </c>
      <c r="L564" s="112" t="n">
        <v>5392.5375</v>
      </c>
      <c r="M564" s="111" t="n">
        <v>5392.5375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354</v>
      </c>
      <c r="D565" s="45" t="s">
        <v>77</v>
      </c>
      <c r="E565" s="46" t="s">
        <v>78</v>
      </c>
      <c r="F565" s="111" t="n">
        <v>0</v>
      </c>
      <c r="G565" s="111" t="n">
        <v>0</v>
      </c>
      <c r="H565" s="111" t="n">
        <v>0</v>
      </c>
      <c r="I565" s="111" t="n">
        <v>7260.088</v>
      </c>
      <c r="J565" s="111" t="n">
        <v>0</v>
      </c>
      <c r="K565" s="112" t="n">
        <v>0</v>
      </c>
      <c r="L565" s="112" t="n">
        <v>7260.088</v>
      </c>
      <c r="M565" s="111" t="n">
        <v>7260.088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668</v>
      </c>
      <c r="D566" s="45" t="s">
        <v>122</v>
      </c>
      <c r="E566" s="46" t="s">
        <v>123</v>
      </c>
      <c r="F566" s="111" t="n">
        <v>0</v>
      </c>
      <c r="G566" s="111" t="n">
        <v>0</v>
      </c>
      <c r="H566" s="111" t="n">
        <v>0</v>
      </c>
      <c r="I566" s="111" t="n">
        <v>336.042</v>
      </c>
      <c r="J566" s="111" t="n">
        <v>0</v>
      </c>
      <c r="K566" s="112" t="n">
        <v>0</v>
      </c>
      <c r="L566" s="112" t="n">
        <v>336.042</v>
      </c>
      <c r="M566" s="111" t="n">
        <v>336.042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659</v>
      </c>
      <c r="D567" s="45" t="s">
        <v>244</v>
      </c>
      <c r="E567" s="46" t="s">
        <v>245</v>
      </c>
      <c r="F567" s="111" t="n">
        <v>0</v>
      </c>
      <c r="G567" s="111" t="n">
        <v>0</v>
      </c>
      <c r="H567" s="111" t="n">
        <v>0</v>
      </c>
      <c r="I567" s="111" t="n">
        <v>7703.625</v>
      </c>
      <c r="J567" s="111" t="n">
        <v>0</v>
      </c>
      <c r="K567" s="112" t="n">
        <v>0</v>
      </c>
      <c r="L567" s="112" t="n">
        <v>7703.625</v>
      </c>
      <c r="M567" s="111" t="n">
        <v>7703.625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352</v>
      </c>
      <c r="D568" s="45" t="s">
        <v>58</v>
      </c>
      <c r="E568" s="46" t="s">
        <v>59</v>
      </c>
      <c r="F568" s="111" t="n">
        <v>0</v>
      </c>
      <c r="G568" s="111" t="n">
        <v>0</v>
      </c>
      <c r="H568" s="111" t="n">
        <v>0</v>
      </c>
      <c r="I568" s="111" t="n">
        <v>12876.094</v>
      </c>
      <c r="J568" s="111" t="n">
        <v>0</v>
      </c>
      <c r="K568" s="112" t="n">
        <v>15772.06477275</v>
      </c>
      <c r="L568" s="112" t="n">
        <v>12876.094</v>
      </c>
      <c r="M568" s="111" t="n">
        <v>28648.15877275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360</v>
      </c>
      <c r="D569" s="45" t="s">
        <v>65</v>
      </c>
      <c r="E569" s="46" t="s">
        <v>66</v>
      </c>
      <c r="F569" s="111" t="n">
        <v>3956.36</v>
      </c>
      <c r="G569" s="111" t="n">
        <v>0</v>
      </c>
      <c r="H569" s="111" t="n">
        <v>0</v>
      </c>
      <c r="I569" s="111" t="n">
        <v>743.25</v>
      </c>
      <c r="J569" s="111" t="n">
        <v>0</v>
      </c>
      <c r="K569" s="112" t="n">
        <v>0</v>
      </c>
      <c r="L569" s="112" t="n">
        <v>743.25</v>
      </c>
      <c r="M569" s="111" t="n">
        <v>743.25</v>
      </c>
      <c r="N569" s="112" t="n">
        <v>3956.36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63</v>
      </c>
      <c r="D570" s="45" t="s">
        <v>56</v>
      </c>
      <c r="E570" s="46" t="s">
        <v>57</v>
      </c>
      <c r="F570" s="111" t="n">
        <v>0</v>
      </c>
      <c r="G570" s="111" t="n">
        <v>0</v>
      </c>
      <c r="H570" s="111" t="n">
        <v>0</v>
      </c>
      <c r="I570" s="111" t="n">
        <v>371.625</v>
      </c>
      <c r="J570" s="111" t="n">
        <v>0</v>
      </c>
      <c r="K570" s="112" t="n">
        <v>0</v>
      </c>
      <c r="L570" s="112" t="n">
        <v>371.625</v>
      </c>
      <c r="M570" s="111" t="n">
        <v>371.625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65</v>
      </c>
      <c r="D571" s="45" t="s">
        <v>120</v>
      </c>
      <c r="E571" s="46" t="s">
        <v>121</v>
      </c>
      <c r="F571" s="111" t="n">
        <v>0</v>
      </c>
      <c r="G571" s="111" t="n">
        <v>0</v>
      </c>
      <c r="H571" s="111" t="n">
        <v>0</v>
      </c>
      <c r="I571" s="111" t="n">
        <v>1605.114</v>
      </c>
      <c r="J571" s="111" t="n">
        <v>0</v>
      </c>
      <c r="K571" s="112" t="n">
        <v>0</v>
      </c>
      <c r="L571" s="112" t="n">
        <v>1605.114</v>
      </c>
      <c r="M571" s="111" t="n">
        <v>1605.114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432</v>
      </c>
      <c r="D572" s="45" t="s">
        <v>96</v>
      </c>
      <c r="E572" s="46" t="s">
        <v>97</v>
      </c>
      <c r="F572" s="111" t="n">
        <v>0</v>
      </c>
      <c r="G572" s="111" t="n">
        <v>0</v>
      </c>
      <c r="H572" s="111" t="n">
        <v>0</v>
      </c>
      <c r="I572" s="111" t="n">
        <v>5446.494</v>
      </c>
      <c r="J572" s="111" t="n">
        <v>0</v>
      </c>
      <c r="K572" s="112" t="n">
        <v>0</v>
      </c>
      <c r="L572" s="112" t="n">
        <v>5446.494</v>
      </c>
      <c r="M572" s="111" t="n">
        <v>5446.494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408</v>
      </c>
      <c r="D573" s="45" t="s">
        <v>48</v>
      </c>
      <c r="E573" s="46" t="s">
        <v>49</v>
      </c>
      <c r="F573" s="111" t="n">
        <v>0</v>
      </c>
      <c r="G573" s="111" t="n">
        <v>829.68</v>
      </c>
      <c r="H573" s="111" t="n">
        <v>0</v>
      </c>
      <c r="I573" s="111" t="n">
        <v>4116.3</v>
      </c>
      <c r="J573" s="111" t="n">
        <v>0</v>
      </c>
      <c r="K573" s="112" t="n">
        <v>0</v>
      </c>
      <c r="L573" s="112" t="n">
        <v>4116.3</v>
      </c>
      <c r="M573" s="111" t="n">
        <v>4116.3</v>
      </c>
      <c r="N573" s="112" t="n">
        <v>829.68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417</v>
      </c>
      <c r="D574" s="45" t="s">
        <v>158</v>
      </c>
      <c r="E574" s="46" t="s">
        <v>159</v>
      </c>
      <c r="F574" s="111" t="n">
        <v>2243.04</v>
      </c>
      <c r="G574" s="111" t="n">
        <v>0</v>
      </c>
      <c r="H574" s="111" t="n">
        <v>0</v>
      </c>
      <c r="I574" s="111" t="n">
        <v>529.89</v>
      </c>
      <c r="J574" s="111" t="n">
        <v>0</v>
      </c>
      <c r="K574" s="112" t="n">
        <v>0</v>
      </c>
      <c r="L574" s="112" t="n">
        <v>529.89</v>
      </c>
      <c r="M574" s="111" t="n">
        <v>529.89</v>
      </c>
      <c r="N574" s="112" t="n">
        <v>2243.04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414</v>
      </c>
      <c r="D575" s="45" t="s">
        <v>140</v>
      </c>
      <c r="E575" s="46" t="s">
        <v>141</v>
      </c>
      <c r="F575" s="111" t="n">
        <v>0</v>
      </c>
      <c r="G575" s="111" t="n">
        <v>0</v>
      </c>
      <c r="H575" s="111" t="n">
        <v>0</v>
      </c>
      <c r="I575" s="111" t="n">
        <v>2233.93</v>
      </c>
      <c r="J575" s="111" t="n">
        <v>0</v>
      </c>
      <c r="K575" s="112" t="n">
        <v>2440.2814</v>
      </c>
      <c r="L575" s="112" t="n">
        <v>2233.93</v>
      </c>
      <c r="M575" s="111" t="n">
        <v>4674.2114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415</v>
      </c>
      <c r="D576" s="45" t="s">
        <v>114</v>
      </c>
      <c r="E576" s="46" t="s">
        <v>115</v>
      </c>
      <c r="F576" s="111" t="n">
        <v>0</v>
      </c>
      <c r="G576" s="111" t="n">
        <v>0</v>
      </c>
      <c r="H576" s="111" t="n">
        <v>0</v>
      </c>
      <c r="I576" s="111" t="n">
        <v>1226.33</v>
      </c>
      <c r="J576" s="111" t="n">
        <v>0</v>
      </c>
      <c r="K576" s="112" t="n">
        <v>0</v>
      </c>
      <c r="L576" s="112" t="n">
        <v>1226.33</v>
      </c>
      <c r="M576" s="111" t="n">
        <v>1226.33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403</v>
      </c>
      <c r="D577" s="45" t="s">
        <v>61</v>
      </c>
      <c r="E577" s="46" t="s">
        <v>62</v>
      </c>
      <c r="F577" s="111" t="n">
        <v>0</v>
      </c>
      <c r="G577" s="111" t="n">
        <v>329.5064</v>
      </c>
      <c r="H577" s="111" t="n">
        <v>0</v>
      </c>
      <c r="I577" s="111" t="n">
        <v>425.6</v>
      </c>
      <c r="J577" s="111" t="n">
        <v>0</v>
      </c>
      <c r="K577" s="112" t="n">
        <v>0</v>
      </c>
      <c r="L577" s="112" t="n">
        <v>425.6</v>
      </c>
      <c r="M577" s="111" t="n">
        <v>425.6</v>
      </c>
      <c r="N577" s="112" t="n">
        <v>329.5064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513</v>
      </c>
      <c r="D578" s="45" t="s">
        <v>65</v>
      </c>
      <c r="E578" s="46" t="s">
        <v>66</v>
      </c>
      <c r="F578" s="111" t="n">
        <v>3956.36</v>
      </c>
      <c r="G578" s="111" t="n">
        <v>0</v>
      </c>
      <c r="H578" s="111" t="n">
        <v>0</v>
      </c>
      <c r="I578" s="111" t="n">
        <v>743.25</v>
      </c>
      <c r="J578" s="111" t="n">
        <v>0</v>
      </c>
      <c r="K578" s="112" t="n">
        <v>0</v>
      </c>
      <c r="L578" s="112" t="n">
        <v>743.25</v>
      </c>
      <c r="M578" s="111" t="n">
        <v>743.25</v>
      </c>
      <c r="N578" s="112" t="n">
        <v>3956.36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323</v>
      </c>
      <c r="D579" s="45" t="s">
        <v>176</v>
      </c>
      <c r="E579" s="46" t="s">
        <v>177</v>
      </c>
      <c r="F579" s="111" t="n">
        <v>0</v>
      </c>
      <c r="G579" s="111" t="n">
        <v>4472</v>
      </c>
      <c r="H579" s="111" t="n">
        <v>0</v>
      </c>
      <c r="I579" s="111" t="n">
        <v>0</v>
      </c>
      <c r="J579" s="111" t="n">
        <v>0</v>
      </c>
      <c r="K579" s="112" t="n">
        <v>0</v>
      </c>
      <c r="L579" s="112" t="n">
        <v>0</v>
      </c>
      <c r="M579" s="111" t="n">
        <v>0</v>
      </c>
      <c r="N579" s="112" t="n">
        <v>4472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331</v>
      </c>
      <c r="D580" s="45" t="s">
        <v>168</v>
      </c>
      <c r="E580" s="46" t="s">
        <v>169</v>
      </c>
      <c r="F580" s="111" t="n">
        <v>0</v>
      </c>
      <c r="G580" s="111" t="n">
        <v>0</v>
      </c>
      <c r="H580" s="111" t="n">
        <v>0</v>
      </c>
      <c r="I580" s="111" t="n">
        <v>10238.91</v>
      </c>
      <c r="J580" s="111" t="n">
        <v>0</v>
      </c>
      <c r="K580" s="112" t="n">
        <v>47700.42795</v>
      </c>
      <c r="L580" s="112" t="n">
        <v>10238.91</v>
      </c>
      <c r="M580" s="111" t="n">
        <v>57939.33795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21</v>
      </c>
      <c r="D581" s="45" t="s">
        <v>246</v>
      </c>
      <c r="E581" s="46" t="s">
        <v>247</v>
      </c>
      <c r="F581" s="111" t="n">
        <v>0</v>
      </c>
      <c r="G581" s="111" t="n">
        <v>0</v>
      </c>
      <c r="H581" s="111" t="n">
        <v>0</v>
      </c>
      <c r="I581" s="111" t="n">
        <v>3016.97</v>
      </c>
      <c r="J581" s="111" t="n">
        <v>0</v>
      </c>
      <c r="K581" s="112" t="n">
        <v>0</v>
      </c>
      <c r="L581" s="112" t="n">
        <v>3016.97</v>
      </c>
      <c r="M581" s="111" t="n">
        <v>3016.97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27</v>
      </c>
      <c r="D582" s="45" t="s">
        <v>79</v>
      </c>
      <c r="E582" s="46" t="s">
        <v>80</v>
      </c>
      <c r="F582" s="111" t="n">
        <v>0</v>
      </c>
      <c r="G582" s="111" t="n">
        <v>0</v>
      </c>
      <c r="H582" s="111" t="n">
        <v>0</v>
      </c>
      <c r="I582" s="111" t="n">
        <v>64815.62625</v>
      </c>
      <c r="J582" s="111" t="n">
        <v>0</v>
      </c>
      <c r="K582" s="112" t="n">
        <v>0</v>
      </c>
      <c r="L582" s="112" t="n">
        <v>64815.62625</v>
      </c>
      <c r="M582" s="111" t="n">
        <v>64815.62625</v>
      </c>
      <c r="N582" s="112" t="n">
        <v>0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686</v>
      </c>
      <c r="D583" s="45" t="s">
        <v>248</v>
      </c>
      <c r="E583" s="46" t="s">
        <v>249</v>
      </c>
      <c r="F583" s="111" t="n">
        <v>0</v>
      </c>
      <c r="G583" s="111" t="n">
        <v>0</v>
      </c>
      <c r="H583" s="111" t="n">
        <v>0</v>
      </c>
      <c r="I583" s="111" t="n">
        <v>448.4</v>
      </c>
      <c r="J583" s="111" t="n">
        <v>0</v>
      </c>
      <c r="K583" s="112" t="n">
        <v>0</v>
      </c>
      <c r="L583" s="112" t="n">
        <v>448.4</v>
      </c>
      <c r="M583" s="111" t="n">
        <v>448.4</v>
      </c>
      <c r="N583" s="112" t="n">
        <v>0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679</v>
      </c>
      <c r="D584" s="45" t="s">
        <v>92</v>
      </c>
      <c r="E584" s="46" t="s">
        <v>93</v>
      </c>
      <c r="F584" s="111" t="n">
        <v>0</v>
      </c>
      <c r="G584" s="111" t="n">
        <v>5270.94</v>
      </c>
      <c r="H584" s="111" t="n">
        <v>0</v>
      </c>
      <c r="I584" s="111" t="n">
        <v>1011.87</v>
      </c>
      <c r="J584" s="111" t="n">
        <v>0</v>
      </c>
      <c r="K584" s="112" t="n">
        <v>0</v>
      </c>
      <c r="L584" s="112" t="n">
        <v>1011.87</v>
      </c>
      <c r="M584" s="111" t="n">
        <v>1011.87</v>
      </c>
      <c r="N584" s="112" t="n">
        <v>5270.94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685</v>
      </c>
      <c r="D585" s="45" t="s">
        <v>88</v>
      </c>
      <c r="E585" s="46" t="s">
        <v>89</v>
      </c>
      <c r="F585" s="111" t="n">
        <v>0</v>
      </c>
      <c r="G585" s="111" t="n">
        <v>2603.22</v>
      </c>
      <c r="H585" s="111" t="n">
        <v>0</v>
      </c>
      <c r="I585" s="111" t="n">
        <v>336.3</v>
      </c>
      <c r="J585" s="111" t="n">
        <v>0</v>
      </c>
      <c r="K585" s="112" t="n">
        <v>0</v>
      </c>
      <c r="L585" s="112" t="n">
        <v>336.3</v>
      </c>
      <c r="M585" s="111" t="n">
        <v>336.3</v>
      </c>
      <c r="N585" s="112" t="n">
        <v>2603.22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57</v>
      </c>
      <c r="D586" s="45" t="s">
        <v>182</v>
      </c>
      <c r="E586" s="46" t="s">
        <v>183</v>
      </c>
      <c r="F586" s="111" t="n">
        <v>0</v>
      </c>
      <c r="G586" s="111" t="n">
        <v>0</v>
      </c>
      <c r="H586" s="111" t="n">
        <v>0</v>
      </c>
      <c r="I586" s="111" t="n">
        <v>2058.15</v>
      </c>
      <c r="J586" s="111" t="n">
        <v>0</v>
      </c>
      <c r="K586" s="112" t="n">
        <v>0</v>
      </c>
      <c r="L586" s="112" t="n">
        <v>2058.15</v>
      </c>
      <c r="M586" s="111" t="n">
        <v>2058.15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45</v>
      </c>
      <c r="D587" s="45" t="s">
        <v>182</v>
      </c>
      <c r="E587" s="46" t="s">
        <v>183</v>
      </c>
      <c r="F587" s="111" t="n">
        <v>0</v>
      </c>
      <c r="G587" s="111" t="n">
        <v>0</v>
      </c>
      <c r="H587" s="111" t="n">
        <v>0</v>
      </c>
      <c r="I587" s="111" t="n">
        <v>3087.225</v>
      </c>
      <c r="J587" s="111" t="n">
        <v>0</v>
      </c>
      <c r="K587" s="112" t="n">
        <v>0</v>
      </c>
      <c r="L587" s="112" t="n">
        <v>3087.225</v>
      </c>
      <c r="M587" s="111" t="n">
        <v>3087.225</v>
      </c>
      <c r="N587" s="112" t="n">
        <v>0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199</v>
      </c>
      <c r="D588" s="45" t="s">
        <v>58</v>
      </c>
      <c r="E588" s="46" t="s">
        <v>59</v>
      </c>
      <c r="F588" s="111" t="n">
        <v>0</v>
      </c>
      <c r="G588" s="111" t="n">
        <v>0</v>
      </c>
      <c r="H588" s="111" t="n">
        <v>0</v>
      </c>
      <c r="I588" s="111" t="n">
        <v>8874.9276</v>
      </c>
      <c r="J588" s="111" t="n">
        <v>0</v>
      </c>
      <c r="K588" s="112" t="n">
        <v>10870.99340535</v>
      </c>
      <c r="L588" s="112" t="n">
        <v>8874.9276</v>
      </c>
      <c r="M588" s="111" t="n">
        <v>19745.92100535</v>
      </c>
      <c r="N588" s="112" t="n">
        <v>0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49</v>
      </c>
      <c r="D589" s="45" t="s">
        <v>112</v>
      </c>
      <c r="E589" s="46" t="s">
        <v>113</v>
      </c>
      <c r="F589" s="111" t="n">
        <v>0</v>
      </c>
      <c r="G589" s="111" t="n">
        <v>0</v>
      </c>
      <c r="H589" s="111" t="n">
        <v>0</v>
      </c>
      <c r="I589" s="111" t="n">
        <v>7666.9625</v>
      </c>
      <c r="J589" s="111" t="n">
        <v>0</v>
      </c>
      <c r="K589" s="112" t="n">
        <v>0</v>
      </c>
      <c r="L589" s="112" t="n">
        <v>7666.9625</v>
      </c>
      <c r="M589" s="111" t="n">
        <v>7666.9625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52</v>
      </c>
      <c r="D590" s="45" t="s">
        <v>56</v>
      </c>
      <c r="E590" s="46" t="s">
        <v>57</v>
      </c>
      <c r="F590" s="111" t="n">
        <v>0</v>
      </c>
      <c r="G590" s="111" t="n">
        <v>0</v>
      </c>
      <c r="H590" s="111" t="n">
        <v>0</v>
      </c>
      <c r="I590" s="111" t="n">
        <v>371.625</v>
      </c>
      <c r="J590" s="111" t="n">
        <v>0</v>
      </c>
      <c r="K590" s="112" t="n">
        <v>0</v>
      </c>
      <c r="L590" s="112" t="n">
        <v>371.625</v>
      </c>
      <c r="M590" s="111" t="n">
        <v>371.625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50</v>
      </c>
      <c r="D591" s="45" t="s">
        <v>94</v>
      </c>
      <c r="E591" s="46" t="s">
        <v>95</v>
      </c>
      <c r="F591" s="111" t="n">
        <v>0</v>
      </c>
      <c r="G591" s="111" t="n">
        <v>0</v>
      </c>
      <c r="H591" s="111" t="n">
        <v>0</v>
      </c>
      <c r="I591" s="111" t="n">
        <v>264.945</v>
      </c>
      <c r="J591" s="111" t="n">
        <v>0</v>
      </c>
      <c r="K591" s="112" t="n">
        <v>0</v>
      </c>
      <c r="L591" s="112" t="n">
        <v>264.945</v>
      </c>
      <c r="M591" s="111" t="n">
        <v>264.945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52</v>
      </c>
      <c r="D592" s="45" t="s">
        <v>56</v>
      </c>
      <c r="E592" s="46" t="s">
        <v>57</v>
      </c>
      <c r="F592" s="111" t="n">
        <v>0</v>
      </c>
      <c r="G592" s="111" t="n">
        <v>0</v>
      </c>
      <c r="H592" s="111" t="n">
        <v>0</v>
      </c>
      <c r="I592" s="111" t="n">
        <v>371.625</v>
      </c>
      <c r="J592" s="111" t="n">
        <v>0</v>
      </c>
      <c r="K592" s="112" t="n">
        <v>0</v>
      </c>
      <c r="L592" s="112" t="n">
        <v>371.625</v>
      </c>
      <c r="M592" s="111" t="n">
        <v>371.625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47</v>
      </c>
      <c r="D593" s="45" t="s">
        <v>96</v>
      </c>
      <c r="E593" s="46" t="s">
        <v>97</v>
      </c>
      <c r="F593" s="111" t="n">
        <v>0</v>
      </c>
      <c r="G593" s="111" t="n">
        <v>0</v>
      </c>
      <c r="H593" s="111" t="n">
        <v>0</v>
      </c>
      <c r="I593" s="111" t="n">
        <v>4225.692</v>
      </c>
      <c r="J593" s="111" t="n">
        <v>0</v>
      </c>
      <c r="K593" s="112" t="n">
        <v>0</v>
      </c>
      <c r="L593" s="112" t="n">
        <v>4225.692</v>
      </c>
      <c r="M593" s="111" t="n">
        <v>4225.692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55</v>
      </c>
      <c r="D594" s="45" t="s">
        <v>142</v>
      </c>
      <c r="E594" s="46" t="s">
        <v>143</v>
      </c>
      <c r="F594" s="111" t="n">
        <v>0</v>
      </c>
      <c r="G594" s="111" t="n">
        <v>0</v>
      </c>
      <c r="H594" s="111" t="n">
        <v>0</v>
      </c>
      <c r="I594" s="111" t="n">
        <v>0</v>
      </c>
      <c r="J594" s="111" t="n">
        <v>0</v>
      </c>
      <c r="K594" s="112" t="n">
        <v>0</v>
      </c>
      <c r="L594" s="112" t="n">
        <v>0</v>
      </c>
      <c r="M594" s="111" t="n">
        <v>0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48</v>
      </c>
      <c r="D595" s="45" t="s">
        <v>79</v>
      </c>
      <c r="E595" s="46" t="s">
        <v>80</v>
      </c>
      <c r="F595" s="111" t="n">
        <v>0</v>
      </c>
      <c r="G595" s="111" t="n">
        <v>0</v>
      </c>
      <c r="H595" s="111" t="n">
        <v>0</v>
      </c>
      <c r="I595" s="111" t="n">
        <v>52671.2247</v>
      </c>
      <c r="J595" s="111" t="n">
        <v>0</v>
      </c>
      <c r="K595" s="112" t="n">
        <v>0</v>
      </c>
      <c r="L595" s="112" t="n">
        <v>52671.2247</v>
      </c>
      <c r="M595" s="111" t="n">
        <v>52671.2247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257</v>
      </c>
      <c r="D596" s="45" t="s">
        <v>71</v>
      </c>
      <c r="E596" s="46" t="s">
        <v>72</v>
      </c>
      <c r="F596" s="111" t="n">
        <v>0</v>
      </c>
      <c r="G596" s="111" t="n">
        <v>4662.12</v>
      </c>
      <c r="H596" s="111" t="n">
        <v>0</v>
      </c>
      <c r="I596" s="111" t="n">
        <v>2293.02</v>
      </c>
      <c r="J596" s="111" t="n">
        <v>0</v>
      </c>
      <c r="K596" s="112" t="n">
        <v>41.04</v>
      </c>
      <c r="L596" s="112" t="n">
        <v>2293.02</v>
      </c>
      <c r="M596" s="111" t="n">
        <v>2334.06</v>
      </c>
      <c r="N596" s="112" t="n">
        <v>4662.12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17</v>
      </c>
      <c r="D597" s="45" t="s">
        <v>182</v>
      </c>
      <c r="E597" s="46" t="s">
        <v>183</v>
      </c>
      <c r="F597" s="111" t="n">
        <v>0</v>
      </c>
      <c r="G597" s="111" t="n">
        <v>0</v>
      </c>
      <c r="H597" s="111" t="n">
        <v>0</v>
      </c>
      <c r="I597" s="111" t="n">
        <v>4116.3</v>
      </c>
      <c r="J597" s="111" t="n">
        <v>0</v>
      </c>
      <c r="K597" s="112" t="n">
        <v>0</v>
      </c>
      <c r="L597" s="112" t="n">
        <v>4116.3</v>
      </c>
      <c r="M597" s="111" t="n">
        <v>4116.3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59</v>
      </c>
      <c r="D598" s="45" t="s">
        <v>168</v>
      </c>
      <c r="E598" s="46" t="s">
        <v>169</v>
      </c>
      <c r="F598" s="111" t="n">
        <v>0</v>
      </c>
      <c r="G598" s="111" t="n">
        <v>0</v>
      </c>
      <c r="H598" s="111" t="n">
        <v>0</v>
      </c>
      <c r="I598" s="111" t="n">
        <v>6600.3872</v>
      </c>
      <c r="J598" s="111" t="n">
        <v>0</v>
      </c>
      <c r="K598" s="112" t="n">
        <v>30749.493264</v>
      </c>
      <c r="L598" s="112" t="n">
        <v>6600.3872</v>
      </c>
      <c r="M598" s="111" t="n">
        <v>37349.880464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58</v>
      </c>
      <c r="D599" s="45" t="s">
        <v>96</v>
      </c>
      <c r="E599" s="46" t="s">
        <v>97</v>
      </c>
      <c r="F599" s="111" t="n">
        <v>0</v>
      </c>
      <c r="G599" s="111" t="n">
        <v>0</v>
      </c>
      <c r="H599" s="111" t="n">
        <v>0</v>
      </c>
      <c r="I599" s="111" t="n">
        <v>3940.908</v>
      </c>
      <c r="J599" s="111" t="n">
        <v>0</v>
      </c>
      <c r="K599" s="112" t="n">
        <v>0</v>
      </c>
      <c r="L599" s="112" t="n">
        <v>3940.908</v>
      </c>
      <c r="M599" s="111" t="n">
        <v>3940.908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60</v>
      </c>
      <c r="D600" s="45" t="s">
        <v>192</v>
      </c>
      <c r="E600" s="46" t="s">
        <v>193</v>
      </c>
      <c r="F600" s="111" t="n">
        <v>0</v>
      </c>
      <c r="G600" s="111" t="n">
        <v>0</v>
      </c>
      <c r="H600" s="111" t="n">
        <v>0</v>
      </c>
      <c r="I600" s="111" t="n">
        <v>8531.4725</v>
      </c>
      <c r="J600" s="111" t="n">
        <v>0</v>
      </c>
      <c r="K600" s="112" t="n">
        <v>0</v>
      </c>
      <c r="L600" s="112" t="n">
        <v>8531.4725</v>
      </c>
      <c r="M600" s="111" t="n">
        <v>8531.4725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49</v>
      </c>
      <c r="D601" s="45" t="s">
        <v>112</v>
      </c>
      <c r="E601" s="46" t="s">
        <v>113</v>
      </c>
      <c r="F601" s="111" t="n">
        <v>0</v>
      </c>
      <c r="G601" s="111" t="n">
        <v>0</v>
      </c>
      <c r="H601" s="111" t="n">
        <v>0</v>
      </c>
      <c r="I601" s="111" t="n">
        <v>7666.9625</v>
      </c>
      <c r="J601" s="111" t="n">
        <v>0</v>
      </c>
      <c r="K601" s="112" t="n">
        <v>0</v>
      </c>
      <c r="L601" s="112" t="n">
        <v>7666.9625</v>
      </c>
      <c r="M601" s="111" t="n">
        <v>7666.9625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61</v>
      </c>
      <c r="D602" s="45" t="s">
        <v>94</v>
      </c>
      <c r="E602" s="46" t="s">
        <v>95</v>
      </c>
      <c r="F602" s="111" t="n">
        <v>0</v>
      </c>
      <c r="G602" s="111" t="n">
        <v>0</v>
      </c>
      <c r="H602" s="111" t="n">
        <v>0</v>
      </c>
      <c r="I602" s="111" t="n">
        <v>264.945</v>
      </c>
      <c r="J602" s="111" t="n">
        <v>0</v>
      </c>
      <c r="K602" s="112" t="n">
        <v>0</v>
      </c>
      <c r="L602" s="112" t="n">
        <v>264.945</v>
      </c>
      <c r="M602" s="111" t="n">
        <v>264.945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47</v>
      </c>
      <c r="D603" s="45" t="s">
        <v>96</v>
      </c>
      <c r="E603" s="46" t="s">
        <v>97</v>
      </c>
      <c r="F603" s="111" t="n">
        <v>0</v>
      </c>
      <c r="G603" s="111" t="n">
        <v>0</v>
      </c>
      <c r="H603" s="111" t="n">
        <v>0</v>
      </c>
      <c r="I603" s="111" t="n">
        <v>4225.692</v>
      </c>
      <c r="J603" s="111" t="n">
        <v>0</v>
      </c>
      <c r="K603" s="112" t="n">
        <v>0</v>
      </c>
      <c r="L603" s="112" t="n">
        <v>4225.692</v>
      </c>
      <c r="M603" s="111" t="n">
        <v>4225.692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62</v>
      </c>
      <c r="D604" s="45" t="s">
        <v>118</v>
      </c>
      <c r="E604" s="46" t="s">
        <v>119</v>
      </c>
      <c r="F604" s="111" t="n">
        <v>0</v>
      </c>
      <c r="G604" s="111" t="n">
        <v>0</v>
      </c>
      <c r="H604" s="111" t="n">
        <v>0</v>
      </c>
      <c r="I604" s="111" t="n">
        <v>300.505</v>
      </c>
      <c r="J604" s="111" t="n">
        <v>0</v>
      </c>
      <c r="K604" s="112" t="n">
        <v>0</v>
      </c>
      <c r="L604" s="112" t="n">
        <v>300.505</v>
      </c>
      <c r="M604" s="111" t="n">
        <v>300.505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51</v>
      </c>
      <c r="D605" s="45" t="s">
        <v>118</v>
      </c>
      <c r="E605" s="46" t="s">
        <v>119</v>
      </c>
      <c r="F605" s="111" t="n">
        <v>0</v>
      </c>
      <c r="G605" s="111" t="n">
        <v>0</v>
      </c>
      <c r="H605" s="111" t="n">
        <v>0</v>
      </c>
      <c r="I605" s="111" t="n">
        <v>300.505</v>
      </c>
      <c r="J605" s="111" t="n">
        <v>0</v>
      </c>
      <c r="K605" s="112" t="n">
        <v>0</v>
      </c>
      <c r="L605" s="112" t="n">
        <v>300.505</v>
      </c>
      <c r="M605" s="111" t="n">
        <v>300.505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55</v>
      </c>
      <c r="D606" s="45" t="s">
        <v>142</v>
      </c>
      <c r="E606" s="46" t="s">
        <v>143</v>
      </c>
      <c r="F606" s="111" t="n">
        <v>0</v>
      </c>
      <c r="G606" s="111" t="n">
        <v>0</v>
      </c>
      <c r="H606" s="111" t="n">
        <v>0</v>
      </c>
      <c r="I606" s="111" t="n">
        <v>0</v>
      </c>
      <c r="J606" s="111" t="n">
        <v>0</v>
      </c>
      <c r="K606" s="112" t="n">
        <v>0</v>
      </c>
      <c r="L606" s="112" t="n">
        <v>0</v>
      </c>
      <c r="M606" s="111" t="n">
        <v>0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57</v>
      </c>
      <c r="D607" s="45" t="s">
        <v>182</v>
      </c>
      <c r="E607" s="46" t="s">
        <v>183</v>
      </c>
      <c r="F607" s="111" t="n">
        <v>0</v>
      </c>
      <c r="G607" s="111" t="n">
        <v>0</v>
      </c>
      <c r="H607" s="111" t="n">
        <v>0</v>
      </c>
      <c r="I607" s="111" t="n">
        <v>2058.15</v>
      </c>
      <c r="J607" s="111" t="n">
        <v>0</v>
      </c>
      <c r="K607" s="112" t="n">
        <v>0</v>
      </c>
      <c r="L607" s="112" t="n">
        <v>2058.15</v>
      </c>
      <c r="M607" s="111" t="n">
        <v>2058.15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54</v>
      </c>
      <c r="D608" s="45" t="s">
        <v>120</v>
      </c>
      <c r="E608" s="46" t="s">
        <v>121</v>
      </c>
      <c r="F608" s="111" t="n">
        <v>0</v>
      </c>
      <c r="G608" s="111" t="n">
        <v>0</v>
      </c>
      <c r="H608" s="111" t="n">
        <v>0</v>
      </c>
      <c r="I608" s="111" t="n">
        <v>1605.114</v>
      </c>
      <c r="J608" s="111" t="n">
        <v>0</v>
      </c>
      <c r="K608" s="112" t="n">
        <v>0</v>
      </c>
      <c r="L608" s="112" t="n">
        <v>1605.114</v>
      </c>
      <c r="M608" s="111" t="n">
        <v>1605.114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678</v>
      </c>
      <c r="D609" s="45" t="s">
        <v>136</v>
      </c>
      <c r="E609" s="46" t="s">
        <v>137</v>
      </c>
      <c r="F609" s="111" t="n">
        <v>0</v>
      </c>
      <c r="G609" s="111" t="n">
        <v>1075.5</v>
      </c>
      <c r="H609" s="111" t="n">
        <v>0</v>
      </c>
      <c r="I609" s="111" t="n">
        <v>240.03</v>
      </c>
      <c r="J609" s="111" t="n">
        <v>0</v>
      </c>
      <c r="K609" s="112" t="n">
        <v>0</v>
      </c>
      <c r="L609" s="112" t="n">
        <v>240.03</v>
      </c>
      <c r="M609" s="111" t="n">
        <v>240.03</v>
      </c>
      <c r="N609" s="112" t="n">
        <v>1075.5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499</v>
      </c>
      <c r="D610" s="45" t="s">
        <v>71</v>
      </c>
      <c r="E610" s="46" t="s">
        <v>72</v>
      </c>
      <c r="F610" s="111" t="n">
        <v>0</v>
      </c>
      <c r="G610" s="111" t="n">
        <v>4662.12</v>
      </c>
      <c r="H610" s="111" t="n">
        <v>0</v>
      </c>
      <c r="I610" s="111" t="n">
        <v>2293.02</v>
      </c>
      <c r="J610" s="111" t="n">
        <v>0</v>
      </c>
      <c r="K610" s="112" t="n">
        <v>41.04</v>
      </c>
      <c r="L610" s="112" t="n">
        <v>2293.02</v>
      </c>
      <c r="M610" s="111" t="n">
        <v>2334.06</v>
      </c>
      <c r="N610" s="112" t="n">
        <v>4662.12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481</v>
      </c>
      <c r="D611" s="45" t="s">
        <v>50</v>
      </c>
      <c r="E611" s="46" t="s">
        <v>51</v>
      </c>
      <c r="F611" s="111" t="n">
        <v>0</v>
      </c>
      <c r="G611" s="111" t="n">
        <v>101.43</v>
      </c>
      <c r="H611" s="111" t="n">
        <v>0</v>
      </c>
      <c r="I611" s="111" t="n">
        <v>665.31</v>
      </c>
      <c r="J611" s="111" t="n">
        <v>0</v>
      </c>
      <c r="K611" s="112" t="n">
        <v>0</v>
      </c>
      <c r="L611" s="112" t="n">
        <v>665.31</v>
      </c>
      <c r="M611" s="111" t="n">
        <v>665.31</v>
      </c>
      <c r="N611" s="112" t="n">
        <v>101.43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263</v>
      </c>
      <c r="D612" s="45" t="s">
        <v>58</v>
      </c>
      <c r="E612" s="46" t="s">
        <v>59</v>
      </c>
      <c r="F612" s="111" t="n">
        <v>0</v>
      </c>
      <c r="G612" s="111" t="n">
        <v>0</v>
      </c>
      <c r="H612" s="111" t="n">
        <v>0</v>
      </c>
      <c r="I612" s="111" t="n">
        <v>10364.7236</v>
      </c>
      <c r="J612" s="111" t="n">
        <v>0</v>
      </c>
      <c r="K612" s="112" t="n">
        <v>12695.86040385</v>
      </c>
      <c r="L612" s="112" t="n">
        <v>10364.7236</v>
      </c>
      <c r="M612" s="111" t="n">
        <v>23060.58400385</v>
      </c>
      <c r="N612" s="112" t="n">
        <v>0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264</v>
      </c>
      <c r="D613" s="45" t="s">
        <v>75</v>
      </c>
      <c r="E613" s="46" t="s">
        <v>76</v>
      </c>
      <c r="F613" s="111" t="n">
        <v>0</v>
      </c>
      <c r="G613" s="111" t="n">
        <v>0</v>
      </c>
      <c r="H613" s="111" t="n">
        <v>0</v>
      </c>
      <c r="I613" s="111" t="n">
        <v>179.288</v>
      </c>
      <c r="J613" s="111" t="n">
        <v>0</v>
      </c>
      <c r="K613" s="112" t="n">
        <v>0</v>
      </c>
      <c r="L613" s="112" t="n">
        <v>179.288</v>
      </c>
      <c r="M613" s="111" t="n">
        <v>179.288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265</v>
      </c>
      <c r="D614" s="45" t="s">
        <v>77</v>
      </c>
      <c r="E614" s="46" t="s">
        <v>78</v>
      </c>
      <c r="F614" s="111" t="n">
        <v>0</v>
      </c>
      <c r="G614" s="111" t="n">
        <v>0</v>
      </c>
      <c r="H614" s="111" t="n">
        <v>0</v>
      </c>
      <c r="I614" s="111" t="n">
        <v>3440.8</v>
      </c>
      <c r="J614" s="111" t="n">
        <v>0</v>
      </c>
      <c r="K614" s="112" t="n">
        <v>0</v>
      </c>
      <c r="L614" s="112" t="n">
        <v>3440.8</v>
      </c>
      <c r="M614" s="111" t="n">
        <v>3440.8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260</v>
      </c>
      <c r="D615" s="45" t="s">
        <v>48</v>
      </c>
      <c r="E615" s="46" t="s">
        <v>49</v>
      </c>
      <c r="F615" s="111" t="n">
        <v>0</v>
      </c>
      <c r="G615" s="111" t="n">
        <v>829.68</v>
      </c>
      <c r="H615" s="111" t="n">
        <v>0</v>
      </c>
      <c r="I615" s="111" t="n">
        <v>4116.3</v>
      </c>
      <c r="J615" s="111" t="n">
        <v>0</v>
      </c>
      <c r="K615" s="112" t="n">
        <v>0</v>
      </c>
      <c r="L615" s="112" t="n">
        <v>4116.3</v>
      </c>
      <c r="M615" s="111" t="n">
        <v>4116.3</v>
      </c>
      <c r="N615" s="112" t="n">
        <v>829.68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261</v>
      </c>
      <c r="D616" s="45" t="s">
        <v>96</v>
      </c>
      <c r="E616" s="46" t="s">
        <v>97</v>
      </c>
      <c r="F616" s="111" t="n">
        <v>0</v>
      </c>
      <c r="G616" s="111" t="n">
        <v>0</v>
      </c>
      <c r="H616" s="111" t="n">
        <v>0</v>
      </c>
      <c r="I616" s="111" t="n">
        <v>904.608</v>
      </c>
      <c r="J616" s="111" t="n">
        <v>0</v>
      </c>
      <c r="K616" s="112" t="n">
        <v>0</v>
      </c>
      <c r="L616" s="112" t="n">
        <v>904.608</v>
      </c>
      <c r="M616" s="111" t="n">
        <v>904.608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258</v>
      </c>
      <c r="D617" s="45" t="s">
        <v>176</v>
      </c>
      <c r="E617" s="46" t="s">
        <v>177</v>
      </c>
      <c r="F617" s="111" t="n">
        <v>0</v>
      </c>
      <c r="G617" s="111" t="n">
        <v>4816</v>
      </c>
      <c r="H617" s="111" t="n">
        <v>0</v>
      </c>
      <c r="I617" s="111" t="n">
        <v>0</v>
      </c>
      <c r="J617" s="111" t="n">
        <v>0</v>
      </c>
      <c r="K617" s="112" t="n">
        <v>0</v>
      </c>
      <c r="L617" s="112" t="n">
        <v>0</v>
      </c>
      <c r="M617" s="111" t="n">
        <v>0</v>
      </c>
      <c r="N617" s="112" t="n">
        <v>4816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254</v>
      </c>
      <c r="D618" s="45" t="s">
        <v>67</v>
      </c>
      <c r="E618" s="46" t="s">
        <v>68</v>
      </c>
      <c r="F618" s="111" t="n">
        <v>0</v>
      </c>
      <c r="G618" s="111" t="n">
        <v>322.8664</v>
      </c>
      <c r="H618" s="111" t="n">
        <v>0</v>
      </c>
      <c r="I618" s="111" t="n">
        <v>425.6</v>
      </c>
      <c r="J618" s="111" t="n">
        <v>0</v>
      </c>
      <c r="K618" s="112" t="n">
        <v>0</v>
      </c>
      <c r="L618" s="112" t="n">
        <v>425.6</v>
      </c>
      <c r="M618" s="111" t="n">
        <v>425.6</v>
      </c>
      <c r="N618" s="112" t="n">
        <v>322.8664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262</v>
      </c>
      <c r="D619" s="45" t="s">
        <v>168</v>
      </c>
      <c r="E619" s="46" t="s">
        <v>169</v>
      </c>
      <c r="F619" s="111" t="n">
        <v>0</v>
      </c>
      <c r="G619" s="111" t="n">
        <v>0</v>
      </c>
      <c r="H619" s="111" t="n">
        <v>0</v>
      </c>
      <c r="I619" s="111" t="n">
        <v>6463.8684</v>
      </c>
      <c r="J619" s="111" t="n">
        <v>0</v>
      </c>
      <c r="K619" s="112" t="n">
        <v>30113.487558</v>
      </c>
      <c r="L619" s="112" t="n">
        <v>6463.8684</v>
      </c>
      <c r="M619" s="111" t="n">
        <v>36577.355958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68</v>
      </c>
      <c r="D620" s="45" t="s">
        <v>182</v>
      </c>
      <c r="E620" s="46" t="s">
        <v>183</v>
      </c>
      <c r="F620" s="111" t="n">
        <v>0</v>
      </c>
      <c r="G620" s="111" t="n">
        <v>0</v>
      </c>
      <c r="H620" s="111" t="n">
        <v>0</v>
      </c>
      <c r="I620" s="111" t="n">
        <v>2058.15</v>
      </c>
      <c r="J620" s="111" t="n">
        <v>0</v>
      </c>
      <c r="K620" s="112" t="n">
        <v>0</v>
      </c>
      <c r="L620" s="112" t="n">
        <v>2058.15</v>
      </c>
      <c r="M620" s="111" t="n">
        <v>2058.15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66</v>
      </c>
      <c r="D621" s="45" t="s">
        <v>142</v>
      </c>
      <c r="E621" s="46" t="s">
        <v>143</v>
      </c>
      <c r="F621" s="111" t="n">
        <v>0</v>
      </c>
      <c r="G621" s="111" t="n">
        <v>0</v>
      </c>
      <c r="H621" s="111" t="n">
        <v>0</v>
      </c>
      <c r="I621" s="111" t="n">
        <v>0</v>
      </c>
      <c r="J621" s="111" t="n">
        <v>0</v>
      </c>
      <c r="K621" s="112" t="n">
        <v>0</v>
      </c>
      <c r="L621" s="112" t="n">
        <v>0</v>
      </c>
      <c r="M621" s="111" t="n">
        <v>0</v>
      </c>
      <c r="N621" s="112" t="n">
        <v>0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48</v>
      </c>
      <c r="D622" s="45" t="s">
        <v>79</v>
      </c>
      <c r="E622" s="46" t="s">
        <v>80</v>
      </c>
      <c r="F622" s="111" t="n">
        <v>0</v>
      </c>
      <c r="G622" s="111" t="n">
        <v>0</v>
      </c>
      <c r="H622" s="111" t="n">
        <v>0</v>
      </c>
      <c r="I622" s="111" t="n">
        <v>52671.2247</v>
      </c>
      <c r="J622" s="111" t="n">
        <v>0</v>
      </c>
      <c r="K622" s="112" t="n">
        <v>0</v>
      </c>
      <c r="L622" s="112" t="n">
        <v>52671.2247</v>
      </c>
      <c r="M622" s="111" t="n">
        <v>52671.2247</v>
      </c>
      <c r="N622" s="112" t="n">
        <v>0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65</v>
      </c>
      <c r="D623" s="45" t="s">
        <v>120</v>
      </c>
      <c r="E623" s="46" t="s">
        <v>121</v>
      </c>
      <c r="F623" s="111" t="n">
        <v>0</v>
      </c>
      <c r="G623" s="111" t="n">
        <v>0</v>
      </c>
      <c r="H623" s="111" t="n">
        <v>0</v>
      </c>
      <c r="I623" s="111" t="n">
        <v>1605.114</v>
      </c>
      <c r="J623" s="111" t="n">
        <v>0</v>
      </c>
      <c r="K623" s="112" t="n">
        <v>0</v>
      </c>
      <c r="L623" s="112" t="n">
        <v>1605.114</v>
      </c>
      <c r="M623" s="111" t="n">
        <v>1605.114</v>
      </c>
      <c r="N623" s="112" t="n">
        <v>0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58</v>
      </c>
      <c r="D624" s="45" t="s">
        <v>96</v>
      </c>
      <c r="E624" s="46" t="s">
        <v>97</v>
      </c>
      <c r="F624" s="111" t="n">
        <v>0</v>
      </c>
      <c r="G624" s="111" t="n">
        <v>0</v>
      </c>
      <c r="H624" s="111" t="n">
        <v>0</v>
      </c>
      <c r="I624" s="111" t="n">
        <v>3940.908</v>
      </c>
      <c r="J624" s="111" t="n">
        <v>0</v>
      </c>
      <c r="K624" s="112" t="n">
        <v>0</v>
      </c>
      <c r="L624" s="112" t="n">
        <v>3940.908</v>
      </c>
      <c r="M624" s="111" t="n">
        <v>3940.908</v>
      </c>
      <c r="N624" s="112" t="n">
        <v>0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70</v>
      </c>
      <c r="D625" s="45" t="s">
        <v>79</v>
      </c>
      <c r="E625" s="46" t="s">
        <v>80</v>
      </c>
      <c r="F625" s="111" t="n">
        <v>0</v>
      </c>
      <c r="G625" s="111" t="n">
        <v>0</v>
      </c>
      <c r="H625" s="111" t="n">
        <v>0</v>
      </c>
      <c r="I625" s="111" t="n">
        <v>35250.60375</v>
      </c>
      <c r="J625" s="111" t="n">
        <v>0</v>
      </c>
      <c r="K625" s="112" t="n">
        <v>0</v>
      </c>
      <c r="L625" s="112" t="n">
        <v>35250.60375</v>
      </c>
      <c r="M625" s="111" t="n">
        <v>35250.60375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63</v>
      </c>
      <c r="D626" s="45" t="s">
        <v>56</v>
      </c>
      <c r="E626" s="46" t="s">
        <v>57</v>
      </c>
      <c r="F626" s="111" t="n">
        <v>0</v>
      </c>
      <c r="G626" s="111" t="n">
        <v>0</v>
      </c>
      <c r="H626" s="111" t="n">
        <v>0</v>
      </c>
      <c r="I626" s="111" t="n">
        <v>371.625</v>
      </c>
      <c r="J626" s="111" t="n">
        <v>0</v>
      </c>
      <c r="K626" s="112" t="n">
        <v>0</v>
      </c>
      <c r="L626" s="112" t="n">
        <v>371.625</v>
      </c>
      <c r="M626" s="111" t="n">
        <v>371.625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560</v>
      </c>
      <c r="D627" s="45" t="s">
        <v>176</v>
      </c>
      <c r="E627" s="46" t="s">
        <v>177</v>
      </c>
      <c r="F627" s="111" t="n">
        <v>0</v>
      </c>
      <c r="G627" s="111" t="n">
        <v>1032</v>
      </c>
      <c r="H627" s="111" t="n">
        <v>0</v>
      </c>
      <c r="I627" s="111" t="n">
        <v>0</v>
      </c>
      <c r="J627" s="111" t="n">
        <v>0</v>
      </c>
      <c r="K627" s="112" t="n">
        <v>0</v>
      </c>
      <c r="L627" s="112" t="n">
        <v>0</v>
      </c>
      <c r="M627" s="111" t="n">
        <v>0</v>
      </c>
      <c r="N627" s="112" t="n">
        <v>1032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559</v>
      </c>
      <c r="D628" s="45" t="s">
        <v>71</v>
      </c>
      <c r="E628" s="46" t="s">
        <v>72</v>
      </c>
      <c r="F628" s="111" t="n">
        <v>0</v>
      </c>
      <c r="G628" s="111" t="n">
        <v>1165.53</v>
      </c>
      <c r="H628" s="111" t="n">
        <v>0</v>
      </c>
      <c r="I628" s="111" t="n">
        <v>573.255</v>
      </c>
      <c r="J628" s="111" t="n">
        <v>0</v>
      </c>
      <c r="K628" s="112" t="n">
        <v>10.26</v>
      </c>
      <c r="L628" s="112" t="n">
        <v>573.255</v>
      </c>
      <c r="M628" s="111" t="n">
        <v>583.515</v>
      </c>
      <c r="N628" s="112" t="n">
        <v>1165.53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563</v>
      </c>
      <c r="D629" s="45" t="s">
        <v>81</v>
      </c>
      <c r="E629" s="46" t="s">
        <v>82</v>
      </c>
      <c r="F629" s="111" t="n">
        <v>0</v>
      </c>
      <c r="G629" s="111" t="n">
        <v>860.1889314</v>
      </c>
      <c r="H629" s="111" t="n">
        <v>0</v>
      </c>
      <c r="I629" s="111" t="n">
        <v>479.67165</v>
      </c>
      <c r="J629" s="111" t="n">
        <v>0</v>
      </c>
      <c r="K629" s="112" t="n">
        <v>0</v>
      </c>
      <c r="L629" s="112" t="n">
        <v>479.67165</v>
      </c>
      <c r="M629" s="111" t="n">
        <v>479.67165</v>
      </c>
      <c r="N629" s="112" t="n">
        <v>860.1889314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567</v>
      </c>
      <c r="D630" s="45" t="s">
        <v>48</v>
      </c>
      <c r="E630" s="46" t="s">
        <v>49</v>
      </c>
      <c r="F630" s="111" t="n">
        <v>0</v>
      </c>
      <c r="G630" s="111" t="n">
        <v>414.84</v>
      </c>
      <c r="H630" s="111" t="n">
        <v>0</v>
      </c>
      <c r="I630" s="111" t="n">
        <v>2058.15</v>
      </c>
      <c r="J630" s="111" t="n">
        <v>0</v>
      </c>
      <c r="K630" s="112" t="n">
        <v>0</v>
      </c>
      <c r="L630" s="112" t="n">
        <v>2058.15</v>
      </c>
      <c r="M630" s="111" t="n">
        <v>2058.15</v>
      </c>
      <c r="N630" s="112" t="n">
        <v>414.84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200</v>
      </c>
      <c r="D631" s="45" t="s">
        <v>75</v>
      </c>
      <c r="E631" s="46" t="s">
        <v>76</v>
      </c>
      <c r="F631" s="111" t="n">
        <v>0</v>
      </c>
      <c r="G631" s="111" t="n">
        <v>0</v>
      </c>
      <c r="H631" s="111" t="n">
        <v>0</v>
      </c>
      <c r="I631" s="111" t="n">
        <v>465.412</v>
      </c>
      <c r="J631" s="111" t="n">
        <v>0</v>
      </c>
      <c r="K631" s="112" t="n">
        <v>0</v>
      </c>
      <c r="L631" s="112" t="n">
        <v>465.412</v>
      </c>
      <c r="M631" s="111" t="n">
        <v>465.412</v>
      </c>
      <c r="N631" s="112" t="n">
        <v>0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196</v>
      </c>
      <c r="D632" s="45" t="s">
        <v>250</v>
      </c>
      <c r="E632" s="46" t="s">
        <v>251</v>
      </c>
      <c r="F632" s="111" t="n">
        <v>0</v>
      </c>
      <c r="G632" s="111" t="n">
        <v>5205.84</v>
      </c>
      <c r="H632" s="111" t="n">
        <v>0</v>
      </c>
      <c r="I632" s="111" t="n">
        <v>1387.68</v>
      </c>
      <c r="J632" s="111" t="n">
        <v>0</v>
      </c>
      <c r="K632" s="112" t="n">
        <v>0</v>
      </c>
      <c r="L632" s="112" t="n">
        <v>1387.68</v>
      </c>
      <c r="M632" s="111" t="n">
        <v>1387.68</v>
      </c>
      <c r="N632" s="112" t="n">
        <v>5205.84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394</v>
      </c>
      <c r="D633" s="45" t="s">
        <v>110</v>
      </c>
      <c r="E633" s="46" t="s">
        <v>111</v>
      </c>
      <c r="F633" s="111" t="n">
        <v>0</v>
      </c>
      <c r="G633" s="111" t="n">
        <v>0</v>
      </c>
      <c r="H633" s="111" t="n">
        <v>0</v>
      </c>
      <c r="I633" s="111" t="n">
        <v>682.3649</v>
      </c>
      <c r="J633" s="111" t="n">
        <v>0</v>
      </c>
      <c r="K633" s="112" t="n">
        <v>0</v>
      </c>
      <c r="L633" s="112" t="n">
        <v>682.3649</v>
      </c>
      <c r="M633" s="111" t="n">
        <v>682.3649</v>
      </c>
      <c r="N633" s="112" t="n">
        <v>0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102</v>
      </c>
      <c r="D634" s="45" t="s">
        <v>128</v>
      </c>
      <c r="E634" s="46" t="s">
        <v>129</v>
      </c>
      <c r="F634" s="111" t="n">
        <v>0</v>
      </c>
      <c r="G634" s="111" t="n">
        <v>0</v>
      </c>
      <c r="H634" s="111" t="n">
        <v>0</v>
      </c>
      <c r="I634" s="111" t="n">
        <v>4027.38</v>
      </c>
      <c r="J634" s="111" t="n">
        <v>0</v>
      </c>
      <c r="K634" s="112" t="n">
        <v>0</v>
      </c>
      <c r="L634" s="112" t="n">
        <v>4027.38</v>
      </c>
      <c r="M634" s="111" t="n">
        <v>4027.38</v>
      </c>
      <c r="N634" s="112" t="n">
        <v>0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128</v>
      </c>
      <c r="D635" s="45" t="s">
        <v>184</v>
      </c>
      <c r="E635" s="46" t="s">
        <v>185</v>
      </c>
      <c r="F635" s="111" t="n">
        <v>0</v>
      </c>
      <c r="G635" s="111" t="n">
        <v>0</v>
      </c>
      <c r="H635" s="111" t="n">
        <v>0</v>
      </c>
      <c r="I635" s="111" t="n">
        <v>229.945</v>
      </c>
      <c r="J635" s="111" t="n">
        <v>0</v>
      </c>
      <c r="K635" s="112" t="n">
        <v>0</v>
      </c>
      <c r="L635" s="112" t="n">
        <v>229.945</v>
      </c>
      <c r="M635" s="111" t="n">
        <v>229.945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192</v>
      </c>
      <c r="D636" s="45" t="s">
        <v>50</v>
      </c>
      <c r="E636" s="46" t="s">
        <v>51</v>
      </c>
      <c r="F636" s="111" t="n">
        <v>0</v>
      </c>
      <c r="G636" s="111" t="n">
        <v>202.86</v>
      </c>
      <c r="H636" s="111" t="n">
        <v>0</v>
      </c>
      <c r="I636" s="111" t="n">
        <v>1330.62</v>
      </c>
      <c r="J636" s="111" t="n">
        <v>0</v>
      </c>
      <c r="K636" s="112" t="n">
        <v>0</v>
      </c>
      <c r="L636" s="112" t="n">
        <v>1330.62</v>
      </c>
      <c r="M636" s="111" t="n">
        <v>1330.62</v>
      </c>
      <c r="N636" s="112" t="n">
        <v>202.86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59</v>
      </c>
      <c r="D637" s="45" t="s">
        <v>168</v>
      </c>
      <c r="E637" s="46" t="s">
        <v>169</v>
      </c>
      <c r="F637" s="111" t="n">
        <v>0</v>
      </c>
      <c r="G637" s="111" t="n">
        <v>0</v>
      </c>
      <c r="H637" s="111" t="n">
        <v>0</v>
      </c>
      <c r="I637" s="111" t="n">
        <v>6600.3872</v>
      </c>
      <c r="J637" s="111" t="n">
        <v>0</v>
      </c>
      <c r="K637" s="112" t="n">
        <v>30749.493264</v>
      </c>
      <c r="L637" s="112" t="n">
        <v>6600.3872</v>
      </c>
      <c r="M637" s="111" t="n">
        <v>37349.880464</v>
      </c>
      <c r="N637" s="112" t="n">
        <v>0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62</v>
      </c>
      <c r="D638" s="45" t="s">
        <v>118</v>
      </c>
      <c r="E638" s="46" t="s">
        <v>119</v>
      </c>
      <c r="F638" s="111" t="n">
        <v>0</v>
      </c>
      <c r="G638" s="111" t="n">
        <v>0</v>
      </c>
      <c r="H638" s="111" t="n">
        <v>0</v>
      </c>
      <c r="I638" s="111" t="n">
        <v>300.505</v>
      </c>
      <c r="J638" s="111" t="n">
        <v>0</v>
      </c>
      <c r="K638" s="112" t="n">
        <v>0</v>
      </c>
      <c r="L638" s="112" t="n">
        <v>300.505</v>
      </c>
      <c r="M638" s="111" t="n">
        <v>300.505</v>
      </c>
      <c r="N638" s="112" t="n">
        <v>0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61</v>
      </c>
      <c r="D639" s="45" t="s">
        <v>94</v>
      </c>
      <c r="E639" s="46" t="s">
        <v>95</v>
      </c>
      <c r="F639" s="111" t="n">
        <v>0</v>
      </c>
      <c r="G639" s="111" t="n">
        <v>0</v>
      </c>
      <c r="H639" s="111" t="n">
        <v>0</v>
      </c>
      <c r="I639" s="111" t="n">
        <v>264.945</v>
      </c>
      <c r="J639" s="111" t="n">
        <v>0</v>
      </c>
      <c r="K639" s="112" t="n">
        <v>0</v>
      </c>
      <c r="L639" s="112" t="n">
        <v>264.945</v>
      </c>
      <c r="M639" s="111" t="n">
        <v>264.945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71</v>
      </c>
      <c r="D640" s="45" t="s">
        <v>112</v>
      </c>
      <c r="E640" s="46" t="s">
        <v>113</v>
      </c>
      <c r="F640" s="111" t="n">
        <v>0</v>
      </c>
      <c r="G640" s="111" t="n">
        <v>0</v>
      </c>
      <c r="H640" s="111" t="n">
        <v>0</v>
      </c>
      <c r="I640" s="111" t="n">
        <v>7666.9625</v>
      </c>
      <c r="J640" s="111" t="n">
        <v>0</v>
      </c>
      <c r="K640" s="112" t="n">
        <v>0</v>
      </c>
      <c r="L640" s="112" t="n">
        <v>7666.9625</v>
      </c>
      <c r="M640" s="111" t="n">
        <v>7666.9625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72</v>
      </c>
      <c r="D641" s="45" t="s">
        <v>94</v>
      </c>
      <c r="E641" s="46" t="s">
        <v>95</v>
      </c>
      <c r="F641" s="111" t="n">
        <v>0</v>
      </c>
      <c r="G641" s="111" t="n">
        <v>0</v>
      </c>
      <c r="H641" s="111" t="n">
        <v>0</v>
      </c>
      <c r="I641" s="111" t="n">
        <v>264.945</v>
      </c>
      <c r="J641" s="111" t="n">
        <v>0</v>
      </c>
      <c r="K641" s="112" t="n">
        <v>0</v>
      </c>
      <c r="L641" s="112" t="n">
        <v>264.945</v>
      </c>
      <c r="M641" s="111" t="n">
        <v>264.945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68</v>
      </c>
      <c r="D642" s="45" t="s">
        <v>182</v>
      </c>
      <c r="E642" s="46" t="s">
        <v>183</v>
      </c>
      <c r="F642" s="111" t="n">
        <v>0</v>
      </c>
      <c r="G642" s="111" t="n">
        <v>0</v>
      </c>
      <c r="H642" s="111" t="n">
        <v>0</v>
      </c>
      <c r="I642" s="111" t="n">
        <v>2058.15</v>
      </c>
      <c r="J642" s="111" t="n">
        <v>0</v>
      </c>
      <c r="K642" s="112" t="n">
        <v>0</v>
      </c>
      <c r="L642" s="112" t="n">
        <v>2058.15</v>
      </c>
      <c r="M642" s="111" t="n">
        <v>2058.15</v>
      </c>
      <c r="N642" s="112" t="n">
        <v>0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66</v>
      </c>
      <c r="D643" s="45" t="s">
        <v>142</v>
      </c>
      <c r="E643" s="46" t="s">
        <v>143</v>
      </c>
      <c r="F643" s="111" t="n">
        <v>0</v>
      </c>
      <c r="G643" s="111" t="n">
        <v>0</v>
      </c>
      <c r="H643" s="111" t="n">
        <v>0</v>
      </c>
      <c r="I643" s="111" t="n">
        <v>0</v>
      </c>
      <c r="J643" s="111" t="n">
        <v>0</v>
      </c>
      <c r="K643" s="112" t="n">
        <v>0</v>
      </c>
      <c r="L643" s="112" t="n">
        <v>0</v>
      </c>
      <c r="M643" s="111" t="n">
        <v>0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70</v>
      </c>
      <c r="D644" s="45" t="s">
        <v>79</v>
      </c>
      <c r="E644" s="46" t="s">
        <v>80</v>
      </c>
      <c r="F644" s="111" t="n">
        <v>0</v>
      </c>
      <c r="G644" s="111" t="n">
        <v>0</v>
      </c>
      <c r="H644" s="111" t="n">
        <v>0</v>
      </c>
      <c r="I644" s="111" t="n">
        <v>35250.60375</v>
      </c>
      <c r="J644" s="111" t="n">
        <v>0</v>
      </c>
      <c r="K644" s="112" t="n">
        <v>0</v>
      </c>
      <c r="L644" s="112" t="n">
        <v>35250.60375</v>
      </c>
      <c r="M644" s="111" t="n">
        <v>35250.60375</v>
      </c>
      <c r="N644" s="112" t="n">
        <v>0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113</v>
      </c>
      <c r="D645" s="45" t="s">
        <v>182</v>
      </c>
      <c r="E645" s="46" t="s">
        <v>183</v>
      </c>
      <c r="F645" s="111" t="n">
        <v>0</v>
      </c>
      <c r="G645" s="111" t="n">
        <v>0</v>
      </c>
      <c r="H645" s="111" t="n">
        <v>0</v>
      </c>
      <c r="I645" s="111" t="n">
        <v>2058.15</v>
      </c>
      <c r="J645" s="111" t="n">
        <v>0</v>
      </c>
      <c r="K645" s="112" t="n">
        <v>0</v>
      </c>
      <c r="L645" s="112" t="n">
        <v>2058.15</v>
      </c>
      <c r="M645" s="111" t="n">
        <v>2058.15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467</v>
      </c>
      <c r="D646" s="45" t="s">
        <v>136</v>
      </c>
      <c r="E646" s="46" t="s">
        <v>137</v>
      </c>
      <c r="F646" s="111" t="n">
        <v>0</v>
      </c>
      <c r="G646" s="111" t="n">
        <v>6453</v>
      </c>
      <c r="H646" s="111" t="n">
        <v>0</v>
      </c>
      <c r="I646" s="111" t="n">
        <v>1440.18</v>
      </c>
      <c r="J646" s="111" t="n">
        <v>0</v>
      </c>
      <c r="K646" s="112" t="n">
        <v>0</v>
      </c>
      <c r="L646" s="112" t="n">
        <v>1440.18</v>
      </c>
      <c r="M646" s="111" t="n">
        <v>1440.18</v>
      </c>
      <c r="N646" s="112" t="n">
        <v>6453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517</v>
      </c>
      <c r="D647" s="45" t="s">
        <v>63</v>
      </c>
      <c r="E647" s="46" t="s">
        <v>64</v>
      </c>
      <c r="F647" s="111" t="n">
        <v>0</v>
      </c>
      <c r="G647" s="111" t="n">
        <v>155.17</v>
      </c>
      <c r="H647" s="111" t="n">
        <v>0</v>
      </c>
      <c r="I647" s="111" t="n">
        <v>0</v>
      </c>
      <c r="J647" s="111" t="n">
        <v>0</v>
      </c>
      <c r="K647" s="112" t="n">
        <v>0</v>
      </c>
      <c r="L647" s="112" t="n">
        <v>0</v>
      </c>
      <c r="M647" s="111" t="n">
        <v>0</v>
      </c>
      <c r="N647" s="112" t="n">
        <v>155.17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471</v>
      </c>
      <c r="D648" s="45" t="s">
        <v>61</v>
      </c>
      <c r="E648" s="46" t="s">
        <v>62</v>
      </c>
      <c r="F648" s="111" t="n">
        <v>0</v>
      </c>
      <c r="G648" s="111" t="n">
        <v>329.5064</v>
      </c>
      <c r="H648" s="111" t="n">
        <v>0</v>
      </c>
      <c r="I648" s="111" t="n">
        <v>425.6</v>
      </c>
      <c r="J648" s="111" t="n">
        <v>0</v>
      </c>
      <c r="K648" s="112" t="n">
        <v>0</v>
      </c>
      <c r="L648" s="112" t="n">
        <v>425.6</v>
      </c>
      <c r="M648" s="111" t="n">
        <v>425.6</v>
      </c>
      <c r="N648" s="112" t="n">
        <v>329.5064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475</v>
      </c>
      <c r="D649" s="45" t="s">
        <v>176</v>
      </c>
      <c r="E649" s="46" t="s">
        <v>177</v>
      </c>
      <c r="F649" s="111" t="n">
        <v>0</v>
      </c>
      <c r="G649" s="111" t="n">
        <v>5848</v>
      </c>
      <c r="H649" s="111" t="n">
        <v>0</v>
      </c>
      <c r="I649" s="111" t="n">
        <v>0</v>
      </c>
      <c r="J649" s="111" t="n">
        <v>0</v>
      </c>
      <c r="K649" s="112" t="n">
        <v>0</v>
      </c>
      <c r="L649" s="112" t="n">
        <v>0</v>
      </c>
      <c r="M649" s="111" t="n">
        <v>0</v>
      </c>
      <c r="N649" s="112" t="n">
        <v>5848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470</v>
      </c>
      <c r="D650" s="45" t="s">
        <v>67</v>
      </c>
      <c r="E650" s="46" t="s">
        <v>68</v>
      </c>
      <c r="F650" s="111" t="n">
        <v>0</v>
      </c>
      <c r="G650" s="111" t="n">
        <v>322.8664</v>
      </c>
      <c r="H650" s="111" t="n">
        <v>0</v>
      </c>
      <c r="I650" s="111" t="n">
        <v>425.6</v>
      </c>
      <c r="J650" s="111" t="n">
        <v>0</v>
      </c>
      <c r="K650" s="112" t="n">
        <v>0</v>
      </c>
      <c r="L650" s="112" t="n">
        <v>425.6</v>
      </c>
      <c r="M650" s="111" t="n">
        <v>425.6</v>
      </c>
      <c r="N650" s="112" t="n">
        <v>322.8664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472</v>
      </c>
      <c r="D651" s="45" t="s">
        <v>88</v>
      </c>
      <c r="E651" s="46" t="s">
        <v>89</v>
      </c>
      <c r="F651" s="111" t="n">
        <v>0</v>
      </c>
      <c r="G651" s="111" t="n">
        <v>9111.27</v>
      </c>
      <c r="H651" s="111" t="n">
        <v>0</v>
      </c>
      <c r="I651" s="111" t="n">
        <v>1177.05</v>
      </c>
      <c r="J651" s="111" t="n">
        <v>0</v>
      </c>
      <c r="K651" s="112" t="n">
        <v>0</v>
      </c>
      <c r="L651" s="112" t="n">
        <v>1177.05</v>
      </c>
      <c r="M651" s="111" t="n">
        <v>1177.05</v>
      </c>
      <c r="N651" s="112" t="n">
        <v>9111.27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526</v>
      </c>
      <c r="D652" s="45" t="s">
        <v>176</v>
      </c>
      <c r="E652" s="46" t="s">
        <v>177</v>
      </c>
      <c r="F652" s="111" t="n">
        <v>0</v>
      </c>
      <c r="G652" s="111" t="n">
        <v>4816</v>
      </c>
      <c r="H652" s="111" t="n">
        <v>0</v>
      </c>
      <c r="I652" s="111" t="n">
        <v>0</v>
      </c>
      <c r="J652" s="111" t="n">
        <v>0</v>
      </c>
      <c r="K652" s="112" t="n">
        <v>0</v>
      </c>
      <c r="L652" s="112" t="n">
        <v>0</v>
      </c>
      <c r="M652" s="111" t="n">
        <v>0</v>
      </c>
      <c r="N652" s="112" t="n">
        <v>4816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504</v>
      </c>
      <c r="D653" s="45" t="s">
        <v>90</v>
      </c>
      <c r="E653" s="46" t="s">
        <v>91</v>
      </c>
      <c r="F653" s="111" t="n">
        <v>0</v>
      </c>
      <c r="G653" s="111" t="n">
        <v>0</v>
      </c>
      <c r="H653" s="111" t="n">
        <v>0</v>
      </c>
      <c r="I653" s="111" t="n">
        <v>194.688</v>
      </c>
      <c r="J653" s="111" t="n">
        <v>0</v>
      </c>
      <c r="K653" s="112" t="n">
        <v>0</v>
      </c>
      <c r="L653" s="112" t="n">
        <v>194.688</v>
      </c>
      <c r="M653" s="111" t="n">
        <v>194.688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473</v>
      </c>
      <c r="D654" s="45" t="s">
        <v>104</v>
      </c>
      <c r="E654" s="46" t="s">
        <v>105</v>
      </c>
      <c r="F654" s="111" t="n">
        <v>0</v>
      </c>
      <c r="G654" s="111" t="n">
        <v>1348.92</v>
      </c>
      <c r="H654" s="111" t="n">
        <v>0</v>
      </c>
      <c r="I654" s="111" t="n">
        <v>168.15</v>
      </c>
      <c r="J654" s="111" t="n">
        <v>0</v>
      </c>
      <c r="K654" s="112" t="n">
        <v>0</v>
      </c>
      <c r="L654" s="112" t="n">
        <v>168.15</v>
      </c>
      <c r="M654" s="111" t="n">
        <v>168.15</v>
      </c>
      <c r="N654" s="112" t="n">
        <v>1348.92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509</v>
      </c>
      <c r="D655" s="45" t="s">
        <v>110</v>
      </c>
      <c r="E655" s="46" t="s">
        <v>111</v>
      </c>
      <c r="F655" s="111" t="n">
        <v>0</v>
      </c>
      <c r="G655" s="111" t="n">
        <v>0</v>
      </c>
      <c r="H655" s="111" t="n">
        <v>0</v>
      </c>
      <c r="I655" s="111" t="n">
        <v>126.234</v>
      </c>
      <c r="J655" s="111" t="n">
        <v>0</v>
      </c>
      <c r="K655" s="112" t="n">
        <v>0</v>
      </c>
      <c r="L655" s="112" t="n">
        <v>126.234</v>
      </c>
      <c r="M655" s="111" t="n">
        <v>126.234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511</v>
      </c>
      <c r="D656" s="45" t="s">
        <v>158</v>
      </c>
      <c r="E656" s="46" t="s">
        <v>159</v>
      </c>
      <c r="F656" s="111" t="n">
        <v>2243.04</v>
      </c>
      <c r="G656" s="111" t="n">
        <v>0</v>
      </c>
      <c r="H656" s="111" t="n">
        <v>0</v>
      </c>
      <c r="I656" s="111" t="n">
        <v>529.89</v>
      </c>
      <c r="J656" s="111" t="n">
        <v>0</v>
      </c>
      <c r="K656" s="112" t="n">
        <v>0</v>
      </c>
      <c r="L656" s="112" t="n">
        <v>529.89</v>
      </c>
      <c r="M656" s="111" t="n">
        <v>529.89</v>
      </c>
      <c r="N656" s="112" t="n">
        <v>2243.04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421</v>
      </c>
      <c r="D657" s="45" t="s">
        <v>63</v>
      </c>
      <c r="E657" s="46" t="s">
        <v>64</v>
      </c>
      <c r="F657" s="111" t="n">
        <v>0</v>
      </c>
      <c r="G657" s="111" t="n">
        <v>155.17</v>
      </c>
      <c r="H657" s="111" t="n">
        <v>0</v>
      </c>
      <c r="I657" s="111" t="n">
        <v>0</v>
      </c>
      <c r="J657" s="111" t="n">
        <v>0</v>
      </c>
      <c r="K657" s="112" t="n">
        <v>0</v>
      </c>
      <c r="L657" s="112" t="n">
        <v>0</v>
      </c>
      <c r="M657" s="111" t="n">
        <v>0</v>
      </c>
      <c r="N657" s="112" t="n">
        <v>155.17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510</v>
      </c>
      <c r="D658" s="45" t="s">
        <v>252</v>
      </c>
      <c r="E658" s="46" t="s">
        <v>253</v>
      </c>
      <c r="F658" s="111" t="n">
        <v>102723.7</v>
      </c>
      <c r="G658" s="111" t="n">
        <v>7.81737</v>
      </c>
      <c r="H658" s="111" t="n">
        <v>0</v>
      </c>
      <c r="I658" s="111" t="n">
        <v>23276.365</v>
      </c>
      <c r="J658" s="111" t="n">
        <v>0</v>
      </c>
      <c r="K658" s="112" t="n">
        <v>0</v>
      </c>
      <c r="L658" s="112" t="n">
        <v>23276.365</v>
      </c>
      <c r="M658" s="111" t="n">
        <v>23276.365</v>
      </c>
      <c r="N658" s="112" t="n">
        <v>102731.51737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502</v>
      </c>
      <c r="D659" s="45" t="s">
        <v>58</v>
      </c>
      <c r="E659" s="46" t="s">
        <v>59</v>
      </c>
      <c r="F659" s="111" t="n">
        <v>0</v>
      </c>
      <c r="G659" s="111" t="n">
        <v>0</v>
      </c>
      <c r="H659" s="111" t="n">
        <v>0</v>
      </c>
      <c r="I659" s="111" t="n">
        <v>10918.0764</v>
      </c>
      <c r="J659" s="111" t="n">
        <v>0</v>
      </c>
      <c r="K659" s="112" t="n">
        <v>13373.66814615</v>
      </c>
      <c r="L659" s="112" t="n">
        <v>10918.0764</v>
      </c>
      <c r="M659" s="111" t="n">
        <v>24291.74454615</v>
      </c>
      <c r="N659" s="112" t="n">
        <v>0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507</v>
      </c>
      <c r="D660" s="45" t="s">
        <v>114</v>
      </c>
      <c r="E660" s="46" t="s">
        <v>115</v>
      </c>
      <c r="F660" s="111" t="n">
        <v>0</v>
      </c>
      <c r="G660" s="111" t="n">
        <v>0</v>
      </c>
      <c r="H660" s="111" t="n">
        <v>0</v>
      </c>
      <c r="I660" s="111" t="n">
        <v>1226.33</v>
      </c>
      <c r="J660" s="111" t="n">
        <v>0</v>
      </c>
      <c r="K660" s="112" t="n">
        <v>0</v>
      </c>
      <c r="L660" s="112" t="n">
        <v>1226.33</v>
      </c>
      <c r="M660" s="111" t="n">
        <v>1226.33</v>
      </c>
      <c r="N660" s="112" t="n">
        <v>0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501</v>
      </c>
      <c r="D661" s="45" t="s">
        <v>168</v>
      </c>
      <c r="E661" s="46" t="s">
        <v>169</v>
      </c>
      <c r="F661" s="111" t="n">
        <v>0</v>
      </c>
      <c r="G661" s="111" t="n">
        <v>0</v>
      </c>
      <c r="H661" s="111" t="n">
        <v>0</v>
      </c>
      <c r="I661" s="111" t="n">
        <v>10238.91</v>
      </c>
      <c r="J661" s="111" t="n">
        <v>0</v>
      </c>
      <c r="K661" s="112" t="n">
        <v>47700.42795</v>
      </c>
      <c r="L661" s="112" t="n">
        <v>10238.91</v>
      </c>
      <c r="M661" s="111" t="n">
        <v>57939.33795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485</v>
      </c>
      <c r="D662" s="45" t="s">
        <v>254</v>
      </c>
      <c r="E662" s="46" t="s">
        <v>255</v>
      </c>
      <c r="F662" s="111" t="n">
        <v>0</v>
      </c>
      <c r="G662" s="111" t="n">
        <v>0</v>
      </c>
      <c r="H662" s="111" t="n">
        <v>0</v>
      </c>
      <c r="I662" s="111" t="n">
        <v>433.815</v>
      </c>
      <c r="J662" s="111" t="n">
        <v>0</v>
      </c>
      <c r="K662" s="112" t="n">
        <v>0</v>
      </c>
      <c r="L662" s="112" t="n">
        <v>433.815</v>
      </c>
      <c r="M662" s="111" t="n">
        <v>433.815</v>
      </c>
      <c r="N662" s="112" t="n">
        <v>0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503</v>
      </c>
      <c r="D663" s="45" t="s">
        <v>75</v>
      </c>
      <c r="E663" s="46" t="s">
        <v>76</v>
      </c>
      <c r="F663" s="111" t="n">
        <v>0</v>
      </c>
      <c r="G663" s="111" t="n">
        <v>0</v>
      </c>
      <c r="H663" s="111" t="n">
        <v>0</v>
      </c>
      <c r="I663" s="111" t="n">
        <v>223.496</v>
      </c>
      <c r="J663" s="111" t="n">
        <v>0</v>
      </c>
      <c r="K663" s="112" t="n">
        <v>0</v>
      </c>
      <c r="L663" s="112" t="n">
        <v>223.496</v>
      </c>
      <c r="M663" s="111" t="n">
        <v>223.496</v>
      </c>
      <c r="N663" s="112" t="n">
        <v>0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426</v>
      </c>
      <c r="D664" s="45" t="s">
        <v>176</v>
      </c>
      <c r="E664" s="46" t="s">
        <v>177</v>
      </c>
      <c r="F664" s="111" t="n">
        <v>0</v>
      </c>
      <c r="G664" s="111" t="n">
        <v>4816</v>
      </c>
      <c r="H664" s="111" t="n">
        <v>0</v>
      </c>
      <c r="I664" s="111" t="n">
        <v>0</v>
      </c>
      <c r="J664" s="111" t="n">
        <v>0</v>
      </c>
      <c r="K664" s="112" t="n">
        <v>0</v>
      </c>
      <c r="L664" s="112" t="n">
        <v>0</v>
      </c>
      <c r="M664" s="111" t="n">
        <v>0</v>
      </c>
      <c r="N664" s="112" t="n">
        <v>4816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72</v>
      </c>
      <c r="D665" s="45" t="s">
        <v>94</v>
      </c>
      <c r="E665" s="46" t="s">
        <v>95</v>
      </c>
      <c r="F665" s="111" t="n">
        <v>0</v>
      </c>
      <c r="G665" s="111" t="n">
        <v>0</v>
      </c>
      <c r="H665" s="111" t="n">
        <v>0</v>
      </c>
      <c r="I665" s="111" t="n">
        <v>264.945</v>
      </c>
      <c r="J665" s="111" t="n">
        <v>0</v>
      </c>
      <c r="K665" s="112" t="n">
        <v>0</v>
      </c>
      <c r="L665" s="112" t="n">
        <v>264.945</v>
      </c>
      <c r="M665" s="111" t="n">
        <v>264.945</v>
      </c>
      <c r="N665" s="112" t="n">
        <v>0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101</v>
      </c>
      <c r="D666" s="45" t="s">
        <v>56</v>
      </c>
      <c r="E666" s="46" t="s">
        <v>57</v>
      </c>
      <c r="F666" s="111" t="n">
        <v>0</v>
      </c>
      <c r="G666" s="111" t="n">
        <v>0</v>
      </c>
      <c r="H666" s="111" t="n">
        <v>0</v>
      </c>
      <c r="I666" s="111" t="n">
        <v>371.625</v>
      </c>
      <c r="J666" s="111" t="n">
        <v>0</v>
      </c>
      <c r="K666" s="112" t="n">
        <v>0</v>
      </c>
      <c r="L666" s="112" t="n">
        <v>371.625</v>
      </c>
      <c r="M666" s="111" t="n">
        <v>371.625</v>
      </c>
      <c r="N666" s="112" t="n">
        <v>0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208</v>
      </c>
      <c r="D667" s="45" t="s">
        <v>63</v>
      </c>
      <c r="E667" s="46" t="s">
        <v>64</v>
      </c>
      <c r="F667" s="111" t="n">
        <v>0</v>
      </c>
      <c r="G667" s="111" t="n">
        <v>155.17</v>
      </c>
      <c r="H667" s="111" t="n">
        <v>0</v>
      </c>
      <c r="I667" s="111" t="n">
        <v>0</v>
      </c>
      <c r="J667" s="111" t="n">
        <v>0</v>
      </c>
      <c r="K667" s="112" t="n">
        <v>0</v>
      </c>
      <c r="L667" s="112" t="n">
        <v>0</v>
      </c>
      <c r="M667" s="111" t="n">
        <v>0</v>
      </c>
      <c r="N667" s="112" t="n">
        <v>155.17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83</v>
      </c>
      <c r="D668" s="45" t="s">
        <v>186</v>
      </c>
      <c r="E668" s="46" t="s">
        <v>187</v>
      </c>
      <c r="F668" s="111" t="n">
        <v>0</v>
      </c>
      <c r="G668" s="111" t="n">
        <v>0</v>
      </c>
      <c r="H668" s="111" t="n">
        <v>0</v>
      </c>
      <c r="I668" s="111" t="n">
        <v>338.865</v>
      </c>
      <c r="J668" s="111" t="n">
        <v>0</v>
      </c>
      <c r="K668" s="112" t="n">
        <v>0</v>
      </c>
      <c r="L668" s="112" t="n">
        <v>338.865</v>
      </c>
      <c r="M668" s="111" t="n">
        <v>338.865</v>
      </c>
      <c r="N668" s="112" t="n">
        <v>0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42</v>
      </c>
      <c r="D669" s="45" t="s">
        <v>54</v>
      </c>
      <c r="E669" s="46" t="s">
        <v>55</v>
      </c>
      <c r="F669" s="111" t="n">
        <v>0</v>
      </c>
      <c r="G669" s="111" t="n">
        <v>0</v>
      </c>
      <c r="H669" s="111" t="n">
        <v>0</v>
      </c>
      <c r="I669" s="111" t="n">
        <v>221.225</v>
      </c>
      <c r="J669" s="111" t="n">
        <v>0</v>
      </c>
      <c r="K669" s="112" t="n">
        <v>0</v>
      </c>
      <c r="L669" s="112" t="n">
        <v>221.225</v>
      </c>
      <c r="M669" s="111" t="n">
        <v>221.225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333</v>
      </c>
      <c r="D670" s="45" t="s">
        <v>75</v>
      </c>
      <c r="E670" s="46" t="s">
        <v>76</v>
      </c>
      <c r="F670" s="111" t="n">
        <v>0</v>
      </c>
      <c r="G670" s="111" t="n">
        <v>0</v>
      </c>
      <c r="H670" s="111" t="n">
        <v>0</v>
      </c>
      <c r="I670" s="111" t="n">
        <v>184.2</v>
      </c>
      <c r="J670" s="111" t="n">
        <v>0</v>
      </c>
      <c r="K670" s="112" t="n">
        <v>0</v>
      </c>
      <c r="L670" s="112" t="n">
        <v>184.2</v>
      </c>
      <c r="M670" s="111" t="n">
        <v>184.2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318</v>
      </c>
      <c r="D671" s="45" t="s">
        <v>61</v>
      </c>
      <c r="E671" s="46" t="s">
        <v>62</v>
      </c>
      <c r="F671" s="111" t="n">
        <v>0</v>
      </c>
      <c r="G671" s="111" t="n">
        <v>329.5064</v>
      </c>
      <c r="H671" s="111" t="n">
        <v>0</v>
      </c>
      <c r="I671" s="111" t="n">
        <v>425.6</v>
      </c>
      <c r="J671" s="111" t="n">
        <v>0</v>
      </c>
      <c r="K671" s="112" t="n">
        <v>0</v>
      </c>
      <c r="L671" s="112" t="n">
        <v>425.6</v>
      </c>
      <c r="M671" s="111" t="n">
        <v>425.6</v>
      </c>
      <c r="N671" s="112" t="n">
        <v>329.5064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329</v>
      </c>
      <c r="D672" s="45" t="s">
        <v>104</v>
      </c>
      <c r="E672" s="46" t="s">
        <v>105</v>
      </c>
      <c r="F672" s="111" t="n">
        <v>0</v>
      </c>
      <c r="G672" s="111" t="n">
        <v>449.64</v>
      </c>
      <c r="H672" s="111" t="n">
        <v>0</v>
      </c>
      <c r="I672" s="111" t="n">
        <v>56.05</v>
      </c>
      <c r="J672" s="111" t="n">
        <v>0</v>
      </c>
      <c r="K672" s="112" t="n">
        <v>0</v>
      </c>
      <c r="L672" s="112" t="n">
        <v>56.05</v>
      </c>
      <c r="M672" s="111" t="n">
        <v>56.05</v>
      </c>
      <c r="N672" s="112" t="n">
        <v>449.64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308</v>
      </c>
      <c r="D673" s="45" t="s">
        <v>73</v>
      </c>
      <c r="E673" s="46" t="s">
        <v>74</v>
      </c>
      <c r="F673" s="111" t="n">
        <v>0</v>
      </c>
      <c r="G673" s="111" t="n">
        <v>0</v>
      </c>
      <c r="H673" s="111" t="n">
        <v>0</v>
      </c>
      <c r="I673" s="111" t="n">
        <v>1654.24</v>
      </c>
      <c r="J673" s="111" t="n">
        <v>0</v>
      </c>
      <c r="K673" s="112" t="n">
        <v>0</v>
      </c>
      <c r="L673" s="112" t="n">
        <v>1654.24</v>
      </c>
      <c r="M673" s="111" t="n">
        <v>1654.24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313</v>
      </c>
      <c r="D674" s="45" t="s">
        <v>256</v>
      </c>
      <c r="E674" s="46" t="s">
        <v>257</v>
      </c>
      <c r="F674" s="111" t="n">
        <v>5117.72</v>
      </c>
      <c r="G674" s="111" t="n">
        <v>0</v>
      </c>
      <c r="H674" s="111" t="n">
        <v>0</v>
      </c>
      <c r="I674" s="111" t="n">
        <v>956.61</v>
      </c>
      <c r="J674" s="111" t="n">
        <v>0</v>
      </c>
      <c r="K674" s="112" t="n">
        <v>0</v>
      </c>
      <c r="L674" s="112" t="n">
        <v>956.61</v>
      </c>
      <c r="M674" s="111" t="n">
        <v>956.61</v>
      </c>
      <c r="N674" s="112" t="n">
        <v>5117.72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328</v>
      </c>
      <c r="D675" s="45" t="s">
        <v>48</v>
      </c>
      <c r="E675" s="46" t="s">
        <v>49</v>
      </c>
      <c r="F675" s="111" t="n">
        <v>0</v>
      </c>
      <c r="G675" s="111" t="n">
        <v>1244.52</v>
      </c>
      <c r="H675" s="111" t="n">
        <v>0</v>
      </c>
      <c r="I675" s="111" t="n">
        <v>6174.45</v>
      </c>
      <c r="J675" s="111" t="n">
        <v>0</v>
      </c>
      <c r="K675" s="112" t="n">
        <v>0</v>
      </c>
      <c r="L675" s="112" t="n">
        <v>6174.45</v>
      </c>
      <c r="M675" s="111" t="n">
        <v>6174.45</v>
      </c>
      <c r="N675" s="112" t="n">
        <v>1244.52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312</v>
      </c>
      <c r="D676" s="45" t="s">
        <v>65</v>
      </c>
      <c r="E676" s="46" t="s">
        <v>66</v>
      </c>
      <c r="F676" s="111" t="n">
        <v>7912.72</v>
      </c>
      <c r="G676" s="111" t="n">
        <v>0</v>
      </c>
      <c r="H676" s="111" t="n">
        <v>0</v>
      </c>
      <c r="I676" s="111" t="n">
        <v>1486.5</v>
      </c>
      <c r="J676" s="111" t="n">
        <v>0</v>
      </c>
      <c r="K676" s="112" t="n">
        <v>0</v>
      </c>
      <c r="L676" s="112" t="n">
        <v>1486.5</v>
      </c>
      <c r="M676" s="111" t="n">
        <v>1486.5</v>
      </c>
      <c r="N676" s="112" t="n">
        <v>7912.72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309</v>
      </c>
      <c r="D677" s="45" t="s">
        <v>110</v>
      </c>
      <c r="E677" s="46" t="s">
        <v>111</v>
      </c>
      <c r="F677" s="111" t="n">
        <v>0</v>
      </c>
      <c r="G677" s="111" t="n">
        <v>0</v>
      </c>
      <c r="H677" s="111" t="n">
        <v>0</v>
      </c>
      <c r="I677" s="111" t="n">
        <v>682.3649</v>
      </c>
      <c r="J677" s="111" t="n">
        <v>0</v>
      </c>
      <c r="K677" s="112" t="n">
        <v>0</v>
      </c>
      <c r="L677" s="112" t="n">
        <v>682.3649</v>
      </c>
      <c r="M677" s="111" t="n">
        <v>682.3649</v>
      </c>
      <c r="N677" s="112" t="n">
        <v>0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317</v>
      </c>
      <c r="D678" s="45" t="s">
        <v>67</v>
      </c>
      <c r="E678" s="46" t="s">
        <v>68</v>
      </c>
      <c r="F678" s="111" t="n">
        <v>0</v>
      </c>
      <c r="G678" s="111" t="n">
        <v>322.8664</v>
      </c>
      <c r="H678" s="111" t="n">
        <v>0</v>
      </c>
      <c r="I678" s="111" t="n">
        <v>425.6</v>
      </c>
      <c r="J678" s="111" t="n">
        <v>0</v>
      </c>
      <c r="K678" s="112" t="n">
        <v>0</v>
      </c>
      <c r="L678" s="112" t="n">
        <v>425.6</v>
      </c>
      <c r="M678" s="111" t="n">
        <v>425.6</v>
      </c>
      <c r="N678" s="112" t="n">
        <v>322.8664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681</v>
      </c>
      <c r="D679" s="45" t="s">
        <v>63</v>
      </c>
      <c r="E679" s="46" t="s">
        <v>64</v>
      </c>
      <c r="F679" s="111" t="n">
        <v>0</v>
      </c>
      <c r="G679" s="111" t="n">
        <v>155.17</v>
      </c>
      <c r="H679" s="111" t="n">
        <v>0</v>
      </c>
      <c r="I679" s="111" t="n">
        <v>0</v>
      </c>
      <c r="J679" s="111" t="n">
        <v>0</v>
      </c>
      <c r="K679" s="112" t="n">
        <v>0</v>
      </c>
      <c r="L679" s="112" t="n">
        <v>0</v>
      </c>
      <c r="M679" s="111" t="n">
        <v>0</v>
      </c>
      <c r="N679" s="112" t="n">
        <v>155.17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680</v>
      </c>
      <c r="D680" s="45" t="s">
        <v>258</v>
      </c>
      <c r="E680" s="46" t="s">
        <v>259</v>
      </c>
      <c r="F680" s="111" t="n">
        <v>0</v>
      </c>
      <c r="G680" s="111" t="n">
        <v>0</v>
      </c>
      <c r="H680" s="111" t="n">
        <v>0</v>
      </c>
      <c r="I680" s="111" t="n">
        <v>480.06</v>
      </c>
      <c r="J680" s="111" t="n">
        <v>0</v>
      </c>
      <c r="K680" s="112" t="n">
        <v>0</v>
      </c>
      <c r="L680" s="112" t="n">
        <v>480.06</v>
      </c>
      <c r="M680" s="111" t="n">
        <v>480.06</v>
      </c>
      <c r="N680" s="112" t="n">
        <v>0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704</v>
      </c>
      <c r="D681" s="45" t="s">
        <v>46</v>
      </c>
      <c r="E681" s="46" t="s">
        <v>47</v>
      </c>
      <c r="F681" s="111" t="n">
        <v>0</v>
      </c>
      <c r="G681" s="111" t="n">
        <v>0</v>
      </c>
      <c r="H681" s="111" t="n">
        <v>0</v>
      </c>
      <c r="I681" s="111" t="n">
        <v>693.84</v>
      </c>
      <c r="J681" s="111" t="n">
        <v>0</v>
      </c>
      <c r="K681" s="112" t="n">
        <v>0</v>
      </c>
      <c r="L681" s="112" t="n">
        <v>693.84</v>
      </c>
      <c r="M681" s="111" t="n">
        <v>693.84</v>
      </c>
      <c r="N681" s="112" t="n">
        <v>0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671</v>
      </c>
      <c r="D682" s="45" t="s">
        <v>48</v>
      </c>
      <c r="E682" s="46" t="s">
        <v>49</v>
      </c>
      <c r="F682" s="111" t="n">
        <v>0</v>
      </c>
      <c r="G682" s="111" t="n">
        <v>829.68</v>
      </c>
      <c r="H682" s="111" t="n">
        <v>0</v>
      </c>
      <c r="I682" s="111" t="n">
        <v>4116.3</v>
      </c>
      <c r="J682" s="111" t="n">
        <v>0</v>
      </c>
      <c r="K682" s="112" t="n">
        <v>0</v>
      </c>
      <c r="L682" s="112" t="n">
        <v>4116.3</v>
      </c>
      <c r="M682" s="111" t="n">
        <v>4116.3</v>
      </c>
      <c r="N682" s="112" t="n">
        <v>829.68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672</v>
      </c>
      <c r="D683" s="45" t="s">
        <v>260</v>
      </c>
      <c r="E683" s="46" t="s">
        <v>261</v>
      </c>
      <c r="F683" s="111" t="n">
        <v>0</v>
      </c>
      <c r="G683" s="111" t="n">
        <v>72837.7</v>
      </c>
      <c r="H683" s="111" t="n">
        <v>0</v>
      </c>
      <c r="I683" s="111" t="n">
        <v>15407.25</v>
      </c>
      <c r="J683" s="111" t="n">
        <v>0</v>
      </c>
      <c r="K683" s="112" t="n">
        <v>0</v>
      </c>
      <c r="L683" s="112" t="n">
        <v>15407.25</v>
      </c>
      <c r="M683" s="111" t="n">
        <v>15407.25</v>
      </c>
      <c r="N683" s="112" t="n">
        <v>72837.7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683</v>
      </c>
      <c r="D684" s="45" t="s">
        <v>61</v>
      </c>
      <c r="E684" s="46" t="s">
        <v>62</v>
      </c>
      <c r="F684" s="111" t="n">
        <v>0</v>
      </c>
      <c r="G684" s="111" t="n">
        <v>329.5064</v>
      </c>
      <c r="H684" s="111" t="n">
        <v>0</v>
      </c>
      <c r="I684" s="111" t="n">
        <v>425.6</v>
      </c>
      <c r="J684" s="111" t="n">
        <v>0</v>
      </c>
      <c r="K684" s="112" t="n">
        <v>0</v>
      </c>
      <c r="L684" s="112" t="n">
        <v>425.6</v>
      </c>
      <c r="M684" s="111" t="n">
        <v>425.6</v>
      </c>
      <c r="N684" s="112" t="n">
        <v>329.5064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551</v>
      </c>
      <c r="D685" s="45" t="s">
        <v>38</v>
      </c>
      <c r="E685" s="46" t="s">
        <v>39</v>
      </c>
      <c r="F685" s="111" t="n">
        <v>0</v>
      </c>
      <c r="G685" s="111" t="n">
        <v>527.456396</v>
      </c>
      <c r="H685" s="111" t="n">
        <v>0</v>
      </c>
      <c r="I685" s="111" t="n">
        <v>560.3</v>
      </c>
      <c r="J685" s="111" t="n">
        <v>0</v>
      </c>
      <c r="K685" s="112" t="n">
        <v>16.6</v>
      </c>
      <c r="L685" s="112" t="n">
        <v>560.3</v>
      </c>
      <c r="M685" s="111" t="n">
        <v>576.9</v>
      </c>
      <c r="N685" s="112" t="n">
        <v>527.456396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274</v>
      </c>
      <c r="D686" s="45" t="s">
        <v>71</v>
      </c>
      <c r="E686" s="46" t="s">
        <v>72</v>
      </c>
      <c r="F686" s="111" t="n">
        <v>0</v>
      </c>
      <c r="G686" s="111" t="n">
        <v>4662.12</v>
      </c>
      <c r="H686" s="111" t="n">
        <v>0</v>
      </c>
      <c r="I686" s="111" t="n">
        <v>2293.02</v>
      </c>
      <c r="J686" s="111" t="n">
        <v>0</v>
      </c>
      <c r="K686" s="112" t="n">
        <v>41.04</v>
      </c>
      <c r="L686" s="112" t="n">
        <v>2293.02</v>
      </c>
      <c r="M686" s="111" t="n">
        <v>2334.06</v>
      </c>
      <c r="N686" s="112" t="n">
        <v>4662.12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533</v>
      </c>
      <c r="D687" s="45" t="s">
        <v>35</v>
      </c>
      <c r="E687" s="46" t="s">
        <v>36</v>
      </c>
      <c r="F687" s="111" t="n">
        <v>0</v>
      </c>
      <c r="G687" s="111" t="n">
        <v>720.25212</v>
      </c>
      <c r="H687" s="111" t="n">
        <v>0</v>
      </c>
      <c r="I687" s="111" t="n">
        <v>1858.29</v>
      </c>
      <c r="J687" s="111" t="n">
        <v>0</v>
      </c>
      <c r="K687" s="112" t="n">
        <v>107.73</v>
      </c>
      <c r="L687" s="112" t="n">
        <v>1858.29</v>
      </c>
      <c r="M687" s="111" t="n">
        <v>1966.02</v>
      </c>
      <c r="N687" s="112" t="n">
        <v>720.25212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552</v>
      </c>
      <c r="D688" s="45" t="s">
        <v>138</v>
      </c>
      <c r="E688" s="46" t="s">
        <v>139</v>
      </c>
      <c r="F688" s="111" t="n">
        <v>0</v>
      </c>
      <c r="G688" s="111" t="n">
        <v>0</v>
      </c>
      <c r="H688" s="111" t="n">
        <v>0</v>
      </c>
      <c r="I688" s="111" t="n">
        <v>1797.84</v>
      </c>
      <c r="J688" s="111" t="n">
        <v>0</v>
      </c>
      <c r="K688" s="112" t="n">
        <v>0</v>
      </c>
      <c r="L688" s="112" t="n">
        <v>1797.84</v>
      </c>
      <c r="M688" s="111" t="n">
        <v>1797.84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462</v>
      </c>
      <c r="D689" s="45" t="s">
        <v>110</v>
      </c>
      <c r="E689" s="46" t="s">
        <v>111</v>
      </c>
      <c r="F689" s="111" t="n">
        <v>0</v>
      </c>
      <c r="G689" s="111" t="n">
        <v>0</v>
      </c>
      <c r="H689" s="111" t="n">
        <v>0</v>
      </c>
      <c r="I689" s="111" t="n">
        <v>126.234</v>
      </c>
      <c r="J689" s="111" t="n">
        <v>0</v>
      </c>
      <c r="K689" s="112" t="n">
        <v>0</v>
      </c>
      <c r="L689" s="112" t="n">
        <v>126.234</v>
      </c>
      <c r="M689" s="111" t="n">
        <v>126.234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700</v>
      </c>
      <c r="D690" s="45" t="s">
        <v>152</v>
      </c>
      <c r="E690" s="46" t="s">
        <v>153</v>
      </c>
      <c r="F690" s="111" t="n">
        <v>0</v>
      </c>
      <c r="G690" s="111" t="n">
        <v>25.84</v>
      </c>
      <c r="H690" s="111" t="n">
        <v>0</v>
      </c>
      <c r="I690" s="111" t="n">
        <v>0</v>
      </c>
      <c r="J690" s="111" t="n">
        <v>0</v>
      </c>
      <c r="K690" s="112" t="n">
        <v>22.56</v>
      </c>
      <c r="L690" s="112" t="n">
        <v>0</v>
      </c>
      <c r="M690" s="111" t="n">
        <v>22.56</v>
      </c>
      <c r="N690" s="112" t="n">
        <v>25.84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749</v>
      </c>
      <c r="D691" s="45" t="s">
        <v>262</v>
      </c>
      <c r="E691" s="46" t="s">
        <v>263</v>
      </c>
      <c r="F691" s="111" t="n">
        <v>100900</v>
      </c>
      <c r="G691" s="111" t="n">
        <v>0</v>
      </c>
      <c r="H691" s="111" t="n">
        <v>0</v>
      </c>
      <c r="I691" s="111" t="n">
        <v>0</v>
      </c>
      <c r="J691" s="111" t="n">
        <v>0</v>
      </c>
      <c r="K691" s="112" t="n">
        <v>0</v>
      </c>
      <c r="L691" s="112" t="n">
        <v>0</v>
      </c>
      <c r="M691" s="111" t="n">
        <v>0</v>
      </c>
      <c r="N691" s="112" t="n">
        <v>10090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319</v>
      </c>
      <c r="D692" s="45" t="s">
        <v>88</v>
      </c>
      <c r="E692" s="46" t="s">
        <v>89</v>
      </c>
      <c r="F692" s="111" t="n">
        <v>0</v>
      </c>
      <c r="G692" s="111" t="n">
        <v>1301.61</v>
      </c>
      <c r="H692" s="111" t="n">
        <v>0</v>
      </c>
      <c r="I692" s="111" t="n">
        <v>168.15</v>
      </c>
      <c r="J692" s="111" t="n">
        <v>0</v>
      </c>
      <c r="K692" s="112" t="n">
        <v>0</v>
      </c>
      <c r="L692" s="112" t="n">
        <v>168.15</v>
      </c>
      <c r="M692" s="111" t="n">
        <v>168.15</v>
      </c>
      <c r="N692" s="112" t="n">
        <v>1301.61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375</v>
      </c>
      <c r="D693" s="45" t="s">
        <v>58</v>
      </c>
      <c r="E693" s="46" t="s">
        <v>59</v>
      </c>
      <c r="F693" s="111" t="n">
        <v>0</v>
      </c>
      <c r="G693" s="111" t="n">
        <v>0</v>
      </c>
      <c r="H693" s="111" t="n">
        <v>0</v>
      </c>
      <c r="I693" s="111" t="n">
        <v>10513.7032</v>
      </c>
      <c r="J693" s="111" t="n">
        <v>0</v>
      </c>
      <c r="K693" s="112" t="n">
        <v>12878.3471037</v>
      </c>
      <c r="L693" s="112" t="n">
        <v>10513.7032</v>
      </c>
      <c r="M693" s="111" t="n">
        <v>23392.0503037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392</v>
      </c>
      <c r="D694" s="45" t="s">
        <v>138</v>
      </c>
      <c r="E694" s="46" t="s">
        <v>139</v>
      </c>
      <c r="F694" s="111" t="n">
        <v>0</v>
      </c>
      <c r="G694" s="111" t="n">
        <v>0</v>
      </c>
      <c r="H694" s="111" t="n">
        <v>0</v>
      </c>
      <c r="I694" s="111" t="n">
        <v>1797.84</v>
      </c>
      <c r="J694" s="111" t="n">
        <v>0</v>
      </c>
      <c r="K694" s="112" t="n">
        <v>0</v>
      </c>
      <c r="L694" s="112" t="n">
        <v>1797.84</v>
      </c>
      <c r="M694" s="111" t="n">
        <v>1797.84</v>
      </c>
      <c r="N694" s="112" t="n">
        <v>0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380</v>
      </c>
      <c r="D695" s="45" t="s">
        <v>114</v>
      </c>
      <c r="E695" s="46" t="s">
        <v>115</v>
      </c>
      <c r="F695" s="111" t="n">
        <v>0</v>
      </c>
      <c r="G695" s="111" t="n">
        <v>0</v>
      </c>
      <c r="H695" s="111" t="n">
        <v>0</v>
      </c>
      <c r="I695" s="111" t="n">
        <v>1226.33</v>
      </c>
      <c r="J695" s="111" t="n">
        <v>0</v>
      </c>
      <c r="K695" s="112" t="n">
        <v>0</v>
      </c>
      <c r="L695" s="112" t="n">
        <v>1226.33</v>
      </c>
      <c r="M695" s="111" t="n">
        <v>1226.33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391</v>
      </c>
      <c r="D696" s="45" t="s">
        <v>38</v>
      </c>
      <c r="E696" s="46" t="s">
        <v>39</v>
      </c>
      <c r="F696" s="111" t="n">
        <v>0</v>
      </c>
      <c r="G696" s="111" t="n">
        <v>527.456396</v>
      </c>
      <c r="H696" s="111" t="n">
        <v>0</v>
      </c>
      <c r="I696" s="111" t="n">
        <v>560.3</v>
      </c>
      <c r="J696" s="111" t="n">
        <v>0</v>
      </c>
      <c r="K696" s="112" t="n">
        <v>16.6</v>
      </c>
      <c r="L696" s="112" t="n">
        <v>560.3</v>
      </c>
      <c r="M696" s="111" t="n">
        <v>576.9</v>
      </c>
      <c r="N696" s="112" t="n">
        <v>527.456396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374</v>
      </c>
      <c r="D697" s="45" t="s">
        <v>168</v>
      </c>
      <c r="E697" s="46" t="s">
        <v>169</v>
      </c>
      <c r="F697" s="111" t="n">
        <v>0</v>
      </c>
      <c r="G697" s="111" t="n">
        <v>0</v>
      </c>
      <c r="H697" s="111" t="n">
        <v>0</v>
      </c>
      <c r="I697" s="111" t="n">
        <v>2979.6712</v>
      </c>
      <c r="J697" s="111" t="n">
        <v>0</v>
      </c>
      <c r="K697" s="112" t="n">
        <v>13881.515844</v>
      </c>
      <c r="L697" s="112" t="n">
        <v>2979.6712</v>
      </c>
      <c r="M697" s="111" t="n">
        <v>16861.187044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359</v>
      </c>
      <c r="D698" s="45" t="s">
        <v>69</v>
      </c>
      <c r="E698" s="46" t="s">
        <v>70</v>
      </c>
      <c r="F698" s="111" t="n">
        <v>2652.99</v>
      </c>
      <c r="G698" s="111" t="n">
        <v>0</v>
      </c>
      <c r="H698" s="111" t="n">
        <v>0</v>
      </c>
      <c r="I698" s="111" t="n">
        <v>601.01</v>
      </c>
      <c r="J698" s="111" t="n">
        <v>0</v>
      </c>
      <c r="K698" s="112" t="n">
        <v>0</v>
      </c>
      <c r="L698" s="112" t="n">
        <v>601.01</v>
      </c>
      <c r="M698" s="111" t="n">
        <v>601.01</v>
      </c>
      <c r="N698" s="112" t="n">
        <v>2652.99</v>
      </c>
      <c r="O698" s="12"/>
      <c r="P698" s="12"/>
      <c r="Q698" s="12"/>
    </row>
    <row r="699" customFormat="false" ht="8.25" hidden="true" customHeight="false" outlineLevel="2" collapsed="false">
      <c r="A699" s="13"/>
      <c r="B699" s="53"/>
      <c r="C699" s="52"/>
      <c r="D699" s="53"/>
      <c r="E699" s="53"/>
      <c r="F699" s="53"/>
      <c r="G699" s="53"/>
      <c r="H699" s="53"/>
      <c r="I699" s="53"/>
      <c r="J699" s="53"/>
      <c r="K699" s="113"/>
      <c r="L699" s="113"/>
      <c r="M699" s="53"/>
      <c r="N699" s="113"/>
    </row>
    <row r="700" customFormat="false" ht="12" hidden="false" customHeight="false" outlineLevel="1" collapsed="true">
      <c r="A700" s="103"/>
      <c r="B700" s="77" t="n">
        <v>2</v>
      </c>
      <c r="C700" s="104"/>
      <c r="D700" s="35"/>
      <c r="E700" s="79" t="s">
        <v>265</v>
      </c>
      <c r="F700" s="80" t="n">
        <f aca="false">SUBTOTAL(9,F701:F827)</f>
        <v>0</v>
      </c>
      <c r="G700" s="80" t="n">
        <f aca="false">SUBTOTAL(9,G701:G827)</f>
        <v>934301.17032</v>
      </c>
      <c r="H700" s="80" t="n">
        <f aca="false">SUBTOTAL(9,H701:H827)</f>
        <v>32700.5409612</v>
      </c>
      <c r="I700" s="80" t="n">
        <f aca="false">SUBTOTAL(9,I701:I827)</f>
        <v>329550.2323</v>
      </c>
      <c r="J700" s="105" t="n">
        <f aca="false">SUBTOTAL(9,J701:J827)</f>
        <v>238592</v>
      </c>
      <c r="K700" s="106" t="n">
        <f aca="false">SUBTOTAL(9,K701:K827)</f>
        <v>240509.25</v>
      </c>
      <c r="L700" s="106" t="n">
        <f aca="false">SUBTOTAL(9,L701:L827)</f>
        <v>600842.7732612</v>
      </c>
      <c r="M700" s="107" t="n">
        <f aca="false">SUBTOTAL(9,M701:M827)</f>
        <v>841352.0232612</v>
      </c>
      <c r="N700" s="106" t="n">
        <f aca="false">SUBTOTAL(9,N701:N827)</f>
        <v>934301.17032</v>
      </c>
      <c r="O700" s="8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641</v>
      </c>
      <c r="D701" s="45" t="s">
        <v>266</v>
      </c>
      <c r="E701" s="46" t="s">
        <v>267</v>
      </c>
      <c r="F701" s="111" t="n">
        <v>0</v>
      </c>
      <c r="G701" s="111" t="n">
        <v>9469.06</v>
      </c>
      <c r="H701" s="111" t="n">
        <v>0</v>
      </c>
      <c r="I701" s="111" t="n">
        <v>586.63</v>
      </c>
      <c r="J701" s="111" t="n">
        <v>0</v>
      </c>
      <c r="K701" s="112" t="n">
        <v>0</v>
      </c>
      <c r="L701" s="112" t="n">
        <v>586.63</v>
      </c>
      <c r="M701" s="111" t="n">
        <v>586.63</v>
      </c>
      <c r="N701" s="112" t="n">
        <v>9469.06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717</v>
      </c>
      <c r="D702" s="45" t="s">
        <v>268</v>
      </c>
      <c r="E702" s="46" t="s">
        <v>269</v>
      </c>
      <c r="F702" s="111" t="n">
        <v>0</v>
      </c>
      <c r="G702" s="111" t="n">
        <v>0</v>
      </c>
      <c r="H702" s="111" t="n">
        <v>0</v>
      </c>
      <c r="I702" s="111" t="n">
        <v>26.4</v>
      </c>
      <c r="J702" s="111" t="n">
        <v>0</v>
      </c>
      <c r="K702" s="112" t="n">
        <v>38.25</v>
      </c>
      <c r="L702" s="112" t="n">
        <v>26.4</v>
      </c>
      <c r="M702" s="111" t="n">
        <v>64.65</v>
      </c>
      <c r="N702" s="112" t="n">
        <v>0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578</v>
      </c>
      <c r="D703" s="45" t="s">
        <v>270</v>
      </c>
      <c r="E703" s="46" t="s">
        <v>271</v>
      </c>
      <c r="F703" s="111" t="n">
        <v>0</v>
      </c>
      <c r="G703" s="111" t="n">
        <v>251.69</v>
      </c>
      <c r="H703" s="111" t="n">
        <v>0</v>
      </c>
      <c r="I703" s="111" t="n">
        <v>274.42</v>
      </c>
      <c r="J703" s="111" t="n">
        <v>0</v>
      </c>
      <c r="K703" s="112" t="n">
        <v>0</v>
      </c>
      <c r="L703" s="112" t="n">
        <v>274.42</v>
      </c>
      <c r="M703" s="111" t="n">
        <v>274.42</v>
      </c>
      <c r="N703" s="112" t="n">
        <v>251.69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577</v>
      </c>
      <c r="D704" s="45" t="s">
        <v>272</v>
      </c>
      <c r="E704" s="46" t="s">
        <v>273</v>
      </c>
      <c r="F704" s="111" t="n">
        <v>0</v>
      </c>
      <c r="G704" s="111" t="n">
        <v>9801.62</v>
      </c>
      <c r="H704" s="111" t="n">
        <v>0</v>
      </c>
      <c r="I704" s="111" t="n">
        <v>586.63</v>
      </c>
      <c r="J704" s="111" t="n">
        <v>0</v>
      </c>
      <c r="K704" s="112" t="n">
        <v>0</v>
      </c>
      <c r="L704" s="112" t="n">
        <v>586.63</v>
      </c>
      <c r="M704" s="111" t="n">
        <v>586.63</v>
      </c>
      <c r="N704" s="112" t="n">
        <v>9801.62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581</v>
      </c>
      <c r="D705" s="45" t="s">
        <v>274</v>
      </c>
      <c r="E705" s="46" t="s">
        <v>275</v>
      </c>
      <c r="F705" s="111" t="n">
        <v>0</v>
      </c>
      <c r="G705" s="111" t="n">
        <v>886.82</v>
      </c>
      <c r="H705" s="111" t="n">
        <v>0</v>
      </c>
      <c r="I705" s="111" t="n">
        <v>373.82</v>
      </c>
      <c r="J705" s="111" t="n">
        <v>0</v>
      </c>
      <c r="K705" s="112" t="n">
        <v>0</v>
      </c>
      <c r="L705" s="112" t="n">
        <v>373.82</v>
      </c>
      <c r="M705" s="111" t="n">
        <v>373.82</v>
      </c>
      <c r="N705" s="112" t="n">
        <v>886.82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580</v>
      </c>
      <c r="D706" s="45" t="s">
        <v>276</v>
      </c>
      <c r="E706" s="46" t="s">
        <v>277</v>
      </c>
      <c r="F706" s="111" t="n">
        <v>0</v>
      </c>
      <c r="G706" s="111" t="n">
        <v>1363.49</v>
      </c>
      <c r="H706" s="111" t="n">
        <v>0</v>
      </c>
      <c r="I706" s="111" t="n">
        <v>360.63</v>
      </c>
      <c r="J706" s="111" t="n">
        <v>0</v>
      </c>
      <c r="K706" s="112" t="n">
        <v>0</v>
      </c>
      <c r="L706" s="112" t="n">
        <v>360.63</v>
      </c>
      <c r="M706" s="111" t="n">
        <v>360.63</v>
      </c>
      <c r="N706" s="112" t="n">
        <v>1363.49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714</v>
      </c>
      <c r="D707" s="45" t="s">
        <v>278</v>
      </c>
      <c r="E707" s="46" t="s">
        <v>279</v>
      </c>
      <c r="F707" s="111" t="n">
        <v>0</v>
      </c>
      <c r="G707" s="111" t="n">
        <v>684.84</v>
      </c>
      <c r="H707" s="111" t="n">
        <v>0</v>
      </c>
      <c r="I707" s="111" t="n">
        <v>554.32</v>
      </c>
      <c r="J707" s="111" t="n">
        <v>0</v>
      </c>
      <c r="K707" s="112" t="n">
        <v>0</v>
      </c>
      <c r="L707" s="112" t="n">
        <v>554.32</v>
      </c>
      <c r="M707" s="111" t="n">
        <v>554.32</v>
      </c>
      <c r="N707" s="112" t="n">
        <v>684.84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716</v>
      </c>
      <c r="D708" s="45" t="s">
        <v>280</v>
      </c>
      <c r="E708" s="46" t="s">
        <v>281</v>
      </c>
      <c r="F708" s="111" t="n">
        <v>0</v>
      </c>
      <c r="G708" s="111" t="n">
        <v>0</v>
      </c>
      <c r="H708" s="111" t="n">
        <v>0</v>
      </c>
      <c r="I708" s="111" t="n">
        <v>0</v>
      </c>
      <c r="J708" s="111" t="n">
        <v>0</v>
      </c>
      <c r="K708" s="112" t="n">
        <v>240471</v>
      </c>
      <c r="L708" s="112" t="n">
        <v>0</v>
      </c>
      <c r="M708" s="111" t="n">
        <v>240471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580</v>
      </c>
      <c r="D709" s="45" t="s">
        <v>276</v>
      </c>
      <c r="E709" s="46" t="s">
        <v>277</v>
      </c>
      <c r="F709" s="111" t="n">
        <v>0</v>
      </c>
      <c r="G709" s="111" t="n">
        <v>1363.49</v>
      </c>
      <c r="H709" s="111" t="n">
        <v>0</v>
      </c>
      <c r="I709" s="111" t="n">
        <v>360.63</v>
      </c>
      <c r="J709" s="111" t="n">
        <v>0</v>
      </c>
      <c r="K709" s="112" t="n">
        <v>0</v>
      </c>
      <c r="L709" s="112" t="n">
        <v>360.63</v>
      </c>
      <c r="M709" s="111" t="n">
        <v>360.63</v>
      </c>
      <c r="N709" s="112" t="n">
        <v>1363.49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581</v>
      </c>
      <c r="D710" s="45" t="s">
        <v>274</v>
      </c>
      <c r="E710" s="46" t="s">
        <v>275</v>
      </c>
      <c r="F710" s="111" t="n">
        <v>0</v>
      </c>
      <c r="G710" s="111" t="n">
        <v>886.82</v>
      </c>
      <c r="H710" s="111" t="n">
        <v>0</v>
      </c>
      <c r="I710" s="111" t="n">
        <v>373.82</v>
      </c>
      <c r="J710" s="111" t="n">
        <v>0</v>
      </c>
      <c r="K710" s="112" t="n">
        <v>0</v>
      </c>
      <c r="L710" s="112" t="n">
        <v>373.82</v>
      </c>
      <c r="M710" s="111" t="n">
        <v>373.82</v>
      </c>
      <c r="N710" s="112" t="n">
        <v>886.82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575</v>
      </c>
      <c r="D711" s="45" t="s">
        <v>282</v>
      </c>
      <c r="E711" s="46" t="s">
        <v>283</v>
      </c>
      <c r="F711" s="111" t="n">
        <v>0</v>
      </c>
      <c r="G711" s="111" t="n">
        <v>5930.63</v>
      </c>
      <c r="H711" s="111" t="n">
        <v>0</v>
      </c>
      <c r="I711" s="111" t="n">
        <v>258</v>
      </c>
      <c r="J711" s="111" t="n">
        <v>0</v>
      </c>
      <c r="K711" s="112" t="n">
        <v>0</v>
      </c>
      <c r="L711" s="112" t="n">
        <v>258</v>
      </c>
      <c r="M711" s="111" t="n">
        <v>258</v>
      </c>
      <c r="N711" s="112" t="n">
        <v>5930.63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574</v>
      </c>
      <c r="D712" s="45" t="s">
        <v>274</v>
      </c>
      <c r="E712" s="46" t="s">
        <v>275</v>
      </c>
      <c r="F712" s="111" t="n">
        <v>0</v>
      </c>
      <c r="G712" s="111" t="n">
        <v>443.41</v>
      </c>
      <c r="H712" s="111" t="n">
        <v>0</v>
      </c>
      <c r="I712" s="111" t="n">
        <v>186.91</v>
      </c>
      <c r="J712" s="111" t="n">
        <v>0</v>
      </c>
      <c r="K712" s="112" t="n">
        <v>0</v>
      </c>
      <c r="L712" s="112" t="n">
        <v>186.91</v>
      </c>
      <c r="M712" s="111" t="n">
        <v>186.91</v>
      </c>
      <c r="N712" s="112" t="n">
        <v>443.41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719</v>
      </c>
      <c r="D713" s="45" t="s">
        <v>284</v>
      </c>
      <c r="E713" s="46" t="s">
        <v>285</v>
      </c>
      <c r="F713" s="111" t="n">
        <v>0</v>
      </c>
      <c r="G713" s="111" t="n">
        <v>0</v>
      </c>
      <c r="H713" s="111" t="n">
        <v>0</v>
      </c>
      <c r="I713" s="111" t="n">
        <v>0</v>
      </c>
      <c r="J713" s="111" t="n">
        <v>4600</v>
      </c>
      <c r="K713" s="112" t="n">
        <v>0</v>
      </c>
      <c r="L713" s="112" t="n">
        <v>4600</v>
      </c>
      <c r="M713" s="111" t="n">
        <v>4600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572</v>
      </c>
      <c r="D714" s="45" t="s">
        <v>286</v>
      </c>
      <c r="E714" s="46" t="s">
        <v>287</v>
      </c>
      <c r="F714" s="111" t="n">
        <v>0</v>
      </c>
      <c r="G714" s="111" t="n">
        <v>1906.66</v>
      </c>
      <c r="H714" s="111" t="n">
        <v>0</v>
      </c>
      <c r="I714" s="111" t="n">
        <v>902.03</v>
      </c>
      <c r="J714" s="111" t="n">
        <v>0</v>
      </c>
      <c r="K714" s="112" t="n">
        <v>0</v>
      </c>
      <c r="L714" s="112" t="n">
        <v>902.03</v>
      </c>
      <c r="M714" s="111" t="n">
        <v>902.03</v>
      </c>
      <c r="N714" s="112" t="n">
        <v>1906.66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581</v>
      </c>
      <c r="D715" s="45" t="s">
        <v>274</v>
      </c>
      <c r="E715" s="46" t="s">
        <v>275</v>
      </c>
      <c r="F715" s="111" t="n">
        <v>0</v>
      </c>
      <c r="G715" s="111" t="n">
        <v>886.82</v>
      </c>
      <c r="H715" s="111" t="n">
        <v>0</v>
      </c>
      <c r="I715" s="111" t="n">
        <v>373.82</v>
      </c>
      <c r="J715" s="111" t="n">
        <v>0</v>
      </c>
      <c r="K715" s="112" t="n">
        <v>0</v>
      </c>
      <c r="L715" s="112" t="n">
        <v>373.82</v>
      </c>
      <c r="M715" s="111" t="n">
        <v>373.82</v>
      </c>
      <c r="N715" s="112" t="n">
        <v>886.82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579</v>
      </c>
      <c r="D716" s="45" t="s">
        <v>286</v>
      </c>
      <c r="E716" s="46" t="s">
        <v>287</v>
      </c>
      <c r="F716" s="111" t="n">
        <v>0</v>
      </c>
      <c r="G716" s="111" t="n">
        <v>1906.66</v>
      </c>
      <c r="H716" s="111" t="n">
        <v>0</v>
      </c>
      <c r="I716" s="111" t="n">
        <v>902.03</v>
      </c>
      <c r="J716" s="111" t="n">
        <v>0</v>
      </c>
      <c r="K716" s="112" t="n">
        <v>0</v>
      </c>
      <c r="L716" s="112" t="n">
        <v>902.03</v>
      </c>
      <c r="M716" s="111" t="n">
        <v>902.03</v>
      </c>
      <c r="N716" s="112" t="n">
        <v>1906.66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571</v>
      </c>
      <c r="D717" s="45" t="s">
        <v>288</v>
      </c>
      <c r="E717" s="46" t="s">
        <v>289</v>
      </c>
      <c r="F717" s="111" t="n">
        <v>0</v>
      </c>
      <c r="G717" s="111" t="n">
        <v>1146.21</v>
      </c>
      <c r="H717" s="111" t="n">
        <v>0</v>
      </c>
      <c r="I717" s="111" t="n">
        <v>360.63</v>
      </c>
      <c r="J717" s="111" t="n">
        <v>0</v>
      </c>
      <c r="K717" s="112" t="n">
        <v>0</v>
      </c>
      <c r="L717" s="112" t="n">
        <v>360.63</v>
      </c>
      <c r="M717" s="111" t="n">
        <v>360.63</v>
      </c>
      <c r="N717" s="112" t="n">
        <v>1146.21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581</v>
      </c>
      <c r="D718" s="45" t="s">
        <v>274</v>
      </c>
      <c r="E718" s="46" t="s">
        <v>275</v>
      </c>
      <c r="F718" s="111" t="n">
        <v>0</v>
      </c>
      <c r="G718" s="111" t="n">
        <v>886.82</v>
      </c>
      <c r="H718" s="111" t="n">
        <v>0</v>
      </c>
      <c r="I718" s="111" t="n">
        <v>373.82</v>
      </c>
      <c r="J718" s="111" t="n">
        <v>0</v>
      </c>
      <c r="K718" s="112" t="n">
        <v>0</v>
      </c>
      <c r="L718" s="112" t="n">
        <v>373.82</v>
      </c>
      <c r="M718" s="111" t="n">
        <v>373.82</v>
      </c>
      <c r="N718" s="112" t="n">
        <v>886.82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580</v>
      </c>
      <c r="D719" s="45" t="s">
        <v>276</v>
      </c>
      <c r="E719" s="46" t="s">
        <v>277</v>
      </c>
      <c r="F719" s="111" t="n">
        <v>0</v>
      </c>
      <c r="G719" s="111" t="n">
        <v>1363.49</v>
      </c>
      <c r="H719" s="111" t="n">
        <v>0</v>
      </c>
      <c r="I719" s="111" t="n">
        <v>360.63</v>
      </c>
      <c r="J719" s="111" t="n">
        <v>0</v>
      </c>
      <c r="K719" s="112" t="n">
        <v>0</v>
      </c>
      <c r="L719" s="112" t="n">
        <v>360.63</v>
      </c>
      <c r="M719" s="111" t="n">
        <v>360.63</v>
      </c>
      <c r="N719" s="112" t="n">
        <v>1363.49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581</v>
      </c>
      <c r="D720" s="45" t="s">
        <v>274</v>
      </c>
      <c r="E720" s="46" t="s">
        <v>275</v>
      </c>
      <c r="F720" s="111" t="n">
        <v>0</v>
      </c>
      <c r="G720" s="111" t="n">
        <v>886.82</v>
      </c>
      <c r="H720" s="111" t="n">
        <v>0</v>
      </c>
      <c r="I720" s="111" t="n">
        <v>373.82</v>
      </c>
      <c r="J720" s="111" t="n">
        <v>0</v>
      </c>
      <c r="K720" s="112" t="n">
        <v>0</v>
      </c>
      <c r="L720" s="112" t="n">
        <v>373.82</v>
      </c>
      <c r="M720" s="111" t="n">
        <v>373.82</v>
      </c>
      <c r="N720" s="112" t="n">
        <v>886.82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578</v>
      </c>
      <c r="D721" s="45" t="s">
        <v>270</v>
      </c>
      <c r="E721" s="46" t="s">
        <v>271</v>
      </c>
      <c r="F721" s="111" t="n">
        <v>0</v>
      </c>
      <c r="G721" s="111" t="n">
        <v>251.69</v>
      </c>
      <c r="H721" s="111" t="n">
        <v>0</v>
      </c>
      <c r="I721" s="111" t="n">
        <v>274.42</v>
      </c>
      <c r="J721" s="111" t="n">
        <v>0</v>
      </c>
      <c r="K721" s="112" t="n">
        <v>0</v>
      </c>
      <c r="L721" s="112" t="n">
        <v>274.42</v>
      </c>
      <c r="M721" s="111" t="n">
        <v>274.42</v>
      </c>
      <c r="N721" s="112" t="n">
        <v>251.69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577</v>
      </c>
      <c r="D722" s="45" t="s">
        <v>272</v>
      </c>
      <c r="E722" s="46" t="s">
        <v>273</v>
      </c>
      <c r="F722" s="111" t="n">
        <v>0</v>
      </c>
      <c r="G722" s="111" t="n">
        <v>9801.62</v>
      </c>
      <c r="H722" s="111" t="n">
        <v>0</v>
      </c>
      <c r="I722" s="111" t="n">
        <v>586.63</v>
      </c>
      <c r="J722" s="111" t="n">
        <v>0</v>
      </c>
      <c r="K722" s="112" t="n">
        <v>0</v>
      </c>
      <c r="L722" s="112" t="n">
        <v>586.63</v>
      </c>
      <c r="M722" s="111" t="n">
        <v>586.63</v>
      </c>
      <c r="N722" s="112" t="n">
        <v>9801.62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611</v>
      </c>
      <c r="D723" s="45" t="s">
        <v>290</v>
      </c>
      <c r="E723" s="46" t="s">
        <v>291</v>
      </c>
      <c r="F723" s="111" t="n">
        <v>0</v>
      </c>
      <c r="G723" s="111" t="n">
        <v>0</v>
      </c>
      <c r="H723" s="111" t="n">
        <v>0</v>
      </c>
      <c r="I723" s="111" t="n">
        <v>0</v>
      </c>
      <c r="J723" s="111" t="n">
        <v>51840</v>
      </c>
      <c r="K723" s="112" t="n">
        <v>0</v>
      </c>
      <c r="L723" s="112" t="n">
        <v>51840</v>
      </c>
      <c r="M723" s="111" t="n">
        <v>51840</v>
      </c>
      <c r="N723" s="112" t="n">
        <v>0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637</v>
      </c>
      <c r="D724" s="45" t="s">
        <v>274</v>
      </c>
      <c r="E724" s="46" t="s">
        <v>275</v>
      </c>
      <c r="F724" s="111" t="n">
        <v>0</v>
      </c>
      <c r="G724" s="111" t="n">
        <v>886.82</v>
      </c>
      <c r="H724" s="111" t="n">
        <v>0</v>
      </c>
      <c r="I724" s="111" t="n">
        <v>373.82</v>
      </c>
      <c r="J724" s="111" t="n">
        <v>0</v>
      </c>
      <c r="K724" s="112" t="n">
        <v>0</v>
      </c>
      <c r="L724" s="112" t="n">
        <v>373.82</v>
      </c>
      <c r="M724" s="111" t="n">
        <v>373.82</v>
      </c>
      <c r="N724" s="112" t="n">
        <v>886.82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647</v>
      </c>
      <c r="D725" s="45" t="s">
        <v>286</v>
      </c>
      <c r="E725" s="46" t="s">
        <v>287</v>
      </c>
      <c r="F725" s="111" t="n">
        <v>0</v>
      </c>
      <c r="G725" s="111" t="n">
        <v>3813.32</v>
      </c>
      <c r="H725" s="111" t="n">
        <v>0</v>
      </c>
      <c r="I725" s="111" t="n">
        <v>1804.06</v>
      </c>
      <c r="J725" s="111" t="n">
        <v>0</v>
      </c>
      <c r="K725" s="112" t="n">
        <v>0</v>
      </c>
      <c r="L725" s="112" t="n">
        <v>1804.06</v>
      </c>
      <c r="M725" s="111" t="n">
        <v>1804.06</v>
      </c>
      <c r="N725" s="112" t="n">
        <v>3813.32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608</v>
      </c>
      <c r="D726" s="45" t="s">
        <v>286</v>
      </c>
      <c r="E726" s="46" t="s">
        <v>287</v>
      </c>
      <c r="F726" s="111" t="n">
        <v>0</v>
      </c>
      <c r="G726" s="111" t="n">
        <v>3813.32</v>
      </c>
      <c r="H726" s="111" t="n">
        <v>0</v>
      </c>
      <c r="I726" s="111" t="n">
        <v>1804.06</v>
      </c>
      <c r="J726" s="111" t="n">
        <v>0</v>
      </c>
      <c r="K726" s="112" t="n">
        <v>0</v>
      </c>
      <c r="L726" s="112" t="n">
        <v>1804.06</v>
      </c>
      <c r="M726" s="111" t="n">
        <v>1804.06</v>
      </c>
      <c r="N726" s="112" t="n">
        <v>3813.32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607</v>
      </c>
      <c r="D727" s="45" t="s">
        <v>288</v>
      </c>
      <c r="E727" s="46" t="s">
        <v>289</v>
      </c>
      <c r="F727" s="111" t="n">
        <v>0</v>
      </c>
      <c r="G727" s="111" t="n">
        <v>2292.42</v>
      </c>
      <c r="H727" s="111" t="n">
        <v>0</v>
      </c>
      <c r="I727" s="111" t="n">
        <v>721.26</v>
      </c>
      <c r="J727" s="111" t="n">
        <v>0</v>
      </c>
      <c r="K727" s="112" t="n">
        <v>0</v>
      </c>
      <c r="L727" s="112" t="n">
        <v>721.26</v>
      </c>
      <c r="M727" s="111" t="n">
        <v>721.26</v>
      </c>
      <c r="N727" s="112" t="n">
        <v>2292.42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617</v>
      </c>
      <c r="D728" s="45" t="s">
        <v>274</v>
      </c>
      <c r="E728" s="46" t="s">
        <v>275</v>
      </c>
      <c r="F728" s="111" t="n">
        <v>0</v>
      </c>
      <c r="G728" s="111" t="n">
        <v>443.41</v>
      </c>
      <c r="H728" s="111" t="n">
        <v>0</v>
      </c>
      <c r="I728" s="111" t="n">
        <v>186.91</v>
      </c>
      <c r="J728" s="111" t="n">
        <v>0</v>
      </c>
      <c r="K728" s="112" t="n">
        <v>0</v>
      </c>
      <c r="L728" s="112" t="n">
        <v>186.91</v>
      </c>
      <c r="M728" s="111" t="n">
        <v>186.91</v>
      </c>
      <c r="N728" s="112" t="n">
        <v>443.41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643</v>
      </c>
      <c r="D729" s="45" t="s">
        <v>286</v>
      </c>
      <c r="E729" s="46" t="s">
        <v>287</v>
      </c>
      <c r="F729" s="111" t="n">
        <v>0</v>
      </c>
      <c r="G729" s="111" t="n">
        <v>3813.32</v>
      </c>
      <c r="H729" s="111" t="n">
        <v>0</v>
      </c>
      <c r="I729" s="111" t="n">
        <v>1804.06</v>
      </c>
      <c r="J729" s="111" t="n">
        <v>0</v>
      </c>
      <c r="K729" s="112" t="n">
        <v>0</v>
      </c>
      <c r="L729" s="112" t="n">
        <v>1804.06</v>
      </c>
      <c r="M729" s="111" t="n">
        <v>1804.06</v>
      </c>
      <c r="N729" s="112" t="n">
        <v>3813.32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645</v>
      </c>
      <c r="D730" s="45" t="s">
        <v>292</v>
      </c>
      <c r="E730" s="46" t="s">
        <v>293</v>
      </c>
      <c r="F730" s="111" t="n">
        <v>0</v>
      </c>
      <c r="G730" s="111" t="n">
        <v>287.01868</v>
      </c>
      <c r="H730" s="111" t="n">
        <v>0</v>
      </c>
      <c r="I730" s="111" t="n">
        <v>321.06</v>
      </c>
      <c r="J730" s="111" t="n">
        <v>0</v>
      </c>
      <c r="K730" s="112" t="n">
        <v>0</v>
      </c>
      <c r="L730" s="112" t="n">
        <v>321.06</v>
      </c>
      <c r="M730" s="111" t="n">
        <v>321.06</v>
      </c>
      <c r="N730" s="112" t="n">
        <v>287.01868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639</v>
      </c>
      <c r="D731" s="45" t="s">
        <v>292</v>
      </c>
      <c r="E731" s="46" t="s">
        <v>293</v>
      </c>
      <c r="F731" s="111" t="n">
        <v>0</v>
      </c>
      <c r="G731" s="111" t="n">
        <v>143.50934</v>
      </c>
      <c r="H731" s="111" t="n">
        <v>0</v>
      </c>
      <c r="I731" s="111" t="n">
        <v>160.53</v>
      </c>
      <c r="J731" s="111" t="n">
        <v>0</v>
      </c>
      <c r="K731" s="112" t="n">
        <v>0</v>
      </c>
      <c r="L731" s="112" t="n">
        <v>160.53</v>
      </c>
      <c r="M731" s="111" t="n">
        <v>160.53</v>
      </c>
      <c r="N731" s="112" t="n">
        <v>143.50934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722</v>
      </c>
      <c r="D732" s="45" t="s">
        <v>294</v>
      </c>
      <c r="E732" s="46" t="s">
        <v>295</v>
      </c>
      <c r="F732" s="111" t="n">
        <v>0</v>
      </c>
      <c r="G732" s="111" t="n">
        <v>0</v>
      </c>
      <c r="H732" s="111" t="n">
        <v>0</v>
      </c>
      <c r="I732" s="111" t="n">
        <v>0</v>
      </c>
      <c r="J732" s="111" t="n">
        <v>129600</v>
      </c>
      <c r="K732" s="112" t="n">
        <v>0</v>
      </c>
      <c r="L732" s="112" t="n">
        <v>129600</v>
      </c>
      <c r="M732" s="111" t="n">
        <v>129600</v>
      </c>
      <c r="N732" s="112" t="n">
        <v>0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721</v>
      </c>
      <c r="D733" s="45" t="s">
        <v>296</v>
      </c>
      <c r="E733" s="46" t="s">
        <v>297</v>
      </c>
      <c r="F733" s="111" t="n">
        <v>0</v>
      </c>
      <c r="G733" s="111" t="n">
        <v>0</v>
      </c>
      <c r="H733" s="111" t="n">
        <v>0</v>
      </c>
      <c r="I733" s="111" t="n">
        <v>34352</v>
      </c>
      <c r="J733" s="111" t="n">
        <v>0</v>
      </c>
      <c r="K733" s="112" t="n">
        <v>0</v>
      </c>
      <c r="L733" s="112" t="n">
        <v>34352</v>
      </c>
      <c r="M733" s="111" t="n">
        <v>34352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644</v>
      </c>
      <c r="D734" s="45" t="s">
        <v>274</v>
      </c>
      <c r="E734" s="46" t="s">
        <v>275</v>
      </c>
      <c r="F734" s="111" t="n">
        <v>0</v>
      </c>
      <c r="G734" s="111" t="n">
        <v>886.82</v>
      </c>
      <c r="H734" s="111" t="n">
        <v>0</v>
      </c>
      <c r="I734" s="111" t="n">
        <v>373.82</v>
      </c>
      <c r="J734" s="111" t="n">
        <v>0</v>
      </c>
      <c r="K734" s="112" t="n">
        <v>0</v>
      </c>
      <c r="L734" s="112" t="n">
        <v>373.82</v>
      </c>
      <c r="M734" s="111" t="n">
        <v>373.82</v>
      </c>
      <c r="N734" s="112" t="n">
        <v>886.82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589</v>
      </c>
      <c r="D735" s="45" t="s">
        <v>298</v>
      </c>
      <c r="E735" s="46" t="s">
        <v>299</v>
      </c>
      <c r="F735" s="111" t="n">
        <v>0</v>
      </c>
      <c r="G735" s="111" t="n">
        <v>8577.98</v>
      </c>
      <c r="H735" s="111" t="n">
        <v>0</v>
      </c>
      <c r="I735" s="111" t="n">
        <v>0</v>
      </c>
      <c r="J735" s="111" t="n">
        <v>0</v>
      </c>
      <c r="K735" s="112" t="n">
        <v>0</v>
      </c>
      <c r="L735" s="112" t="n">
        <v>0</v>
      </c>
      <c r="M735" s="111" t="n">
        <v>0</v>
      </c>
      <c r="N735" s="112" t="n">
        <v>8577.98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591</v>
      </c>
      <c r="D736" s="45" t="s">
        <v>288</v>
      </c>
      <c r="E736" s="46" t="s">
        <v>289</v>
      </c>
      <c r="F736" s="111" t="n">
        <v>0</v>
      </c>
      <c r="G736" s="111" t="n">
        <v>2292.42</v>
      </c>
      <c r="H736" s="111" t="n">
        <v>0</v>
      </c>
      <c r="I736" s="111" t="n">
        <v>721.26</v>
      </c>
      <c r="J736" s="111" t="n">
        <v>0</v>
      </c>
      <c r="K736" s="112" t="n">
        <v>0</v>
      </c>
      <c r="L736" s="112" t="n">
        <v>721.26</v>
      </c>
      <c r="M736" s="111" t="n">
        <v>721.26</v>
      </c>
      <c r="N736" s="112" t="n">
        <v>2292.42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590</v>
      </c>
      <c r="D737" s="45" t="s">
        <v>290</v>
      </c>
      <c r="E737" s="46" t="s">
        <v>291</v>
      </c>
      <c r="F737" s="111" t="n">
        <v>0</v>
      </c>
      <c r="G737" s="111" t="n">
        <v>0</v>
      </c>
      <c r="H737" s="111" t="n">
        <v>0</v>
      </c>
      <c r="I737" s="111" t="n">
        <v>0</v>
      </c>
      <c r="J737" s="111" t="n">
        <v>51840</v>
      </c>
      <c r="K737" s="112" t="n">
        <v>0</v>
      </c>
      <c r="L737" s="112" t="n">
        <v>51840</v>
      </c>
      <c r="M737" s="111" t="n">
        <v>51840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592</v>
      </c>
      <c r="D738" s="45" t="s">
        <v>286</v>
      </c>
      <c r="E738" s="46" t="s">
        <v>287</v>
      </c>
      <c r="F738" s="111" t="n">
        <v>0</v>
      </c>
      <c r="G738" s="111" t="n">
        <v>3813.32</v>
      </c>
      <c r="H738" s="111" t="n">
        <v>0</v>
      </c>
      <c r="I738" s="111" t="n">
        <v>1804.06</v>
      </c>
      <c r="J738" s="111" t="n">
        <v>0</v>
      </c>
      <c r="K738" s="112" t="n">
        <v>0</v>
      </c>
      <c r="L738" s="112" t="n">
        <v>1804.06</v>
      </c>
      <c r="M738" s="111" t="n">
        <v>1804.06</v>
      </c>
      <c r="N738" s="112" t="n">
        <v>3813.32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580</v>
      </c>
      <c r="D739" s="45" t="s">
        <v>276</v>
      </c>
      <c r="E739" s="46" t="s">
        <v>277</v>
      </c>
      <c r="F739" s="111" t="n">
        <v>0</v>
      </c>
      <c r="G739" s="111" t="n">
        <v>1363.49</v>
      </c>
      <c r="H739" s="111" t="n">
        <v>0</v>
      </c>
      <c r="I739" s="111" t="n">
        <v>360.63</v>
      </c>
      <c r="J739" s="111" t="n">
        <v>0</v>
      </c>
      <c r="K739" s="112" t="n">
        <v>0</v>
      </c>
      <c r="L739" s="112" t="n">
        <v>360.63</v>
      </c>
      <c r="M739" s="111" t="n">
        <v>360.63</v>
      </c>
      <c r="N739" s="112" t="n">
        <v>1363.49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580</v>
      </c>
      <c r="D740" s="45" t="s">
        <v>276</v>
      </c>
      <c r="E740" s="46" t="s">
        <v>277</v>
      </c>
      <c r="F740" s="111" t="n">
        <v>0</v>
      </c>
      <c r="G740" s="111" t="n">
        <v>1363.49</v>
      </c>
      <c r="H740" s="111" t="n">
        <v>0</v>
      </c>
      <c r="I740" s="111" t="n">
        <v>360.63</v>
      </c>
      <c r="J740" s="111" t="n">
        <v>0</v>
      </c>
      <c r="K740" s="112" t="n">
        <v>0</v>
      </c>
      <c r="L740" s="112" t="n">
        <v>360.63</v>
      </c>
      <c r="M740" s="111" t="n">
        <v>360.63</v>
      </c>
      <c r="N740" s="112" t="n">
        <v>1363.49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577</v>
      </c>
      <c r="D741" s="45" t="s">
        <v>272</v>
      </c>
      <c r="E741" s="46" t="s">
        <v>273</v>
      </c>
      <c r="F741" s="111" t="n">
        <v>0</v>
      </c>
      <c r="G741" s="111" t="n">
        <v>9801.62</v>
      </c>
      <c r="H741" s="111" t="n">
        <v>0</v>
      </c>
      <c r="I741" s="111" t="n">
        <v>586.63</v>
      </c>
      <c r="J741" s="111" t="n">
        <v>0</v>
      </c>
      <c r="K741" s="112" t="n">
        <v>0</v>
      </c>
      <c r="L741" s="112" t="n">
        <v>586.63</v>
      </c>
      <c r="M741" s="111" t="n">
        <v>586.63</v>
      </c>
      <c r="N741" s="112" t="n">
        <v>9801.62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579</v>
      </c>
      <c r="D742" s="45" t="s">
        <v>286</v>
      </c>
      <c r="E742" s="46" t="s">
        <v>287</v>
      </c>
      <c r="F742" s="111" t="n">
        <v>0</v>
      </c>
      <c r="G742" s="111" t="n">
        <v>1906.66</v>
      </c>
      <c r="H742" s="111" t="n">
        <v>0</v>
      </c>
      <c r="I742" s="111" t="n">
        <v>902.03</v>
      </c>
      <c r="J742" s="111" t="n">
        <v>0</v>
      </c>
      <c r="K742" s="112" t="n">
        <v>0</v>
      </c>
      <c r="L742" s="112" t="n">
        <v>902.03</v>
      </c>
      <c r="M742" s="111" t="n">
        <v>902.03</v>
      </c>
      <c r="N742" s="112" t="n">
        <v>1906.66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581</v>
      </c>
      <c r="D743" s="45" t="s">
        <v>274</v>
      </c>
      <c r="E743" s="46" t="s">
        <v>275</v>
      </c>
      <c r="F743" s="111" t="n">
        <v>0</v>
      </c>
      <c r="G743" s="111" t="n">
        <v>886.82</v>
      </c>
      <c r="H743" s="111" t="n">
        <v>0</v>
      </c>
      <c r="I743" s="111" t="n">
        <v>373.82</v>
      </c>
      <c r="J743" s="111" t="n">
        <v>0</v>
      </c>
      <c r="K743" s="112" t="n">
        <v>0</v>
      </c>
      <c r="L743" s="112" t="n">
        <v>373.82</v>
      </c>
      <c r="M743" s="111" t="n">
        <v>373.82</v>
      </c>
      <c r="N743" s="112" t="n">
        <v>886.82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581</v>
      </c>
      <c r="D744" s="45" t="s">
        <v>274</v>
      </c>
      <c r="E744" s="46" t="s">
        <v>275</v>
      </c>
      <c r="F744" s="111" t="n">
        <v>0</v>
      </c>
      <c r="G744" s="111" t="n">
        <v>886.82</v>
      </c>
      <c r="H744" s="111" t="n">
        <v>0</v>
      </c>
      <c r="I744" s="111" t="n">
        <v>373.82</v>
      </c>
      <c r="J744" s="111" t="n">
        <v>0</v>
      </c>
      <c r="K744" s="112" t="n">
        <v>0</v>
      </c>
      <c r="L744" s="112" t="n">
        <v>373.82</v>
      </c>
      <c r="M744" s="111" t="n">
        <v>373.82</v>
      </c>
      <c r="N744" s="112" t="n">
        <v>886.82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578</v>
      </c>
      <c r="D745" s="45" t="s">
        <v>270</v>
      </c>
      <c r="E745" s="46" t="s">
        <v>271</v>
      </c>
      <c r="F745" s="111" t="n">
        <v>0</v>
      </c>
      <c r="G745" s="111" t="n">
        <v>251.69</v>
      </c>
      <c r="H745" s="111" t="n">
        <v>0</v>
      </c>
      <c r="I745" s="111" t="n">
        <v>274.42</v>
      </c>
      <c r="J745" s="111" t="n">
        <v>0</v>
      </c>
      <c r="K745" s="112" t="n">
        <v>0</v>
      </c>
      <c r="L745" s="112" t="n">
        <v>274.42</v>
      </c>
      <c r="M745" s="111" t="n">
        <v>274.42</v>
      </c>
      <c r="N745" s="112" t="n">
        <v>251.69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577</v>
      </c>
      <c r="D746" s="45" t="s">
        <v>272</v>
      </c>
      <c r="E746" s="46" t="s">
        <v>273</v>
      </c>
      <c r="F746" s="111" t="n">
        <v>0</v>
      </c>
      <c r="G746" s="111" t="n">
        <v>9801.62</v>
      </c>
      <c r="H746" s="111" t="n">
        <v>0</v>
      </c>
      <c r="I746" s="111" t="n">
        <v>586.63</v>
      </c>
      <c r="J746" s="111" t="n">
        <v>0</v>
      </c>
      <c r="K746" s="112" t="n">
        <v>0</v>
      </c>
      <c r="L746" s="112" t="n">
        <v>586.63</v>
      </c>
      <c r="M746" s="111" t="n">
        <v>586.63</v>
      </c>
      <c r="N746" s="112" t="n">
        <v>9801.62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578</v>
      </c>
      <c r="D747" s="45" t="s">
        <v>270</v>
      </c>
      <c r="E747" s="46" t="s">
        <v>271</v>
      </c>
      <c r="F747" s="111" t="n">
        <v>0</v>
      </c>
      <c r="G747" s="111" t="n">
        <v>251.69</v>
      </c>
      <c r="H747" s="111" t="n">
        <v>0</v>
      </c>
      <c r="I747" s="111" t="n">
        <v>274.42</v>
      </c>
      <c r="J747" s="111" t="n">
        <v>0</v>
      </c>
      <c r="K747" s="112" t="n">
        <v>0</v>
      </c>
      <c r="L747" s="112" t="n">
        <v>274.42</v>
      </c>
      <c r="M747" s="111" t="n">
        <v>274.42</v>
      </c>
      <c r="N747" s="112" t="n">
        <v>251.69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579</v>
      </c>
      <c r="D748" s="45" t="s">
        <v>286</v>
      </c>
      <c r="E748" s="46" t="s">
        <v>287</v>
      </c>
      <c r="F748" s="111" t="n">
        <v>0</v>
      </c>
      <c r="G748" s="111" t="n">
        <v>1906.66</v>
      </c>
      <c r="H748" s="111" t="n">
        <v>0</v>
      </c>
      <c r="I748" s="111" t="n">
        <v>902.03</v>
      </c>
      <c r="J748" s="111" t="n">
        <v>0</v>
      </c>
      <c r="K748" s="112" t="n">
        <v>0</v>
      </c>
      <c r="L748" s="112" t="n">
        <v>902.03</v>
      </c>
      <c r="M748" s="111" t="n">
        <v>902.03</v>
      </c>
      <c r="N748" s="112" t="n">
        <v>1906.66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580</v>
      </c>
      <c r="D749" s="45" t="s">
        <v>276</v>
      </c>
      <c r="E749" s="46" t="s">
        <v>277</v>
      </c>
      <c r="F749" s="111" t="n">
        <v>0</v>
      </c>
      <c r="G749" s="111" t="n">
        <v>1363.49</v>
      </c>
      <c r="H749" s="111" t="n">
        <v>0</v>
      </c>
      <c r="I749" s="111" t="n">
        <v>360.63</v>
      </c>
      <c r="J749" s="111" t="n">
        <v>0</v>
      </c>
      <c r="K749" s="112" t="n">
        <v>0</v>
      </c>
      <c r="L749" s="112" t="n">
        <v>360.63</v>
      </c>
      <c r="M749" s="111" t="n">
        <v>360.63</v>
      </c>
      <c r="N749" s="112" t="n">
        <v>1363.49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579</v>
      </c>
      <c r="D750" s="45" t="s">
        <v>286</v>
      </c>
      <c r="E750" s="46" t="s">
        <v>287</v>
      </c>
      <c r="F750" s="111" t="n">
        <v>0</v>
      </c>
      <c r="G750" s="111" t="n">
        <v>1906.66</v>
      </c>
      <c r="H750" s="111" t="n">
        <v>0</v>
      </c>
      <c r="I750" s="111" t="n">
        <v>902.03</v>
      </c>
      <c r="J750" s="111" t="n">
        <v>0</v>
      </c>
      <c r="K750" s="112" t="n">
        <v>0</v>
      </c>
      <c r="L750" s="112" t="n">
        <v>902.03</v>
      </c>
      <c r="M750" s="111" t="n">
        <v>902.03</v>
      </c>
      <c r="N750" s="112" t="n">
        <v>1906.66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580</v>
      </c>
      <c r="D751" s="45" t="s">
        <v>276</v>
      </c>
      <c r="E751" s="46" t="s">
        <v>277</v>
      </c>
      <c r="F751" s="111" t="n">
        <v>0</v>
      </c>
      <c r="G751" s="111" t="n">
        <v>1363.49</v>
      </c>
      <c r="H751" s="111" t="n">
        <v>0</v>
      </c>
      <c r="I751" s="111" t="n">
        <v>360.63</v>
      </c>
      <c r="J751" s="111" t="n">
        <v>0</v>
      </c>
      <c r="K751" s="112" t="n">
        <v>0</v>
      </c>
      <c r="L751" s="112" t="n">
        <v>360.63</v>
      </c>
      <c r="M751" s="111" t="n">
        <v>360.63</v>
      </c>
      <c r="N751" s="112" t="n">
        <v>1363.49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579</v>
      </c>
      <c r="D752" s="45" t="s">
        <v>286</v>
      </c>
      <c r="E752" s="46" t="s">
        <v>287</v>
      </c>
      <c r="F752" s="111" t="n">
        <v>0</v>
      </c>
      <c r="G752" s="111" t="n">
        <v>1906.66</v>
      </c>
      <c r="H752" s="111" t="n">
        <v>0</v>
      </c>
      <c r="I752" s="111" t="n">
        <v>902.03</v>
      </c>
      <c r="J752" s="111" t="n">
        <v>0</v>
      </c>
      <c r="K752" s="112" t="n">
        <v>0</v>
      </c>
      <c r="L752" s="112" t="n">
        <v>902.03</v>
      </c>
      <c r="M752" s="111" t="n">
        <v>902.03</v>
      </c>
      <c r="N752" s="112" t="n">
        <v>1906.66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577</v>
      </c>
      <c r="D753" s="45" t="s">
        <v>272</v>
      </c>
      <c r="E753" s="46" t="s">
        <v>273</v>
      </c>
      <c r="F753" s="111" t="n">
        <v>0</v>
      </c>
      <c r="G753" s="111" t="n">
        <v>9801.62</v>
      </c>
      <c r="H753" s="111" t="n">
        <v>0</v>
      </c>
      <c r="I753" s="111" t="n">
        <v>586.63</v>
      </c>
      <c r="J753" s="111" t="n">
        <v>0</v>
      </c>
      <c r="K753" s="112" t="n">
        <v>0</v>
      </c>
      <c r="L753" s="112" t="n">
        <v>586.63</v>
      </c>
      <c r="M753" s="111" t="n">
        <v>586.63</v>
      </c>
      <c r="N753" s="112" t="n">
        <v>9801.62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598</v>
      </c>
      <c r="D754" s="45" t="s">
        <v>288</v>
      </c>
      <c r="E754" s="46" t="s">
        <v>289</v>
      </c>
      <c r="F754" s="111" t="n">
        <v>0</v>
      </c>
      <c r="G754" s="111" t="n">
        <v>2292.42</v>
      </c>
      <c r="H754" s="111" t="n">
        <v>0</v>
      </c>
      <c r="I754" s="111" t="n">
        <v>721.26</v>
      </c>
      <c r="J754" s="111" t="n">
        <v>0</v>
      </c>
      <c r="K754" s="112" t="n">
        <v>0</v>
      </c>
      <c r="L754" s="112" t="n">
        <v>721.26</v>
      </c>
      <c r="M754" s="111" t="n">
        <v>721.26</v>
      </c>
      <c r="N754" s="112" t="n">
        <v>2292.42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601</v>
      </c>
      <c r="D755" s="45" t="s">
        <v>292</v>
      </c>
      <c r="E755" s="46" t="s">
        <v>293</v>
      </c>
      <c r="F755" s="111" t="n">
        <v>0</v>
      </c>
      <c r="G755" s="111" t="n">
        <v>287.01868</v>
      </c>
      <c r="H755" s="111" t="n">
        <v>0</v>
      </c>
      <c r="I755" s="111" t="n">
        <v>321.06</v>
      </c>
      <c r="J755" s="111" t="n">
        <v>0</v>
      </c>
      <c r="K755" s="112" t="n">
        <v>0</v>
      </c>
      <c r="L755" s="112" t="n">
        <v>321.06</v>
      </c>
      <c r="M755" s="111" t="n">
        <v>321.06</v>
      </c>
      <c r="N755" s="112" t="n">
        <v>287.01868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593</v>
      </c>
      <c r="D756" s="45" t="s">
        <v>274</v>
      </c>
      <c r="E756" s="46" t="s">
        <v>275</v>
      </c>
      <c r="F756" s="111" t="n">
        <v>0</v>
      </c>
      <c r="G756" s="111" t="n">
        <v>886.82</v>
      </c>
      <c r="H756" s="111" t="n">
        <v>0</v>
      </c>
      <c r="I756" s="111" t="n">
        <v>373.82</v>
      </c>
      <c r="J756" s="111" t="n">
        <v>0</v>
      </c>
      <c r="K756" s="112" t="n">
        <v>0</v>
      </c>
      <c r="L756" s="112" t="n">
        <v>373.82</v>
      </c>
      <c r="M756" s="111" t="n">
        <v>373.82</v>
      </c>
      <c r="N756" s="112" t="n">
        <v>886.82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599</v>
      </c>
      <c r="D757" s="45" t="s">
        <v>286</v>
      </c>
      <c r="E757" s="46" t="s">
        <v>287</v>
      </c>
      <c r="F757" s="111" t="n">
        <v>0</v>
      </c>
      <c r="G757" s="111" t="n">
        <v>3813.32</v>
      </c>
      <c r="H757" s="111" t="n">
        <v>0</v>
      </c>
      <c r="I757" s="111" t="n">
        <v>1804.06</v>
      </c>
      <c r="J757" s="111" t="n">
        <v>0</v>
      </c>
      <c r="K757" s="112" t="n">
        <v>0</v>
      </c>
      <c r="L757" s="112" t="n">
        <v>1804.06</v>
      </c>
      <c r="M757" s="111" t="n">
        <v>1804.06</v>
      </c>
      <c r="N757" s="112" t="n">
        <v>3813.32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597</v>
      </c>
      <c r="D758" s="45" t="s">
        <v>266</v>
      </c>
      <c r="E758" s="46" t="s">
        <v>267</v>
      </c>
      <c r="F758" s="111" t="n">
        <v>0</v>
      </c>
      <c r="G758" s="111" t="n">
        <v>9469.06</v>
      </c>
      <c r="H758" s="111" t="n">
        <v>0</v>
      </c>
      <c r="I758" s="111" t="n">
        <v>586.63</v>
      </c>
      <c r="J758" s="111" t="n">
        <v>0</v>
      </c>
      <c r="K758" s="112" t="n">
        <v>0</v>
      </c>
      <c r="L758" s="112" t="n">
        <v>586.63</v>
      </c>
      <c r="M758" s="111" t="n">
        <v>586.63</v>
      </c>
      <c r="N758" s="112" t="n">
        <v>9469.06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596</v>
      </c>
      <c r="D759" s="45" t="s">
        <v>300</v>
      </c>
      <c r="E759" s="46" t="s">
        <v>301</v>
      </c>
      <c r="F759" s="111" t="n">
        <v>0</v>
      </c>
      <c r="G759" s="111" t="n">
        <v>1540.97406</v>
      </c>
      <c r="H759" s="111" t="n">
        <v>0</v>
      </c>
      <c r="I759" s="111" t="n">
        <v>1444.77</v>
      </c>
      <c r="J759" s="111" t="n">
        <v>0</v>
      </c>
      <c r="K759" s="112" t="n">
        <v>0</v>
      </c>
      <c r="L759" s="112" t="n">
        <v>1444.77</v>
      </c>
      <c r="M759" s="111" t="n">
        <v>1444.77</v>
      </c>
      <c r="N759" s="112" t="n">
        <v>1540.97406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595</v>
      </c>
      <c r="D760" s="45" t="s">
        <v>292</v>
      </c>
      <c r="E760" s="46" t="s">
        <v>293</v>
      </c>
      <c r="F760" s="111" t="n">
        <v>0</v>
      </c>
      <c r="G760" s="111" t="n">
        <v>287.01868</v>
      </c>
      <c r="H760" s="111" t="n">
        <v>0</v>
      </c>
      <c r="I760" s="111" t="n">
        <v>321.06</v>
      </c>
      <c r="J760" s="111" t="n">
        <v>0</v>
      </c>
      <c r="K760" s="112" t="n">
        <v>0</v>
      </c>
      <c r="L760" s="112" t="n">
        <v>321.06</v>
      </c>
      <c r="M760" s="111" t="n">
        <v>321.06</v>
      </c>
      <c r="N760" s="112" t="n">
        <v>287.01868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600</v>
      </c>
      <c r="D761" s="45" t="s">
        <v>274</v>
      </c>
      <c r="E761" s="46" t="s">
        <v>275</v>
      </c>
      <c r="F761" s="111" t="n">
        <v>0</v>
      </c>
      <c r="G761" s="111" t="n">
        <v>886.82</v>
      </c>
      <c r="H761" s="111" t="n">
        <v>0</v>
      </c>
      <c r="I761" s="111" t="n">
        <v>373.82</v>
      </c>
      <c r="J761" s="111" t="n">
        <v>0</v>
      </c>
      <c r="K761" s="112" t="n">
        <v>0</v>
      </c>
      <c r="L761" s="112" t="n">
        <v>373.82</v>
      </c>
      <c r="M761" s="111" t="n">
        <v>373.82</v>
      </c>
      <c r="N761" s="112" t="n">
        <v>886.82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594</v>
      </c>
      <c r="D762" s="45" t="s">
        <v>282</v>
      </c>
      <c r="E762" s="46" t="s">
        <v>283</v>
      </c>
      <c r="F762" s="111" t="n">
        <v>0</v>
      </c>
      <c r="G762" s="111" t="n">
        <v>5930.63</v>
      </c>
      <c r="H762" s="111" t="n">
        <v>0</v>
      </c>
      <c r="I762" s="111" t="n">
        <v>258</v>
      </c>
      <c r="J762" s="111" t="n">
        <v>0</v>
      </c>
      <c r="K762" s="112" t="n">
        <v>0</v>
      </c>
      <c r="L762" s="112" t="n">
        <v>258</v>
      </c>
      <c r="M762" s="111" t="n">
        <v>258</v>
      </c>
      <c r="N762" s="112" t="n">
        <v>5930.63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602</v>
      </c>
      <c r="D763" s="45" t="s">
        <v>272</v>
      </c>
      <c r="E763" s="46" t="s">
        <v>273</v>
      </c>
      <c r="F763" s="111" t="n">
        <v>0</v>
      </c>
      <c r="G763" s="111" t="n">
        <v>9801.62</v>
      </c>
      <c r="H763" s="111" t="n">
        <v>0</v>
      </c>
      <c r="I763" s="111" t="n">
        <v>586.63</v>
      </c>
      <c r="J763" s="111" t="n">
        <v>0</v>
      </c>
      <c r="K763" s="112" t="n">
        <v>0</v>
      </c>
      <c r="L763" s="112" t="n">
        <v>586.63</v>
      </c>
      <c r="M763" s="111" t="n">
        <v>586.63</v>
      </c>
      <c r="N763" s="112" t="n">
        <v>9801.62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577</v>
      </c>
      <c r="D764" s="45" t="s">
        <v>272</v>
      </c>
      <c r="E764" s="46" t="s">
        <v>273</v>
      </c>
      <c r="F764" s="111" t="n">
        <v>0</v>
      </c>
      <c r="G764" s="111" t="n">
        <v>9801.62</v>
      </c>
      <c r="H764" s="111" t="n">
        <v>0</v>
      </c>
      <c r="I764" s="111" t="n">
        <v>586.63</v>
      </c>
      <c r="J764" s="111" t="n">
        <v>0</v>
      </c>
      <c r="K764" s="112" t="n">
        <v>0</v>
      </c>
      <c r="L764" s="112" t="n">
        <v>586.63</v>
      </c>
      <c r="M764" s="111" t="n">
        <v>586.63</v>
      </c>
      <c r="N764" s="112" t="n">
        <v>9801.62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578</v>
      </c>
      <c r="D765" s="45" t="s">
        <v>270</v>
      </c>
      <c r="E765" s="46" t="s">
        <v>271</v>
      </c>
      <c r="F765" s="111" t="n">
        <v>0</v>
      </c>
      <c r="G765" s="111" t="n">
        <v>251.69</v>
      </c>
      <c r="H765" s="111" t="n">
        <v>0</v>
      </c>
      <c r="I765" s="111" t="n">
        <v>274.42</v>
      </c>
      <c r="J765" s="111" t="n">
        <v>0</v>
      </c>
      <c r="K765" s="112" t="n">
        <v>0</v>
      </c>
      <c r="L765" s="112" t="n">
        <v>274.42</v>
      </c>
      <c r="M765" s="111" t="n">
        <v>274.42</v>
      </c>
      <c r="N765" s="112" t="n">
        <v>251.69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578</v>
      </c>
      <c r="D766" s="45" t="s">
        <v>270</v>
      </c>
      <c r="E766" s="46" t="s">
        <v>271</v>
      </c>
      <c r="F766" s="111" t="n">
        <v>0</v>
      </c>
      <c r="G766" s="111" t="n">
        <v>251.69</v>
      </c>
      <c r="H766" s="111" t="n">
        <v>0</v>
      </c>
      <c r="I766" s="111" t="n">
        <v>274.42</v>
      </c>
      <c r="J766" s="111" t="n">
        <v>0</v>
      </c>
      <c r="K766" s="112" t="n">
        <v>0</v>
      </c>
      <c r="L766" s="112" t="n">
        <v>274.42</v>
      </c>
      <c r="M766" s="111" t="n">
        <v>274.42</v>
      </c>
      <c r="N766" s="112" t="n">
        <v>251.69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580</v>
      </c>
      <c r="D767" s="45" t="s">
        <v>276</v>
      </c>
      <c r="E767" s="46" t="s">
        <v>277</v>
      </c>
      <c r="F767" s="111" t="n">
        <v>0</v>
      </c>
      <c r="G767" s="111" t="n">
        <v>1363.49</v>
      </c>
      <c r="H767" s="111" t="n">
        <v>0</v>
      </c>
      <c r="I767" s="111" t="n">
        <v>360.63</v>
      </c>
      <c r="J767" s="111" t="n">
        <v>0</v>
      </c>
      <c r="K767" s="112" t="n">
        <v>0</v>
      </c>
      <c r="L767" s="112" t="n">
        <v>360.63</v>
      </c>
      <c r="M767" s="111" t="n">
        <v>360.63</v>
      </c>
      <c r="N767" s="112" t="n">
        <v>1363.49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581</v>
      </c>
      <c r="D768" s="45" t="s">
        <v>274</v>
      </c>
      <c r="E768" s="46" t="s">
        <v>275</v>
      </c>
      <c r="F768" s="111" t="n">
        <v>0</v>
      </c>
      <c r="G768" s="111" t="n">
        <v>886.82</v>
      </c>
      <c r="H768" s="111" t="n">
        <v>0</v>
      </c>
      <c r="I768" s="111" t="n">
        <v>373.82</v>
      </c>
      <c r="J768" s="111" t="n">
        <v>0</v>
      </c>
      <c r="K768" s="112" t="n">
        <v>0</v>
      </c>
      <c r="L768" s="112" t="n">
        <v>373.82</v>
      </c>
      <c r="M768" s="111" t="n">
        <v>373.82</v>
      </c>
      <c r="N768" s="112" t="n">
        <v>886.82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648</v>
      </c>
      <c r="D769" s="45" t="s">
        <v>274</v>
      </c>
      <c r="E769" s="46" t="s">
        <v>275</v>
      </c>
      <c r="F769" s="111" t="n">
        <v>0</v>
      </c>
      <c r="G769" s="111" t="n">
        <v>886.82</v>
      </c>
      <c r="H769" s="111" t="n">
        <v>0</v>
      </c>
      <c r="I769" s="111" t="n">
        <v>373.82</v>
      </c>
      <c r="J769" s="111" t="n">
        <v>0</v>
      </c>
      <c r="K769" s="112" t="n">
        <v>0</v>
      </c>
      <c r="L769" s="112" t="n">
        <v>373.82</v>
      </c>
      <c r="M769" s="111" t="n">
        <v>373.82</v>
      </c>
      <c r="N769" s="112" t="n">
        <v>886.82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638</v>
      </c>
      <c r="D770" s="45" t="s">
        <v>282</v>
      </c>
      <c r="E770" s="46" t="s">
        <v>283</v>
      </c>
      <c r="F770" s="111" t="n">
        <v>0</v>
      </c>
      <c r="G770" s="111" t="n">
        <v>5930.63</v>
      </c>
      <c r="H770" s="111" t="n">
        <v>0</v>
      </c>
      <c r="I770" s="111" t="n">
        <v>258</v>
      </c>
      <c r="J770" s="111" t="n">
        <v>0</v>
      </c>
      <c r="K770" s="112" t="n">
        <v>0</v>
      </c>
      <c r="L770" s="112" t="n">
        <v>258</v>
      </c>
      <c r="M770" s="111" t="n">
        <v>258</v>
      </c>
      <c r="N770" s="112" t="n">
        <v>5930.63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651</v>
      </c>
      <c r="D771" s="45" t="s">
        <v>300</v>
      </c>
      <c r="E771" s="46" t="s">
        <v>301</v>
      </c>
      <c r="F771" s="111" t="n">
        <v>0</v>
      </c>
      <c r="G771" s="111" t="n">
        <v>2568.2901</v>
      </c>
      <c r="H771" s="111" t="n">
        <v>0</v>
      </c>
      <c r="I771" s="111" t="n">
        <v>2407.95</v>
      </c>
      <c r="J771" s="111" t="n">
        <v>0</v>
      </c>
      <c r="K771" s="112" t="n">
        <v>0</v>
      </c>
      <c r="L771" s="112" t="n">
        <v>2407.95</v>
      </c>
      <c r="M771" s="111" t="n">
        <v>2407.95</v>
      </c>
      <c r="N771" s="112" t="n">
        <v>2568.2901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642</v>
      </c>
      <c r="D772" s="45" t="s">
        <v>288</v>
      </c>
      <c r="E772" s="46" t="s">
        <v>289</v>
      </c>
      <c r="F772" s="111" t="n">
        <v>0</v>
      </c>
      <c r="G772" s="111" t="n">
        <v>2292.42</v>
      </c>
      <c r="H772" s="111" t="n">
        <v>0</v>
      </c>
      <c r="I772" s="111" t="n">
        <v>721.26</v>
      </c>
      <c r="J772" s="111" t="n">
        <v>0</v>
      </c>
      <c r="K772" s="112" t="n">
        <v>0</v>
      </c>
      <c r="L772" s="112" t="n">
        <v>721.26</v>
      </c>
      <c r="M772" s="111" t="n">
        <v>721.26</v>
      </c>
      <c r="N772" s="112" t="n">
        <v>2292.42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578</v>
      </c>
      <c r="D773" s="45" t="s">
        <v>270</v>
      </c>
      <c r="E773" s="46" t="s">
        <v>271</v>
      </c>
      <c r="F773" s="111" t="n">
        <v>0</v>
      </c>
      <c r="G773" s="111" t="n">
        <v>251.69</v>
      </c>
      <c r="H773" s="111" t="n">
        <v>0</v>
      </c>
      <c r="I773" s="111" t="n">
        <v>274.42</v>
      </c>
      <c r="J773" s="111" t="n">
        <v>0</v>
      </c>
      <c r="K773" s="112" t="n">
        <v>0</v>
      </c>
      <c r="L773" s="112" t="n">
        <v>274.42</v>
      </c>
      <c r="M773" s="111" t="n">
        <v>274.42</v>
      </c>
      <c r="N773" s="112" t="n">
        <v>251.69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579</v>
      </c>
      <c r="D774" s="45" t="s">
        <v>286</v>
      </c>
      <c r="E774" s="46" t="s">
        <v>287</v>
      </c>
      <c r="F774" s="111" t="n">
        <v>0</v>
      </c>
      <c r="G774" s="111" t="n">
        <v>1906.66</v>
      </c>
      <c r="H774" s="111" t="n">
        <v>0</v>
      </c>
      <c r="I774" s="111" t="n">
        <v>902.03</v>
      </c>
      <c r="J774" s="111" t="n">
        <v>0</v>
      </c>
      <c r="K774" s="112" t="n">
        <v>0</v>
      </c>
      <c r="L774" s="112" t="n">
        <v>902.03</v>
      </c>
      <c r="M774" s="111" t="n">
        <v>902.03</v>
      </c>
      <c r="N774" s="112" t="n">
        <v>1906.66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718</v>
      </c>
      <c r="D775" s="45" t="s">
        <v>302</v>
      </c>
      <c r="E775" s="46" t="s">
        <v>303</v>
      </c>
      <c r="F775" s="111" t="n">
        <v>0</v>
      </c>
      <c r="G775" s="111" t="n">
        <v>0</v>
      </c>
      <c r="H775" s="111" t="n">
        <v>0</v>
      </c>
      <c r="I775" s="111" t="n">
        <v>2240</v>
      </c>
      <c r="J775" s="111" t="n">
        <v>0</v>
      </c>
      <c r="K775" s="112" t="n">
        <v>0</v>
      </c>
      <c r="L775" s="112" t="n">
        <v>2240</v>
      </c>
      <c r="M775" s="111" t="n">
        <v>2240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713</v>
      </c>
      <c r="D776" s="45" t="s">
        <v>304</v>
      </c>
      <c r="E776" s="46" t="s">
        <v>305</v>
      </c>
      <c r="F776" s="111" t="n">
        <v>0</v>
      </c>
      <c r="G776" s="111" t="n">
        <v>1659.42</v>
      </c>
      <c r="H776" s="111" t="n">
        <v>0</v>
      </c>
      <c r="I776" s="111" t="n">
        <v>3354.12</v>
      </c>
      <c r="J776" s="111" t="n">
        <v>0</v>
      </c>
      <c r="K776" s="112" t="n">
        <v>0</v>
      </c>
      <c r="L776" s="112" t="n">
        <v>3354.12</v>
      </c>
      <c r="M776" s="111" t="n">
        <v>3354.12</v>
      </c>
      <c r="N776" s="112" t="n">
        <v>1659.42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663</v>
      </c>
      <c r="D777" s="45" t="s">
        <v>286</v>
      </c>
      <c r="E777" s="46" t="s">
        <v>287</v>
      </c>
      <c r="F777" s="111" t="n">
        <v>0</v>
      </c>
      <c r="G777" s="111" t="n">
        <v>3813.32</v>
      </c>
      <c r="H777" s="111" t="n">
        <v>0</v>
      </c>
      <c r="I777" s="111" t="n">
        <v>1804.06</v>
      </c>
      <c r="J777" s="111" t="n">
        <v>0</v>
      </c>
      <c r="K777" s="112" t="n">
        <v>0</v>
      </c>
      <c r="L777" s="112" t="n">
        <v>1804.06</v>
      </c>
      <c r="M777" s="111" t="n">
        <v>1804.06</v>
      </c>
      <c r="N777" s="112" t="n">
        <v>3813.32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654</v>
      </c>
      <c r="D778" s="45" t="s">
        <v>274</v>
      </c>
      <c r="E778" s="46" t="s">
        <v>275</v>
      </c>
      <c r="F778" s="111" t="n">
        <v>0</v>
      </c>
      <c r="G778" s="111" t="n">
        <v>886.82</v>
      </c>
      <c r="H778" s="111" t="n">
        <v>0</v>
      </c>
      <c r="I778" s="111" t="n">
        <v>373.82</v>
      </c>
      <c r="J778" s="111" t="n">
        <v>0</v>
      </c>
      <c r="K778" s="112" t="n">
        <v>0</v>
      </c>
      <c r="L778" s="112" t="n">
        <v>373.82</v>
      </c>
      <c r="M778" s="111" t="n">
        <v>373.82</v>
      </c>
      <c r="N778" s="112" t="n">
        <v>886.82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665</v>
      </c>
      <c r="D779" s="45" t="s">
        <v>292</v>
      </c>
      <c r="E779" s="46" t="s">
        <v>293</v>
      </c>
      <c r="F779" s="111" t="n">
        <v>0</v>
      </c>
      <c r="G779" s="111" t="n">
        <v>287.01868</v>
      </c>
      <c r="H779" s="111" t="n">
        <v>0</v>
      </c>
      <c r="I779" s="111" t="n">
        <v>321.06</v>
      </c>
      <c r="J779" s="111" t="n">
        <v>0</v>
      </c>
      <c r="K779" s="112" t="n">
        <v>0</v>
      </c>
      <c r="L779" s="112" t="n">
        <v>321.06</v>
      </c>
      <c r="M779" s="111" t="n">
        <v>321.06</v>
      </c>
      <c r="N779" s="112" t="n">
        <v>287.01868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636</v>
      </c>
      <c r="D780" s="45" t="s">
        <v>286</v>
      </c>
      <c r="E780" s="46" t="s">
        <v>287</v>
      </c>
      <c r="F780" s="111" t="n">
        <v>0</v>
      </c>
      <c r="G780" s="111" t="n">
        <v>3813.32</v>
      </c>
      <c r="H780" s="111" t="n">
        <v>0</v>
      </c>
      <c r="I780" s="111" t="n">
        <v>1804.06</v>
      </c>
      <c r="J780" s="111" t="n">
        <v>0</v>
      </c>
      <c r="K780" s="112" t="n">
        <v>0</v>
      </c>
      <c r="L780" s="112" t="n">
        <v>1804.06</v>
      </c>
      <c r="M780" s="111" t="n">
        <v>1804.06</v>
      </c>
      <c r="N780" s="112" t="n">
        <v>3813.32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619</v>
      </c>
      <c r="D781" s="45" t="s">
        <v>292</v>
      </c>
      <c r="E781" s="46" t="s">
        <v>293</v>
      </c>
      <c r="F781" s="111" t="n">
        <v>0</v>
      </c>
      <c r="G781" s="111" t="n">
        <v>287.01868</v>
      </c>
      <c r="H781" s="111" t="n">
        <v>0</v>
      </c>
      <c r="I781" s="111" t="n">
        <v>321.06</v>
      </c>
      <c r="J781" s="111" t="n">
        <v>0</v>
      </c>
      <c r="K781" s="112" t="n">
        <v>0</v>
      </c>
      <c r="L781" s="112" t="n">
        <v>321.06</v>
      </c>
      <c r="M781" s="111" t="n">
        <v>321.06</v>
      </c>
      <c r="N781" s="112" t="n">
        <v>287.01868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646</v>
      </c>
      <c r="D782" s="45" t="s">
        <v>288</v>
      </c>
      <c r="E782" s="46" t="s">
        <v>289</v>
      </c>
      <c r="F782" s="111" t="n">
        <v>0</v>
      </c>
      <c r="G782" s="111" t="n">
        <v>2292.42</v>
      </c>
      <c r="H782" s="111" t="n">
        <v>0</v>
      </c>
      <c r="I782" s="111" t="n">
        <v>721.26</v>
      </c>
      <c r="J782" s="111" t="n">
        <v>0</v>
      </c>
      <c r="K782" s="112" t="n">
        <v>0</v>
      </c>
      <c r="L782" s="112" t="n">
        <v>721.26</v>
      </c>
      <c r="M782" s="111" t="n">
        <v>721.26</v>
      </c>
      <c r="N782" s="112" t="n">
        <v>2292.42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649</v>
      </c>
      <c r="D783" s="45" t="s">
        <v>282</v>
      </c>
      <c r="E783" s="46" t="s">
        <v>283</v>
      </c>
      <c r="F783" s="111" t="n">
        <v>0</v>
      </c>
      <c r="G783" s="111" t="n">
        <v>5930.63</v>
      </c>
      <c r="H783" s="111" t="n">
        <v>0</v>
      </c>
      <c r="I783" s="111" t="n">
        <v>258</v>
      </c>
      <c r="J783" s="111" t="n">
        <v>0</v>
      </c>
      <c r="K783" s="112" t="n">
        <v>0</v>
      </c>
      <c r="L783" s="112" t="n">
        <v>258</v>
      </c>
      <c r="M783" s="111" t="n">
        <v>258</v>
      </c>
      <c r="N783" s="112" t="n">
        <v>5930.63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650</v>
      </c>
      <c r="D784" s="45" t="s">
        <v>292</v>
      </c>
      <c r="E784" s="46" t="s">
        <v>293</v>
      </c>
      <c r="F784" s="111" t="n">
        <v>0</v>
      </c>
      <c r="G784" s="111" t="n">
        <v>143.50934</v>
      </c>
      <c r="H784" s="111" t="n">
        <v>0</v>
      </c>
      <c r="I784" s="111" t="n">
        <v>160.53</v>
      </c>
      <c r="J784" s="111" t="n">
        <v>0</v>
      </c>
      <c r="K784" s="112" t="n">
        <v>0</v>
      </c>
      <c r="L784" s="112" t="n">
        <v>160.53</v>
      </c>
      <c r="M784" s="111" t="n">
        <v>160.53</v>
      </c>
      <c r="N784" s="112" t="n">
        <v>143.50934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612</v>
      </c>
      <c r="D785" s="45" t="s">
        <v>298</v>
      </c>
      <c r="E785" s="46" t="s">
        <v>299</v>
      </c>
      <c r="F785" s="111" t="n">
        <v>0</v>
      </c>
      <c r="G785" s="111" t="n">
        <v>8577.98</v>
      </c>
      <c r="H785" s="111" t="n">
        <v>0</v>
      </c>
      <c r="I785" s="111" t="n">
        <v>0</v>
      </c>
      <c r="J785" s="111" t="n">
        <v>0</v>
      </c>
      <c r="K785" s="112" t="n">
        <v>0</v>
      </c>
      <c r="L785" s="112" t="n">
        <v>0</v>
      </c>
      <c r="M785" s="111" t="n">
        <v>0</v>
      </c>
      <c r="N785" s="112" t="n">
        <v>8577.98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618</v>
      </c>
      <c r="D786" s="45" t="s">
        <v>282</v>
      </c>
      <c r="E786" s="46" t="s">
        <v>283</v>
      </c>
      <c r="F786" s="111" t="n">
        <v>0</v>
      </c>
      <c r="G786" s="111" t="n">
        <v>5930.63</v>
      </c>
      <c r="H786" s="111" t="n">
        <v>0</v>
      </c>
      <c r="I786" s="111" t="n">
        <v>258</v>
      </c>
      <c r="J786" s="111" t="n">
        <v>0</v>
      </c>
      <c r="K786" s="112" t="n">
        <v>0</v>
      </c>
      <c r="L786" s="112" t="n">
        <v>258</v>
      </c>
      <c r="M786" s="111" t="n">
        <v>258</v>
      </c>
      <c r="N786" s="112" t="n">
        <v>5930.63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653</v>
      </c>
      <c r="D787" s="45" t="s">
        <v>288</v>
      </c>
      <c r="E787" s="46" t="s">
        <v>289</v>
      </c>
      <c r="F787" s="111" t="n">
        <v>0</v>
      </c>
      <c r="G787" s="111" t="n">
        <v>2292.42</v>
      </c>
      <c r="H787" s="111" t="n">
        <v>0</v>
      </c>
      <c r="I787" s="111" t="n">
        <v>721.26</v>
      </c>
      <c r="J787" s="111" t="n">
        <v>0</v>
      </c>
      <c r="K787" s="112" t="n">
        <v>0</v>
      </c>
      <c r="L787" s="112" t="n">
        <v>721.26</v>
      </c>
      <c r="M787" s="111" t="n">
        <v>721.26</v>
      </c>
      <c r="N787" s="112" t="n">
        <v>2292.42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666</v>
      </c>
      <c r="D788" s="45" t="s">
        <v>266</v>
      </c>
      <c r="E788" s="46" t="s">
        <v>267</v>
      </c>
      <c r="F788" s="111" t="n">
        <v>0</v>
      </c>
      <c r="G788" s="111" t="n">
        <v>9469.06</v>
      </c>
      <c r="H788" s="111" t="n">
        <v>0</v>
      </c>
      <c r="I788" s="111" t="n">
        <v>586.63</v>
      </c>
      <c r="J788" s="111" t="n">
        <v>0</v>
      </c>
      <c r="K788" s="112" t="n">
        <v>0</v>
      </c>
      <c r="L788" s="112" t="n">
        <v>586.63</v>
      </c>
      <c r="M788" s="111" t="n">
        <v>586.63</v>
      </c>
      <c r="N788" s="112" t="n">
        <v>9469.06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652</v>
      </c>
      <c r="D789" s="45" t="s">
        <v>266</v>
      </c>
      <c r="E789" s="46" t="s">
        <v>267</v>
      </c>
      <c r="F789" s="111" t="n">
        <v>0</v>
      </c>
      <c r="G789" s="111" t="n">
        <v>9469.06</v>
      </c>
      <c r="H789" s="111" t="n">
        <v>0</v>
      </c>
      <c r="I789" s="111" t="n">
        <v>586.63</v>
      </c>
      <c r="J789" s="111" t="n">
        <v>0</v>
      </c>
      <c r="K789" s="112" t="n">
        <v>0</v>
      </c>
      <c r="L789" s="112" t="n">
        <v>586.63</v>
      </c>
      <c r="M789" s="111" t="n">
        <v>586.63</v>
      </c>
      <c r="N789" s="112" t="n">
        <v>9469.06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614</v>
      </c>
      <c r="D790" s="45" t="s">
        <v>306</v>
      </c>
      <c r="E790" s="46" t="s">
        <v>307</v>
      </c>
      <c r="F790" s="111" t="n">
        <v>0</v>
      </c>
      <c r="G790" s="111" t="n">
        <v>1607.36</v>
      </c>
      <c r="H790" s="111" t="n">
        <v>0</v>
      </c>
      <c r="I790" s="111" t="n">
        <v>902.03</v>
      </c>
      <c r="J790" s="111" t="n">
        <v>0</v>
      </c>
      <c r="K790" s="112" t="n">
        <v>0</v>
      </c>
      <c r="L790" s="112" t="n">
        <v>902.03</v>
      </c>
      <c r="M790" s="111" t="n">
        <v>902.03</v>
      </c>
      <c r="N790" s="112" t="n">
        <v>1607.36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610</v>
      </c>
      <c r="D791" s="45" t="s">
        <v>292</v>
      </c>
      <c r="E791" s="46" t="s">
        <v>293</v>
      </c>
      <c r="F791" s="111" t="n">
        <v>0</v>
      </c>
      <c r="G791" s="111" t="n">
        <v>287.01868</v>
      </c>
      <c r="H791" s="111" t="n">
        <v>0</v>
      </c>
      <c r="I791" s="111" t="n">
        <v>321.06</v>
      </c>
      <c r="J791" s="111" t="n">
        <v>0</v>
      </c>
      <c r="K791" s="112" t="n">
        <v>0</v>
      </c>
      <c r="L791" s="112" t="n">
        <v>321.06</v>
      </c>
      <c r="M791" s="111" t="n">
        <v>321.06</v>
      </c>
      <c r="N791" s="112" t="n">
        <v>287.01868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613</v>
      </c>
      <c r="D792" s="45" t="s">
        <v>288</v>
      </c>
      <c r="E792" s="46" t="s">
        <v>289</v>
      </c>
      <c r="F792" s="111" t="n">
        <v>0</v>
      </c>
      <c r="G792" s="111" t="n">
        <v>2292.42</v>
      </c>
      <c r="H792" s="111" t="n">
        <v>0</v>
      </c>
      <c r="I792" s="111" t="n">
        <v>721.26</v>
      </c>
      <c r="J792" s="111" t="n">
        <v>0</v>
      </c>
      <c r="K792" s="112" t="n">
        <v>0</v>
      </c>
      <c r="L792" s="112" t="n">
        <v>721.26</v>
      </c>
      <c r="M792" s="111" t="n">
        <v>721.26</v>
      </c>
      <c r="N792" s="112" t="n">
        <v>2292.42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615</v>
      </c>
      <c r="D793" s="45" t="s">
        <v>286</v>
      </c>
      <c r="E793" s="46" t="s">
        <v>287</v>
      </c>
      <c r="F793" s="111" t="n">
        <v>0</v>
      </c>
      <c r="G793" s="111" t="n">
        <v>1906.66</v>
      </c>
      <c r="H793" s="111" t="n">
        <v>0</v>
      </c>
      <c r="I793" s="111" t="n">
        <v>902.03</v>
      </c>
      <c r="J793" s="111" t="n">
        <v>0</v>
      </c>
      <c r="K793" s="112" t="n">
        <v>0</v>
      </c>
      <c r="L793" s="112" t="n">
        <v>902.03</v>
      </c>
      <c r="M793" s="111" t="n">
        <v>902.03</v>
      </c>
      <c r="N793" s="112" t="n">
        <v>1906.66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620</v>
      </c>
      <c r="D794" s="45" t="s">
        <v>300</v>
      </c>
      <c r="E794" s="46" t="s">
        <v>301</v>
      </c>
      <c r="F794" s="111" t="n">
        <v>0</v>
      </c>
      <c r="G794" s="111" t="n">
        <v>1540.97406</v>
      </c>
      <c r="H794" s="111" t="n">
        <v>0</v>
      </c>
      <c r="I794" s="111" t="n">
        <v>1444.77</v>
      </c>
      <c r="J794" s="111" t="n">
        <v>0</v>
      </c>
      <c r="K794" s="112" t="n">
        <v>0</v>
      </c>
      <c r="L794" s="112" t="n">
        <v>1444.77</v>
      </c>
      <c r="M794" s="111" t="n">
        <v>1444.77</v>
      </c>
      <c r="N794" s="112" t="n">
        <v>1540.97406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606</v>
      </c>
      <c r="D795" s="45" t="s">
        <v>266</v>
      </c>
      <c r="E795" s="46" t="s">
        <v>267</v>
      </c>
      <c r="F795" s="111" t="n">
        <v>0</v>
      </c>
      <c r="G795" s="111" t="n">
        <v>9469.06</v>
      </c>
      <c r="H795" s="111" t="n">
        <v>0</v>
      </c>
      <c r="I795" s="111" t="n">
        <v>586.63</v>
      </c>
      <c r="J795" s="111" t="n">
        <v>0</v>
      </c>
      <c r="K795" s="112" t="n">
        <v>0</v>
      </c>
      <c r="L795" s="112" t="n">
        <v>586.63</v>
      </c>
      <c r="M795" s="111" t="n">
        <v>586.63</v>
      </c>
      <c r="N795" s="112" t="n">
        <v>9469.06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604</v>
      </c>
      <c r="D796" s="45" t="s">
        <v>274</v>
      </c>
      <c r="E796" s="46" t="s">
        <v>275</v>
      </c>
      <c r="F796" s="111" t="n">
        <v>0</v>
      </c>
      <c r="G796" s="111" t="n">
        <v>886.82</v>
      </c>
      <c r="H796" s="111" t="n">
        <v>0</v>
      </c>
      <c r="I796" s="111" t="n">
        <v>373.82</v>
      </c>
      <c r="J796" s="111" t="n">
        <v>0</v>
      </c>
      <c r="K796" s="112" t="n">
        <v>0</v>
      </c>
      <c r="L796" s="112" t="n">
        <v>373.82</v>
      </c>
      <c r="M796" s="111" t="n">
        <v>373.82</v>
      </c>
      <c r="N796" s="112" t="n">
        <v>886.82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635</v>
      </c>
      <c r="D797" s="45" t="s">
        <v>288</v>
      </c>
      <c r="E797" s="46" t="s">
        <v>289</v>
      </c>
      <c r="F797" s="111" t="n">
        <v>0</v>
      </c>
      <c r="G797" s="111" t="n">
        <v>2292.42</v>
      </c>
      <c r="H797" s="111" t="n">
        <v>0</v>
      </c>
      <c r="I797" s="111" t="n">
        <v>721.26</v>
      </c>
      <c r="J797" s="111" t="n">
        <v>0</v>
      </c>
      <c r="K797" s="112" t="n">
        <v>0</v>
      </c>
      <c r="L797" s="112" t="n">
        <v>721.26</v>
      </c>
      <c r="M797" s="111" t="n">
        <v>721.26</v>
      </c>
      <c r="N797" s="112" t="n">
        <v>2292.42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603</v>
      </c>
      <c r="D798" s="45" t="s">
        <v>308</v>
      </c>
      <c r="E798" s="46" t="s">
        <v>309</v>
      </c>
      <c r="F798" s="111" t="n">
        <v>0</v>
      </c>
      <c r="G798" s="111" t="n">
        <v>415.82</v>
      </c>
      <c r="H798" s="111" t="n">
        <v>0</v>
      </c>
      <c r="I798" s="111" t="n">
        <v>202.65</v>
      </c>
      <c r="J798" s="111" t="n">
        <v>0</v>
      </c>
      <c r="K798" s="112" t="n">
        <v>0</v>
      </c>
      <c r="L798" s="112" t="n">
        <v>202.65</v>
      </c>
      <c r="M798" s="111" t="n">
        <v>202.65</v>
      </c>
      <c r="N798" s="112" t="n">
        <v>415.82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587</v>
      </c>
      <c r="D799" s="45" t="s">
        <v>292</v>
      </c>
      <c r="E799" s="46" t="s">
        <v>293</v>
      </c>
      <c r="F799" s="111" t="n">
        <v>0</v>
      </c>
      <c r="G799" s="111" t="n">
        <v>287.01868</v>
      </c>
      <c r="H799" s="111" t="n">
        <v>0</v>
      </c>
      <c r="I799" s="111" t="n">
        <v>321.06</v>
      </c>
      <c r="J799" s="111" t="n">
        <v>0</v>
      </c>
      <c r="K799" s="112" t="n">
        <v>0</v>
      </c>
      <c r="L799" s="112" t="n">
        <v>321.06</v>
      </c>
      <c r="M799" s="111" t="n">
        <v>321.06</v>
      </c>
      <c r="N799" s="112" t="n">
        <v>287.01868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579</v>
      </c>
      <c r="D800" s="45" t="s">
        <v>286</v>
      </c>
      <c r="E800" s="46" t="s">
        <v>287</v>
      </c>
      <c r="F800" s="111" t="n">
        <v>0</v>
      </c>
      <c r="G800" s="111" t="n">
        <v>1906.66</v>
      </c>
      <c r="H800" s="111" t="n">
        <v>0</v>
      </c>
      <c r="I800" s="111" t="n">
        <v>902.03</v>
      </c>
      <c r="J800" s="111" t="n">
        <v>0</v>
      </c>
      <c r="K800" s="112" t="n">
        <v>0</v>
      </c>
      <c r="L800" s="112" t="n">
        <v>902.03</v>
      </c>
      <c r="M800" s="111" t="n">
        <v>902.03</v>
      </c>
      <c r="N800" s="112" t="n">
        <v>1906.66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578</v>
      </c>
      <c r="D801" s="45" t="s">
        <v>270</v>
      </c>
      <c r="E801" s="46" t="s">
        <v>271</v>
      </c>
      <c r="F801" s="111" t="n">
        <v>0</v>
      </c>
      <c r="G801" s="111" t="n">
        <v>251.69</v>
      </c>
      <c r="H801" s="111" t="n">
        <v>0</v>
      </c>
      <c r="I801" s="111" t="n">
        <v>274.42</v>
      </c>
      <c r="J801" s="111" t="n">
        <v>0</v>
      </c>
      <c r="K801" s="112" t="n">
        <v>0</v>
      </c>
      <c r="L801" s="112" t="n">
        <v>274.42</v>
      </c>
      <c r="M801" s="111" t="n">
        <v>274.42</v>
      </c>
      <c r="N801" s="112" t="n">
        <v>251.69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577</v>
      </c>
      <c r="D802" s="45" t="s">
        <v>272</v>
      </c>
      <c r="E802" s="46" t="s">
        <v>273</v>
      </c>
      <c r="F802" s="111" t="n">
        <v>0</v>
      </c>
      <c r="G802" s="111" t="n">
        <v>9801.62</v>
      </c>
      <c r="H802" s="111" t="n">
        <v>0</v>
      </c>
      <c r="I802" s="111" t="n">
        <v>586.63</v>
      </c>
      <c r="J802" s="111" t="n">
        <v>0</v>
      </c>
      <c r="K802" s="112" t="n">
        <v>0</v>
      </c>
      <c r="L802" s="112" t="n">
        <v>586.63</v>
      </c>
      <c r="M802" s="111" t="n">
        <v>586.63</v>
      </c>
      <c r="N802" s="112" t="n">
        <v>9801.62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585</v>
      </c>
      <c r="D803" s="45" t="s">
        <v>286</v>
      </c>
      <c r="E803" s="46" t="s">
        <v>287</v>
      </c>
      <c r="F803" s="111" t="n">
        <v>0</v>
      </c>
      <c r="G803" s="111" t="n">
        <v>3813.32</v>
      </c>
      <c r="H803" s="111" t="n">
        <v>0</v>
      </c>
      <c r="I803" s="111" t="n">
        <v>1804.06</v>
      </c>
      <c r="J803" s="111" t="n">
        <v>0</v>
      </c>
      <c r="K803" s="112" t="n">
        <v>0</v>
      </c>
      <c r="L803" s="112" t="n">
        <v>1804.06</v>
      </c>
      <c r="M803" s="111" t="n">
        <v>1804.06</v>
      </c>
      <c r="N803" s="112" t="n">
        <v>3813.32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586</v>
      </c>
      <c r="D804" s="45" t="s">
        <v>274</v>
      </c>
      <c r="E804" s="46" t="s">
        <v>275</v>
      </c>
      <c r="F804" s="111" t="n">
        <v>0</v>
      </c>
      <c r="G804" s="111" t="n">
        <v>886.82</v>
      </c>
      <c r="H804" s="111" t="n">
        <v>0</v>
      </c>
      <c r="I804" s="111" t="n">
        <v>373.82</v>
      </c>
      <c r="J804" s="111" t="n">
        <v>0</v>
      </c>
      <c r="K804" s="112" t="n">
        <v>0</v>
      </c>
      <c r="L804" s="112" t="n">
        <v>373.82</v>
      </c>
      <c r="M804" s="111" t="n">
        <v>373.82</v>
      </c>
      <c r="N804" s="112" t="n">
        <v>886.82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583</v>
      </c>
      <c r="D805" s="45" t="s">
        <v>266</v>
      </c>
      <c r="E805" s="46" t="s">
        <v>267</v>
      </c>
      <c r="F805" s="111" t="n">
        <v>0</v>
      </c>
      <c r="G805" s="111" t="n">
        <v>9469.06</v>
      </c>
      <c r="H805" s="111" t="n">
        <v>0</v>
      </c>
      <c r="I805" s="111" t="n">
        <v>586.63</v>
      </c>
      <c r="J805" s="111" t="n">
        <v>0</v>
      </c>
      <c r="K805" s="112" t="n">
        <v>0</v>
      </c>
      <c r="L805" s="112" t="n">
        <v>586.63</v>
      </c>
      <c r="M805" s="111" t="n">
        <v>586.63</v>
      </c>
      <c r="N805" s="112" t="n">
        <v>9469.06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584</v>
      </c>
      <c r="D806" s="45" t="s">
        <v>288</v>
      </c>
      <c r="E806" s="46" t="s">
        <v>289</v>
      </c>
      <c r="F806" s="111" t="n">
        <v>0</v>
      </c>
      <c r="G806" s="111" t="n">
        <v>2292.42</v>
      </c>
      <c r="H806" s="111" t="n">
        <v>0</v>
      </c>
      <c r="I806" s="111" t="n">
        <v>721.26</v>
      </c>
      <c r="J806" s="111" t="n">
        <v>0</v>
      </c>
      <c r="K806" s="112" t="n">
        <v>0</v>
      </c>
      <c r="L806" s="112" t="n">
        <v>721.26</v>
      </c>
      <c r="M806" s="111" t="n">
        <v>721.26</v>
      </c>
      <c r="N806" s="112" t="n">
        <v>2292.42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581</v>
      </c>
      <c r="D807" s="45" t="s">
        <v>274</v>
      </c>
      <c r="E807" s="46" t="s">
        <v>275</v>
      </c>
      <c r="F807" s="111" t="n">
        <v>0</v>
      </c>
      <c r="G807" s="111" t="n">
        <v>886.82</v>
      </c>
      <c r="H807" s="111" t="n">
        <v>0</v>
      </c>
      <c r="I807" s="111" t="n">
        <v>373.82</v>
      </c>
      <c r="J807" s="111" t="n">
        <v>0</v>
      </c>
      <c r="K807" s="112" t="n">
        <v>0</v>
      </c>
      <c r="L807" s="112" t="n">
        <v>373.82</v>
      </c>
      <c r="M807" s="111" t="n">
        <v>373.82</v>
      </c>
      <c r="N807" s="112" t="n">
        <v>886.82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577</v>
      </c>
      <c r="D808" s="45" t="s">
        <v>272</v>
      </c>
      <c r="E808" s="46" t="s">
        <v>273</v>
      </c>
      <c r="F808" s="111" t="n">
        <v>0</v>
      </c>
      <c r="G808" s="111" t="n">
        <v>9801.62</v>
      </c>
      <c r="H808" s="111" t="n">
        <v>0</v>
      </c>
      <c r="I808" s="111" t="n">
        <v>586.63</v>
      </c>
      <c r="J808" s="111" t="n">
        <v>0</v>
      </c>
      <c r="K808" s="112" t="n">
        <v>0</v>
      </c>
      <c r="L808" s="112" t="n">
        <v>586.63</v>
      </c>
      <c r="M808" s="111" t="n">
        <v>586.63</v>
      </c>
      <c r="N808" s="112" t="n">
        <v>9801.62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580</v>
      </c>
      <c r="D809" s="45" t="s">
        <v>276</v>
      </c>
      <c r="E809" s="46" t="s">
        <v>277</v>
      </c>
      <c r="F809" s="111" t="n">
        <v>0</v>
      </c>
      <c r="G809" s="111" t="n">
        <v>1363.49</v>
      </c>
      <c r="H809" s="111" t="n">
        <v>0</v>
      </c>
      <c r="I809" s="111" t="n">
        <v>360.63</v>
      </c>
      <c r="J809" s="111" t="n">
        <v>0</v>
      </c>
      <c r="K809" s="112" t="n">
        <v>0</v>
      </c>
      <c r="L809" s="112" t="n">
        <v>360.63</v>
      </c>
      <c r="M809" s="111" t="n">
        <v>360.63</v>
      </c>
      <c r="N809" s="112" t="n">
        <v>1363.49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609</v>
      </c>
      <c r="D810" s="45" t="s">
        <v>274</v>
      </c>
      <c r="E810" s="46" t="s">
        <v>275</v>
      </c>
      <c r="F810" s="111" t="n">
        <v>0</v>
      </c>
      <c r="G810" s="111" t="n">
        <v>886.82</v>
      </c>
      <c r="H810" s="111" t="n">
        <v>0</v>
      </c>
      <c r="I810" s="111" t="n">
        <v>373.82</v>
      </c>
      <c r="J810" s="111" t="n">
        <v>0</v>
      </c>
      <c r="K810" s="112" t="n">
        <v>0</v>
      </c>
      <c r="L810" s="112" t="n">
        <v>373.82</v>
      </c>
      <c r="M810" s="111" t="n">
        <v>373.82</v>
      </c>
      <c r="N810" s="112" t="n">
        <v>886.82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715</v>
      </c>
      <c r="D811" s="45" t="s">
        <v>310</v>
      </c>
      <c r="E811" s="46" t="s">
        <v>311</v>
      </c>
      <c r="F811" s="111" t="n">
        <v>0</v>
      </c>
      <c r="G811" s="111" t="n">
        <v>594517.512</v>
      </c>
      <c r="H811" s="111" t="n">
        <v>0</v>
      </c>
      <c r="I811" s="111" t="n">
        <v>217639.1823</v>
      </c>
      <c r="J811" s="111" t="n">
        <v>0</v>
      </c>
      <c r="K811" s="112" t="n">
        <v>0</v>
      </c>
      <c r="L811" s="112" t="n">
        <v>217639.1823</v>
      </c>
      <c r="M811" s="111" t="n">
        <v>217639.1823</v>
      </c>
      <c r="N811" s="112" t="n">
        <v>594517.512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582</v>
      </c>
      <c r="D812" s="45" t="s">
        <v>312</v>
      </c>
      <c r="E812" s="46" t="s">
        <v>313</v>
      </c>
      <c r="F812" s="111" t="n">
        <v>0</v>
      </c>
      <c r="G812" s="111" t="n">
        <v>614.63584</v>
      </c>
      <c r="H812" s="111" t="n">
        <v>0</v>
      </c>
      <c r="I812" s="111" t="n">
        <v>347.8</v>
      </c>
      <c r="J812" s="111" t="n">
        <v>0</v>
      </c>
      <c r="K812" s="112" t="n">
        <v>0</v>
      </c>
      <c r="L812" s="112" t="n">
        <v>347.8</v>
      </c>
      <c r="M812" s="111" t="n">
        <v>347.8</v>
      </c>
      <c r="N812" s="112" t="n">
        <v>614.63584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579</v>
      </c>
      <c r="D813" s="45" t="s">
        <v>286</v>
      </c>
      <c r="E813" s="46" t="s">
        <v>287</v>
      </c>
      <c r="F813" s="111" t="n">
        <v>0</v>
      </c>
      <c r="G813" s="111" t="n">
        <v>1906.66</v>
      </c>
      <c r="H813" s="111" t="n">
        <v>0</v>
      </c>
      <c r="I813" s="111" t="n">
        <v>902.03</v>
      </c>
      <c r="J813" s="111" t="n">
        <v>0</v>
      </c>
      <c r="K813" s="112" t="n">
        <v>0</v>
      </c>
      <c r="L813" s="112" t="n">
        <v>902.03</v>
      </c>
      <c r="M813" s="111" t="n">
        <v>902.03</v>
      </c>
      <c r="N813" s="112" t="n">
        <v>1906.66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577</v>
      </c>
      <c r="D814" s="45" t="s">
        <v>272</v>
      </c>
      <c r="E814" s="46" t="s">
        <v>273</v>
      </c>
      <c r="F814" s="111" t="n">
        <v>0</v>
      </c>
      <c r="G814" s="111" t="n">
        <v>9801.62</v>
      </c>
      <c r="H814" s="111" t="n">
        <v>0</v>
      </c>
      <c r="I814" s="111" t="n">
        <v>586.63</v>
      </c>
      <c r="J814" s="111" t="n">
        <v>0</v>
      </c>
      <c r="K814" s="112" t="n">
        <v>0</v>
      </c>
      <c r="L814" s="112" t="n">
        <v>586.63</v>
      </c>
      <c r="M814" s="111" t="n">
        <v>586.63</v>
      </c>
      <c r="N814" s="112" t="n">
        <v>9801.62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578</v>
      </c>
      <c r="D815" s="45" t="s">
        <v>270</v>
      </c>
      <c r="E815" s="46" t="s">
        <v>271</v>
      </c>
      <c r="F815" s="111" t="n">
        <v>0</v>
      </c>
      <c r="G815" s="111" t="n">
        <v>251.69</v>
      </c>
      <c r="H815" s="111" t="n">
        <v>0</v>
      </c>
      <c r="I815" s="111" t="n">
        <v>274.42</v>
      </c>
      <c r="J815" s="111" t="n">
        <v>0</v>
      </c>
      <c r="K815" s="112" t="n">
        <v>0</v>
      </c>
      <c r="L815" s="112" t="n">
        <v>274.42</v>
      </c>
      <c r="M815" s="111" t="n">
        <v>274.42</v>
      </c>
      <c r="N815" s="112" t="n">
        <v>251.69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664</v>
      </c>
      <c r="D816" s="45" t="s">
        <v>274</v>
      </c>
      <c r="E816" s="46" t="s">
        <v>275</v>
      </c>
      <c r="F816" s="111" t="n">
        <v>0</v>
      </c>
      <c r="G816" s="111" t="n">
        <v>886.82</v>
      </c>
      <c r="H816" s="111" t="n">
        <v>0</v>
      </c>
      <c r="I816" s="111" t="n">
        <v>373.82</v>
      </c>
      <c r="J816" s="111" t="n">
        <v>0</v>
      </c>
      <c r="K816" s="112" t="n">
        <v>0</v>
      </c>
      <c r="L816" s="112" t="n">
        <v>373.82</v>
      </c>
      <c r="M816" s="111" t="n">
        <v>373.82</v>
      </c>
      <c r="N816" s="112" t="n">
        <v>886.82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657</v>
      </c>
      <c r="D817" s="45" t="s">
        <v>286</v>
      </c>
      <c r="E817" s="46" t="s">
        <v>287</v>
      </c>
      <c r="F817" s="111" t="n">
        <v>0</v>
      </c>
      <c r="G817" s="111" t="n">
        <v>3813.32</v>
      </c>
      <c r="H817" s="111" t="n">
        <v>0</v>
      </c>
      <c r="I817" s="111" t="n">
        <v>1804.06</v>
      </c>
      <c r="J817" s="111" t="n">
        <v>0</v>
      </c>
      <c r="K817" s="112" t="n">
        <v>0</v>
      </c>
      <c r="L817" s="112" t="n">
        <v>1804.06</v>
      </c>
      <c r="M817" s="111" t="n">
        <v>1804.06</v>
      </c>
      <c r="N817" s="112" t="n">
        <v>3813.32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662</v>
      </c>
      <c r="D818" s="45" t="s">
        <v>288</v>
      </c>
      <c r="E818" s="46" t="s">
        <v>289</v>
      </c>
      <c r="F818" s="111" t="n">
        <v>0</v>
      </c>
      <c r="G818" s="111" t="n">
        <v>2292.42</v>
      </c>
      <c r="H818" s="111" t="n">
        <v>0</v>
      </c>
      <c r="I818" s="111" t="n">
        <v>721.26</v>
      </c>
      <c r="J818" s="111" t="n">
        <v>0</v>
      </c>
      <c r="K818" s="112" t="n">
        <v>0</v>
      </c>
      <c r="L818" s="112" t="n">
        <v>721.26</v>
      </c>
      <c r="M818" s="111" t="n">
        <v>721.26</v>
      </c>
      <c r="N818" s="112" t="n">
        <v>2292.42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616</v>
      </c>
      <c r="D819" s="45" t="s">
        <v>314</v>
      </c>
      <c r="E819" s="46" t="s">
        <v>315</v>
      </c>
      <c r="F819" s="111" t="n">
        <v>0</v>
      </c>
      <c r="G819" s="111" t="n">
        <v>421.24</v>
      </c>
      <c r="H819" s="111" t="n">
        <v>0</v>
      </c>
      <c r="I819" s="111" t="n">
        <v>186.91</v>
      </c>
      <c r="J819" s="111" t="n">
        <v>0</v>
      </c>
      <c r="K819" s="112" t="n">
        <v>0</v>
      </c>
      <c r="L819" s="112" t="n">
        <v>186.91</v>
      </c>
      <c r="M819" s="111" t="n">
        <v>186.91</v>
      </c>
      <c r="N819" s="112" t="n">
        <v>421.24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576</v>
      </c>
      <c r="D820" s="45" t="s">
        <v>292</v>
      </c>
      <c r="E820" s="46" t="s">
        <v>293</v>
      </c>
      <c r="F820" s="111" t="n">
        <v>0</v>
      </c>
      <c r="G820" s="111" t="n">
        <v>1004.56538</v>
      </c>
      <c r="H820" s="111" t="n">
        <v>0</v>
      </c>
      <c r="I820" s="111" t="n">
        <v>1123.71</v>
      </c>
      <c r="J820" s="111" t="n">
        <v>0</v>
      </c>
      <c r="K820" s="112" t="n">
        <v>0</v>
      </c>
      <c r="L820" s="112" t="n">
        <v>1123.71</v>
      </c>
      <c r="M820" s="111" t="n">
        <v>1123.71</v>
      </c>
      <c r="N820" s="112" t="n">
        <v>1004.56538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579</v>
      </c>
      <c r="D821" s="45" t="s">
        <v>286</v>
      </c>
      <c r="E821" s="46" t="s">
        <v>287</v>
      </c>
      <c r="F821" s="111" t="n">
        <v>0</v>
      </c>
      <c r="G821" s="111" t="n">
        <v>1906.66</v>
      </c>
      <c r="H821" s="111" t="n">
        <v>0</v>
      </c>
      <c r="I821" s="111" t="n">
        <v>902.03</v>
      </c>
      <c r="J821" s="111" t="n">
        <v>0</v>
      </c>
      <c r="K821" s="112" t="n">
        <v>0</v>
      </c>
      <c r="L821" s="112" t="n">
        <v>902.03</v>
      </c>
      <c r="M821" s="111" t="n">
        <v>902.03</v>
      </c>
      <c r="N821" s="112" t="n">
        <v>1906.66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588</v>
      </c>
      <c r="D822" s="45" t="s">
        <v>266</v>
      </c>
      <c r="E822" s="46" t="s">
        <v>267</v>
      </c>
      <c r="F822" s="111" t="n">
        <v>0</v>
      </c>
      <c r="G822" s="111" t="n">
        <v>9469.06</v>
      </c>
      <c r="H822" s="111" t="n">
        <v>0</v>
      </c>
      <c r="I822" s="111" t="n">
        <v>586.63</v>
      </c>
      <c r="J822" s="111" t="n">
        <v>0</v>
      </c>
      <c r="K822" s="112" t="n">
        <v>0</v>
      </c>
      <c r="L822" s="112" t="n">
        <v>586.63</v>
      </c>
      <c r="M822" s="111" t="n">
        <v>586.63</v>
      </c>
      <c r="N822" s="112" t="n">
        <v>9469.06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655</v>
      </c>
      <c r="D823" s="45" t="s">
        <v>292</v>
      </c>
      <c r="E823" s="46" t="s">
        <v>293</v>
      </c>
      <c r="F823" s="111" t="n">
        <v>0</v>
      </c>
      <c r="G823" s="111" t="n">
        <v>287.01868</v>
      </c>
      <c r="H823" s="111" t="n">
        <v>0</v>
      </c>
      <c r="I823" s="111" t="n">
        <v>321.06</v>
      </c>
      <c r="J823" s="111" t="n">
        <v>0</v>
      </c>
      <c r="K823" s="112" t="n">
        <v>0</v>
      </c>
      <c r="L823" s="112" t="n">
        <v>321.06</v>
      </c>
      <c r="M823" s="111" t="n">
        <v>321.06</v>
      </c>
      <c r="N823" s="112" t="n">
        <v>287.01868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640</v>
      </c>
      <c r="D824" s="45" t="s">
        <v>300</v>
      </c>
      <c r="E824" s="46" t="s">
        <v>301</v>
      </c>
      <c r="F824" s="111" t="n">
        <v>0</v>
      </c>
      <c r="G824" s="111" t="n">
        <v>2397.07076</v>
      </c>
      <c r="H824" s="111" t="n">
        <v>0</v>
      </c>
      <c r="I824" s="111" t="n">
        <v>2247.42</v>
      </c>
      <c r="J824" s="111" t="n">
        <v>0</v>
      </c>
      <c r="K824" s="112" t="n">
        <v>0</v>
      </c>
      <c r="L824" s="112" t="n">
        <v>2247.42</v>
      </c>
      <c r="M824" s="111" t="n">
        <v>2247.42</v>
      </c>
      <c r="N824" s="112" t="n">
        <v>2397.07076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720</v>
      </c>
      <c r="D825" s="45" t="s">
        <v>316</v>
      </c>
      <c r="E825" s="46" t="s">
        <v>317</v>
      </c>
      <c r="F825" s="111" t="n">
        <v>0</v>
      </c>
      <c r="G825" s="111" t="n">
        <v>0</v>
      </c>
      <c r="H825" s="111" t="n">
        <v>0</v>
      </c>
      <c r="I825" s="111" t="n">
        <v>0</v>
      </c>
      <c r="J825" s="111" t="n">
        <v>712</v>
      </c>
      <c r="K825" s="112" t="n">
        <v>0</v>
      </c>
      <c r="L825" s="112" t="n">
        <v>712</v>
      </c>
      <c r="M825" s="111" t="n">
        <v>712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736</v>
      </c>
      <c r="D826" s="45" t="s">
        <v>318</v>
      </c>
      <c r="E826" s="46" t="s">
        <v>319</v>
      </c>
      <c r="F826" s="111" t="n">
        <v>0</v>
      </c>
      <c r="G826" s="111" t="n">
        <v>0</v>
      </c>
      <c r="H826" s="111" t="n">
        <v>32700.5409612</v>
      </c>
      <c r="I826" s="111" t="n">
        <v>0</v>
      </c>
      <c r="J826" s="111" t="n">
        <v>0</v>
      </c>
      <c r="K826" s="112" t="n">
        <v>0</v>
      </c>
      <c r="L826" s="112" t="n">
        <v>32700.5409612</v>
      </c>
      <c r="M826" s="111" t="n">
        <v>32700.5409612</v>
      </c>
      <c r="N826" s="112" t="n">
        <v>0</v>
      </c>
      <c r="O826" s="12"/>
      <c r="P826" s="12"/>
      <c r="Q826" s="12"/>
    </row>
    <row r="827" customFormat="false" ht="8.25" hidden="true" customHeight="false" outlineLevel="2" collapsed="false">
      <c r="A827" s="13"/>
      <c r="B827" s="53"/>
      <c r="C827" s="52"/>
      <c r="D827" s="53"/>
      <c r="E827" s="53"/>
      <c r="F827" s="53"/>
      <c r="G827" s="53"/>
      <c r="H827" s="53"/>
      <c r="I827" s="53"/>
      <c r="J827" s="53"/>
      <c r="K827" s="113"/>
      <c r="L827" s="113"/>
      <c r="M827" s="53"/>
      <c r="N827" s="113"/>
    </row>
    <row r="828" customFormat="false" ht="8.25" hidden="false" customHeight="false" outlineLevel="1" collapsed="true">
      <c r="A828" s="13"/>
      <c r="B828" s="13"/>
      <c r="C828" s="21"/>
      <c r="D828" s="13"/>
      <c r="E828" s="13"/>
      <c r="F828" s="13"/>
      <c r="G828" s="13"/>
      <c r="H828" s="13"/>
      <c r="I828" s="13"/>
      <c r="J828" s="13"/>
      <c r="K828" s="114"/>
      <c r="L828" s="114"/>
      <c r="M828" s="13"/>
      <c r="N828" s="114"/>
    </row>
    <row r="829" customFormat="false" ht="12" hidden="false" customHeight="false" outlineLevel="0" collapsed="false">
      <c r="A829" s="24"/>
      <c r="B829" s="72" t="n">
        <v>1</v>
      </c>
      <c r="C829" s="99"/>
      <c r="D829" s="26"/>
      <c r="E829" s="74" t="s">
        <v>321</v>
      </c>
      <c r="F829" s="75" t="n">
        <f aca="false">SUBTOTAL(9,F830:F842)</f>
        <v>0</v>
      </c>
      <c r="G829" s="75" t="n">
        <f aca="false">SUBTOTAL(9,G830:G842)</f>
        <v>0</v>
      </c>
      <c r="H829" s="75" t="n">
        <f aca="false">SUBTOTAL(9,H830:H842)</f>
        <v>0</v>
      </c>
      <c r="I829" s="75" t="n">
        <f aca="false">SUBTOTAL(9,I830:I842)</f>
        <v>1604430</v>
      </c>
      <c r="J829" s="100" t="n">
        <f aca="false">SUBTOTAL(9,J830:J842)</f>
        <v>0</v>
      </c>
      <c r="K829" s="101" t="n">
        <f aca="false">SUBTOTAL(9,K830:K842)</f>
        <v>0</v>
      </c>
      <c r="L829" s="101" t="n">
        <f aca="false">SUBTOTAL(9,L830:L842)</f>
        <v>166692</v>
      </c>
      <c r="M829" s="102" t="n">
        <f aca="false">SUBTOTAL(9,M830:M842)</f>
        <v>166692</v>
      </c>
      <c r="N829" s="101" t="n">
        <f aca="false">SUBTOTAL(9,N830:N842)</f>
        <v>0</v>
      </c>
      <c r="O829" s="8"/>
      <c r="P829" s="12"/>
      <c r="Q829" s="12"/>
    </row>
    <row r="830" customFormat="false" ht="12" hidden="false" customHeight="false" outlineLevel="1" collapsed="false">
      <c r="A830" s="103"/>
      <c r="B830" s="77" t="n">
        <v>2</v>
      </c>
      <c r="C830" s="104"/>
      <c r="D830" s="35"/>
      <c r="E830" s="79" t="s">
        <v>322</v>
      </c>
      <c r="F830" s="80" t="n">
        <f aca="false">SUBTOTAL(9,F831:F837)</f>
        <v>0</v>
      </c>
      <c r="G830" s="80" t="n">
        <f aca="false">SUBTOTAL(9,G831:G837)</f>
        <v>0</v>
      </c>
      <c r="H830" s="80" t="n">
        <f aca="false">SUBTOTAL(9,H831:H837)</f>
        <v>0</v>
      </c>
      <c r="I830" s="80" t="n">
        <f aca="false">SUBTOTAL(9,I831:I837)</f>
        <v>166692</v>
      </c>
      <c r="J830" s="105" t="n">
        <f aca="false">SUBTOTAL(9,J831:J837)</f>
        <v>0</v>
      </c>
      <c r="K830" s="106" t="n">
        <f aca="false">SUBTOTAL(9,K831:K837)</f>
        <v>0</v>
      </c>
      <c r="L830" s="106" t="n">
        <f aca="false">SUBTOTAL(9,L831:L837)</f>
        <v>166692</v>
      </c>
      <c r="M830" s="107" t="n">
        <f aca="false">SUBTOTAL(9,M831:M837)</f>
        <v>166692</v>
      </c>
      <c r="N830" s="106" t="n">
        <f aca="false">SUBTOTAL(9,N831:N837)</f>
        <v>0</v>
      </c>
      <c r="O830" s="8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742</v>
      </c>
      <c r="D831" s="45" t="s">
        <v>323</v>
      </c>
      <c r="E831" s="46" t="s">
        <v>324</v>
      </c>
      <c r="F831" s="111" t="n">
        <v>0</v>
      </c>
      <c r="G831" s="111" t="n">
        <v>0</v>
      </c>
      <c r="H831" s="111" t="n">
        <v>0</v>
      </c>
      <c r="I831" s="111" t="n">
        <v>40000</v>
      </c>
      <c r="J831" s="111" t="n">
        <v>0</v>
      </c>
      <c r="K831" s="112" t="n">
        <v>0</v>
      </c>
      <c r="L831" s="112" t="n">
        <v>40000</v>
      </c>
      <c r="M831" s="111" t="n">
        <v>40000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750</v>
      </c>
      <c r="D832" s="45" t="s">
        <v>325</v>
      </c>
      <c r="E832" s="46" t="s">
        <v>326</v>
      </c>
      <c r="F832" s="111" t="n">
        <v>0</v>
      </c>
      <c r="G832" s="111" t="n">
        <v>0</v>
      </c>
      <c r="H832" s="111" t="n">
        <v>0</v>
      </c>
      <c r="I832" s="111" t="n">
        <v>20000</v>
      </c>
      <c r="J832" s="111" t="n">
        <v>0</v>
      </c>
      <c r="K832" s="112" t="n">
        <v>0</v>
      </c>
      <c r="L832" s="112" t="n">
        <v>20000</v>
      </c>
      <c r="M832" s="111" t="n">
        <v>20000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752</v>
      </c>
      <c r="D833" s="45" t="s">
        <v>327</v>
      </c>
      <c r="E833" s="46" t="s">
        <v>328</v>
      </c>
      <c r="F833" s="111" t="n">
        <v>0</v>
      </c>
      <c r="G833" s="111" t="n">
        <v>0</v>
      </c>
      <c r="H833" s="111" t="n">
        <v>0</v>
      </c>
      <c r="I833" s="111" t="n">
        <v>60000</v>
      </c>
      <c r="J833" s="111" t="n">
        <v>0</v>
      </c>
      <c r="K833" s="112" t="n">
        <v>0</v>
      </c>
      <c r="L833" s="112" t="n">
        <v>60000</v>
      </c>
      <c r="M833" s="111" t="n">
        <v>60000</v>
      </c>
      <c r="N833" s="112" t="n">
        <v>0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741</v>
      </c>
      <c r="D834" s="45" t="s">
        <v>329</v>
      </c>
      <c r="E834" s="46" t="s">
        <v>330</v>
      </c>
      <c r="F834" s="111" t="n">
        <v>0</v>
      </c>
      <c r="G834" s="111" t="n">
        <v>0</v>
      </c>
      <c r="H834" s="111" t="n">
        <v>0</v>
      </c>
      <c r="I834" s="111" t="n">
        <v>10000</v>
      </c>
      <c r="J834" s="111" t="n">
        <v>0</v>
      </c>
      <c r="K834" s="112" t="n">
        <v>0</v>
      </c>
      <c r="L834" s="112" t="n">
        <v>10000</v>
      </c>
      <c r="M834" s="111" t="n">
        <v>10000</v>
      </c>
      <c r="N834" s="112" t="n">
        <v>0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738</v>
      </c>
      <c r="D835" s="45" t="s">
        <v>331</v>
      </c>
      <c r="E835" s="46" t="s">
        <v>332</v>
      </c>
      <c r="F835" s="111" t="n">
        <v>0</v>
      </c>
      <c r="G835" s="111" t="n">
        <v>0</v>
      </c>
      <c r="H835" s="111" t="n">
        <v>0</v>
      </c>
      <c r="I835" s="111" t="n">
        <v>6692</v>
      </c>
      <c r="J835" s="111" t="n">
        <v>0</v>
      </c>
      <c r="K835" s="112" t="n">
        <v>0</v>
      </c>
      <c r="L835" s="112" t="n">
        <v>6692</v>
      </c>
      <c r="M835" s="111" t="n">
        <v>6692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751</v>
      </c>
      <c r="D836" s="45" t="s">
        <v>333</v>
      </c>
      <c r="E836" s="46" t="s">
        <v>334</v>
      </c>
      <c r="F836" s="111" t="n">
        <v>0</v>
      </c>
      <c r="G836" s="111" t="n">
        <v>0</v>
      </c>
      <c r="H836" s="111" t="n">
        <v>0</v>
      </c>
      <c r="I836" s="111" t="n">
        <v>30000</v>
      </c>
      <c r="J836" s="111" t="n">
        <v>0</v>
      </c>
      <c r="K836" s="112" t="n">
        <v>0</v>
      </c>
      <c r="L836" s="112" t="n">
        <v>30000</v>
      </c>
      <c r="M836" s="111" t="n">
        <v>30000</v>
      </c>
      <c r="N836" s="112" t="n">
        <v>0</v>
      </c>
      <c r="O836" s="12"/>
      <c r="P836" s="12"/>
      <c r="Q836" s="12"/>
    </row>
    <row r="837" customFormat="false" ht="8.25" hidden="true" customHeight="false" outlineLevel="2" collapsed="false">
      <c r="A837" s="13"/>
      <c r="B837" s="53"/>
      <c r="C837" s="52"/>
      <c r="D837" s="53"/>
      <c r="E837" s="53"/>
      <c r="F837" s="53"/>
      <c r="G837" s="53"/>
      <c r="H837" s="53"/>
      <c r="I837" s="53"/>
      <c r="J837" s="53"/>
      <c r="K837" s="113"/>
      <c r="L837" s="113"/>
      <c r="M837" s="53"/>
      <c r="N837" s="113"/>
    </row>
    <row r="838" customFormat="false" ht="12" hidden="false" customHeight="false" outlineLevel="1" collapsed="true">
      <c r="A838" s="103"/>
      <c r="B838" s="77" t="n">
        <v>2</v>
      </c>
      <c r="C838" s="104"/>
      <c r="D838" s="35"/>
      <c r="E838" s="79" t="s">
        <v>335</v>
      </c>
      <c r="F838" s="80" t="n">
        <f aca="false">SUBTOTAL(9,F839:F841)</f>
        <v>0</v>
      </c>
      <c r="G838" s="80" t="n">
        <f aca="false">SUBTOTAL(9,G839:G841)</f>
        <v>0</v>
      </c>
      <c r="H838" s="80" t="n">
        <f aca="false">SUBTOTAL(9,H839:H841)</f>
        <v>0</v>
      </c>
      <c r="I838" s="80" t="n">
        <f aca="false">SUBTOTAL(9,I839:I841)</f>
        <v>1437738</v>
      </c>
      <c r="J838" s="105" t="n">
        <f aca="false">SUBTOTAL(9,J839:J841)</f>
        <v>0</v>
      </c>
      <c r="K838" s="106" t="n">
        <f aca="false">SUBTOTAL(9,K839:K841)</f>
        <v>0</v>
      </c>
      <c r="L838" s="106" t="n">
        <f aca="false">SUBTOTAL(9,L839:L841)</f>
        <v>0</v>
      </c>
      <c r="M838" s="107" t="n">
        <f aca="false">SUBTOTAL(9,M839:M841)</f>
        <v>0</v>
      </c>
      <c r="N838" s="106" t="n">
        <f aca="false">SUBTOTAL(9,N839:N841)</f>
        <v>0</v>
      </c>
      <c r="O838" s="8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747</v>
      </c>
      <c r="D839" s="45" t="s">
        <v>336</v>
      </c>
      <c r="E839" s="46" t="s">
        <v>337</v>
      </c>
      <c r="F839" s="111" t="n">
        <v>0</v>
      </c>
      <c r="G839" s="111" t="n">
        <v>0</v>
      </c>
      <c r="H839" s="111" t="n">
        <v>0</v>
      </c>
      <c r="I839" s="111" t="n">
        <v>378752</v>
      </c>
      <c r="J839" s="111" t="n">
        <v>0</v>
      </c>
      <c r="K839" s="112" t="n">
        <v>0</v>
      </c>
      <c r="L839" s="112" t="n">
        <v>0</v>
      </c>
      <c r="M839" s="111" t="n">
        <v>0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737</v>
      </c>
      <c r="D840" s="45" t="s">
        <v>338</v>
      </c>
      <c r="E840" s="46" t="s">
        <v>339</v>
      </c>
      <c r="F840" s="111" t="n">
        <v>0</v>
      </c>
      <c r="G840" s="111" t="n">
        <v>0</v>
      </c>
      <c r="H840" s="111" t="n">
        <v>0</v>
      </c>
      <c r="I840" s="111" t="n">
        <v>1058986</v>
      </c>
      <c r="J840" s="111" t="n">
        <v>0</v>
      </c>
      <c r="K840" s="112" t="n">
        <v>0</v>
      </c>
      <c r="L840" s="112" t="n">
        <v>0</v>
      </c>
      <c r="M840" s="111" t="n">
        <v>0</v>
      </c>
      <c r="N840" s="112" t="n">
        <v>0</v>
      </c>
      <c r="O840" s="12"/>
      <c r="P840" s="12"/>
      <c r="Q840" s="12"/>
    </row>
    <row r="841" customFormat="false" ht="8.25" hidden="true" customHeight="false" outlineLevel="2" collapsed="false">
      <c r="A841" s="13"/>
      <c r="B841" s="53"/>
      <c r="C841" s="52"/>
      <c r="D841" s="53"/>
      <c r="E841" s="53"/>
      <c r="F841" s="53"/>
      <c r="G841" s="53"/>
      <c r="H841" s="53"/>
      <c r="I841" s="53"/>
      <c r="J841" s="53"/>
      <c r="K841" s="113"/>
      <c r="L841" s="113"/>
      <c r="M841" s="53"/>
      <c r="N841" s="113"/>
    </row>
    <row r="842" customFormat="false" ht="8.25" hidden="false" customHeight="false" outlineLevel="1" collapsed="true">
      <c r="A842" s="13"/>
      <c r="B842" s="13"/>
      <c r="C842" s="21"/>
      <c r="D842" s="13"/>
      <c r="E842" s="13"/>
      <c r="F842" s="13"/>
      <c r="G842" s="13"/>
      <c r="H842" s="13"/>
      <c r="I842" s="13"/>
      <c r="J842" s="13"/>
      <c r="K842" s="114"/>
      <c r="L842" s="114"/>
      <c r="M842" s="13"/>
      <c r="N842" s="114"/>
    </row>
    <row r="843" customFormat="false" ht="9" hidden="false" customHeight="false" outlineLevel="0" collapsed="false">
      <c r="C843" s="21"/>
      <c r="D843" s="13"/>
      <c r="E843" s="13"/>
      <c r="F843" s="13"/>
      <c r="G843" s="13"/>
      <c r="H843" s="13"/>
      <c r="I843" s="13"/>
      <c r="J843" s="13"/>
      <c r="K843" s="115"/>
      <c r="L843" s="115"/>
      <c r="M843" s="13"/>
      <c r="N843" s="115"/>
    </row>
    <row r="844" customFormat="false" ht="13.5" hidden="false" customHeight="false" outlineLevel="0" collapsed="false">
      <c r="B844" s="13"/>
      <c r="C844" s="57"/>
      <c r="D844" s="58"/>
      <c r="E844" s="16" t="s">
        <v>340</v>
      </c>
      <c r="F844" s="89" t="n">
        <f aca="false">SUMIF(GROUP_ID,"",DOD_PRICES)</f>
        <v>1657128.32</v>
      </c>
      <c r="G844" s="89" t="n">
        <f aca="false">SUMIF(GROUP_ID,"",MTZ_PRICES)</f>
        <v>1990809.82171568</v>
      </c>
      <c r="H844" s="89" t="n">
        <f aca="false">SUMIF(GROUP_ID,"",PZS_PRICES)</f>
        <v>32700.5409612</v>
      </c>
      <c r="I844" s="89" t="n">
        <f aca="false">SUMIF(GROUP_ID,"",PS_PRICES)</f>
        <v>5649532.349185</v>
      </c>
      <c r="J844" s="116" t="n">
        <f aca="false">SUMIF(GROUP_ID,"",SUB_PRICES)</f>
        <v>238592</v>
      </c>
      <c r="K844" s="117" t="n">
        <f aca="false">SUMIF(GROUP_ID,"",M06_PRICES)</f>
        <v>1155926.0008425</v>
      </c>
      <c r="L844" s="117" t="n">
        <f aca="false">SUMIF(GROUP_ID,"",PSM_PRICES)</f>
        <v>4483086.8901462</v>
      </c>
      <c r="M844" s="118" t="n">
        <f aca="false">SUMIF(GROUP_ID,"",VZ_PRICES)</f>
        <v>5639012.8909887</v>
      </c>
      <c r="N844" s="117" t="n">
        <f aca="false">SUMIF(GROUP_ID,"",MDOD_PRICES)</f>
        <v>3647938.14171568</v>
      </c>
    </row>
    <row r="847" customFormat="false" ht="8.25" hidden="false" customHeight="false" outlineLevel="0" collapsed="false">
      <c r="A847" s="8"/>
      <c r="C847" s="119"/>
      <c r="E847" s="10"/>
      <c r="J847" s="119"/>
      <c r="L847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565772.2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565772.2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746</v>
      </c>
      <c r="D10" s="45" t="s">
        <v>17</v>
      </c>
      <c r="E10" s="46" t="s">
        <v>18</v>
      </c>
      <c r="F10" s="47" t="s">
        <v>19</v>
      </c>
      <c r="G10" s="48" t="n">
        <v>1</v>
      </c>
      <c r="H10" s="49" t="n">
        <v>2800</v>
      </c>
      <c r="I10" s="50" t="n">
        <f aca="false">IF(J10="T",0,G10*H10)</f>
        <v>280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753</v>
      </c>
      <c r="D11" s="45" t="s">
        <v>20</v>
      </c>
      <c r="E11" s="46" t="s">
        <v>21</v>
      </c>
      <c r="F11" s="47" t="s">
        <v>22</v>
      </c>
      <c r="G11" s="48" t="n">
        <v>84000</v>
      </c>
      <c r="H11" s="49" t="n">
        <v>1</v>
      </c>
      <c r="I11" s="50" t="n">
        <f aca="false">IF(J11="T",0,G11*H11)</f>
        <v>8400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744</v>
      </c>
      <c r="D12" s="45" t="s">
        <v>23</v>
      </c>
      <c r="E12" s="46" t="s">
        <v>24</v>
      </c>
      <c r="F12" s="47" t="s">
        <v>22</v>
      </c>
      <c r="G12" s="48" t="n">
        <v>1020</v>
      </c>
      <c r="H12" s="49" t="n">
        <v>1</v>
      </c>
      <c r="I12" s="50" t="n">
        <f aca="false">IF(J12="T",0,G12*H12)</f>
        <v>1020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743</v>
      </c>
      <c r="D13" s="45" t="s">
        <v>25</v>
      </c>
      <c r="E13" s="46" t="s">
        <v>26</v>
      </c>
      <c r="F13" s="47" t="s">
        <v>22</v>
      </c>
      <c r="G13" s="48" t="n">
        <v>390350.5</v>
      </c>
      <c r="H13" s="49" t="n">
        <v>1</v>
      </c>
      <c r="I13" s="50" t="n">
        <f aca="false">IF(J13="T",0,G13*H13)</f>
        <v>390350.5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739</v>
      </c>
      <c r="D14" s="45" t="s">
        <v>27</v>
      </c>
      <c r="E14" s="46" t="s">
        <v>28</v>
      </c>
      <c r="F14" s="47" t="s">
        <v>22</v>
      </c>
      <c r="G14" s="48" t="n">
        <v>43820.7</v>
      </c>
      <c r="H14" s="49" t="n">
        <v>1</v>
      </c>
      <c r="I14" s="50" t="n">
        <f aca="false">IF(J14="T",0,G14*H14)</f>
        <v>43820.7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740</v>
      </c>
      <c r="D15" s="45" t="s">
        <v>29</v>
      </c>
      <c r="E15" s="46" t="s">
        <v>30</v>
      </c>
      <c r="F15" s="47" t="s">
        <v>22</v>
      </c>
      <c r="G15" s="48" t="n">
        <v>24881</v>
      </c>
      <c r="H15" s="49" t="n">
        <v>1</v>
      </c>
      <c r="I15" s="50" t="n">
        <f aca="false">IF(J15="T",0,G15*H15)</f>
        <v>24881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748</v>
      </c>
      <c r="D16" s="45" t="s">
        <v>31</v>
      </c>
      <c r="E16" s="46" t="s">
        <v>32</v>
      </c>
      <c r="F16" s="47" t="s">
        <v>22</v>
      </c>
      <c r="G16" s="48" t="n">
        <v>18900</v>
      </c>
      <c r="H16" s="49" t="n">
        <v>1</v>
      </c>
      <c r="I16" s="50" t="n">
        <f aca="false">IF(J16="T",0,G16*H16)</f>
        <v>18900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321</v>
      </c>
      <c r="F19" s="28"/>
      <c r="G19" s="29"/>
      <c r="H19" s="123"/>
      <c r="I19" s="31" t="n">
        <f aca="false">SUBTOTAL(9,I20:I32)</f>
        <v>1604430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322</v>
      </c>
      <c r="F20" s="37"/>
      <c r="G20" s="38"/>
      <c r="H20" s="124"/>
      <c r="I20" s="40" t="n">
        <f aca="false">SUBTOTAL(9,I21:I27)</f>
        <v>166692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742</v>
      </c>
      <c r="D21" s="45" t="s">
        <v>323</v>
      </c>
      <c r="E21" s="46" t="s">
        <v>324</v>
      </c>
      <c r="F21" s="47" t="s">
        <v>22</v>
      </c>
      <c r="G21" s="48" t="n">
        <v>40000</v>
      </c>
      <c r="H21" s="49" t="n">
        <v>1</v>
      </c>
      <c r="I21" s="50" t="n">
        <f aca="false">IF(J21="T",0,G21*H21)</f>
        <v>4000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750</v>
      </c>
      <c r="D22" s="45" t="s">
        <v>325</v>
      </c>
      <c r="E22" s="46" t="s">
        <v>326</v>
      </c>
      <c r="F22" s="47" t="s">
        <v>22</v>
      </c>
      <c r="G22" s="48" t="n">
        <v>20000</v>
      </c>
      <c r="H22" s="49" t="n">
        <v>1</v>
      </c>
      <c r="I22" s="50" t="n">
        <f aca="false">IF(J22="T",0,G22*H22)</f>
        <v>20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752</v>
      </c>
      <c r="D23" s="45" t="s">
        <v>327</v>
      </c>
      <c r="E23" s="46" t="s">
        <v>328</v>
      </c>
      <c r="F23" s="47" t="s">
        <v>22</v>
      </c>
      <c r="G23" s="48" t="n">
        <v>60000</v>
      </c>
      <c r="H23" s="49" t="n">
        <v>1</v>
      </c>
      <c r="I23" s="50" t="n">
        <f aca="false">IF(J23="T",0,G23*H23)</f>
        <v>60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741</v>
      </c>
      <c r="D24" s="45" t="s">
        <v>329</v>
      </c>
      <c r="E24" s="46" t="s">
        <v>330</v>
      </c>
      <c r="F24" s="47" t="s">
        <v>22</v>
      </c>
      <c r="G24" s="48" t="n">
        <v>10000</v>
      </c>
      <c r="H24" s="49" t="n">
        <v>1</v>
      </c>
      <c r="I24" s="50" t="n">
        <f aca="false">IF(J24="T",0,G24*H24)</f>
        <v>10000</v>
      </c>
      <c r="J24" s="13"/>
      <c r="L24" s="12"/>
      <c r="M24" s="12"/>
    </row>
    <row r="25" customFormat="false" ht="11.25" hidden="false" customHeight="false" outlineLevel="2" collapsed="false">
      <c r="A25" s="13"/>
      <c r="B25" s="83"/>
      <c r="C25" s="44" t="n">
        <v>738</v>
      </c>
      <c r="D25" s="45" t="s">
        <v>331</v>
      </c>
      <c r="E25" s="46" t="s">
        <v>332</v>
      </c>
      <c r="F25" s="47" t="s">
        <v>22</v>
      </c>
      <c r="G25" s="48" t="n">
        <v>6692</v>
      </c>
      <c r="H25" s="49" t="n">
        <v>1</v>
      </c>
      <c r="I25" s="50" t="n">
        <f aca="false">IF(J25="T",0,G25*H25)</f>
        <v>6692</v>
      </c>
      <c r="J25" s="13"/>
      <c r="L25" s="12"/>
      <c r="M25" s="12"/>
    </row>
    <row r="26" customFormat="false" ht="11.25" hidden="false" customHeight="false" outlineLevel="2" collapsed="false">
      <c r="A26" s="13"/>
      <c r="B26" s="83"/>
      <c r="C26" s="44" t="n">
        <v>751</v>
      </c>
      <c r="D26" s="45" t="s">
        <v>333</v>
      </c>
      <c r="E26" s="46" t="s">
        <v>334</v>
      </c>
      <c r="F26" s="47" t="s">
        <v>22</v>
      </c>
      <c r="G26" s="48" t="n">
        <v>30000</v>
      </c>
      <c r="H26" s="49" t="n">
        <v>1</v>
      </c>
      <c r="I26" s="50" t="n">
        <f aca="false">IF(J26="T",0,G26*H26)</f>
        <v>30000</v>
      </c>
      <c r="J26" s="13"/>
      <c r="L26" s="12"/>
      <c r="M26" s="12"/>
    </row>
    <row r="27" customFormat="false" ht="8.25" hidden="false" customHeight="false" outlineLevel="2" collapsed="false">
      <c r="A27" s="13"/>
      <c r="B27" s="8"/>
      <c r="C27" s="52"/>
      <c r="D27" s="53"/>
      <c r="E27" s="53"/>
      <c r="F27" s="53"/>
      <c r="G27" s="53"/>
      <c r="H27" s="54"/>
      <c r="I27" s="55"/>
    </row>
    <row r="28" customFormat="false" ht="12" hidden="false" customHeight="false" outlineLevel="1" collapsed="false">
      <c r="A28" s="12"/>
      <c r="B28" s="120" t="n">
        <v>2</v>
      </c>
      <c r="C28" s="121"/>
      <c r="D28" s="122"/>
      <c r="E28" s="36" t="s">
        <v>335</v>
      </c>
      <c r="F28" s="37"/>
      <c r="G28" s="38"/>
      <c r="H28" s="124"/>
      <c r="I28" s="40" t="n">
        <f aca="false">SUBTOTAL(9,I29:I31)</f>
        <v>1437738</v>
      </c>
      <c r="K28" s="8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747</v>
      </c>
      <c r="D29" s="45" t="s">
        <v>336</v>
      </c>
      <c r="E29" s="46" t="s">
        <v>337</v>
      </c>
      <c r="F29" s="47" t="s">
        <v>264</v>
      </c>
      <c r="G29" s="48" t="n">
        <v>378752</v>
      </c>
      <c r="H29" s="49" t="n">
        <v>1</v>
      </c>
      <c r="I29" s="50" t="n">
        <f aca="false">IF(J29="T",0,G29*H29)</f>
        <v>378752</v>
      </c>
      <c r="J29" s="13"/>
      <c r="L29" s="12"/>
      <c r="M29" s="12"/>
    </row>
    <row r="30" customFormat="false" ht="11.25" hidden="false" customHeight="false" outlineLevel="2" collapsed="false">
      <c r="A30" s="13"/>
      <c r="B30" s="83"/>
      <c r="C30" s="44" t="n">
        <v>737</v>
      </c>
      <c r="D30" s="45" t="s">
        <v>338</v>
      </c>
      <c r="E30" s="46" t="s">
        <v>339</v>
      </c>
      <c r="F30" s="47" t="s">
        <v>264</v>
      </c>
      <c r="G30" s="48" t="n">
        <v>1058986</v>
      </c>
      <c r="H30" s="49" t="n">
        <v>1</v>
      </c>
      <c r="I30" s="50" t="n">
        <f aca="false">IF(J30="T",0,G30*H30)</f>
        <v>1058986</v>
      </c>
      <c r="J30" s="13"/>
      <c r="L30" s="12"/>
      <c r="M30" s="12"/>
    </row>
    <row r="31" customFormat="false" ht="8.25" hidden="false" customHeight="false" outlineLevel="2" collapsed="false">
      <c r="A31" s="13"/>
      <c r="B31" s="8"/>
      <c r="C31" s="52"/>
      <c r="D31" s="53"/>
      <c r="E31" s="53"/>
      <c r="F31" s="53"/>
      <c r="G31" s="53"/>
      <c r="H31" s="54"/>
      <c r="I31" s="55"/>
    </row>
    <row r="32" customFormat="false" ht="8.25" hidden="false" customHeight="false" outlineLevel="1" collapsed="false">
      <c r="C32" s="21"/>
      <c r="D32" s="13"/>
      <c r="E32" s="13"/>
      <c r="F32" s="13"/>
      <c r="G32" s="13"/>
      <c r="H32" s="13"/>
      <c r="I32" s="125"/>
    </row>
    <row r="33" customFormat="false" ht="9" hidden="false" customHeight="false" outlineLevel="0" collapsed="false">
      <c r="C33" s="21"/>
      <c r="D33" s="13"/>
      <c r="E33" s="13"/>
      <c r="F33" s="13"/>
      <c r="G33" s="13"/>
      <c r="H33" s="13"/>
      <c r="I33" s="125"/>
    </row>
    <row r="34" customFormat="false" ht="13.5" hidden="false" customHeight="false" outlineLevel="0" collapsed="false">
      <c r="C34" s="126"/>
      <c r="D34" s="60"/>
      <c r="E34" s="59" t="s">
        <v>340</v>
      </c>
      <c r="F34" s="60"/>
      <c r="G34" s="60"/>
      <c r="H34" s="60"/>
      <c r="I34" s="61" t="n">
        <f aca="false">SUMIF(GROUPGN_ID,"",ITEMGN_PRICES)</f>
        <v>2170202.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3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353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354</v>
      </c>
      <c r="I7" s="139" t="s">
        <v>355</v>
      </c>
      <c r="J7" s="140" t="s">
        <v>356</v>
      </c>
      <c r="K7" s="140" t="s">
        <v>357</v>
      </c>
      <c r="L7" s="140" t="s">
        <v>358</v>
      </c>
      <c r="M7" s="140" t="s">
        <v>359</v>
      </c>
      <c r="N7" s="140" t="s">
        <v>360</v>
      </c>
      <c r="O7" s="140" t="s">
        <v>361</v>
      </c>
      <c r="P7" s="140" t="s">
        <v>362</v>
      </c>
      <c r="Q7" s="16" t="s">
        <v>354</v>
      </c>
      <c r="R7" s="16" t="s">
        <v>355</v>
      </c>
      <c r="S7" s="141" t="s">
        <v>13</v>
      </c>
      <c r="T7" s="142" t="s">
        <v>14</v>
      </c>
      <c r="U7" s="142" t="s">
        <v>14</v>
      </c>
      <c r="V7" s="143" t="s">
        <v>363</v>
      </c>
      <c r="W7" s="143" t="s">
        <v>364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166)</f>
        <v>5081.22366</v>
      </c>
      <c r="J9" s="149" t="n">
        <f aca="false">SUBTOTAL(9,J10:J166)</f>
        <v>2015.75273</v>
      </c>
      <c r="K9" s="149" t="n">
        <f aca="false">SUBTOTAL(9,K10:K166)</f>
        <v>0</v>
      </c>
      <c r="L9" s="149" t="n">
        <f aca="false">SUBTOTAL(9,L10:L166)</f>
        <v>0</v>
      </c>
      <c r="M9" s="149" t="n">
        <f aca="false">SUBTOTAL(9,M10:M166)</f>
        <v>0</v>
      </c>
      <c r="N9" s="149" t="n">
        <f aca="false">SUBTOTAL(9,N10:N166)</f>
        <v>0</v>
      </c>
      <c r="O9" s="149" t="n">
        <f aca="false">SUBTOTAL(9,O10:O166)</f>
        <v>0</v>
      </c>
      <c r="P9" s="149" t="n">
        <f aca="false">SUBTOTAL(9,P10:P166)</f>
        <v>0</v>
      </c>
      <c r="Q9" s="150"/>
      <c r="R9" s="150" t="n">
        <f aca="false">SUBTOTAL(9,R10:R166)</f>
        <v>5081.22366</v>
      </c>
      <c r="S9" s="151"/>
      <c r="T9" s="31" t="n">
        <f aca="false">SUBTOTAL(9,T10:T166)</f>
        <v>3479330.149185</v>
      </c>
      <c r="U9" s="152" t="n">
        <f aca="false">SUBTOTAL(9,U10:U166)</f>
        <v>3479330.149185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132)</f>
        <v>4866.23366</v>
      </c>
      <c r="J10" s="155" t="n">
        <f aca="false">SUBTOTAL(9,J11:J132)</f>
        <v>1800.82273</v>
      </c>
      <c r="K10" s="155" t="n">
        <f aca="false">SUBTOTAL(9,K11:K132)</f>
        <v>0</v>
      </c>
      <c r="L10" s="155" t="n">
        <f aca="false">SUBTOTAL(9,L11:L132)</f>
        <v>0</v>
      </c>
      <c r="M10" s="155" t="n">
        <f aca="false">SUBTOTAL(9,M11:M132)</f>
        <v>0</v>
      </c>
      <c r="N10" s="155" t="n">
        <f aca="false">SUBTOTAL(9,N11:N132)</f>
        <v>0</v>
      </c>
      <c r="O10" s="155" t="n">
        <f aca="false">SUBTOTAL(9,O11:O132)</f>
        <v>0</v>
      </c>
      <c r="P10" s="155" t="n">
        <f aca="false">SUBTOTAL(9,P11:P132)</f>
        <v>0</v>
      </c>
      <c r="Q10" s="156"/>
      <c r="R10" s="156" t="n">
        <f aca="false">SUBTOTAL(9,R11:R132)</f>
        <v>4866.23366</v>
      </c>
      <c r="S10" s="157"/>
      <c r="T10" s="40" t="n">
        <f aca="false">SUBTOTAL(9,T11:T132)</f>
        <v>3149779.916885</v>
      </c>
      <c r="U10" s="158" t="n">
        <f aca="false">SUBTOTAL(9,U11:U166)</f>
        <v>3479330.149185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365</v>
      </c>
      <c r="F11" s="161"/>
      <c r="G11" s="162"/>
      <c r="H11" s="163"/>
      <c r="I11" s="164" t="n">
        <f aca="false">SUBTOTAL(9,I12:I101)</f>
        <v>1800.82273</v>
      </c>
      <c r="J11" s="164" t="n">
        <f aca="false">SUBTOTAL(9,J12:J101)</f>
        <v>1800.82273</v>
      </c>
      <c r="K11" s="164" t="n">
        <f aca="false">SUBTOTAL(9,K12:K101)</f>
        <v>0</v>
      </c>
      <c r="L11" s="164" t="n">
        <f aca="false">SUBTOTAL(9,L12:L101)</f>
        <v>0</v>
      </c>
      <c r="M11" s="164" t="n">
        <f aca="false">SUBTOTAL(9,M12:M101)</f>
        <v>0</v>
      </c>
      <c r="N11" s="164" t="n">
        <f aca="false">SUBTOTAL(9,N12:N101)</f>
        <v>0</v>
      </c>
      <c r="O11" s="164" t="n">
        <f aca="false">SUBTOTAL(9,O12:O101)</f>
        <v>0</v>
      </c>
      <c r="P11" s="164" t="n">
        <f aca="false">SUBTOTAL(9,P12:P101)</f>
        <v>0</v>
      </c>
      <c r="Q11" s="165"/>
      <c r="R11" s="165" t="n">
        <f aca="false">SUBTOTAL(9,R12:R101)</f>
        <v>1800.82273</v>
      </c>
      <c r="S11" s="166"/>
      <c r="T11" s="167" t="n">
        <f aca="false">SUBTOTAL(9,T12:T101)</f>
        <v>1008460.7288</v>
      </c>
      <c r="U11" s="168" t="n">
        <f aca="false">SUBTOTAL(9,U12:U166)</f>
        <v>3479330.149185</v>
      </c>
      <c r="V11" s="169"/>
      <c r="W11" s="169"/>
      <c r="Y11" s="8"/>
      <c r="Z11" s="12"/>
      <c r="AA11" s="12"/>
    </row>
    <row r="12" customFormat="false" ht="33.75" hidden="false" customHeight="false" outlineLevel="3" collapsed="false">
      <c r="A12" s="13"/>
      <c r="B12" s="83"/>
      <c r="C12" s="170" t="s">
        <v>366</v>
      </c>
      <c r="D12" s="47" t="s">
        <v>246</v>
      </c>
      <c r="E12" s="46" t="s">
        <v>247</v>
      </c>
      <c r="F12" s="47" t="s">
        <v>40</v>
      </c>
      <c r="G12" s="48" t="n">
        <v>2</v>
      </c>
      <c r="H12" s="171" t="n">
        <v>2.53</v>
      </c>
      <c r="I12" s="172" t="n">
        <v>5.06</v>
      </c>
      <c r="J12" s="172" t="n">
        <f aca="false">IF(C12="PM",I12,0)</f>
        <v>5.06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2.53</v>
      </c>
      <c r="R12" s="174" t="n">
        <f aca="false">Q12*G12</f>
        <v>5.06</v>
      </c>
      <c r="S12" s="49" t="n">
        <v>1416.8</v>
      </c>
      <c r="T12" s="50" t="n">
        <f aca="false">IF(X12="T",0,U12)</f>
        <v>2833.6</v>
      </c>
      <c r="U12" s="50" t="n">
        <v>2833.6</v>
      </c>
      <c r="V12" s="175" t="s">
        <v>34</v>
      </c>
      <c r="W12" s="175"/>
      <c r="X12" s="175"/>
      <c r="Y12" s="12"/>
      <c r="Z12" s="12"/>
      <c r="AA12" s="12"/>
    </row>
    <row r="13" customFormat="false" ht="22.5" hidden="false" customHeight="false" outlineLevel="3" collapsed="false">
      <c r="A13" s="13"/>
      <c r="B13" s="83"/>
      <c r="C13" s="170" t="s">
        <v>366</v>
      </c>
      <c r="D13" s="47" t="s">
        <v>166</v>
      </c>
      <c r="E13" s="46" t="s">
        <v>167</v>
      </c>
      <c r="F13" s="47" t="s">
        <v>40</v>
      </c>
      <c r="G13" s="48" t="n">
        <v>18</v>
      </c>
      <c r="H13" s="171" t="n">
        <v>1.053</v>
      </c>
      <c r="I13" s="172" t="n">
        <v>18.954</v>
      </c>
      <c r="J13" s="172" t="n">
        <f aca="false">IF(C13="PM",I13,0)</f>
        <v>18.954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1.053</v>
      </c>
      <c r="R13" s="174" t="n">
        <f aca="false">Q13*G13</f>
        <v>18.954</v>
      </c>
      <c r="S13" s="49" t="n">
        <v>589.68</v>
      </c>
      <c r="T13" s="50" t="n">
        <f aca="false">IF(X13="T",0,U13)</f>
        <v>10614.24</v>
      </c>
      <c r="U13" s="50" t="n">
        <v>10614.24</v>
      </c>
      <c r="V13" s="175" t="s">
        <v>34</v>
      </c>
      <c r="W13" s="175"/>
      <c r="X13" s="175"/>
      <c r="Y13" s="12"/>
      <c r="Z13" s="12"/>
      <c r="AA13" s="12"/>
    </row>
    <row r="14" customFormat="false" ht="22.5" hidden="false" customHeight="false" outlineLevel="3" collapsed="false">
      <c r="A14" s="13"/>
      <c r="B14" s="83"/>
      <c r="C14" s="170" t="s">
        <v>366</v>
      </c>
      <c r="D14" s="47" t="s">
        <v>71</v>
      </c>
      <c r="E14" s="46" t="s">
        <v>72</v>
      </c>
      <c r="F14" s="47" t="s">
        <v>40</v>
      </c>
      <c r="G14" s="48" t="n">
        <v>49</v>
      </c>
      <c r="H14" s="171" t="n">
        <v>0.948</v>
      </c>
      <c r="I14" s="172" t="n">
        <v>46.452</v>
      </c>
      <c r="J14" s="172" t="n">
        <f aca="false">IF(C14="PM",I14,0)</f>
        <v>46.452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948</v>
      </c>
      <c r="R14" s="174" t="n">
        <f aca="false">Q14*G14</f>
        <v>46.452</v>
      </c>
      <c r="S14" s="49" t="n">
        <v>530.88</v>
      </c>
      <c r="T14" s="50" t="n">
        <f aca="false">IF(X14="T",0,U14)</f>
        <v>26013.12</v>
      </c>
      <c r="U14" s="50" t="n">
        <v>26013.12</v>
      </c>
      <c r="V14" s="175" t="s">
        <v>34</v>
      </c>
      <c r="W14" s="175"/>
      <c r="X14" s="175"/>
      <c r="Y14" s="12"/>
      <c r="Z14" s="12"/>
      <c r="AA14" s="12"/>
    </row>
    <row r="15" customFormat="false" ht="22.5" hidden="false" customHeight="false" outlineLevel="3" collapsed="false">
      <c r="A15" s="13"/>
      <c r="B15" s="83"/>
      <c r="C15" s="170" t="s">
        <v>366</v>
      </c>
      <c r="D15" s="47" t="s">
        <v>144</v>
      </c>
      <c r="E15" s="46" t="s">
        <v>145</v>
      </c>
      <c r="F15" s="47" t="s">
        <v>40</v>
      </c>
      <c r="G15" s="48" t="n">
        <v>10</v>
      </c>
      <c r="H15" s="171" t="n">
        <v>0.474</v>
      </c>
      <c r="I15" s="172" t="n">
        <v>4.74</v>
      </c>
      <c r="J15" s="172" t="n">
        <f aca="false">IF(C15="PM",I15,0)</f>
        <v>4.74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0.474</v>
      </c>
      <c r="R15" s="174" t="n">
        <f aca="false">Q15*G15</f>
        <v>4.74</v>
      </c>
      <c r="S15" s="49" t="n">
        <v>265.44</v>
      </c>
      <c r="T15" s="50" t="n">
        <f aca="false">IF(X15="T",0,U15)</f>
        <v>2654.4</v>
      </c>
      <c r="U15" s="50" t="n">
        <v>2654.4</v>
      </c>
      <c r="V15" s="175" t="s">
        <v>34</v>
      </c>
      <c r="W15" s="175"/>
      <c r="X15" s="175"/>
      <c r="Y15" s="12"/>
      <c r="Z15" s="12"/>
      <c r="AA15" s="12"/>
    </row>
    <row r="16" customFormat="false" ht="22.5" hidden="false" customHeight="false" outlineLevel="3" collapsed="false">
      <c r="A16" s="13"/>
      <c r="B16" s="83"/>
      <c r="C16" s="170" t="s">
        <v>366</v>
      </c>
      <c r="D16" s="47" t="s">
        <v>120</v>
      </c>
      <c r="E16" s="46" t="s">
        <v>121</v>
      </c>
      <c r="F16" s="47" t="s">
        <v>40</v>
      </c>
      <c r="G16" s="48" t="n">
        <v>33</v>
      </c>
      <c r="H16" s="171" t="n">
        <v>0.6636</v>
      </c>
      <c r="I16" s="172" t="n">
        <v>21.8988</v>
      </c>
      <c r="J16" s="172" t="n">
        <f aca="false">IF(C16="PM",I16,0)</f>
        <v>21.8988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0.6636</v>
      </c>
      <c r="R16" s="174" t="n">
        <f aca="false">Q16*G16</f>
        <v>21.8988</v>
      </c>
      <c r="S16" s="49" t="n">
        <v>371.616</v>
      </c>
      <c r="T16" s="50" t="n">
        <f aca="false">IF(X16="T",0,U16)</f>
        <v>12263.328</v>
      </c>
      <c r="U16" s="50" t="n">
        <v>12263.328</v>
      </c>
      <c r="V16" s="175" t="s">
        <v>34</v>
      </c>
      <c r="W16" s="175"/>
      <c r="X16" s="175"/>
      <c r="Y16" s="12"/>
      <c r="Z16" s="12"/>
      <c r="AA16" s="12"/>
    </row>
    <row r="17" customFormat="false" ht="22.5" hidden="false" customHeight="false" outlineLevel="3" collapsed="false">
      <c r="A17" s="13"/>
      <c r="B17" s="83"/>
      <c r="C17" s="170" t="s">
        <v>366</v>
      </c>
      <c r="D17" s="47" t="s">
        <v>233</v>
      </c>
      <c r="E17" s="46" t="s">
        <v>234</v>
      </c>
      <c r="F17" s="47" t="s">
        <v>40</v>
      </c>
      <c r="G17" s="48" t="n">
        <v>1</v>
      </c>
      <c r="H17" s="171" t="n">
        <v>0.948</v>
      </c>
      <c r="I17" s="172" t="n">
        <v>0.948</v>
      </c>
      <c r="J17" s="172" t="n">
        <f aca="false">IF(C17="PM",I17,0)</f>
        <v>0.948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948</v>
      </c>
      <c r="R17" s="174" t="n">
        <f aca="false">Q17*G17</f>
        <v>0.948</v>
      </c>
      <c r="S17" s="49" t="n">
        <v>530.88</v>
      </c>
      <c r="T17" s="50" t="n">
        <f aca="false">IF(X17="T",0,U17)</f>
        <v>530.88</v>
      </c>
      <c r="U17" s="50" t="n">
        <v>530.88</v>
      </c>
      <c r="V17" s="175" t="s">
        <v>34</v>
      </c>
      <c r="W17" s="175"/>
      <c r="X17" s="175"/>
      <c r="Y17" s="12"/>
      <c r="Z17" s="12"/>
      <c r="AA17" s="12"/>
    </row>
    <row r="18" customFormat="false" ht="33.75" hidden="false" customHeight="false" outlineLevel="3" collapsed="false">
      <c r="A18" s="13"/>
      <c r="B18" s="83"/>
      <c r="C18" s="170" t="s">
        <v>366</v>
      </c>
      <c r="D18" s="47" t="s">
        <v>132</v>
      </c>
      <c r="E18" s="46" t="s">
        <v>133</v>
      </c>
      <c r="F18" s="47" t="s">
        <v>40</v>
      </c>
      <c r="G18" s="48" t="n">
        <v>6</v>
      </c>
      <c r="H18" s="171" t="n">
        <v>0.5265</v>
      </c>
      <c r="I18" s="172" t="n">
        <v>3.159</v>
      </c>
      <c r="J18" s="172" t="n">
        <f aca="false">IF(C18="PM",I18,0)</f>
        <v>3.159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0.5265</v>
      </c>
      <c r="R18" s="174" t="n">
        <f aca="false">Q18*G18</f>
        <v>3.159</v>
      </c>
      <c r="S18" s="49" t="n">
        <v>294.84</v>
      </c>
      <c r="T18" s="50" t="n">
        <f aca="false">IF(X18="T",0,U18)</f>
        <v>1769.04</v>
      </c>
      <c r="U18" s="50" t="n">
        <v>1769.04</v>
      </c>
      <c r="V18" s="175" t="s">
        <v>34</v>
      </c>
      <c r="W18" s="175"/>
      <c r="X18" s="175"/>
      <c r="Y18" s="12"/>
      <c r="Z18" s="12"/>
      <c r="AA18" s="12"/>
    </row>
    <row r="19" customFormat="false" ht="11.25" hidden="false" customHeight="false" outlineLevel="3" collapsed="false">
      <c r="A19" s="13"/>
      <c r="B19" s="83"/>
      <c r="C19" s="170" t="s">
        <v>366</v>
      </c>
      <c r="D19" s="47" t="s">
        <v>81</v>
      </c>
      <c r="E19" s="46" t="s">
        <v>82</v>
      </c>
      <c r="F19" s="47" t="s">
        <v>83</v>
      </c>
      <c r="G19" s="48" t="n">
        <v>6.122</v>
      </c>
      <c r="H19" s="171" t="n">
        <v>59.085</v>
      </c>
      <c r="I19" s="172" t="n">
        <v>361.71837</v>
      </c>
      <c r="J19" s="172" t="n">
        <f aca="false">IF(C19="PM",I19,0)</f>
        <v>361.71837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59.085</v>
      </c>
      <c r="R19" s="174" t="n">
        <f aca="false">Q19*G19</f>
        <v>361.71837</v>
      </c>
      <c r="S19" s="49" t="n">
        <v>33087.6</v>
      </c>
      <c r="T19" s="50" t="n">
        <f aca="false">IF(X19="T",0,U19)</f>
        <v>202562.2872</v>
      </c>
      <c r="U19" s="50" t="n">
        <v>202562.2872</v>
      </c>
      <c r="V19" s="175" t="s">
        <v>34</v>
      </c>
      <c r="W19" s="175"/>
      <c r="X19" s="175"/>
      <c r="Y19" s="12"/>
      <c r="Z19" s="12"/>
      <c r="AA19" s="12"/>
    </row>
    <row r="20" customFormat="false" ht="22.5" hidden="false" customHeight="false" outlineLevel="3" collapsed="false">
      <c r="A20" s="13"/>
      <c r="B20" s="83"/>
      <c r="C20" s="170" t="s">
        <v>366</v>
      </c>
      <c r="D20" s="47" t="s">
        <v>223</v>
      </c>
      <c r="E20" s="46" t="s">
        <v>224</v>
      </c>
      <c r="F20" s="47" t="s">
        <v>83</v>
      </c>
      <c r="G20" s="48" t="n">
        <v>6.03</v>
      </c>
      <c r="H20" s="171" t="n">
        <v>29.5425</v>
      </c>
      <c r="I20" s="172" t="n">
        <v>178.141275</v>
      </c>
      <c r="J20" s="172" t="n">
        <f aca="false">IF(C20="PM",I20,0)</f>
        <v>178.141275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29.5425</v>
      </c>
      <c r="R20" s="174" t="n">
        <f aca="false">Q20*G20</f>
        <v>178.141275</v>
      </c>
      <c r="S20" s="49" t="n">
        <v>16543.8</v>
      </c>
      <c r="T20" s="50" t="n">
        <f aca="false">IF(X20="T",0,U20)</f>
        <v>99759.114</v>
      </c>
      <c r="U20" s="50" t="n">
        <v>99759.114</v>
      </c>
      <c r="V20" s="175" t="s">
        <v>34</v>
      </c>
      <c r="W20" s="175"/>
      <c r="X20" s="175"/>
      <c r="Y20" s="12"/>
      <c r="Z20" s="12"/>
      <c r="AA20" s="12"/>
    </row>
    <row r="21" customFormat="false" ht="22.5" hidden="false" customHeight="false" outlineLevel="3" collapsed="false">
      <c r="A21" s="13"/>
      <c r="B21" s="83"/>
      <c r="C21" s="170" t="s">
        <v>366</v>
      </c>
      <c r="D21" s="47" t="s">
        <v>206</v>
      </c>
      <c r="E21" s="46" t="s">
        <v>207</v>
      </c>
      <c r="F21" s="47" t="s">
        <v>83</v>
      </c>
      <c r="G21" s="48" t="n">
        <v>0.01</v>
      </c>
      <c r="H21" s="171" t="n">
        <v>41.3595</v>
      </c>
      <c r="I21" s="172" t="n">
        <v>0.413595</v>
      </c>
      <c r="J21" s="172" t="n">
        <f aca="false">IF(C21="PM",I21,0)</f>
        <v>0.413595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41.3595</v>
      </c>
      <c r="R21" s="174" t="n">
        <f aca="false">Q21*G21</f>
        <v>0.413595</v>
      </c>
      <c r="S21" s="49" t="n">
        <v>23161.32</v>
      </c>
      <c r="T21" s="50" t="n">
        <f aca="false">IF(X21="T",0,U21)</f>
        <v>231.6132</v>
      </c>
      <c r="U21" s="50" t="n">
        <v>231.6132</v>
      </c>
      <c r="V21" s="175" t="s">
        <v>34</v>
      </c>
      <c r="W21" s="175"/>
      <c r="X21" s="175"/>
      <c r="Y21" s="12"/>
      <c r="Z21" s="12"/>
      <c r="AA21" s="12"/>
    </row>
    <row r="22" customFormat="false" ht="11.25" hidden="false" customHeight="false" outlineLevel="3" collapsed="false">
      <c r="A22" s="13"/>
      <c r="B22" s="83"/>
      <c r="C22" s="170" t="s">
        <v>366</v>
      </c>
      <c r="D22" s="47" t="s">
        <v>178</v>
      </c>
      <c r="E22" s="46" t="s">
        <v>179</v>
      </c>
      <c r="F22" s="47" t="s">
        <v>83</v>
      </c>
      <c r="G22" s="48" t="n">
        <v>0.01</v>
      </c>
      <c r="H22" s="171" t="n">
        <v>45.411</v>
      </c>
      <c r="I22" s="172" t="n">
        <v>0.45411</v>
      </c>
      <c r="J22" s="172" t="n">
        <f aca="false">IF(C22="PM",I22,0)</f>
        <v>0.45411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45.411</v>
      </c>
      <c r="R22" s="174" t="n">
        <f aca="false">Q22*G22</f>
        <v>0.45411</v>
      </c>
      <c r="S22" s="49" t="n">
        <v>25430.16</v>
      </c>
      <c r="T22" s="50" t="n">
        <f aca="false">IF(X22="T",0,U22)</f>
        <v>254.3016</v>
      </c>
      <c r="U22" s="50" t="n">
        <v>254.3016</v>
      </c>
      <c r="V22" s="175" t="s">
        <v>34</v>
      </c>
      <c r="W22" s="175"/>
      <c r="X22" s="175"/>
      <c r="Y22" s="12"/>
      <c r="Z22" s="12"/>
      <c r="AA22" s="12"/>
    </row>
    <row r="23" customFormat="false" ht="22.5" hidden="false" customHeight="false" outlineLevel="3" collapsed="false">
      <c r="A23" s="13"/>
      <c r="B23" s="83"/>
      <c r="C23" s="170" t="s">
        <v>366</v>
      </c>
      <c r="D23" s="47" t="s">
        <v>48</v>
      </c>
      <c r="E23" s="46" t="s">
        <v>49</v>
      </c>
      <c r="F23" s="47" t="s">
        <v>40</v>
      </c>
      <c r="G23" s="48" t="n">
        <v>30</v>
      </c>
      <c r="H23" s="171" t="n">
        <v>1.821</v>
      </c>
      <c r="I23" s="172" t="n">
        <v>54.63</v>
      </c>
      <c r="J23" s="172" t="n">
        <f aca="false">IF(C23="PM",I23,0)</f>
        <v>54.63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1.821</v>
      </c>
      <c r="R23" s="174" t="n">
        <f aca="false">Q23*G23</f>
        <v>54.63</v>
      </c>
      <c r="S23" s="49" t="n">
        <v>1019.76</v>
      </c>
      <c r="T23" s="50" t="n">
        <f aca="false">IF(X23="T",0,U23)</f>
        <v>30592.8</v>
      </c>
      <c r="U23" s="50" t="n">
        <v>30592.8</v>
      </c>
      <c r="V23" s="175" t="s">
        <v>34</v>
      </c>
      <c r="W23" s="175"/>
      <c r="X23" s="175"/>
      <c r="Y23" s="12"/>
      <c r="Z23" s="12"/>
      <c r="AA23" s="12"/>
    </row>
    <row r="24" customFormat="false" ht="22.5" hidden="false" customHeight="false" outlineLevel="3" collapsed="false">
      <c r="A24" s="13"/>
      <c r="B24" s="83"/>
      <c r="C24" s="170" t="s">
        <v>366</v>
      </c>
      <c r="D24" s="47" t="s">
        <v>182</v>
      </c>
      <c r="E24" s="46" t="s">
        <v>183</v>
      </c>
      <c r="F24" s="47" t="s">
        <v>40</v>
      </c>
      <c r="G24" s="48" t="n">
        <v>25</v>
      </c>
      <c r="H24" s="171" t="n">
        <v>0.9105</v>
      </c>
      <c r="I24" s="172" t="n">
        <v>22.7625</v>
      </c>
      <c r="J24" s="172" t="n">
        <f aca="false">IF(C24="PM",I24,0)</f>
        <v>22.7625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0.9105</v>
      </c>
      <c r="R24" s="174" t="n">
        <f aca="false">Q24*G24</f>
        <v>22.7625</v>
      </c>
      <c r="S24" s="49" t="n">
        <v>509.88</v>
      </c>
      <c r="T24" s="50" t="n">
        <f aca="false">IF(X24="T",0,U24)</f>
        <v>12747</v>
      </c>
      <c r="U24" s="50" t="n">
        <v>12747</v>
      </c>
      <c r="V24" s="175" t="s">
        <v>34</v>
      </c>
      <c r="W24" s="175"/>
      <c r="X24" s="175"/>
      <c r="Y24" s="12"/>
      <c r="Z24" s="12"/>
      <c r="AA24" s="12"/>
    </row>
    <row r="25" customFormat="false" ht="22.5" hidden="false" customHeight="false" outlineLevel="3" collapsed="false">
      <c r="A25" s="13"/>
      <c r="B25" s="83"/>
      <c r="C25" s="170" t="s">
        <v>366</v>
      </c>
      <c r="D25" s="47" t="s">
        <v>250</v>
      </c>
      <c r="E25" s="46" t="s">
        <v>251</v>
      </c>
      <c r="F25" s="47" t="s">
        <v>40</v>
      </c>
      <c r="G25" s="48" t="n">
        <v>2</v>
      </c>
      <c r="H25" s="171" t="n">
        <v>1.239</v>
      </c>
      <c r="I25" s="172" t="n">
        <v>2.478</v>
      </c>
      <c r="J25" s="172" t="n">
        <f aca="false">IF(C25="PM",I25,0)</f>
        <v>2.478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1.239</v>
      </c>
      <c r="R25" s="174" t="n">
        <f aca="false">Q25*G25</f>
        <v>2.478</v>
      </c>
      <c r="S25" s="49" t="n">
        <v>693.84</v>
      </c>
      <c r="T25" s="50" t="n">
        <f aca="false">IF(X25="T",0,U25)</f>
        <v>1387.68</v>
      </c>
      <c r="U25" s="50" t="n">
        <v>1387.68</v>
      </c>
      <c r="V25" s="175" t="s">
        <v>34</v>
      </c>
      <c r="W25" s="175"/>
      <c r="X25" s="175"/>
      <c r="Y25" s="12"/>
      <c r="Z25" s="12"/>
      <c r="AA25" s="12"/>
    </row>
    <row r="26" customFormat="false" ht="22.5" hidden="false" customHeight="false" outlineLevel="3" collapsed="false">
      <c r="A26" s="13"/>
      <c r="B26" s="83"/>
      <c r="C26" s="170" t="s">
        <v>366</v>
      </c>
      <c r="D26" s="47" t="s">
        <v>124</v>
      </c>
      <c r="E26" s="46" t="s">
        <v>125</v>
      </c>
      <c r="F26" s="47" t="s">
        <v>40</v>
      </c>
      <c r="G26" s="48" t="n">
        <v>2</v>
      </c>
      <c r="H26" s="171" t="n">
        <v>0.6195</v>
      </c>
      <c r="I26" s="172" t="n">
        <v>1.239</v>
      </c>
      <c r="J26" s="172" t="n">
        <f aca="false">IF(C26="PM",I26,0)</f>
        <v>1.239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0.6195</v>
      </c>
      <c r="R26" s="174" t="n">
        <f aca="false">Q26*G26</f>
        <v>1.239</v>
      </c>
      <c r="S26" s="49" t="n">
        <v>346.92</v>
      </c>
      <c r="T26" s="50" t="n">
        <f aca="false">IF(X26="T",0,U26)</f>
        <v>693.84</v>
      </c>
      <c r="U26" s="50" t="n">
        <v>693.84</v>
      </c>
      <c r="V26" s="175" t="s">
        <v>34</v>
      </c>
      <c r="W26" s="175"/>
      <c r="X26" s="175"/>
      <c r="Y26" s="12"/>
      <c r="Z26" s="12"/>
      <c r="AA26" s="12"/>
    </row>
    <row r="27" customFormat="false" ht="22.5" hidden="false" customHeight="false" outlineLevel="3" collapsed="false">
      <c r="A27" s="13"/>
      <c r="B27" s="83"/>
      <c r="C27" s="170" t="s">
        <v>366</v>
      </c>
      <c r="D27" s="47" t="s">
        <v>46</v>
      </c>
      <c r="E27" s="46" t="s">
        <v>47</v>
      </c>
      <c r="F27" s="47" t="s">
        <v>40</v>
      </c>
      <c r="G27" s="48" t="n">
        <v>2</v>
      </c>
      <c r="H27" s="171" t="n">
        <v>1.239</v>
      </c>
      <c r="I27" s="172" t="n">
        <v>2.478</v>
      </c>
      <c r="J27" s="172" t="n">
        <f aca="false">IF(C27="PM",I27,0)</f>
        <v>2.478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1.239</v>
      </c>
      <c r="R27" s="174" t="n">
        <f aca="false">Q27*G27</f>
        <v>2.478</v>
      </c>
      <c r="S27" s="49" t="n">
        <v>693.84</v>
      </c>
      <c r="T27" s="50" t="n">
        <f aca="false">IF(X27="T",0,U27)</f>
        <v>1387.68</v>
      </c>
      <c r="U27" s="50" t="n">
        <v>1387.68</v>
      </c>
      <c r="V27" s="175" t="s">
        <v>34</v>
      </c>
      <c r="W27" s="175"/>
      <c r="X27" s="175"/>
      <c r="Y27" s="12"/>
      <c r="Z27" s="12"/>
      <c r="AA27" s="12"/>
    </row>
    <row r="28" customFormat="false" ht="22.5" hidden="false" customHeight="false" outlineLevel="3" collapsed="false">
      <c r="A28" s="13"/>
      <c r="B28" s="83"/>
      <c r="C28" s="170" t="s">
        <v>366</v>
      </c>
      <c r="D28" s="47" t="s">
        <v>150</v>
      </c>
      <c r="E28" s="46" t="s">
        <v>151</v>
      </c>
      <c r="F28" s="47" t="s">
        <v>40</v>
      </c>
      <c r="G28" s="48" t="n">
        <v>1</v>
      </c>
      <c r="H28" s="171" t="n">
        <v>1.842</v>
      </c>
      <c r="I28" s="172" t="n">
        <v>1.842</v>
      </c>
      <c r="J28" s="172" t="n">
        <f aca="false">IF(C28="PM",I28,0)</f>
        <v>1.842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1.842</v>
      </c>
      <c r="R28" s="174" t="n">
        <f aca="false">Q28*G28</f>
        <v>1.842</v>
      </c>
      <c r="S28" s="49" t="n">
        <v>1031.52</v>
      </c>
      <c r="T28" s="50" t="n">
        <f aca="false">IF(X28="T",0,U28)</f>
        <v>1031.52</v>
      </c>
      <c r="U28" s="50" t="n">
        <v>1031.52</v>
      </c>
      <c r="V28" s="175" t="s">
        <v>34</v>
      </c>
      <c r="W28" s="175"/>
      <c r="X28" s="175"/>
      <c r="Y28" s="12"/>
      <c r="Z28" s="12"/>
      <c r="AA28" s="12"/>
    </row>
    <row r="29" customFormat="false" ht="22.5" hidden="false" customHeight="false" outlineLevel="3" collapsed="false">
      <c r="A29" s="13"/>
      <c r="B29" s="83"/>
      <c r="C29" s="170" t="s">
        <v>366</v>
      </c>
      <c r="D29" s="47" t="s">
        <v>134</v>
      </c>
      <c r="E29" s="46" t="s">
        <v>135</v>
      </c>
      <c r="F29" s="47" t="s">
        <v>40</v>
      </c>
      <c r="G29" s="48" t="n">
        <v>3</v>
      </c>
      <c r="H29" s="171" t="n">
        <v>1.808</v>
      </c>
      <c r="I29" s="172" t="n">
        <v>5.424</v>
      </c>
      <c r="J29" s="172" t="n">
        <f aca="false">IF(C29="PM",I29,0)</f>
        <v>5.424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1.808</v>
      </c>
      <c r="R29" s="174" t="n">
        <f aca="false">Q29*G29</f>
        <v>5.424</v>
      </c>
      <c r="S29" s="49" t="n">
        <v>1012.48</v>
      </c>
      <c r="T29" s="50" t="n">
        <f aca="false">IF(X29="T",0,U29)</f>
        <v>3037.44</v>
      </c>
      <c r="U29" s="50" t="n">
        <v>3037.44</v>
      </c>
      <c r="V29" s="175" t="s">
        <v>34</v>
      </c>
      <c r="W29" s="175"/>
      <c r="X29" s="175"/>
      <c r="Y29" s="12"/>
      <c r="Z29" s="12"/>
      <c r="AA29" s="12"/>
    </row>
    <row r="30" customFormat="false" ht="22.5" hidden="false" customHeight="false" outlineLevel="3" collapsed="false">
      <c r="A30" s="13"/>
      <c r="B30" s="83"/>
      <c r="C30" s="170" t="s">
        <v>366</v>
      </c>
      <c r="D30" s="47" t="s">
        <v>134</v>
      </c>
      <c r="E30" s="46" t="s">
        <v>135</v>
      </c>
      <c r="F30" s="47" t="s">
        <v>40</v>
      </c>
      <c r="G30" s="48" t="n">
        <v>1</v>
      </c>
      <c r="H30" s="171" t="n">
        <v>1.808</v>
      </c>
      <c r="I30" s="172" t="n">
        <v>1.808</v>
      </c>
      <c r="J30" s="172" t="n">
        <f aca="false">IF(C30="PM",I30,0)</f>
        <v>1.808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1.808</v>
      </c>
      <c r="R30" s="174" t="n">
        <f aca="false">Q30*G30</f>
        <v>1.808</v>
      </c>
      <c r="S30" s="49" t="n">
        <v>1012.48</v>
      </c>
      <c r="T30" s="50" t="n">
        <f aca="false">IF(X30="T",0,U30)</f>
        <v>1012.48</v>
      </c>
      <c r="U30" s="50" t="n">
        <v>1012.48</v>
      </c>
      <c r="V30" s="175" t="s">
        <v>34</v>
      </c>
      <c r="W30" s="175"/>
      <c r="X30" s="175"/>
      <c r="Y30" s="12"/>
      <c r="Z30" s="12"/>
      <c r="AA30" s="12"/>
    </row>
    <row r="31" customFormat="false" ht="11.25" hidden="false" customHeight="false" outlineLevel="3" collapsed="false">
      <c r="A31" s="13"/>
      <c r="B31" s="83"/>
      <c r="C31" s="170" t="s">
        <v>366</v>
      </c>
      <c r="D31" s="47" t="s">
        <v>38</v>
      </c>
      <c r="E31" s="46" t="s">
        <v>39</v>
      </c>
      <c r="F31" s="47" t="s">
        <v>40</v>
      </c>
      <c r="G31" s="48" t="n">
        <v>4</v>
      </c>
      <c r="H31" s="171" t="n">
        <v>0.94</v>
      </c>
      <c r="I31" s="172" t="n">
        <v>3.76</v>
      </c>
      <c r="J31" s="172" t="n">
        <f aca="false">IF(C31="PM",I31,0)</f>
        <v>3.76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0.94</v>
      </c>
      <c r="R31" s="174" t="n">
        <f aca="false">Q31*G31</f>
        <v>3.76</v>
      </c>
      <c r="S31" s="49" t="n">
        <v>526.4</v>
      </c>
      <c r="T31" s="50" t="n">
        <f aca="false">IF(X31="T",0,U31)</f>
        <v>2105.6</v>
      </c>
      <c r="U31" s="50" t="n">
        <v>2105.6</v>
      </c>
      <c r="V31" s="175" t="s">
        <v>34</v>
      </c>
      <c r="W31" s="175"/>
      <c r="X31" s="175"/>
      <c r="Y31" s="12"/>
      <c r="Z31" s="12"/>
      <c r="AA31" s="12"/>
    </row>
    <row r="32" customFormat="false" ht="33.75" hidden="false" customHeight="false" outlineLevel="3" collapsed="false">
      <c r="A32" s="13"/>
      <c r="B32" s="83"/>
      <c r="C32" s="170" t="s">
        <v>366</v>
      </c>
      <c r="D32" s="47" t="s">
        <v>254</v>
      </c>
      <c r="E32" s="46" t="s">
        <v>255</v>
      </c>
      <c r="F32" s="47" t="s">
        <v>40</v>
      </c>
      <c r="G32" s="48" t="n">
        <v>1</v>
      </c>
      <c r="H32" s="171" t="n">
        <v>0.699</v>
      </c>
      <c r="I32" s="172" t="n">
        <v>0.699</v>
      </c>
      <c r="J32" s="172" t="n">
        <f aca="false">IF(C32="PM",I32,0)</f>
        <v>0.699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0.699</v>
      </c>
      <c r="R32" s="174" t="n">
        <f aca="false">Q32*G32</f>
        <v>0.699</v>
      </c>
      <c r="S32" s="49" t="n">
        <v>391.44</v>
      </c>
      <c r="T32" s="50" t="n">
        <f aca="false">IF(X32="T",0,U32)</f>
        <v>391.44</v>
      </c>
      <c r="U32" s="50" t="n">
        <v>391.44</v>
      </c>
      <c r="V32" s="175" t="s">
        <v>34</v>
      </c>
      <c r="W32" s="175"/>
      <c r="X32" s="175"/>
      <c r="Y32" s="12"/>
      <c r="Z32" s="12"/>
      <c r="AA32" s="12"/>
    </row>
    <row r="33" customFormat="false" ht="22.5" hidden="false" customHeight="false" outlineLevel="3" collapsed="false">
      <c r="A33" s="13"/>
      <c r="B33" s="83"/>
      <c r="C33" s="170" t="s">
        <v>366</v>
      </c>
      <c r="D33" s="47" t="s">
        <v>190</v>
      </c>
      <c r="E33" s="46" t="s">
        <v>191</v>
      </c>
      <c r="F33" s="47" t="s">
        <v>83</v>
      </c>
      <c r="G33" s="48" t="n">
        <v>0.065</v>
      </c>
      <c r="H33" s="171" t="n">
        <v>40.242</v>
      </c>
      <c r="I33" s="172" t="n">
        <v>2.61573</v>
      </c>
      <c r="J33" s="172" t="n">
        <f aca="false">IF(C33="PM",I33,0)</f>
        <v>2.61573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40.242</v>
      </c>
      <c r="R33" s="174" t="n">
        <f aca="false">Q33*G33</f>
        <v>2.61573</v>
      </c>
      <c r="S33" s="49" t="n">
        <v>22535.52</v>
      </c>
      <c r="T33" s="50" t="n">
        <f aca="false">IF(X33="T",0,U33)</f>
        <v>1464.8088</v>
      </c>
      <c r="U33" s="50" t="n">
        <v>1464.8088</v>
      </c>
      <c r="V33" s="175" t="s">
        <v>34</v>
      </c>
      <c r="W33" s="175"/>
      <c r="X33" s="175"/>
      <c r="Y33" s="12"/>
      <c r="Z33" s="12"/>
      <c r="AA33" s="12"/>
    </row>
    <row r="34" customFormat="false" ht="22.5" hidden="false" customHeight="false" outlineLevel="3" collapsed="false">
      <c r="A34" s="13"/>
      <c r="B34" s="83"/>
      <c r="C34" s="170" t="s">
        <v>366</v>
      </c>
      <c r="D34" s="47" t="s">
        <v>44</v>
      </c>
      <c r="E34" s="46" t="s">
        <v>45</v>
      </c>
      <c r="F34" s="47" t="s">
        <v>40</v>
      </c>
      <c r="G34" s="48" t="n">
        <v>1</v>
      </c>
      <c r="H34" s="171" t="n">
        <v>1.821</v>
      </c>
      <c r="I34" s="172" t="n">
        <v>1.821</v>
      </c>
      <c r="J34" s="172" t="n">
        <f aca="false">IF(C34="PM",I34,0)</f>
        <v>1.821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1.821</v>
      </c>
      <c r="R34" s="174" t="n">
        <f aca="false">Q34*G34</f>
        <v>1.821</v>
      </c>
      <c r="S34" s="49" t="n">
        <v>1019.76</v>
      </c>
      <c r="T34" s="50" t="n">
        <f aca="false">IF(X34="T",0,U34)</f>
        <v>1019.76</v>
      </c>
      <c r="U34" s="50" t="n">
        <v>1019.76</v>
      </c>
      <c r="V34" s="175" t="s">
        <v>34</v>
      </c>
      <c r="W34" s="175"/>
      <c r="X34" s="175"/>
      <c r="Y34" s="12"/>
      <c r="Z34" s="12"/>
      <c r="AA34" s="12"/>
    </row>
    <row r="35" customFormat="false" ht="22.5" hidden="false" customHeight="false" outlineLevel="3" collapsed="false">
      <c r="A35" s="13"/>
      <c r="B35" s="83"/>
      <c r="C35" s="170" t="s">
        <v>366</v>
      </c>
      <c r="D35" s="47" t="s">
        <v>130</v>
      </c>
      <c r="E35" s="46" t="s">
        <v>131</v>
      </c>
      <c r="F35" s="47" t="s">
        <v>37</v>
      </c>
      <c r="G35" s="48" t="n">
        <v>2</v>
      </c>
      <c r="H35" s="171" t="n">
        <v>0.707</v>
      </c>
      <c r="I35" s="172" t="n">
        <v>1.414</v>
      </c>
      <c r="J35" s="172" t="n">
        <f aca="false">IF(C35="PM",I35,0)</f>
        <v>1.414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0.707</v>
      </c>
      <c r="R35" s="174" t="n">
        <f aca="false">Q35*G35</f>
        <v>1.414</v>
      </c>
      <c r="S35" s="49" t="n">
        <v>395.92</v>
      </c>
      <c r="T35" s="50" t="n">
        <f aca="false">IF(X35="T",0,U35)</f>
        <v>791.84</v>
      </c>
      <c r="U35" s="50" t="n">
        <v>791.84</v>
      </c>
      <c r="V35" s="175" t="s">
        <v>34</v>
      </c>
      <c r="W35" s="175"/>
      <c r="X35" s="175"/>
      <c r="Y35" s="12"/>
      <c r="Z35" s="12"/>
      <c r="AA35" s="12"/>
    </row>
    <row r="36" customFormat="false" ht="22.5" hidden="false" customHeight="false" outlineLevel="3" collapsed="false">
      <c r="A36" s="13"/>
      <c r="B36" s="83"/>
      <c r="C36" s="170" t="s">
        <v>366</v>
      </c>
      <c r="D36" s="47" t="s">
        <v>221</v>
      </c>
      <c r="E36" s="46" t="s">
        <v>222</v>
      </c>
      <c r="F36" s="47" t="s">
        <v>37</v>
      </c>
      <c r="G36" s="48" t="n">
        <v>3</v>
      </c>
      <c r="H36" s="171" t="n">
        <v>8.7815</v>
      </c>
      <c r="I36" s="172" t="n">
        <v>26.3445</v>
      </c>
      <c r="J36" s="172" t="n">
        <f aca="false">IF(C36="PM",I36,0)</f>
        <v>26.3445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8.7815</v>
      </c>
      <c r="R36" s="174" t="n">
        <f aca="false">Q36*G36</f>
        <v>26.3445</v>
      </c>
      <c r="S36" s="49" t="n">
        <v>4917.64</v>
      </c>
      <c r="T36" s="50" t="n">
        <f aca="false">IF(X36="T",0,U36)</f>
        <v>14752.92</v>
      </c>
      <c r="U36" s="50" t="n">
        <v>14752.92</v>
      </c>
      <c r="V36" s="175" t="s">
        <v>34</v>
      </c>
      <c r="W36" s="175"/>
      <c r="X36" s="175"/>
      <c r="Y36" s="12"/>
      <c r="Z36" s="12"/>
      <c r="AA36" s="12"/>
    </row>
    <row r="37" customFormat="false" ht="11.25" hidden="false" customHeight="false" outlineLevel="3" collapsed="false">
      <c r="A37" s="13"/>
      <c r="B37" s="83"/>
      <c r="C37" s="170" t="s">
        <v>366</v>
      </c>
      <c r="D37" s="47" t="s">
        <v>237</v>
      </c>
      <c r="E37" s="46" t="s">
        <v>238</v>
      </c>
      <c r="F37" s="47" t="s">
        <v>37</v>
      </c>
      <c r="G37" s="48" t="n">
        <v>2</v>
      </c>
      <c r="H37" s="171" t="n">
        <v>11.66</v>
      </c>
      <c r="I37" s="172" t="n">
        <v>23.32</v>
      </c>
      <c r="J37" s="172" t="n">
        <f aca="false">IF(C37="PM",I37,0)</f>
        <v>23.32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11.66</v>
      </c>
      <c r="R37" s="174" t="n">
        <f aca="false">Q37*G37</f>
        <v>23.32</v>
      </c>
      <c r="S37" s="49" t="n">
        <v>6529.6</v>
      </c>
      <c r="T37" s="50" t="n">
        <f aca="false">IF(X37="T",0,U37)</f>
        <v>13059.2</v>
      </c>
      <c r="U37" s="50" t="n">
        <v>13059.2</v>
      </c>
      <c r="V37" s="175" t="s">
        <v>34</v>
      </c>
      <c r="W37" s="175"/>
      <c r="X37" s="175"/>
      <c r="Y37" s="12"/>
      <c r="Z37" s="12"/>
      <c r="AA37" s="12"/>
    </row>
    <row r="38" customFormat="false" ht="22.5" hidden="false" customHeight="false" outlineLevel="3" collapsed="false">
      <c r="A38" s="13"/>
      <c r="B38" s="83"/>
      <c r="C38" s="170" t="s">
        <v>366</v>
      </c>
      <c r="D38" s="47" t="s">
        <v>219</v>
      </c>
      <c r="E38" s="46" t="s">
        <v>220</v>
      </c>
      <c r="F38" s="47" t="s">
        <v>37</v>
      </c>
      <c r="G38" s="48" t="n">
        <v>3</v>
      </c>
      <c r="H38" s="171" t="n">
        <v>5.83</v>
      </c>
      <c r="I38" s="172" t="n">
        <v>17.49</v>
      </c>
      <c r="J38" s="172" t="n">
        <f aca="false">IF(C38="PM",I38,0)</f>
        <v>17.49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5.83</v>
      </c>
      <c r="R38" s="174" t="n">
        <f aca="false">Q38*G38</f>
        <v>17.49</v>
      </c>
      <c r="S38" s="49" t="n">
        <v>3264.8</v>
      </c>
      <c r="T38" s="50" t="n">
        <f aca="false">IF(X38="T",0,U38)</f>
        <v>9794.4</v>
      </c>
      <c r="U38" s="50" t="n">
        <v>9794.4</v>
      </c>
      <c r="V38" s="175" t="s">
        <v>34</v>
      </c>
      <c r="W38" s="175"/>
      <c r="X38" s="175"/>
      <c r="Y38" s="12"/>
      <c r="Z38" s="12"/>
      <c r="AA38" s="12"/>
    </row>
    <row r="39" customFormat="false" ht="22.5" hidden="false" customHeight="false" outlineLevel="3" collapsed="false">
      <c r="A39" s="13"/>
      <c r="B39" s="83"/>
      <c r="C39" s="170" t="s">
        <v>366</v>
      </c>
      <c r="D39" s="47" t="s">
        <v>156</v>
      </c>
      <c r="E39" s="46" t="s">
        <v>157</v>
      </c>
      <c r="F39" s="47" t="s">
        <v>40</v>
      </c>
      <c r="G39" s="48" t="n">
        <v>1</v>
      </c>
      <c r="H39" s="171" t="n">
        <v>9.83</v>
      </c>
      <c r="I39" s="172" t="n">
        <v>9.83</v>
      </c>
      <c r="J39" s="172" t="n">
        <f aca="false">IF(C39="PM",I39,0)</f>
        <v>9.83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9.83</v>
      </c>
      <c r="R39" s="174" t="n">
        <f aca="false">Q39*G39</f>
        <v>9.83</v>
      </c>
      <c r="S39" s="49" t="n">
        <v>5504.8</v>
      </c>
      <c r="T39" s="50" t="n">
        <f aca="false">IF(X39="T",0,U39)</f>
        <v>5504.8</v>
      </c>
      <c r="U39" s="50" t="n">
        <v>5504.8</v>
      </c>
      <c r="V39" s="175" t="s">
        <v>34</v>
      </c>
      <c r="W39" s="175"/>
      <c r="X39" s="175"/>
      <c r="Y39" s="12"/>
      <c r="Z39" s="12"/>
      <c r="AA39" s="12"/>
    </row>
    <row r="40" customFormat="false" ht="22.5" hidden="false" customHeight="false" outlineLevel="3" collapsed="false">
      <c r="A40" s="13"/>
      <c r="B40" s="83"/>
      <c r="C40" s="170" t="s">
        <v>366</v>
      </c>
      <c r="D40" s="47" t="s">
        <v>128</v>
      </c>
      <c r="E40" s="46" t="s">
        <v>129</v>
      </c>
      <c r="F40" s="47" t="s">
        <v>40</v>
      </c>
      <c r="G40" s="48" t="n">
        <v>2</v>
      </c>
      <c r="H40" s="171" t="n">
        <v>6.881</v>
      </c>
      <c r="I40" s="172" t="n">
        <v>13.762</v>
      </c>
      <c r="J40" s="172" t="n">
        <f aca="false">IF(C40="PM",I40,0)</f>
        <v>13.762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6.881</v>
      </c>
      <c r="R40" s="174" t="n">
        <f aca="false">Q40*G40</f>
        <v>13.762</v>
      </c>
      <c r="S40" s="49" t="n">
        <v>3853.36</v>
      </c>
      <c r="T40" s="50" t="n">
        <f aca="false">IF(X40="T",0,U40)</f>
        <v>7706.72</v>
      </c>
      <c r="U40" s="50" t="n">
        <v>7706.72</v>
      </c>
      <c r="V40" s="175" t="s">
        <v>34</v>
      </c>
      <c r="W40" s="175"/>
      <c r="X40" s="175"/>
      <c r="Y40" s="12"/>
      <c r="Z40" s="12"/>
      <c r="AA40" s="12"/>
    </row>
    <row r="41" customFormat="false" ht="22.5" hidden="false" customHeight="false" outlineLevel="3" collapsed="false">
      <c r="A41" s="13"/>
      <c r="B41" s="83"/>
      <c r="C41" s="170" t="s">
        <v>366</v>
      </c>
      <c r="D41" s="47" t="s">
        <v>154</v>
      </c>
      <c r="E41" s="46" t="s">
        <v>155</v>
      </c>
      <c r="F41" s="47" t="s">
        <v>40</v>
      </c>
      <c r="G41" s="48" t="n">
        <v>1</v>
      </c>
      <c r="H41" s="171" t="n">
        <v>9.83</v>
      </c>
      <c r="I41" s="172" t="n">
        <v>9.83</v>
      </c>
      <c r="J41" s="172" t="n">
        <f aca="false">IF(C41="PM",I41,0)</f>
        <v>9.83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9.83</v>
      </c>
      <c r="R41" s="174" t="n">
        <f aca="false">Q41*G41</f>
        <v>9.83</v>
      </c>
      <c r="S41" s="49" t="n">
        <v>5504.8</v>
      </c>
      <c r="T41" s="50" t="n">
        <f aca="false">IF(X41="T",0,U41)</f>
        <v>5504.8</v>
      </c>
      <c r="U41" s="50" t="n">
        <v>5504.8</v>
      </c>
      <c r="V41" s="175" t="s">
        <v>34</v>
      </c>
      <c r="W41" s="175"/>
      <c r="X41" s="175"/>
      <c r="Y41" s="12"/>
      <c r="Z41" s="12"/>
      <c r="AA41" s="12"/>
    </row>
    <row r="42" customFormat="false" ht="11.25" hidden="false" customHeight="false" outlineLevel="3" collapsed="false">
      <c r="A42" s="13"/>
      <c r="B42" s="83"/>
      <c r="C42" s="170" t="s">
        <v>366</v>
      </c>
      <c r="D42" s="47" t="s">
        <v>50</v>
      </c>
      <c r="E42" s="46" t="s">
        <v>51</v>
      </c>
      <c r="F42" s="47" t="s">
        <v>37</v>
      </c>
      <c r="G42" s="48" t="n">
        <v>27</v>
      </c>
      <c r="H42" s="171" t="n">
        <v>0.394</v>
      </c>
      <c r="I42" s="172" t="n">
        <v>10.638</v>
      </c>
      <c r="J42" s="172" t="n">
        <f aca="false">IF(C42="PM",I42,0)</f>
        <v>10.638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0.394</v>
      </c>
      <c r="R42" s="174" t="n">
        <f aca="false">Q42*G42</f>
        <v>10.638</v>
      </c>
      <c r="S42" s="49" t="n">
        <v>220.64</v>
      </c>
      <c r="T42" s="50" t="n">
        <f aca="false">IF(X42="T",0,U42)</f>
        <v>5957.28</v>
      </c>
      <c r="U42" s="50" t="n">
        <v>5957.28</v>
      </c>
      <c r="V42" s="175" t="s">
        <v>34</v>
      </c>
      <c r="W42" s="175"/>
      <c r="X42" s="175"/>
      <c r="Y42" s="12"/>
      <c r="Z42" s="12"/>
      <c r="AA42" s="12"/>
    </row>
    <row r="43" customFormat="false" ht="22.5" hidden="false" customHeight="false" outlineLevel="3" collapsed="false">
      <c r="A43" s="13"/>
      <c r="B43" s="83"/>
      <c r="C43" s="170" t="s">
        <v>366</v>
      </c>
      <c r="D43" s="47" t="s">
        <v>172</v>
      </c>
      <c r="E43" s="46" t="s">
        <v>173</v>
      </c>
      <c r="F43" s="47" t="s">
        <v>37</v>
      </c>
      <c r="G43" s="48" t="n">
        <v>6</v>
      </c>
      <c r="H43" s="171" t="n">
        <v>0.197</v>
      </c>
      <c r="I43" s="172" t="n">
        <v>1.182</v>
      </c>
      <c r="J43" s="172" t="n">
        <f aca="false">IF(C43="PM",I43,0)</f>
        <v>1.182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0.197</v>
      </c>
      <c r="R43" s="174" t="n">
        <f aca="false">Q43*G43</f>
        <v>1.182</v>
      </c>
      <c r="S43" s="49" t="n">
        <v>110.32</v>
      </c>
      <c r="T43" s="50" t="n">
        <f aca="false">IF(X43="T",0,U43)</f>
        <v>661.92</v>
      </c>
      <c r="U43" s="50" t="n">
        <v>661.92</v>
      </c>
      <c r="V43" s="175" t="s">
        <v>34</v>
      </c>
      <c r="W43" s="175"/>
      <c r="X43" s="175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0" t="s">
        <v>366</v>
      </c>
      <c r="D44" s="47" t="s">
        <v>88</v>
      </c>
      <c r="E44" s="46" t="s">
        <v>89</v>
      </c>
      <c r="F44" s="47" t="s">
        <v>37</v>
      </c>
      <c r="G44" s="48" t="n">
        <v>96</v>
      </c>
      <c r="H44" s="171" t="n">
        <v>0.09</v>
      </c>
      <c r="I44" s="172" t="n">
        <v>8.64</v>
      </c>
      <c r="J44" s="172" t="n">
        <f aca="false">IF(C44="PM",I44,0)</f>
        <v>8.64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0.09</v>
      </c>
      <c r="R44" s="174" t="n">
        <f aca="false">Q44*G44</f>
        <v>8.64</v>
      </c>
      <c r="S44" s="49" t="n">
        <v>50.4</v>
      </c>
      <c r="T44" s="50" t="n">
        <f aca="false">IF(X44="T",0,U44)</f>
        <v>4838.4</v>
      </c>
      <c r="U44" s="50" t="n">
        <v>4838.4</v>
      </c>
      <c r="V44" s="175" t="s">
        <v>34</v>
      </c>
      <c r="W44" s="175"/>
      <c r="X44" s="175"/>
      <c r="Y44" s="12"/>
      <c r="Z44" s="12"/>
      <c r="AA44" s="12"/>
    </row>
    <row r="45" customFormat="false" ht="22.5" hidden="false" customHeight="false" outlineLevel="3" collapsed="false">
      <c r="A45" s="13"/>
      <c r="B45" s="83"/>
      <c r="C45" s="170" t="s">
        <v>366</v>
      </c>
      <c r="D45" s="47" t="s">
        <v>200</v>
      </c>
      <c r="E45" s="46" t="s">
        <v>201</v>
      </c>
      <c r="F45" s="47" t="s">
        <v>37</v>
      </c>
      <c r="G45" s="48" t="n">
        <v>11</v>
      </c>
      <c r="H45" s="171" t="n">
        <v>0.063</v>
      </c>
      <c r="I45" s="172" t="n">
        <v>0.693</v>
      </c>
      <c r="J45" s="172" t="n">
        <f aca="false">IF(C45="PM",I45,0)</f>
        <v>0.693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.063</v>
      </c>
      <c r="R45" s="174" t="n">
        <f aca="false">Q45*G45</f>
        <v>0.693</v>
      </c>
      <c r="S45" s="49" t="n">
        <v>35.28</v>
      </c>
      <c r="T45" s="50" t="n">
        <f aca="false">IF(X45="T",0,U45)</f>
        <v>388.08</v>
      </c>
      <c r="U45" s="50" t="n">
        <v>388.08</v>
      </c>
      <c r="V45" s="175" t="s">
        <v>34</v>
      </c>
      <c r="W45" s="175"/>
      <c r="X45" s="175"/>
      <c r="Y45" s="12"/>
      <c r="Z45" s="12"/>
      <c r="AA45" s="12"/>
    </row>
    <row r="46" customFormat="false" ht="22.5" hidden="false" customHeight="false" outlineLevel="3" collapsed="false">
      <c r="A46" s="13"/>
      <c r="B46" s="83"/>
      <c r="C46" s="170" t="s">
        <v>366</v>
      </c>
      <c r="D46" s="47" t="s">
        <v>248</v>
      </c>
      <c r="E46" s="46" t="s">
        <v>249</v>
      </c>
      <c r="F46" s="47" t="s">
        <v>37</v>
      </c>
      <c r="G46" s="48" t="n">
        <v>8</v>
      </c>
      <c r="H46" s="171" t="n">
        <v>0.09</v>
      </c>
      <c r="I46" s="172" t="n">
        <v>0.72</v>
      </c>
      <c r="J46" s="172" t="n">
        <f aca="false">IF(C46="PM",I46,0)</f>
        <v>0.72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0.09</v>
      </c>
      <c r="R46" s="174" t="n">
        <f aca="false">Q46*G46</f>
        <v>0.72</v>
      </c>
      <c r="S46" s="49" t="n">
        <v>50.4</v>
      </c>
      <c r="T46" s="50" t="n">
        <f aca="false">IF(X46="T",0,U46)</f>
        <v>403.2</v>
      </c>
      <c r="U46" s="50" t="n">
        <v>403.2</v>
      </c>
      <c r="V46" s="175" t="s">
        <v>34</v>
      </c>
      <c r="W46" s="175"/>
      <c r="X46" s="175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0" t="s">
        <v>366</v>
      </c>
      <c r="D47" s="47" t="s">
        <v>104</v>
      </c>
      <c r="E47" s="46" t="s">
        <v>105</v>
      </c>
      <c r="F47" s="47" t="s">
        <v>37</v>
      </c>
      <c r="G47" s="48" t="n">
        <v>7</v>
      </c>
      <c r="H47" s="171" t="n">
        <v>0.09</v>
      </c>
      <c r="I47" s="172" t="n">
        <v>0.63</v>
      </c>
      <c r="J47" s="172" t="n">
        <f aca="false">IF(C47="PM",I47,0)</f>
        <v>0.63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0.09</v>
      </c>
      <c r="R47" s="174" t="n">
        <f aca="false">Q47*G47</f>
        <v>0.63</v>
      </c>
      <c r="S47" s="49" t="n">
        <v>50.4</v>
      </c>
      <c r="T47" s="50" t="n">
        <f aca="false">IF(X47="T",0,U47)</f>
        <v>352.8</v>
      </c>
      <c r="U47" s="50" t="n">
        <v>352.8</v>
      </c>
      <c r="V47" s="175" t="s">
        <v>34</v>
      </c>
      <c r="W47" s="175"/>
      <c r="X47" s="175"/>
      <c r="Y47" s="12"/>
      <c r="Z47" s="12"/>
      <c r="AA47" s="12"/>
    </row>
    <row r="48" customFormat="false" ht="22.5" hidden="false" customHeight="false" outlineLevel="3" collapsed="false">
      <c r="A48" s="13"/>
      <c r="B48" s="83"/>
      <c r="C48" s="170" t="s">
        <v>366</v>
      </c>
      <c r="D48" s="47" t="s">
        <v>196</v>
      </c>
      <c r="E48" s="46" t="s">
        <v>197</v>
      </c>
      <c r="F48" s="47" t="s">
        <v>37</v>
      </c>
      <c r="G48" s="48" t="n">
        <v>12</v>
      </c>
      <c r="H48" s="171" t="n">
        <v>0.045</v>
      </c>
      <c r="I48" s="172" t="n">
        <v>0.54</v>
      </c>
      <c r="J48" s="172" t="n">
        <f aca="false">IF(C48="PM",I48,0)</f>
        <v>0.54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.045</v>
      </c>
      <c r="R48" s="174" t="n">
        <f aca="false">Q48*G48</f>
        <v>0.54</v>
      </c>
      <c r="S48" s="49" t="n">
        <v>25.2</v>
      </c>
      <c r="T48" s="50" t="n">
        <f aca="false">IF(X48="T",0,U48)</f>
        <v>302.4</v>
      </c>
      <c r="U48" s="50" t="n">
        <v>302.4</v>
      </c>
      <c r="V48" s="175" t="s">
        <v>34</v>
      </c>
      <c r="W48" s="175"/>
      <c r="X48" s="175"/>
      <c r="Y48" s="12"/>
      <c r="Z48" s="12"/>
      <c r="AA48" s="12"/>
    </row>
    <row r="49" customFormat="false" ht="22.5" hidden="false" customHeight="false" outlineLevel="3" collapsed="false">
      <c r="A49" s="13"/>
      <c r="B49" s="83"/>
      <c r="C49" s="170" t="s">
        <v>366</v>
      </c>
      <c r="D49" s="47" t="s">
        <v>52</v>
      </c>
      <c r="E49" s="46" t="s">
        <v>53</v>
      </c>
      <c r="F49" s="47" t="s">
        <v>37</v>
      </c>
      <c r="G49" s="48" t="n">
        <v>77</v>
      </c>
      <c r="H49" s="171" t="n">
        <v>0.063</v>
      </c>
      <c r="I49" s="172" t="n">
        <v>4.851</v>
      </c>
      <c r="J49" s="172" t="n">
        <f aca="false">IF(C49="PM",I49,0)</f>
        <v>4.851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0.063</v>
      </c>
      <c r="R49" s="174" t="n">
        <f aca="false">Q49*G49</f>
        <v>4.851</v>
      </c>
      <c r="S49" s="49" t="n">
        <v>35.28</v>
      </c>
      <c r="T49" s="50" t="n">
        <f aca="false">IF(X49="T",0,U49)</f>
        <v>2716.56</v>
      </c>
      <c r="U49" s="50" t="n">
        <v>2716.56</v>
      </c>
      <c r="V49" s="175" t="s">
        <v>34</v>
      </c>
      <c r="W49" s="175"/>
      <c r="X49" s="175"/>
      <c r="Y49" s="12"/>
      <c r="Z49" s="12"/>
      <c r="AA49" s="12"/>
    </row>
    <row r="50" customFormat="false" ht="11.25" hidden="false" customHeight="false" outlineLevel="3" collapsed="false">
      <c r="A50" s="13"/>
      <c r="B50" s="83"/>
      <c r="C50" s="170" t="s">
        <v>366</v>
      </c>
      <c r="D50" s="47" t="s">
        <v>35</v>
      </c>
      <c r="E50" s="46" t="s">
        <v>36</v>
      </c>
      <c r="F50" s="47" t="s">
        <v>37</v>
      </c>
      <c r="G50" s="48" t="n">
        <v>105</v>
      </c>
      <c r="H50" s="171" t="n">
        <v>0.156</v>
      </c>
      <c r="I50" s="172" t="n">
        <v>16.38</v>
      </c>
      <c r="J50" s="172" t="n">
        <f aca="false">IF(C50="PM",I50,0)</f>
        <v>16.38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0.156</v>
      </c>
      <c r="R50" s="174" t="n">
        <f aca="false">Q50*G50</f>
        <v>16.38</v>
      </c>
      <c r="S50" s="49" t="n">
        <v>87.36</v>
      </c>
      <c r="T50" s="50" t="n">
        <f aca="false">IF(X50="T",0,U50)</f>
        <v>9172.8</v>
      </c>
      <c r="U50" s="50" t="n">
        <v>9172.8</v>
      </c>
      <c r="V50" s="175" t="s">
        <v>34</v>
      </c>
      <c r="W50" s="175"/>
      <c r="X50" s="175"/>
      <c r="Y50" s="12"/>
      <c r="Z50" s="12"/>
      <c r="AA50" s="12"/>
    </row>
    <row r="51" customFormat="false" ht="22.5" hidden="false" customHeight="false" outlineLevel="3" collapsed="false">
      <c r="A51" s="13"/>
      <c r="B51" s="83"/>
      <c r="C51" s="170" t="s">
        <v>366</v>
      </c>
      <c r="D51" s="47" t="s">
        <v>54</v>
      </c>
      <c r="E51" s="46" t="s">
        <v>55</v>
      </c>
      <c r="F51" s="47" t="s">
        <v>37</v>
      </c>
      <c r="G51" s="48" t="n">
        <v>64</v>
      </c>
      <c r="H51" s="171" t="n">
        <v>0.078</v>
      </c>
      <c r="I51" s="172" t="n">
        <v>4.992</v>
      </c>
      <c r="J51" s="172" t="n">
        <f aca="false">IF(C51="PM",I51,0)</f>
        <v>4.992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0.078</v>
      </c>
      <c r="R51" s="174" t="n">
        <f aca="false">Q51*G51</f>
        <v>4.992</v>
      </c>
      <c r="S51" s="49" t="n">
        <v>43.68</v>
      </c>
      <c r="T51" s="50" t="n">
        <f aca="false">IF(X51="T",0,U51)</f>
        <v>2795.52</v>
      </c>
      <c r="U51" s="50" t="n">
        <v>2795.52</v>
      </c>
      <c r="V51" s="175" t="s">
        <v>34</v>
      </c>
      <c r="W51" s="175"/>
      <c r="X51" s="175"/>
      <c r="Y51" s="12"/>
      <c r="Z51" s="12"/>
      <c r="AA51" s="12"/>
    </row>
    <row r="52" customFormat="false" ht="22.5" hidden="false" customHeight="false" outlineLevel="3" collapsed="false">
      <c r="A52" s="13"/>
      <c r="B52" s="83"/>
      <c r="C52" s="170" t="s">
        <v>366</v>
      </c>
      <c r="D52" s="47" t="s">
        <v>108</v>
      </c>
      <c r="E52" s="46" t="s">
        <v>109</v>
      </c>
      <c r="F52" s="47" t="s">
        <v>40</v>
      </c>
      <c r="G52" s="48" t="n">
        <v>54</v>
      </c>
      <c r="H52" s="171" t="n">
        <v>0.0854</v>
      </c>
      <c r="I52" s="172" t="n">
        <v>4.6116</v>
      </c>
      <c r="J52" s="172" t="n">
        <f aca="false">IF(C52="PM",I52,0)</f>
        <v>4.6116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0.0854</v>
      </c>
      <c r="R52" s="174" t="n">
        <f aca="false">Q52*G52</f>
        <v>4.6116</v>
      </c>
      <c r="S52" s="49" t="n">
        <v>47.824</v>
      </c>
      <c r="T52" s="50" t="n">
        <f aca="false">IF(X52="T",0,U52)</f>
        <v>2582.496</v>
      </c>
      <c r="U52" s="50" t="n">
        <v>2582.496</v>
      </c>
      <c r="V52" s="175" t="s">
        <v>34</v>
      </c>
      <c r="W52" s="175"/>
      <c r="X52" s="175"/>
      <c r="Y52" s="12"/>
      <c r="Z52" s="12"/>
      <c r="AA52" s="12"/>
    </row>
    <row r="53" customFormat="false" ht="33.75" hidden="false" customHeight="false" outlineLevel="3" collapsed="false">
      <c r="A53" s="13"/>
      <c r="B53" s="83"/>
      <c r="C53" s="170" t="s">
        <v>366</v>
      </c>
      <c r="D53" s="47" t="s">
        <v>146</v>
      </c>
      <c r="E53" s="46" t="s">
        <v>147</v>
      </c>
      <c r="F53" s="47" t="s">
        <v>37</v>
      </c>
      <c r="G53" s="48" t="n">
        <v>29</v>
      </c>
      <c r="H53" s="171" t="n">
        <v>0.061</v>
      </c>
      <c r="I53" s="172" t="n">
        <v>1.769</v>
      </c>
      <c r="J53" s="172" t="n">
        <f aca="false">IF(C53="PM",I53,0)</f>
        <v>1.769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0.061</v>
      </c>
      <c r="R53" s="174" t="n">
        <f aca="false">Q53*G53</f>
        <v>1.769</v>
      </c>
      <c r="S53" s="49" t="n">
        <v>34.16</v>
      </c>
      <c r="T53" s="50" t="n">
        <f aca="false">IF(X53="T",0,U53)</f>
        <v>990.64</v>
      </c>
      <c r="U53" s="50" t="n">
        <v>990.64</v>
      </c>
      <c r="V53" s="175" t="s">
        <v>34</v>
      </c>
      <c r="W53" s="175"/>
      <c r="X53" s="175"/>
      <c r="Y53" s="12"/>
      <c r="Z53" s="12"/>
      <c r="AA53" s="12"/>
    </row>
    <row r="54" customFormat="false" ht="22.5" hidden="false" customHeight="false" outlineLevel="3" collapsed="false">
      <c r="A54" s="13"/>
      <c r="B54" s="83"/>
      <c r="C54" s="170" t="s">
        <v>366</v>
      </c>
      <c r="D54" s="47" t="s">
        <v>86</v>
      </c>
      <c r="E54" s="46" t="s">
        <v>87</v>
      </c>
      <c r="F54" s="47" t="s">
        <v>37</v>
      </c>
      <c r="G54" s="48" t="n">
        <v>6</v>
      </c>
      <c r="H54" s="171" t="n">
        <v>2.4</v>
      </c>
      <c r="I54" s="172" t="n">
        <v>14.4</v>
      </c>
      <c r="J54" s="172" t="n">
        <f aca="false">IF(C54="PM",I54,0)</f>
        <v>14.4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2.4</v>
      </c>
      <c r="R54" s="174" t="n">
        <f aca="false">Q54*G54</f>
        <v>14.4</v>
      </c>
      <c r="S54" s="49" t="n">
        <v>1344</v>
      </c>
      <c r="T54" s="50" t="n">
        <f aca="false">IF(X54="T",0,U54)</f>
        <v>8064</v>
      </c>
      <c r="U54" s="50" t="n">
        <v>8064</v>
      </c>
      <c r="V54" s="175" t="s">
        <v>34</v>
      </c>
      <c r="W54" s="175"/>
      <c r="X54" s="175"/>
      <c r="Y54" s="12"/>
      <c r="Z54" s="12"/>
      <c r="AA54" s="12"/>
    </row>
    <row r="55" customFormat="false" ht="22.5" hidden="false" customHeight="false" outlineLevel="3" collapsed="false">
      <c r="A55" s="13"/>
      <c r="B55" s="83"/>
      <c r="C55" s="170" t="s">
        <v>366</v>
      </c>
      <c r="D55" s="47" t="s">
        <v>198</v>
      </c>
      <c r="E55" s="46" t="s">
        <v>199</v>
      </c>
      <c r="F55" s="47" t="s">
        <v>37</v>
      </c>
      <c r="G55" s="48" t="n">
        <v>2</v>
      </c>
      <c r="H55" s="171" t="n">
        <v>7.6045</v>
      </c>
      <c r="I55" s="172" t="n">
        <v>15.209</v>
      </c>
      <c r="J55" s="172" t="n">
        <f aca="false">IF(C55="PM",I55,0)</f>
        <v>15.209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7.6045</v>
      </c>
      <c r="R55" s="174" t="n">
        <f aca="false">Q55*G55</f>
        <v>15.209</v>
      </c>
      <c r="S55" s="49" t="n">
        <v>4258.52</v>
      </c>
      <c r="T55" s="50" t="n">
        <f aca="false">IF(X55="T",0,U55)</f>
        <v>8517.04</v>
      </c>
      <c r="U55" s="50" t="n">
        <v>8517.04</v>
      </c>
      <c r="V55" s="175" t="s">
        <v>34</v>
      </c>
      <c r="W55" s="175"/>
      <c r="X55" s="175"/>
      <c r="Y55" s="12"/>
      <c r="Z55" s="12"/>
      <c r="AA55" s="12"/>
    </row>
    <row r="56" customFormat="false" ht="11.25" hidden="false" customHeight="false" outlineLevel="3" collapsed="false">
      <c r="A56" s="13"/>
      <c r="B56" s="83"/>
      <c r="C56" s="170" t="s">
        <v>366</v>
      </c>
      <c r="D56" s="47" t="s">
        <v>211</v>
      </c>
      <c r="E56" s="46" t="s">
        <v>212</v>
      </c>
      <c r="F56" s="47" t="s">
        <v>37</v>
      </c>
      <c r="G56" s="48" t="n">
        <v>1</v>
      </c>
      <c r="H56" s="171" t="n">
        <v>18.83</v>
      </c>
      <c r="I56" s="172" t="n">
        <v>18.83</v>
      </c>
      <c r="J56" s="172" t="n">
        <f aca="false">IF(C56="PM",I56,0)</f>
        <v>18.83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18.83</v>
      </c>
      <c r="R56" s="174" t="n">
        <f aca="false">Q56*G56</f>
        <v>18.83</v>
      </c>
      <c r="S56" s="49" t="n">
        <v>10544.8</v>
      </c>
      <c r="T56" s="50" t="n">
        <f aca="false">IF(X56="T",0,U56)</f>
        <v>10544.8</v>
      </c>
      <c r="U56" s="50" t="n">
        <v>10544.8</v>
      </c>
      <c r="V56" s="175" t="s">
        <v>34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366</v>
      </c>
      <c r="D57" s="47" t="s">
        <v>160</v>
      </c>
      <c r="E57" s="46" t="s">
        <v>161</v>
      </c>
      <c r="F57" s="47" t="s">
        <v>37</v>
      </c>
      <c r="G57" s="48" t="n">
        <v>9</v>
      </c>
      <c r="H57" s="171" t="n">
        <v>19.182</v>
      </c>
      <c r="I57" s="172" t="n">
        <v>172.638</v>
      </c>
      <c r="J57" s="172" t="n">
        <f aca="false">IF(C57="PM",I57,0)</f>
        <v>172.638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19.182</v>
      </c>
      <c r="R57" s="174" t="n">
        <f aca="false">Q57*G57</f>
        <v>172.638</v>
      </c>
      <c r="S57" s="49" t="n">
        <v>10741.92</v>
      </c>
      <c r="T57" s="50" t="n">
        <f aca="false">IF(X57="T",0,U57)</f>
        <v>96677.28</v>
      </c>
      <c r="U57" s="50" t="n">
        <v>96677.28</v>
      </c>
      <c r="V57" s="175" t="s">
        <v>34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366</v>
      </c>
      <c r="D58" s="47" t="s">
        <v>194</v>
      </c>
      <c r="E58" s="46" t="s">
        <v>195</v>
      </c>
      <c r="F58" s="47" t="s">
        <v>37</v>
      </c>
      <c r="G58" s="48" t="n">
        <v>1</v>
      </c>
      <c r="H58" s="171" t="n">
        <v>19.538</v>
      </c>
      <c r="I58" s="172" t="n">
        <v>19.538</v>
      </c>
      <c r="J58" s="172" t="n">
        <f aca="false">IF(C58="PM",I58,0)</f>
        <v>19.538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19.538</v>
      </c>
      <c r="R58" s="174" t="n">
        <f aca="false">Q58*G58</f>
        <v>19.538</v>
      </c>
      <c r="S58" s="49" t="n">
        <v>10941.28</v>
      </c>
      <c r="T58" s="50" t="n">
        <f aca="false">IF(X58="T",0,U58)</f>
        <v>10941.28</v>
      </c>
      <c r="U58" s="50" t="n">
        <v>10941.28</v>
      </c>
      <c r="V58" s="175" t="s">
        <v>34</v>
      </c>
      <c r="W58" s="175"/>
      <c r="X58" s="175"/>
      <c r="Y58" s="12"/>
      <c r="Z58" s="12"/>
      <c r="AA58" s="12"/>
    </row>
    <row r="59" customFormat="false" ht="22.5" hidden="false" customHeight="false" outlineLevel="3" collapsed="false">
      <c r="A59" s="13"/>
      <c r="B59" s="83"/>
      <c r="C59" s="170" t="s">
        <v>366</v>
      </c>
      <c r="D59" s="47" t="s">
        <v>112</v>
      </c>
      <c r="E59" s="46" t="s">
        <v>113</v>
      </c>
      <c r="F59" s="47" t="s">
        <v>37</v>
      </c>
      <c r="G59" s="48" t="n">
        <v>10</v>
      </c>
      <c r="H59" s="171" t="n">
        <v>9.769</v>
      </c>
      <c r="I59" s="172" t="n">
        <v>97.69</v>
      </c>
      <c r="J59" s="172" t="n">
        <f aca="false">IF(C59="PM",I59,0)</f>
        <v>97.69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9.769</v>
      </c>
      <c r="R59" s="174" t="n">
        <f aca="false">Q59*G59</f>
        <v>97.69</v>
      </c>
      <c r="S59" s="49" t="n">
        <v>5470.64</v>
      </c>
      <c r="T59" s="50" t="n">
        <f aca="false">IF(X59="T",0,U59)</f>
        <v>54706.4</v>
      </c>
      <c r="U59" s="50" t="n">
        <v>54706.4</v>
      </c>
      <c r="V59" s="175" t="s">
        <v>34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366</v>
      </c>
      <c r="D60" s="47" t="s">
        <v>174</v>
      </c>
      <c r="E60" s="46" t="s">
        <v>175</v>
      </c>
      <c r="F60" s="47" t="s">
        <v>37</v>
      </c>
      <c r="G60" s="48" t="n">
        <v>3</v>
      </c>
      <c r="H60" s="171" t="n">
        <v>20.705</v>
      </c>
      <c r="I60" s="172" t="n">
        <v>62.115</v>
      </c>
      <c r="J60" s="172" t="n">
        <f aca="false">IF(C60="PM",I60,0)</f>
        <v>62.115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20.705</v>
      </c>
      <c r="R60" s="174" t="n">
        <f aca="false">Q60*G60</f>
        <v>62.115</v>
      </c>
      <c r="S60" s="49" t="n">
        <v>11594.8</v>
      </c>
      <c r="T60" s="50" t="n">
        <f aca="false">IF(X60="T",0,U60)</f>
        <v>34784.4</v>
      </c>
      <c r="U60" s="50" t="n">
        <v>34784.4</v>
      </c>
      <c r="V60" s="175" t="s">
        <v>34</v>
      </c>
      <c r="W60" s="175"/>
      <c r="X60" s="175"/>
      <c r="Y60" s="12"/>
      <c r="Z60" s="12"/>
      <c r="AA60" s="12"/>
    </row>
    <row r="61" customFormat="false" ht="22.5" hidden="false" customHeight="false" outlineLevel="3" collapsed="false">
      <c r="A61" s="13"/>
      <c r="B61" s="83"/>
      <c r="C61" s="170" t="s">
        <v>366</v>
      </c>
      <c r="D61" s="47" t="s">
        <v>192</v>
      </c>
      <c r="E61" s="46" t="s">
        <v>193</v>
      </c>
      <c r="F61" s="47" t="s">
        <v>37</v>
      </c>
      <c r="G61" s="48" t="n">
        <v>4</v>
      </c>
      <c r="H61" s="171" t="n">
        <v>10.3525</v>
      </c>
      <c r="I61" s="172" t="n">
        <v>41.41</v>
      </c>
      <c r="J61" s="172" t="n">
        <f aca="false">IF(C61="PM",I61,0)</f>
        <v>41.41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10.3525</v>
      </c>
      <c r="R61" s="174" t="n">
        <f aca="false">Q61*G61</f>
        <v>41.41</v>
      </c>
      <c r="S61" s="49" t="n">
        <v>5797.4</v>
      </c>
      <c r="T61" s="50" t="n">
        <f aca="false">IF(X61="T",0,U61)</f>
        <v>23189.6</v>
      </c>
      <c r="U61" s="50" t="n">
        <v>23189.6</v>
      </c>
      <c r="V61" s="175" t="s">
        <v>34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366</v>
      </c>
      <c r="D62" s="47" t="s">
        <v>148</v>
      </c>
      <c r="E62" s="46" t="s">
        <v>149</v>
      </c>
      <c r="F62" s="47" t="s">
        <v>37</v>
      </c>
      <c r="G62" s="48" t="n">
        <v>1</v>
      </c>
      <c r="H62" s="171" t="n">
        <v>20.785</v>
      </c>
      <c r="I62" s="172" t="n">
        <v>20.785</v>
      </c>
      <c r="J62" s="172" t="n">
        <f aca="false">IF(C62="PM",I62,0)</f>
        <v>20.785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20.785</v>
      </c>
      <c r="R62" s="174" t="n">
        <f aca="false">Q62*G62</f>
        <v>20.785</v>
      </c>
      <c r="S62" s="49" t="n">
        <v>11639.6</v>
      </c>
      <c r="T62" s="50" t="n">
        <f aca="false">IF(X62="T",0,U62)</f>
        <v>11639.6</v>
      </c>
      <c r="U62" s="50" t="n">
        <v>11639.6</v>
      </c>
      <c r="V62" s="175" t="s">
        <v>34</v>
      </c>
      <c r="W62" s="175"/>
      <c r="X62" s="175"/>
      <c r="Y62" s="12"/>
      <c r="Z62" s="12"/>
      <c r="AA62" s="12"/>
    </row>
    <row r="63" customFormat="false" ht="22.5" hidden="false" customHeight="false" outlineLevel="3" collapsed="false">
      <c r="A63" s="13"/>
      <c r="B63" s="83"/>
      <c r="C63" s="170" t="s">
        <v>366</v>
      </c>
      <c r="D63" s="47" t="s">
        <v>225</v>
      </c>
      <c r="E63" s="46" t="s">
        <v>226</v>
      </c>
      <c r="F63" s="47" t="s">
        <v>37</v>
      </c>
      <c r="G63" s="48" t="n">
        <v>1</v>
      </c>
      <c r="H63" s="171" t="n">
        <v>10.3925</v>
      </c>
      <c r="I63" s="172" t="n">
        <v>10.3925</v>
      </c>
      <c r="J63" s="172" t="n">
        <f aca="false">IF(C63="PM",I63,0)</f>
        <v>10.3925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10.3925</v>
      </c>
      <c r="R63" s="174" t="n">
        <f aca="false">Q63*G63</f>
        <v>10.3925</v>
      </c>
      <c r="S63" s="49" t="n">
        <v>5819.8</v>
      </c>
      <c r="T63" s="50" t="n">
        <f aca="false">IF(X63="T",0,U63)</f>
        <v>5819.8</v>
      </c>
      <c r="U63" s="50" t="n">
        <v>5819.8</v>
      </c>
      <c r="V63" s="175" t="s">
        <v>34</v>
      </c>
      <c r="W63" s="175"/>
      <c r="X63" s="175"/>
      <c r="Y63" s="12"/>
      <c r="Z63" s="12"/>
      <c r="AA63" s="12"/>
    </row>
    <row r="64" customFormat="false" ht="22.5" hidden="false" customHeight="false" outlineLevel="3" collapsed="false">
      <c r="A64" s="13"/>
      <c r="B64" s="83"/>
      <c r="C64" s="170" t="s">
        <v>366</v>
      </c>
      <c r="D64" s="47" t="s">
        <v>231</v>
      </c>
      <c r="E64" s="46" t="s">
        <v>232</v>
      </c>
      <c r="F64" s="47" t="s">
        <v>37</v>
      </c>
      <c r="G64" s="48" t="n">
        <v>1</v>
      </c>
      <c r="H64" s="171" t="n">
        <v>10.461</v>
      </c>
      <c r="I64" s="172" t="n">
        <v>10.461</v>
      </c>
      <c r="J64" s="172" t="n">
        <f aca="false">IF(C64="PM",I64,0)</f>
        <v>10.461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10.461</v>
      </c>
      <c r="R64" s="174" t="n">
        <f aca="false">Q64*G64</f>
        <v>10.461</v>
      </c>
      <c r="S64" s="49" t="n">
        <v>5858.16</v>
      </c>
      <c r="T64" s="50" t="n">
        <f aca="false">IF(X64="T",0,U64)</f>
        <v>5858.16</v>
      </c>
      <c r="U64" s="50" t="n">
        <v>5858.16</v>
      </c>
      <c r="V64" s="175" t="s">
        <v>34</v>
      </c>
      <c r="W64" s="175"/>
      <c r="X64" s="175"/>
      <c r="Y64" s="12"/>
      <c r="Z64" s="12"/>
      <c r="AA64" s="12"/>
    </row>
    <row r="65" customFormat="false" ht="11.25" hidden="false" customHeight="false" outlineLevel="3" collapsed="false">
      <c r="A65" s="13"/>
      <c r="B65" s="83"/>
      <c r="C65" s="170" t="s">
        <v>366</v>
      </c>
      <c r="D65" s="47" t="s">
        <v>213</v>
      </c>
      <c r="E65" s="46" t="s">
        <v>214</v>
      </c>
      <c r="F65" s="47" t="s">
        <v>37</v>
      </c>
      <c r="G65" s="48" t="n">
        <v>1</v>
      </c>
      <c r="H65" s="171" t="n">
        <v>20.922</v>
      </c>
      <c r="I65" s="172" t="n">
        <v>20.922</v>
      </c>
      <c r="J65" s="172" t="n">
        <f aca="false">IF(C65="PM",I65,0)</f>
        <v>20.922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20.922</v>
      </c>
      <c r="R65" s="174" t="n">
        <f aca="false">Q65*G65</f>
        <v>20.922</v>
      </c>
      <c r="S65" s="49" t="n">
        <v>11716.32</v>
      </c>
      <c r="T65" s="50" t="n">
        <f aca="false">IF(X65="T",0,U65)</f>
        <v>11716.32</v>
      </c>
      <c r="U65" s="50" t="n">
        <v>11716.32</v>
      </c>
      <c r="V65" s="175" t="s">
        <v>34</v>
      </c>
      <c r="W65" s="175"/>
      <c r="X65" s="175"/>
      <c r="Y65" s="12"/>
      <c r="Z65" s="12"/>
      <c r="AA65" s="12"/>
    </row>
    <row r="66" customFormat="false" ht="11.25" hidden="false" customHeight="false" outlineLevel="3" collapsed="false">
      <c r="A66" s="13"/>
      <c r="B66" s="83"/>
      <c r="C66" s="170" t="s">
        <v>366</v>
      </c>
      <c r="D66" s="47" t="s">
        <v>202</v>
      </c>
      <c r="E66" s="46" t="s">
        <v>203</v>
      </c>
      <c r="F66" s="47" t="s">
        <v>37</v>
      </c>
      <c r="G66" s="48" t="n">
        <v>1</v>
      </c>
      <c r="H66" s="171" t="n">
        <v>23.263</v>
      </c>
      <c r="I66" s="172" t="n">
        <v>23.263</v>
      </c>
      <c r="J66" s="172" t="n">
        <f aca="false">IF(C66="PM",I66,0)</f>
        <v>23.263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23.263</v>
      </c>
      <c r="R66" s="174" t="n">
        <f aca="false">Q66*G66</f>
        <v>23.263</v>
      </c>
      <c r="S66" s="49" t="n">
        <v>13027.28</v>
      </c>
      <c r="T66" s="50" t="n">
        <f aca="false">IF(X66="T",0,U66)</f>
        <v>13027.28</v>
      </c>
      <c r="U66" s="50" t="n">
        <v>13027.28</v>
      </c>
      <c r="V66" s="175" t="s">
        <v>34</v>
      </c>
      <c r="W66" s="175"/>
      <c r="X66" s="175"/>
      <c r="Y66" s="12"/>
      <c r="Z66" s="12"/>
      <c r="AA66" s="12"/>
    </row>
    <row r="67" customFormat="false" ht="11.25" hidden="false" customHeight="false" outlineLevel="3" collapsed="false">
      <c r="A67" s="13"/>
      <c r="B67" s="83"/>
      <c r="C67" s="170" t="s">
        <v>366</v>
      </c>
      <c r="D67" s="47" t="s">
        <v>227</v>
      </c>
      <c r="E67" s="46" t="s">
        <v>228</v>
      </c>
      <c r="F67" s="47" t="s">
        <v>37</v>
      </c>
      <c r="G67" s="48" t="n">
        <v>1</v>
      </c>
      <c r="H67" s="171" t="n">
        <v>23.863</v>
      </c>
      <c r="I67" s="172" t="n">
        <v>23.863</v>
      </c>
      <c r="J67" s="172" t="n">
        <f aca="false">IF(C67="PM",I67,0)</f>
        <v>23.863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23.863</v>
      </c>
      <c r="R67" s="174" t="n">
        <f aca="false">Q67*G67</f>
        <v>23.863</v>
      </c>
      <c r="S67" s="49" t="n">
        <v>13363.28</v>
      </c>
      <c r="T67" s="50" t="n">
        <f aca="false">IF(X67="T",0,U67)</f>
        <v>13363.28</v>
      </c>
      <c r="U67" s="50" t="n">
        <v>13363.28</v>
      </c>
      <c r="V67" s="175" t="s">
        <v>34</v>
      </c>
      <c r="W67" s="175"/>
      <c r="X67" s="175"/>
      <c r="Y67" s="12"/>
      <c r="Z67" s="12"/>
      <c r="AA67" s="12"/>
    </row>
    <row r="68" customFormat="false" ht="22.5" hidden="false" customHeight="false" outlineLevel="3" collapsed="false">
      <c r="A68" s="13"/>
      <c r="B68" s="83"/>
      <c r="C68" s="170" t="s">
        <v>366</v>
      </c>
      <c r="D68" s="47" t="s">
        <v>116</v>
      </c>
      <c r="E68" s="46" t="s">
        <v>117</v>
      </c>
      <c r="F68" s="47" t="s">
        <v>37</v>
      </c>
      <c r="G68" s="48" t="n">
        <v>2</v>
      </c>
      <c r="H68" s="171" t="n">
        <v>11.9315</v>
      </c>
      <c r="I68" s="172" t="n">
        <v>23.863</v>
      </c>
      <c r="J68" s="172" t="n">
        <f aca="false">IF(C68="PM",I68,0)</f>
        <v>23.863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11.9315</v>
      </c>
      <c r="R68" s="174" t="n">
        <f aca="false">Q68*G68</f>
        <v>23.863</v>
      </c>
      <c r="S68" s="49" t="n">
        <v>6681.64</v>
      </c>
      <c r="T68" s="50" t="n">
        <f aca="false">IF(X68="T",0,U68)</f>
        <v>13363.28</v>
      </c>
      <c r="U68" s="50" t="n">
        <v>13363.28</v>
      </c>
      <c r="V68" s="175" t="s">
        <v>34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366</v>
      </c>
      <c r="D69" s="47" t="s">
        <v>188</v>
      </c>
      <c r="E69" s="46" t="s">
        <v>189</v>
      </c>
      <c r="F69" s="47" t="s">
        <v>37</v>
      </c>
      <c r="G69" s="48" t="n">
        <v>2</v>
      </c>
      <c r="H69" s="171" t="n">
        <v>24.649</v>
      </c>
      <c r="I69" s="172" t="n">
        <v>49.298</v>
      </c>
      <c r="J69" s="172" t="n">
        <f aca="false">IF(C69="PM",I69,0)</f>
        <v>49.298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24.649</v>
      </c>
      <c r="R69" s="174" t="n">
        <f aca="false">Q69*G69</f>
        <v>49.298</v>
      </c>
      <c r="S69" s="49" t="n">
        <v>13803.44</v>
      </c>
      <c r="T69" s="50" t="n">
        <f aca="false">IF(X69="T",0,U69)</f>
        <v>27606.88</v>
      </c>
      <c r="U69" s="50" t="n">
        <v>27606.88</v>
      </c>
      <c r="V69" s="175" t="s">
        <v>34</v>
      </c>
      <c r="W69" s="175"/>
      <c r="X69" s="175"/>
      <c r="Y69" s="12"/>
      <c r="Z69" s="12"/>
      <c r="AA69" s="12"/>
    </row>
    <row r="70" customFormat="false" ht="22.5" hidden="false" customHeight="false" outlineLevel="3" collapsed="false">
      <c r="A70" s="13"/>
      <c r="B70" s="83"/>
      <c r="C70" s="170" t="s">
        <v>366</v>
      </c>
      <c r="D70" s="47" t="s">
        <v>170</v>
      </c>
      <c r="E70" s="46" t="s">
        <v>171</v>
      </c>
      <c r="F70" s="47" t="s">
        <v>37</v>
      </c>
      <c r="G70" s="48" t="n">
        <v>1</v>
      </c>
      <c r="H70" s="171" t="n">
        <v>12.3245</v>
      </c>
      <c r="I70" s="172" t="n">
        <v>12.3245</v>
      </c>
      <c r="J70" s="172" t="n">
        <f aca="false">IF(C70="PM",I70,0)</f>
        <v>12.3245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12.3245</v>
      </c>
      <c r="R70" s="174" t="n">
        <f aca="false">Q70*G70</f>
        <v>12.3245</v>
      </c>
      <c r="S70" s="49" t="n">
        <v>6901.72</v>
      </c>
      <c r="T70" s="50" t="n">
        <f aca="false">IF(X70="T",0,U70)</f>
        <v>6901.72</v>
      </c>
      <c r="U70" s="50" t="n">
        <v>6901.72</v>
      </c>
      <c r="V70" s="175" t="s">
        <v>34</v>
      </c>
      <c r="W70" s="175"/>
      <c r="X70" s="175"/>
      <c r="Y70" s="12"/>
      <c r="Z70" s="12"/>
      <c r="AA70" s="12"/>
    </row>
    <row r="71" customFormat="false" ht="11.25" hidden="false" customHeight="false" outlineLevel="3" collapsed="false">
      <c r="A71" s="13"/>
      <c r="B71" s="83"/>
      <c r="C71" s="170" t="s">
        <v>366</v>
      </c>
      <c r="D71" s="47" t="s">
        <v>252</v>
      </c>
      <c r="E71" s="46" t="s">
        <v>253</v>
      </c>
      <c r="F71" s="47" t="s">
        <v>37</v>
      </c>
      <c r="G71" s="48" t="n">
        <v>1</v>
      </c>
      <c r="H71" s="171" t="n">
        <v>24.587</v>
      </c>
      <c r="I71" s="172" t="n">
        <v>24.587</v>
      </c>
      <c r="J71" s="172" t="n">
        <f aca="false">IF(C71="PM",I71,0)</f>
        <v>24.587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24.587</v>
      </c>
      <c r="R71" s="174" t="n">
        <f aca="false">Q71*G71</f>
        <v>24.587</v>
      </c>
      <c r="S71" s="49" t="n">
        <v>13768.72</v>
      </c>
      <c r="T71" s="50" t="n">
        <f aca="false">IF(X71="T",0,U71)</f>
        <v>13768.72</v>
      </c>
      <c r="U71" s="50" t="n">
        <v>13768.72</v>
      </c>
      <c r="V71" s="175" t="s">
        <v>34</v>
      </c>
      <c r="W71" s="175"/>
      <c r="X71" s="175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70" t="s">
        <v>366</v>
      </c>
      <c r="D72" s="47" t="s">
        <v>158</v>
      </c>
      <c r="E72" s="46" t="s">
        <v>159</v>
      </c>
      <c r="F72" s="47" t="s">
        <v>37</v>
      </c>
      <c r="G72" s="48" t="n">
        <v>20</v>
      </c>
      <c r="H72" s="171" t="n">
        <v>0.635</v>
      </c>
      <c r="I72" s="172" t="n">
        <v>12.7</v>
      </c>
      <c r="J72" s="172" t="n">
        <f aca="false">IF(C72="PM",I72,0)</f>
        <v>12.7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0.635</v>
      </c>
      <c r="R72" s="174" t="n">
        <f aca="false">Q72*G72</f>
        <v>12.7</v>
      </c>
      <c r="S72" s="49" t="n">
        <v>355.6</v>
      </c>
      <c r="T72" s="50" t="n">
        <f aca="false">IF(X72="T",0,U72)</f>
        <v>7112</v>
      </c>
      <c r="U72" s="50" t="n">
        <v>7112</v>
      </c>
      <c r="V72" s="175" t="s">
        <v>34</v>
      </c>
      <c r="W72" s="175"/>
      <c r="X72" s="175"/>
      <c r="Y72" s="12"/>
      <c r="Z72" s="12"/>
      <c r="AA72" s="12"/>
    </row>
    <row r="73" customFormat="false" ht="22.5" hidden="false" customHeight="false" outlineLevel="3" collapsed="false">
      <c r="A73" s="13"/>
      <c r="B73" s="83"/>
      <c r="C73" s="170" t="s">
        <v>366</v>
      </c>
      <c r="D73" s="47" t="s">
        <v>94</v>
      </c>
      <c r="E73" s="46" t="s">
        <v>95</v>
      </c>
      <c r="F73" s="47" t="s">
        <v>37</v>
      </c>
      <c r="G73" s="48" t="n">
        <v>65.5</v>
      </c>
      <c r="H73" s="171" t="n">
        <v>0.3175</v>
      </c>
      <c r="I73" s="172" t="n">
        <v>20.79625</v>
      </c>
      <c r="J73" s="172" t="n">
        <f aca="false">IF(C73="PM",I73,0)</f>
        <v>20.79625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0.3175</v>
      </c>
      <c r="R73" s="174" t="n">
        <f aca="false">Q73*G73</f>
        <v>20.79625</v>
      </c>
      <c r="S73" s="49" t="n">
        <v>177.8</v>
      </c>
      <c r="T73" s="50" t="n">
        <f aca="false">IF(X73="T",0,U73)</f>
        <v>11645.9</v>
      </c>
      <c r="U73" s="50" t="n">
        <v>11645.9</v>
      </c>
      <c r="V73" s="175" t="s">
        <v>34</v>
      </c>
      <c r="W73" s="175"/>
      <c r="X73" s="175"/>
      <c r="Y73" s="12"/>
      <c r="Z73" s="12"/>
      <c r="AA73" s="12"/>
    </row>
    <row r="74" customFormat="false" ht="11.25" hidden="false" customHeight="false" outlineLevel="3" collapsed="false">
      <c r="A74" s="13"/>
      <c r="B74" s="83"/>
      <c r="C74" s="170" t="s">
        <v>366</v>
      </c>
      <c r="D74" s="47" t="s">
        <v>69</v>
      </c>
      <c r="E74" s="46" t="s">
        <v>70</v>
      </c>
      <c r="F74" s="47" t="s">
        <v>37</v>
      </c>
      <c r="G74" s="48" t="n">
        <v>19</v>
      </c>
      <c r="H74" s="171" t="n">
        <v>0.762</v>
      </c>
      <c r="I74" s="172" t="n">
        <v>14.478</v>
      </c>
      <c r="J74" s="172" t="n">
        <f aca="false">IF(C74="PM",I74,0)</f>
        <v>14.478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0.762</v>
      </c>
      <c r="R74" s="174" t="n">
        <f aca="false">Q74*G74</f>
        <v>14.478</v>
      </c>
      <c r="S74" s="49" t="n">
        <v>426.72</v>
      </c>
      <c r="T74" s="50" t="n">
        <f aca="false">IF(X74="T",0,U74)</f>
        <v>8107.68</v>
      </c>
      <c r="U74" s="50" t="n">
        <v>8107.68</v>
      </c>
      <c r="V74" s="175" t="s">
        <v>34</v>
      </c>
      <c r="W74" s="175"/>
      <c r="X74" s="175"/>
      <c r="Y74" s="12"/>
      <c r="Z74" s="12"/>
      <c r="AA74" s="12"/>
    </row>
    <row r="75" customFormat="false" ht="22.5" hidden="false" customHeight="false" outlineLevel="3" collapsed="false">
      <c r="A75" s="13"/>
      <c r="B75" s="83"/>
      <c r="C75" s="170" t="s">
        <v>366</v>
      </c>
      <c r="D75" s="47" t="s">
        <v>118</v>
      </c>
      <c r="E75" s="46" t="s">
        <v>119</v>
      </c>
      <c r="F75" s="47" t="s">
        <v>37</v>
      </c>
      <c r="G75" s="48" t="n">
        <v>20</v>
      </c>
      <c r="H75" s="171" t="n">
        <v>0.381</v>
      </c>
      <c r="I75" s="172" t="n">
        <v>7.62</v>
      </c>
      <c r="J75" s="172" t="n">
        <f aca="false">IF(C75="PM",I75,0)</f>
        <v>7.62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0.381</v>
      </c>
      <c r="R75" s="174" t="n">
        <f aca="false">Q75*G75</f>
        <v>7.62</v>
      </c>
      <c r="S75" s="49" t="n">
        <v>213.36</v>
      </c>
      <c r="T75" s="50" t="n">
        <f aca="false">IF(X75="T",0,U75)</f>
        <v>4267.2</v>
      </c>
      <c r="U75" s="50" t="n">
        <v>4267.2</v>
      </c>
      <c r="V75" s="175" t="s">
        <v>34</v>
      </c>
      <c r="W75" s="175"/>
      <c r="X75" s="175"/>
      <c r="Y75" s="12"/>
      <c r="Z75" s="12"/>
      <c r="AA75" s="12"/>
    </row>
    <row r="76" customFormat="false" ht="11.25" hidden="false" customHeight="false" outlineLevel="3" collapsed="false">
      <c r="A76" s="13"/>
      <c r="B76" s="83"/>
      <c r="C76" s="170" t="s">
        <v>366</v>
      </c>
      <c r="D76" s="47" t="s">
        <v>215</v>
      </c>
      <c r="E76" s="46" t="s">
        <v>216</v>
      </c>
      <c r="F76" s="47" t="s">
        <v>37</v>
      </c>
      <c r="G76" s="48" t="n">
        <v>1</v>
      </c>
      <c r="H76" s="171" t="n">
        <v>0.899</v>
      </c>
      <c r="I76" s="172" t="n">
        <v>0.899</v>
      </c>
      <c r="J76" s="172" t="n">
        <f aca="false">IF(C76="PM",I76,0)</f>
        <v>0.899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0.899</v>
      </c>
      <c r="R76" s="174" t="n">
        <f aca="false">Q76*G76</f>
        <v>0.899</v>
      </c>
      <c r="S76" s="49" t="n">
        <v>503.44</v>
      </c>
      <c r="T76" s="50" t="n">
        <f aca="false">IF(X76="T",0,U76)</f>
        <v>503.44</v>
      </c>
      <c r="U76" s="50" t="n">
        <v>503.44</v>
      </c>
      <c r="V76" s="175" t="s">
        <v>34</v>
      </c>
      <c r="W76" s="175"/>
      <c r="X76" s="175"/>
      <c r="Y76" s="12"/>
      <c r="Z76" s="12"/>
      <c r="AA76" s="12"/>
    </row>
    <row r="77" customFormat="false" ht="22.5" hidden="false" customHeight="false" outlineLevel="3" collapsed="false">
      <c r="A77" s="13"/>
      <c r="B77" s="83"/>
      <c r="C77" s="170" t="s">
        <v>366</v>
      </c>
      <c r="D77" s="47" t="s">
        <v>186</v>
      </c>
      <c r="E77" s="46" t="s">
        <v>187</v>
      </c>
      <c r="F77" s="47" t="s">
        <v>37</v>
      </c>
      <c r="G77" s="48" t="n">
        <v>2</v>
      </c>
      <c r="H77" s="171" t="n">
        <v>0.4495</v>
      </c>
      <c r="I77" s="172" t="n">
        <v>0.899</v>
      </c>
      <c r="J77" s="172" t="n">
        <f aca="false">IF(C77="PM",I77,0)</f>
        <v>0.899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4495</v>
      </c>
      <c r="R77" s="174" t="n">
        <f aca="false">Q77*G77</f>
        <v>0.899</v>
      </c>
      <c r="S77" s="49" t="n">
        <v>251.72</v>
      </c>
      <c r="T77" s="50" t="n">
        <f aca="false">IF(X77="T",0,U77)</f>
        <v>503.44</v>
      </c>
      <c r="U77" s="50" t="n">
        <v>503.44</v>
      </c>
      <c r="V77" s="175" t="s">
        <v>34</v>
      </c>
      <c r="W77" s="175"/>
      <c r="X77" s="175"/>
      <c r="Y77" s="12"/>
      <c r="Z77" s="12"/>
      <c r="AA77" s="12"/>
    </row>
    <row r="78" customFormat="false" ht="11.25" hidden="false" customHeight="false" outlineLevel="3" collapsed="false">
      <c r="A78" s="13"/>
      <c r="B78" s="83"/>
      <c r="C78" s="170" t="s">
        <v>366</v>
      </c>
      <c r="D78" s="47" t="s">
        <v>65</v>
      </c>
      <c r="E78" s="46" t="s">
        <v>66</v>
      </c>
      <c r="F78" s="47" t="s">
        <v>37</v>
      </c>
      <c r="G78" s="48" t="n">
        <v>22</v>
      </c>
      <c r="H78" s="171" t="n">
        <v>1.016</v>
      </c>
      <c r="I78" s="172" t="n">
        <v>22.352</v>
      </c>
      <c r="J78" s="172" t="n">
        <f aca="false">IF(C78="PM",I78,0)</f>
        <v>22.352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1.016</v>
      </c>
      <c r="R78" s="174" t="n">
        <f aca="false">Q78*G78</f>
        <v>22.352</v>
      </c>
      <c r="S78" s="49" t="n">
        <v>568.96</v>
      </c>
      <c r="T78" s="50" t="n">
        <f aca="false">IF(X78="T",0,U78)</f>
        <v>12517.12</v>
      </c>
      <c r="U78" s="50" t="n">
        <v>12517.12</v>
      </c>
      <c r="V78" s="175" t="s">
        <v>34</v>
      </c>
      <c r="W78" s="175"/>
      <c r="X78" s="175"/>
      <c r="Y78" s="12"/>
      <c r="Z78" s="12"/>
      <c r="AA78" s="12"/>
    </row>
    <row r="79" customFormat="false" ht="22.5" hidden="false" customHeight="false" outlineLevel="3" collapsed="false">
      <c r="A79" s="13"/>
      <c r="B79" s="83"/>
      <c r="C79" s="170" t="s">
        <v>366</v>
      </c>
      <c r="D79" s="47" t="s">
        <v>56</v>
      </c>
      <c r="E79" s="46" t="s">
        <v>57</v>
      </c>
      <c r="F79" s="47" t="s">
        <v>37</v>
      </c>
      <c r="G79" s="48" t="n">
        <v>18</v>
      </c>
      <c r="H79" s="171" t="n">
        <v>0.508</v>
      </c>
      <c r="I79" s="172" t="n">
        <v>9.144</v>
      </c>
      <c r="J79" s="172" t="n">
        <f aca="false">IF(C79="PM",I79,0)</f>
        <v>9.144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508</v>
      </c>
      <c r="R79" s="174" t="n">
        <f aca="false">Q79*G79</f>
        <v>9.144</v>
      </c>
      <c r="S79" s="49" t="n">
        <v>284.48</v>
      </c>
      <c r="T79" s="50" t="n">
        <f aca="false">IF(X79="T",0,U79)</f>
        <v>5120.64</v>
      </c>
      <c r="U79" s="50" t="n">
        <v>5120.64</v>
      </c>
      <c r="V79" s="175" t="s">
        <v>34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366</v>
      </c>
      <c r="D80" s="47" t="s">
        <v>256</v>
      </c>
      <c r="E80" s="46" t="s">
        <v>257</v>
      </c>
      <c r="F80" s="47" t="s">
        <v>37</v>
      </c>
      <c r="G80" s="48" t="n">
        <v>1</v>
      </c>
      <c r="H80" s="171" t="n">
        <v>1.397</v>
      </c>
      <c r="I80" s="172" t="n">
        <v>1.397</v>
      </c>
      <c r="J80" s="172" t="n">
        <f aca="false">IF(C80="PM",I80,0)</f>
        <v>1.397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1.397</v>
      </c>
      <c r="R80" s="174" t="n">
        <f aca="false">Q80*G80</f>
        <v>1.397</v>
      </c>
      <c r="S80" s="49" t="n">
        <v>782.32</v>
      </c>
      <c r="T80" s="50" t="n">
        <f aca="false">IF(X80="T",0,U80)</f>
        <v>782.32</v>
      </c>
      <c r="U80" s="50" t="n">
        <v>782.32</v>
      </c>
      <c r="V80" s="175" t="s">
        <v>34</v>
      </c>
      <c r="W80" s="175"/>
      <c r="X80" s="175"/>
      <c r="Y80" s="12"/>
      <c r="Z80" s="12"/>
      <c r="AA80" s="12"/>
    </row>
    <row r="81" customFormat="false" ht="22.5" hidden="false" customHeight="false" outlineLevel="3" collapsed="false">
      <c r="A81" s="13"/>
      <c r="B81" s="83"/>
      <c r="C81" s="170" t="s">
        <v>366</v>
      </c>
      <c r="D81" s="47" t="s">
        <v>229</v>
      </c>
      <c r="E81" s="46" t="s">
        <v>230</v>
      </c>
      <c r="F81" s="47" t="s">
        <v>37</v>
      </c>
      <c r="G81" s="48" t="n">
        <v>1</v>
      </c>
      <c r="H81" s="171" t="n">
        <v>0.6985</v>
      </c>
      <c r="I81" s="172" t="n">
        <v>0.6985</v>
      </c>
      <c r="J81" s="172" t="n">
        <f aca="false">IF(C81="PM",I81,0)</f>
        <v>0.6985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6985</v>
      </c>
      <c r="R81" s="174" t="n">
        <f aca="false">Q81*G81</f>
        <v>0.6985</v>
      </c>
      <c r="S81" s="49" t="n">
        <v>391.16</v>
      </c>
      <c r="T81" s="50" t="n">
        <f aca="false">IF(X81="T",0,U81)</f>
        <v>391.16</v>
      </c>
      <c r="U81" s="50" t="n">
        <v>391.16</v>
      </c>
      <c r="V81" s="175" t="s">
        <v>34</v>
      </c>
      <c r="W81" s="175"/>
      <c r="X81" s="175"/>
      <c r="Y81" s="12"/>
      <c r="Z81" s="12"/>
      <c r="AA81" s="12"/>
    </row>
    <row r="82" customFormat="false" ht="11.25" hidden="false" customHeight="false" outlineLevel="3" collapsed="false">
      <c r="A82" s="13"/>
      <c r="B82" s="83"/>
      <c r="C82" s="170" t="s">
        <v>366</v>
      </c>
      <c r="D82" s="47" t="s">
        <v>204</v>
      </c>
      <c r="E82" s="46" t="s">
        <v>205</v>
      </c>
      <c r="F82" s="47" t="s">
        <v>37</v>
      </c>
      <c r="G82" s="48" t="n">
        <v>1</v>
      </c>
      <c r="H82" s="171" t="n">
        <v>0.25</v>
      </c>
      <c r="I82" s="172" t="n">
        <v>0.25</v>
      </c>
      <c r="J82" s="172" t="n">
        <f aca="false">IF(C82="PM",I82,0)</f>
        <v>0.25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25</v>
      </c>
      <c r="R82" s="174" t="n">
        <f aca="false">Q82*G82</f>
        <v>0.25</v>
      </c>
      <c r="S82" s="49" t="n">
        <v>140</v>
      </c>
      <c r="T82" s="50" t="n">
        <f aca="false">IF(X82="T",0,U82)</f>
        <v>140</v>
      </c>
      <c r="U82" s="50" t="n">
        <v>140</v>
      </c>
      <c r="V82" s="175" t="s">
        <v>34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366</v>
      </c>
      <c r="D83" s="47" t="s">
        <v>180</v>
      </c>
      <c r="E83" s="46" t="s">
        <v>181</v>
      </c>
      <c r="F83" s="47" t="s">
        <v>37</v>
      </c>
      <c r="G83" s="48" t="n">
        <v>4</v>
      </c>
      <c r="H83" s="171" t="n">
        <v>0.38</v>
      </c>
      <c r="I83" s="172" t="n">
        <v>1.52</v>
      </c>
      <c r="J83" s="172" t="n">
        <f aca="false">IF(C83="PM",I83,0)</f>
        <v>1.52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38</v>
      </c>
      <c r="R83" s="174" t="n">
        <f aca="false">Q83*G83</f>
        <v>1.52</v>
      </c>
      <c r="S83" s="49" t="n">
        <v>212.8</v>
      </c>
      <c r="T83" s="50" t="n">
        <f aca="false">IF(X83="T",0,U83)</f>
        <v>851.2</v>
      </c>
      <c r="U83" s="50" t="n">
        <v>851.2</v>
      </c>
      <c r="V83" s="175" t="s">
        <v>34</v>
      </c>
      <c r="W83" s="175"/>
      <c r="X83" s="175"/>
      <c r="Y83" s="12"/>
      <c r="Z83" s="12"/>
      <c r="AA83" s="12"/>
    </row>
    <row r="84" customFormat="false" ht="22.5" hidden="false" customHeight="false" outlineLevel="3" collapsed="false">
      <c r="A84" s="13"/>
      <c r="B84" s="83"/>
      <c r="C84" s="170" t="s">
        <v>366</v>
      </c>
      <c r="D84" s="47" t="s">
        <v>184</v>
      </c>
      <c r="E84" s="46" t="s">
        <v>185</v>
      </c>
      <c r="F84" s="47" t="s">
        <v>37</v>
      </c>
      <c r="G84" s="48" t="n">
        <v>31.1</v>
      </c>
      <c r="H84" s="171" t="n">
        <v>0.255</v>
      </c>
      <c r="I84" s="172" t="n">
        <v>7.9305</v>
      </c>
      <c r="J84" s="172" t="n">
        <f aca="false">IF(C84="PM",I84,0)</f>
        <v>7.9305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255</v>
      </c>
      <c r="R84" s="174" t="n">
        <f aca="false">Q84*G84</f>
        <v>7.9305</v>
      </c>
      <c r="S84" s="49" t="n">
        <v>142.8</v>
      </c>
      <c r="T84" s="50" t="n">
        <f aca="false">IF(X84="T",0,U84)</f>
        <v>4441.08</v>
      </c>
      <c r="U84" s="50" t="n">
        <v>4441.08</v>
      </c>
      <c r="V84" s="175" t="s">
        <v>34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366</v>
      </c>
      <c r="D85" s="47" t="s">
        <v>67</v>
      </c>
      <c r="E85" s="46" t="s">
        <v>68</v>
      </c>
      <c r="F85" s="47" t="s">
        <v>37</v>
      </c>
      <c r="G85" s="48" t="n">
        <v>84</v>
      </c>
      <c r="H85" s="171" t="n">
        <v>0.19</v>
      </c>
      <c r="I85" s="172" t="n">
        <v>15.96</v>
      </c>
      <c r="J85" s="172" t="n">
        <f aca="false">IF(C85="PM",I85,0)</f>
        <v>15.96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19</v>
      </c>
      <c r="R85" s="174" t="n">
        <f aca="false">Q85*G85</f>
        <v>15.96</v>
      </c>
      <c r="S85" s="49" t="n">
        <v>106.4</v>
      </c>
      <c r="T85" s="50" t="n">
        <f aca="false">IF(X85="T",0,U85)</f>
        <v>8937.6</v>
      </c>
      <c r="U85" s="50" t="n">
        <v>8937.6</v>
      </c>
      <c r="V85" s="175" t="s">
        <v>34</v>
      </c>
      <c r="W85" s="175"/>
      <c r="X85" s="175"/>
      <c r="Y85" s="12"/>
      <c r="Z85" s="12"/>
      <c r="AA85" s="12"/>
    </row>
    <row r="86" customFormat="false" ht="11.25" hidden="false" customHeight="false" outlineLevel="3" collapsed="false">
      <c r="A86" s="13"/>
      <c r="B86" s="83"/>
      <c r="C86" s="170" t="s">
        <v>366</v>
      </c>
      <c r="D86" s="47" t="s">
        <v>61</v>
      </c>
      <c r="E86" s="46" t="s">
        <v>62</v>
      </c>
      <c r="F86" s="47" t="s">
        <v>37</v>
      </c>
      <c r="G86" s="48" t="n">
        <v>84</v>
      </c>
      <c r="H86" s="171" t="n">
        <v>0.19</v>
      </c>
      <c r="I86" s="172" t="n">
        <v>15.96</v>
      </c>
      <c r="J86" s="172" t="n">
        <f aca="false">IF(C86="PM",I86,0)</f>
        <v>15.96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19</v>
      </c>
      <c r="R86" s="174" t="n">
        <f aca="false">Q86*G86</f>
        <v>15.96</v>
      </c>
      <c r="S86" s="49" t="n">
        <v>106.4</v>
      </c>
      <c r="T86" s="50" t="n">
        <f aca="false">IF(X86="T",0,U86)</f>
        <v>8937.6</v>
      </c>
      <c r="U86" s="50" t="n">
        <v>8937.6</v>
      </c>
      <c r="V86" s="175" t="s">
        <v>34</v>
      </c>
      <c r="W86" s="175"/>
      <c r="X86" s="175"/>
      <c r="Y86" s="12"/>
      <c r="Z86" s="12"/>
      <c r="AA86" s="12"/>
    </row>
    <row r="87" customFormat="false" ht="22.5" hidden="false" customHeight="false" outlineLevel="3" collapsed="false">
      <c r="A87" s="13"/>
      <c r="B87" s="83"/>
      <c r="C87" s="170" t="s">
        <v>366</v>
      </c>
      <c r="D87" s="47" t="s">
        <v>102</v>
      </c>
      <c r="E87" s="46" t="s">
        <v>103</v>
      </c>
      <c r="F87" s="47" t="s">
        <v>40</v>
      </c>
      <c r="G87" s="48" t="n">
        <v>2</v>
      </c>
      <c r="H87" s="171" t="n">
        <v>2.499</v>
      </c>
      <c r="I87" s="172" t="n">
        <v>4.998</v>
      </c>
      <c r="J87" s="172" t="n">
        <f aca="false">IF(C87="PM",I87,0)</f>
        <v>4.998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2.499</v>
      </c>
      <c r="R87" s="174" t="n">
        <f aca="false">Q87*G87</f>
        <v>4.998</v>
      </c>
      <c r="S87" s="49" t="n">
        <v>1399.44</v>
      </c>
      <c r="T87" s="50" t="n">
        <f aca="false">IF(X87="T",0,U87)</f>
        <v>2798.88</v>
      </c>
      <c r="U87" s="50" t="n">
        <v>2798.88</v>
      </c>
      <c r="V87" s="175" t="s">
        <v>34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366</v>
      </c>
      <c r="D88" s="47" t="s">
        <v>98</v>
      </c>
      <c r="E88" s="46" t="s">
        <v>99</v>
      </c>
      <c r="F88" s="47" t="s">
        <v>37</v>
      </c>
      <c r="G88" s="48" t="n">
        <v>6</v>
      </c>
      <c r="H88" s="171" t="n">
        <v>3.013</v>
      </c>
      <c r="I88" s="172" t="n">
        <v>18.078</v>
      </c>
      <c r="J88" s="172" t="n">
        <f aca="false">IF(C88="PM",I88,0)</f>
        <v>18.078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3.013</v>
      </c>
      <c r="R88" s="174" t="n">
        <f aca="false">Q88*G88</f>
        <v>18.078</v>
      </c>
      <c r="S88" s="49" t="n">
        <v>1687.28</v>
      </c>
      <c r="T88" s="50" t="n">
        <f aca="false">IF(X88="T",0,U88)</f>
        <v>10123.68</v>
      </c>
      <c r="U88" s="50" t="n">
        <v>10123.68</v>
      </c>
      <c r="V88" s="175" t="s">
        <v>34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366</v>
      </c>
      <c r="D89" s="47" t="s">
        <v>41</v>
      </c>
      <c r="E89" s="46" t="s">
        <v>42</v>
      </c>
      <c r="F89" s="47" t="s">
        <v>43</v>
      </c>
      <c r="G89" s="48" t="n">
        <v>25</v>
      </c>
      <c r="H89" s="171" t="n">
        <v>0.047</v>
      </c>
      <c r="I89" s="172" t="n">
        <v>1.175</v>
      </c>
      <c r="J89" s="172" t="n">
        <f aca="false">IF(C89="PM",I89,0)</f>
        <v>1.175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047</v>
      </c>
      <c r="R89" s="174" t="n">
        <f aca="false">Q89*G89</f>
        <v>1.175</v>
      </c>
      <c r="S89" s="49" t="n">
        <v>26.32</v>
      </c>
      <c r="T89" s="50" t="n">
        <f aca="false">IF(X89="T",0,U89)</f>
        <v>658</v>
      </c>
      <c r="U89" s="50" t="n">
        <v>658</v>
      </c>
      <c r="V89" s="175" t="s">
        <v>34</v>
      </c>
      <c r="W89" s="175"/>
      <c r="X89" s="175"/>
      <c r="Y89" s="12"/>
      <c r="Z89" s="12"/>
      <c r="AA89" s="12"/>
    </row>
    <row r="90" customFormat="false" ht="22.5" hidden="false" customHeight="false" outlineLevel="3" collapsed="false">
      <c r="A90" s="13"/>
      <c r="B90" s="83"/>
      <c r="C90" s="170" t="s">
        <v>366</v>
      </c>
      <c r="D90" s="47" t="s">
        <v>84</v>
      </c>
      <c r="E90" s="46" t="s">
        <v>85</v>
      </c>
      <c r="F90" s="47" t="s">
        <v>37</v>
      </c>
      <c r="G90" s="48" t="n">
        <v>2</v>
      </c>
      <c r="H90" s="171" t="n">
        <v>0.25</v>
      </c>
      <c r="I90" s="172" t="n">
        <v>0.5</v>
      </c>
      <c r="J90" s="172" t="n">
        <f aca="false">IF(C90="PM",I90,0)</f>
        <v>0.5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.25</v>
      </c>
      <c r="R90" s="174" t="n">
        <f aca="false">Q90*G90</f>
        <v>0.5</v>
      </c>
      <c r="S90" s="49" t="n">
        <v>140</v>
      </c>
      <c r="T90" s="50" t="n">
        <f aca="false">IF(X90="T",0,U90)</f>
        <v>280</v>
      </c>
      <c r="U90" s="50" t="n">
        <v>280</v>
      </c>
      <c r="V90" s="175" t="s">
        <v>34</v>
      </c>
      <c r="W90" s="175"/>
      <c r="X90" s="175"/>
      <c r="Y90" s="12"/>
      <c r="Z90" s="12"/>
      <c r="AA90" s="12"/>
    </row>
    <row r="91" customFormat="false" ht="22.5" hidden="false" customHeight="false" outlineLevel="3" collapsed="false">
      <c r="A91" s="13"/>
      <c r="B91" s="83"/>
      <c r="C91" s="170" t="s">
        <v>366</v>
      </c>
      <c r="D91" s="47" t="s">
        <v>106</v>
      </c>
      <c r="E91" s="46" t="s">
        <v>107</v>
      </c>
      <c r="F91" s="47" t="s">
        <v>37</v>
      </c>
      <c r="G91" s="48" t="n">
        <v>29</v>
      </c>
      <c r="H91" s="171" t="n">
        <v>0.216</v>
      </c>
      <c r="I91" s="172" t="n">
        <v>6.264</v>
      </c>
      <c r="J91" s="172" t="n">
        <f aca="false">IF(C91="PM",I91,0)</f>
        <v>6.264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0.216</v>
      </c>
      <c r="R91" s="174" t="n">
        <f aca="false">Q91*G91</f>
        <v>6.264</v>
      </c>
      <c r="S91" s="49" t="n">
        <v>120.96</v>
      </c>
      <c r="T91" s="50" t="n">
        <f aca="false">IF(X91="T",0,U91)</f>
        <v>3507.84</v>
      </c>
      <c r="U91" s="50" t="n">
        <v>3507.84</v>
      </c>
      <c r="V91" s="175" t="s">
        <v>34</v>
      </c>
      <c r="W91" s="175"/>
      <c r="X91" s="175"/>
      <c r="Y91" s="12"/>
      <c r="Z91" s="12"/>
      <c r="AA91" s="12"/>
    </row>
    <row r="92" customFormat="false" ht="22.5" hidden="false" customHeight="false" outlineLevel="3" collapsed="false">
      <c r="A92" s="13"/>
      <c r="B92" s="83"/>
      <c r="C92" s="170" t="s">
        <v>366</v>
      </c>
      <c r="D92" s="47" t="s">
        <v>126</v>
      </c>
      <c r="E92" s="46" t="s">
        <v>127</v>
      </c>
      <c r="F92" s="47" t="s">
        <v>37</v>
      </c>
      <c r="G92" s="48" t="n">
        <v>9</v>
      </c>
      <c r="H92" s="171" t="n">
        <v>0.1512</v>
      </c>
      <c r="I92" s="172" t="n">
        <v>1.3608</v>
      </c>
      <c r="J92" s="172" t="n">
        <f aca="false">IF(C92="PM",I92,0)</f>
        <v>1.3608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.1512</v>
      </c>
      <c r="R92" s="174" t="n">
        <f aca="false">Q92*G92</f>
        <v>1.3608</v>
      </c>
      <c r="S92" s="49" t="n">
        <v>84.672</v>
      </c>
      <c r="T92" s="50" t="n">
        <f aca="false">IF(X92="T",0,U92)</f>
        <v>762.048</v>
      </c>
      <c r="U92" s="50" t="n">
        <v>762.048</v>
      </c>
      <c r="V92" s="175" t="s">
        <v>34</v>
      </c>
      <c r="W92" s="175"/>
      <c r="X92" s="175"/>
      <c r="Y92" s="12"/>
      <c r="Z92" s="12"/>
      <c r="AA92" s="12"/>
    </row>
    <row r="93" customFormat="false" ht="22.5" hidden="false" customHeight="false" outlineLevel="3" collapsed="false">
      <c r="A93" s="13"/>
      <c r="B93" s="83"/>
      <c r="C93" s="170" t="s">
        <v>366</v>
      </c>
      <c r="D93" s="47" t="s">
        <v>100</v>
      </c>
      <c r="E93" s="46" t="s">
        <v>101</v>
      </c>
      <c r="F93" s="47" t="s">
        <v>37</v>
      </c>
      <c r="G93" s="48" t="n">
        <v>3</v>
      </c>
      <c r="H93" s="171" t="n">
        <v>0.216</v>
      </c>
      <c r="I93" s="172" t="n">
        <v>0.648</v>
      </c>
      <c r="J93" s="172" t="n">
        <f aca="false">IF(C93="PM",I93,0)</f>
        <v>0.648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0.216</v>
      </c>
      <c r="R93" s="174" t="n">
        <f aca="false">Q93*G93</f>
        <v>0.648</v>
      </c>
      <c r="S93" s="49" t="n">
        <v>120.96</v>
      </c>
      <c r="T93" s="50" t="n">
        <f aca="false">IF(X93="T",0,U93)</f>
        <v>362.88</v>
      </c>
      <c r="U93" s="50" t="n">
        <v>362.88</v>
      </c>
      <c r="V93" s="175" t="s">
        <v>34</v>
      </c>
      <c r="W93" s="175"/>
      <c r="X93" s="175"/>
      <c r="Y93" s="12"/>
      <c r="Z93" s="12"/>
      <c r="AA93" s="12"/>
    </row>
    <row r="94" customFormat="false" ht="22.5" hidden="false" customHeight="false" outlineLevel="3" collapsed="false">
      <c r="A94" s="13"/>
      <c r="B94" s="83"/>
      <c r="C94" s="170" t="s">
        <v>366</v>
      </c>
      <c r="D94" s="47" t="s">
        <v>136</v>
      </c>
      <c r="E94" s="46" t="s">
        <v>137</v>
      </c>
      <c r="F94" s="47" t="s">
        <v>37</v>
      </c>
      <c r="G94" s="48" t="n">
        <v>22</v>
      </c>
      <c r="H94" s="171" t="n">
        <v>0.283</v>
      </c>
      <c r="I94" s="172" t="n">
        <v>6.226</v>
      </c>
      <c r="J94" s="172" t="n">
        <f aca="false">IF(C94="PM",I94,0)</f>
        <v>6.226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0.283</v>
      </c>
      <c r="R94" s="174" t="n">
        <f aca="false">Q94*G94</f>
        <v>6.226</v>
      </c>
      <c r="S94" s="49" t="n">
        <v>158.48</v>
      </c>
      <c r="T94" s="50" t="n">
        <f aca="false">IF(X94="T",0,U94)</f>
        <v>3486.56</v>
      </c>
      <c r="U94" s="50" t="n">
        <v>3486.56</v>
      </c>
      <c r="V94" s="175" t="s">
        <v>34</v>
      </c>
      <c r="W94" s="175"/>
      <c r="X94" s="175"/>
      <c r="Y94" s="12"/>
      <c r="Z94" s="12"/>
      <c r="AA94" s="12"/>
    </row>
    <row r="95" customFormat="false" ht="22.5" hidden="false" customHeight="false" outlineLevel="3" collapsed="false">
      <c r="A95" s="13"/>
      <c r="B95" s="83"/>
      <c r="C95" s="170" t="s">
        <v>366</v>
      </c>
      <c r="D95" s="47" t="s">
        <v>122</v>
      </c>
      <c r="E95" s="46" t="s">
        <v>123</v>
      </c>
      <c r="F95" s="47" t="s">
        <v>37</v>
      </c>
      <c r="G95" s="48" t="n">
        <v>8</v>
      </c>
      <c r="H95" s="171" t="n">
        <v>0.1981</v>
      </c>
      <c r="I95" s="172" t="n">
        <v>1.5848</v>
      </c>
      <c r="J95" s="172" t="n">
        <f aca="false">IF(C95="PM",I95,0)</f>
        <v>1.5848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1981</v>
      </c>
      <c r="R95" s="174" t="n">
        <f aca="false">Q95*G95</f>
        <v>1.5848</v>
      </c>
      <c r="S95" s="49" t="n">
        <v>110.936</v>
      </c>
      <c r="T95" s="50" t="n">
        <f aca="false">IF(X95="T",0,U95)</f>
        <v>887.488</v>
      </c>
      <c r="U95" s="50" t="n">
        <v>887.488</v>
      </c>
      <c r="V95" s="175" t="s">
        <v>34</v>
      </c>
      <c r="W95" s="175"/>
      <c r="X95" s="175"/>
      <c r="Y95" s="12"/>
      <c r="Z95" s="12"/>
      <c r="AA95" s="12"/>
    </row>
    <row r="96" customFormat="false" ht="22.5" hidden="false" customHeight="false" outlineLevel="3" collapsed="false">
      <c r="A96" s="13"/>
      <c r="B96" s="83"/>
      <c r="C96" s="170" t="s">
        <v>366</v>
      </c>
      <c r="D96" s="47" t="s">
        <v>258</v>
      </c>
      <c r="E96" s="46" t="s">
        <v>259</v>
      </c>
      <c r="F96" s="47" t="s">
        <v>37</v>
      </c>
      <c r="G96" s="48" t="n">
        <v>2</v>
      </c>
      <c r="H96" s="171" t="n">
        <v>0.283</v>
      </c>
      <c r="I96" s="172" t="n">
        <v>0.566</v>
      </c>
      <c r="J96" s="172" t="n">
        <f aca="false">IF(C96="PM",I96,0)</f>
        <v>0.566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283</v>
      </c>
      <c r="R96" s="174" t="n">
        <f aca="false">Q96*G96</f>
        <v>0.566</v>
      </c>
      <c r="S96" s="49" t="n">
        <v>158.48</v>
      </c>
      <c r="T96" s="50" t="n">
        <f aca="false">IF(X96="T",0,U96)</f>
        <v>316.96</v>
      </c>
      <c r="U96" s="50" t="n">
        <v>316.96</v>
      </c>
      <c r="V96" s="175" t="s">
        <v>34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366</v>
      </c>
      <c r="D97" s="47" t="s">
        <v>92</v>
      </c>
      <c r="E97" s="46" t="s">
        <v>93</v>
      </c>
      <c r="F97" s="47" t="s">
        <v>40</v>
      </c>
      <c r="G97" s="48" t="n">
        <v>128</v>
      </c>
      <c r="H97" s="171" t="n">
        <v>0.133</v>
      </c>
      <c r="I97" s="172" t="n">
        <v>17.024</v>
      </c>
      <c r="J97" s="172" t="n">
        <f aca="false">IF(C97="PM",I97,0)</f>
        <v>17.024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133</v>
      </c>
      <c r="R97" s="174" t="n">
        <f aca="false">Q97*G97</f>
        <v>17.024</v>
      </c>
      <c r="S97" s="49" t="n">
        <v>74.48</v>
      </c>
      <c r="T97" s="50" t="n">
        <f aca="false">IF(X97="T",0,U97)</f>
        <v>9533.44</v>
      </c>
      <c r="U97" s="50" t="n">
        <v>9533.44</v>
      </c>
      <c r="V97" s="175" t="s">
        <v>34</v>
      </c>
      <c r="W97" s="175"/>
      <c r="X97" s="175"/>
      <c r="Y97" s="12"/>
      <c r="Z97" s="12"/>
      <c r="AA97" s="12"/>
    </row>
    <row r="98" customFormat="false" ht="33.75" hidden="false" customHeight="false" outlineLevel="3" collapsed="false">
      <c r="A98" s="13"/>
      <c r="B98" s="83"/>
      <c r="C98" s="170" t="s">
        <v>366</v>
      </c>
      <c r="D98" s="47" t="s">
        <v>242</v>
      </c>
      <c r="E98" s="46" t="s">
        <v>243</v>
      </c>
      <c r="F98" s="47" t="s">
        <v>40</v>
      </c>
      <c r="G98" s="48" t="n">
        <v>1</v>
      </c>
      <c r="H98" s="171" t="n">
        <v>8.9054</v>
      </c>
      <c r="I98" s="172" t="n">
        <v>8.9054</v>
      </c>
      <c r="J98" s="172" t="n">
        <f aca="false">IF(C98="PM",I98,0)</f>
        <v>8.9054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8.9054</v>
      </c>
      <c r="R98" s="174" t="n">
        <f aca="false">Q98*G98</f>
        <v>8.9054</v>
      </c>
      <c r="S98" s="49" t="n">
        <v>4987.024</v>
      </c>
      <c r="T98" s="50" t="n">
        <f aca="false">IF(X98="T",0,U98)</f>
        <v>4987.024</v>
      </c>
      <c r="U98" s="50" t="n">
        <v>4987.024</v>
      </c>
      <c r="V98" s="175" t="s">
        <v>34</v>
      </c>
      <c r="W98" s="175"/>
      <c r="X98" s="175"/>
      <c r="Y98" s="12"/>
      <c r="Z98" s="12"/>
      <c r="AA98" s="12"/>
    </row>
    <row r="99" customFormat="false" ht="33.75" hidden="false" customHeight="false" outlineLevel="3" collapsed="false">
      <c r="A99" s="13"/>
      <c r="B99" s="83"/>
      <c r="C99" s="170" t="s">
        <v>366</v>
      </c>
      <c r="D99" s="47" t="s">
        <v>244</v>
      </c>
      <c r="E99" s="46" t="s">
        <v>245</v>
      </c>
      <c r="F99" s="47" t="s">
        <v>40</v>
      </c>
      <c r="G99" s="48" t="n">
        <v>1</v>
      </c>
      <c r="H99" s="171" t="n">
        <v>12.722</v>
      </c>
      <c r="I99" s="172" t="n">
        <v>12.722</v>
      </c>
      <c r="J99" s="172" t="n">
        <f aca="false">IF(C99="PM",I99,0)</f>
        <v>12.722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12.722</v>
      </c>
      <c r="R99" s="174" t="n">
        <f aca="false">Q99*G99</f>
        <v>12.722</v>
      </c>
      <c r="S99" s="49" t="n">
        <v>7124.32</v>
      </c>
      <c r="T99" s="50" t="n">
        <f aca="false">IF(X99="T",0,U99)</f>
        <v>7124.32</v>
      </c>
      <c r="U99" s="50" t="n">
        <v>7124.32</v>
      </c>
      <c r="V99" s="175" t="s">
        <v>34</v>
      </c>
      <c r="W99" s="175"/>
      <c r="X99" s="175"/>
      <c r="Y99" s="12"/>
      <c r="Z99" s="12"/>
      <c r="AA99" s="12"/>
    </row>
    <row r="100" customFormat="false" ht="22.5" hidden="false" customHeight="false" outlineLevel="3" collapsed="false">
      <c r="A100" s="13"/>
      <c r="B100" s="83"/>
      <c r="C100" s="170" t="s">
        <v>366</v>
      </c>
      <c r="D100" s="47" t="s">
        <v>260</v>
      </c>
      <c r="E100" s="46" t="s">
        <v>261</v>
      </c>
      <c r="F100" s="47" t="s">
        <v>40</v>
      </c>
      <c r="G100" s="48" t="n">
        <v>2</v>
      </c>
      <c r="H100" s="171" t="n">
        <v>12.722</v>
      </c>
      <c r="I100" s="172" t="n">
        <v>25.444</v>
      </c>
      <c r="J100" s="172" t="n">
        <f aca="false">IF(C100="PM",I100,0)</f>
        <v>25.444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12.722</v>
      </c>
      <c r="R100" s="174" t="n">
        <f aca="false">Q100*G100</f>
        <v>25.444</v>
      </c>
      <c r="S100" s="49" t="n">
        <v>7124.32</v>
      </c>
      <c r="T100" s="50" t="n">
        <f aca="false">IF(X100="T",0,U100)</f>
        <v>14248.64</v>
      </c>
      <c r="U100" s="50" t="n">
        <v>14248.64</v>
      </c>
      <c r="V100" s="175" t="s">
        <v>34</v>
      </c>
      <c r="W100" s="175"/>
      <c r="X100" s="175"/>
      <c r="Y100" s="12"/>
      <c r="Z100" s="12"/>
      <c r="AA100" s="12"/>
    </row>
    <row r="101" customFormat="false" ht="8.25" hidden="false" customHeight="false" outlineLevel="3" collapsed="false">
      <c r="B101" s="8"/>
      <c r="C101" s="52"/>
      <c r="D101" s="53"/>
      <c r="E101" s="53"/>
      <c r="F101" s="53"/>
      <c r="G101" s="53"/>
      <c r="H101" s="176"/>
      <c r="I101" s="177"/>
      <c r="J101" s="177"/>
      <c r="K101" s="177"/>
      <c r="L101" s="177"/>
      <c r="M101" s="177"/>
      <c r="N101" s="177"/>
      <c r="O101" s="177"/>
      <c r="P101" s="177"/>
      <c r="Q101" s="178"/>
      <c r="R101" s="178"/>
      <c r="S101" s="54"/>
      <c r="T101" s="179"/>
      <c r="U101" s="55"/>
      <c r="V101" s="180"/>
      <c r="W101" s="180"/>
    </row>
    <row r="102" customFormat="false" ht="11.25" hidden="false" customHeight="false" outlineLevel="2" collapsed="false">
      <c r="A102" s="13"/>
      <c r="B102" s="120" t="n">
        <v>3</v>
      </c>
      <c r="C102" s="121"/>
      <c r="D102" s="147"/>
      <c r="E102" s="160" t="s">
        <v>367</v>
      </c>
      <c r="F102" s="161"/>
      <c r="G102" s="162"/>
      <c r="H102" s="163"/>
      <c r="I102" s="164" t="n">
        <f aca="false">SUBTOTAL(9,I103:I120)</f>
        <v>3065.41093</v>
      </c>
      <c r="J102" s="164" t="n">
        <f aca="false">SUBTOTAL(9,J103:J120)</f>
        <v>0</v>
      </c>
      <c r="K102" s="164" t="n">
        <f aca="false">SUBTOTAL(9,K103:K120)</f>
        <v>0</v>
      </c>
      <c r="L102" s="164" t="n">
        <f aca="false">SUBTOTAL(9,L103:L120)</f>
        <v>0</v>
      </c>
      <c r="M102" s="164" t="n">
        <f aca="false">SUBTOTAL(9,M103:M120)</f>
        <v>0</v>
      </c>
      <c r="N102" s="164" t="n">
        <f aca="false">SUBTOTAL(9,N103:N120)</f>
        <v>0</v>
      </c>
      <c r="O102" s="164" t="n">
        <f aca="false">SUBTOTAL(9,O103:O120)</f>
        <v>0</v>
      </c>
      <c r="P102" s="164" t="n">
        <f aca="false">SUBTOTAL(9,P103:P120)</f>
        <v>0</v>
      </c>
      <c r="Q102" s="165"/>
      <c r="R102" s="165" t="n">
        <f aca="false">SUBTOTAL(9,R103:R120)</f>
        <v>3065.41093</v>
      </c>
      <c r="S102" s="166"/>
      <c r="T102" s="167" t="n">
        <f aca="false">SUBTOTAL(9,T103:T120)</f>
        <v>1348780.8092</v>
      </c>
      <c r="U102" s="168" t="n">
        <f aca="false">SUBTOTAL(9,U103:U170)</f>
        <v>2470869.420385</v>
      </c>
      <c r="V102" s="169"/>
      <c r="W102" s="169"/>
      <c r="Y102" s="8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368</v>
      </c>
      <c r="D103" s="47" t="s">
        <v>217</v>
      </c>
      <c r="E103" s="46" t="s">
        <v>218</v>
      </c>
      <c r="F103" s="47" t="s">
        <v>60</v>
      </c>
      <c r="G103" s="48" t="n">
        <v>0.6</v>
      </c>
      <c r="H103" s="171" t="n">
        <v>2.132</v>
      </c>
      <c r="I103" s="172" t="n">
        <v>1.2792</v>
      </c>
      <c r="J103" s="172" t="n">
        <f aca="false">IF(C103="PM",I103,0)</f>
        <v>0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2.132</v>
      </c>
      <c r="R103" s="174" t="n">
        <f aca="false">Q103*G103</f>
        <v>1.2792</v>
      </c>
      <c r="S103" s="49" t="n">
        <v>938.08</v>
      </c>
      <c r="T103" s="50" t="n">
        <f aca="false">IF(X103="T",0,U103)</f>
        <v>562.848</v>
      </c>
      <c r="U103" s="50" t="n">
        <v>562.848</v>
      </c>
      <c r="V103" s="175" t="s">
        <v>34</v>
      </c>
      <c r="W103" s="175"/>
      <c r="X103" s="175"/>
      <c r="Y103" s="12"/>
      <c r="Z103" s="12"/>
      <c r="AA103" s="12"/>
    </row>
    <row r="104" customFormat="false" ht="11.25" hidden="false" customHeight="false" outlineLevel="3" collapsed="false">
      <c r="A104" s="13"/>
      <c r="B104" s="83"/>
      <c r="C104" s="170" t="s">
        <v>368</v>
      </c>
      <c r="D104" s="47" t="s">
        <v>96</v>
      </c>
      <c r="E104" s="46" t="s">
        <v>97</v>
      </c>
      <c r="F104" s="47" t="s">
        <v>60</v>
      </c>
      <c r="G104" s="48" t="n">
        <v>662.66</v>
      </c>
      <c r="H104" s="171" t="n">
        <v>0.265</v>
      </c>
      <c r="I104" s="172" t="n">
        <v>175.6049</v>
      </c>
      <c r="J104" s="172" t="n">
        <f aca="false">IF(C104="PM",I104,0)</f>
        <v>0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265</v>
      </c>
      <c r="R104" s="174" t="n">
        <f aca="false">Q104*G104</f>
        <v>175.6049</v>
      </c>
      <c r="S104" s="49" t="n">
        <v>116.6</v>
      </c>
      <c r="T104" s="50" t="n">
        <f aca="false">IF(X104="T",0,U104)</f>
        <v>77266.156</v>
      </c>
      <c r="U104" s="50" t="n">
        <v>77266.156</v>
      </c>
      <c r="V104" s="175" t="s">
        <v>34</v>
      </c>
      <c r="W104" s="175"/>
      <c r="X104" s="175"/>
      <c r="Y104" s="12"/>
      <c r="Z104" s="12"/>
      <c r="AA104" s="12"/>
    </row>
    <row r="105" customFormat="false" ht="11.25" hidden="false" customHeight="false" outlineLevel="3" collapsed="false">
      <c r="A105" s="13"/>
      <c r="B105" s="83"/>
      <c r="C105" s="170" t="s">
        <v>368</v>
      </c>
      <c r="D105" s="47" t="s">
        <v>77</v>
      </c>
      <c r="E105" s="46" t="s">
        <v>78</v>
      </c>
      <c r="F105" s="47" t="s">
        <v>60</v>
      </c>
      <c r="G105" s="48" t="n">
        <v>218.7</v>
      </c>
      <c r="H105" s="171" t="n">
        <v>0.782</v>
      </c>
      <c r="I105" s="172" t="n">
        <v>171.0234</v>
      </c>
      <c r="J105" s="172" t="n">
        <f aca="false">IF(C105="PM",I105,0)</f>
        <v>0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.782</v>
      </c>
      <c r="R105" s="174" t="n">
        <f aca="false">Q105*G105</f>
        <v>171.0234</v>
      </c>
      <c r="S105" s="49" t="n">
        <v>344.08</v>
      </c>
      <c r="T105" s="50" t="n">
        <f aca="false">IF(X105="T",0,U105)</f>
        <v>75250.296</v>
      </c>
      <c r="U105" s="50" t="n">
        <v>75250.296</v>
      </c>
      <c r="V105" s="175" t="s">
        <v>34</v>
      </c>
      <c r="W105" s="175"/>
      <c r="X105" s="175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0" t="s">
        <v>368</v>
      </c>
      <c r="D106" s="47" t="s">
        <v>79</v>
      </c>
      <c r="E106" s="46" t="s">
        <v>80</v>
      </c>
      <c r="F106" s="47" t="s">
        <v>60</v>
      </c>
      <c r="G106" s="48" t="n">
        <v>231.7</v>
      </c>
      <c r="H106" s="171" t="n">
        <v>7.535</v>
      </c>
      <c r="I106" s="172" t="n">
        <v>1745.8595</v>
      </c>
      <c r="J106" s="172" t="n">
        <f aca="false">IF(C106="PM",I106,0)</f>
        <v>0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7.535</v>
      </c>
      <c r="R106" s="174" t="n">
        <f aca="false">Q106*G106</f>
        <v>1745.8595</v>
      </c>
      <c r="S106" s="49" t="n">
        <v>3315.4</v>
      </c>
      <c r="T106" s="50" t="n">
        <f aca="false">IF(X106="T",0,U106)</f>
        <v>768178.18</v>
      </c>
      <c r="U106" s="50" t="n">
        <v>768178.18</v>
      </c>
      <c r="V106" s="175" t="s">
        <v>34</v>
      </c>
      <c r="W106" s="175"/>
      <c r="X106" s="175"/>
      <c r="Y106" s="12"/>
      <c r="Z106" s="12"/>
      <c r="AA106" s="12"/>
    </row>
    <row r="107" customFormat="false" ht="22.5" hidden="false" customHeight="false" outlineLevel="3" collapsed="false">
      <c r="A107" s="13"/>
      <c r="B107" s="83"/>
      <c r="C107" s="170" t="s">
        <v>368</v>
      </c>
      <c r="D107" s="47" t="s">
        <v>168</v>
      </c>
      <c r="E107" s="46" t="s">
        <v>169</v>
      </c>
      <c r="F107" s="47" t="s">
        <v>60</v>
      </c>
      <c r="G107" s="48" t="n">
        <v>218.3</v>
      </c>
      <c r="H107" s="171" t="n">
        <v>1.349</v>
      </c>
      <c r="I107" s="172" t="n">
        <v>294.4867</v>
      </c>
      <c r="J107" s="172" t="n">
        <f aca="false">IF(C107="PM",I107,0)</f>
        <v>0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1.349</v>
      </c>
      <c r="R107" s="174" t="n">
        <f aca="false">Q107*G107</f>
        <v>294.4867</v>
      </c>
      <c r="S107" s="49" t="n">
        <v>593.56</v>
      </c>
      <c r="T107" s="50" t="n">
        <f aca="false">IF(X107="T",0,U107)</f>
        <v>129574.148</v>
      </c>
      <c r="U107" s="50" t="n">
        <v>129574.148</v>
      </c>
      <c r="V107" s="175" t="s">
        <v>34</v>
      </c>
      <c r="W107" s="175"/>
      <c r="X107" s="175"/>
      <c r="Y107" s="12"/>
      <c r="Z107" s="12"/>
      <c r="AA107" s="12"/>
    </row>
    <row r="108" customFormat="false" ht="22.5" hidden="false" customHeight="false" outlineLevel="3" collapsed="false">
      <c r="A108" s="13"/>
      <c r="B108" s="83"/>
      <c r="C108" s="170" t="s">
        <v>368</v>
      </c>
      <c r="D108" s="47" t="s">
        <v>58</v>
      </c>
      <c r="E108" s="46" t="s">
        <v>59</v>
      </c>
      <c r="F108" s="47" t="s">
        <v>60</v>
      </c>
      <c r="G108" s="48" t="n">
        <v>101.5</v>
      </c>
      <c r="H108" s="171" t="n">
        <v>4.837</v>
      </c>
      <c r="I108" s="172" t="n">
        <v>490.9555</v>
      </c>
      <c r="J108" s="172" t="n">
        <f aca="false">IF(C108="PM",I108,0)</f>
        <v>0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4.837</v>
      </c>
      <c r="R108" s="174" t="n">
        <f aca="false">Q108*G108</f>
        <v>490.9555</v>
      </c>
      <c r="S108" s="49" t="n">
        <v>2128.28</v>
      </c>
      <c r="T108" s="50" t="n">
        <f aca="false">IF(X108="T",0,U108)</f>
        <v>216020.42</v>
      </c>
      <c r="U108" s="50" t="n">
        <v>216020.42</v>
      </c>
      <c r="V108" s="175" t="s">
        <v>34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368</v>
      </c>
      <c r="D109" s="47" t="s">
        <v>75</v>
      </c>
      <c r="E109" s="46" t="s">
        <v>76</v>
      </c>
      <c r="F109" s="47" t="s">
        <v>60</v>
      </c>
      <c r="G109" s="48" t="n">
        <v>157.15</v>
      </c>
      <c r="H109" s="171" t="n">
        <v>0.059</v>
      </c>
      <c r="I109" s="172" t="n">
        <v>9.27185</v>
      </c>
      <c r="J109" s="172" t="n">
        <f aca="false">IF(C109="PM",I109,0)</f>
        <v>0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0.059</v>
      </c>
      <c r="R109" s="174" t="n">
        <f aca="false">Q109*G109</f>
        <v>9.27185</v>
      </c>
      <c r="S109" s="49" t="n">
        <v>25.96</v>
      </c>
      <c r="T109" s="50" t="n">
        <f aca="false">IF(X109="T",0,U109)</f>
        <v>4079.614</v>
      </c>
      <c r="U109" s="50" t="n">
        <v>4079.614</v>
      </c>
      <c r="V109" s="175" t="s">
        <v>34</v>
      </c>
      <c r="W109" s="175"/>
      <c r="X109" s="175"/>
      <c r="Y109" s="12"/>
      <c r="Z109" s="12"/>
      <c r="AA109" s="12"/>
    </row>
    <row r="110" customFormat="false" ht="11.25" hidden="false" customHeight="false" outlineLevel="3" collapsed="false">
      <c r="A110" s="13"/>
      <c r="B110" s="83"/>
      <c r="C110" s="170" t="s">
        <v>368</v>
      </c>
      <c r="D110" s="47" t="s">
        <v>90</v>
      </c>
      <c r="E110" s="46" t="s">
        <v>91</v>
      </c>
      <c r="F110" s="47" t="s">
        <v>60</v>
      </c>
      <c r="G110" s="48" t="n">
        <v>47.02</v>
      </c>
      <c r="H110" s="171" t="n">
        <v>0.124</v>
      </c>
      <c r="I110" s="172" t="n">
        <v>5.83048</v>
      </c>
      <c r="J110" s="172" t="n">
        <f aca="false">IF(C110="PM",I110,0)</f>
        <v>0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124</v>
      </c>
      <c r="R110" s="174" t="n">
        <f aca="false">Q110*G110</f>
        <v>5.83048</v>
      </c>
      <c r="S110" s="49" t="n">
        <v>54.56</v>
      </c>
      <c r="T110" s="50" t="n">
        <f aca="false">IF(X110="T",0,U110)</f>
        <v>2565.4112</v>
      </c>
      <c r="U110" s="50" t="n">
        <v>2565.4112</v>
      </c>
      <c r="V110" s="175" t="s">
        <v>34</v>
      </c>
      <c r="W110" s="175"/>
      <c r="X110" s="175"/>
      <c r="Y110" s="12"/>
      <c r="Z110" s="12"/>
      <c r="AA110" s="12"/>
    </row>
    <row r="111" customFormat="false" ht="11.25" hidden="false" customHeight="false" outlineLevel="3" collapsed="false">
      <c r="A111" s="13"/>
      <c r="B111" s="83"/>
      <c r="C111" s="170" t="s">
        <v>368</v>
      </c>
      <c r="D111" s="47" t="s">
        <v>164</v>
      </c>
      <c r="E111" s="46" t="s">
        <v>165</v>
      </c>
      <c r="F111" s="47" t="s">
        <v>37</v>
      </c>
      <c r="G111" s="48" t="n">
        <v>9</v>
      </c>
      <c r="H111" s="171" t="n">
        <v>3.085</v>
      </c>
      <c r="I111" s="172" t="n">
        <v>27.765</v>
      </c>
      <c r="J111" s="172" t="n">
        <f aca="false">IF(C111="PM",I111,0)</f>
        <v>0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3.085</v>
      </c>
      <c r="R111" s="174" t="n">
        <f aca="false">Q111*G111</f>
        <v>27.765</v>
      </c>
      <c r="S111" s="49" t="n">
        <v>1357.4</v>
      </c>
      <c r="T111" s="50" t="n">
        <f aca="false">IF(X111="T",0,U111)</f>
        <v>12216.6</v>
      </c>
      <c r="U111" s="50" t="n">
        <v>12216.6</v>
      </c>
      <c r="V111" s="175" t="s">
        <v>34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368</v>
      </c>
      <c r="D112" s="47" t="s">
        <v>140</v>
      </c>
      <c r="E112" s="46" t="s">
        <v>141</v>
      </c>
      <c r="F112" s="47" t="s">
        <v>37</v>
      </c>
      <c r="G112" s="48" t="n">
        <v>12</v>
      </c>
      <c r="H112" s="171" t="n">
        <v>4.941</v>
      </c>
      <c r="I112" s="172" t="n">
        <v>59.292</v>
      </c>
      <c r="J112" s="172" t="n">
        <f aca="false">IF(C112="PM",I112,0)</f>
        <v>0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4.941</v>
      </c>
      <c r="R112" s="174" t="n">
        <f aca="false">Q112*G112</f>
        <v>59.292</v>
      </c>
      <c r="S112" s="49" t="n">
        <v>2174.04</v>
      </c>
      <c r="T112" s="50" t="n">
        <f aca="false">IF(X112="T",0,U112)</f>
        <v>26088.48</v>
      </c>
      <c r="U112" s="50" t="n">
        <v>26088.48</v>
      </c>
      <c r="V112" s="175" t="s">
        <v>34</v>
      </c>
      <c r="W112" s="175"/>
      <c r="X112" s="175"/>
      <c r="Y112" s="12"/>
      <c r="Z112" s="12"/>
      <c r="AA112" s="12"/>
    </row>
    <row r="113" customFormat="false" ht="11.25" hidden="false" customHeight="false" outlineLevel="3" collapsed="false">
      <c r="A113" s="13"/>
      <c r="B113" s="83"/>
      <c r="C113" s="170" t="s">
        <v>368</v>
      </c>
      <c r="D113" s="47" t="s">
        <v>162</v>
      </c>
      <c r="E113" s="46" t="s">
        <v>163</v>
      </c>
      <c r="F113" s="47" t="s">
        <v>37</v>
      </c>
      <c r="G113" s="48" t="n">
        <v>9</v>
      </c>
      <c r="H113" s="171" t="n">
        <v>1.654</v>
      </c>
      <c r="I113" s="172" t="n">
        <v>14.886</v>
      </c>
      <c r="J113" s="172" t="n">
        <f aca="false">IF(C113="PM",I113,0)</f>
        <v>0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1.654</v>
      </c>
      <c r="R113" s="174" t="n">
        <f aca="false">Q113*G113</f>
        <v>14.886</v>
      </c>
      <c r="S113" s="49" t="n">
        <v>727.76</v>
      </c>
      <c r="T113" s="50" t="n">
        <f aca="false">IF(X113="T",0,U113)</f>
        <v>6549.84</v>
      </c>
      <c r="U113" s="50" t="n">
        <v>6549.84</v>
      </c>
      <c r="V113" s="175" t="s">
        <v>34</v>
      </c>
      <c r="W113" s="175"/>
      <c r="X113" s="175"/>
      <c r="Y113" s="12"/>
      <c r="Z113" s="12"/>
      <c r="AA113" s="12"/>
    </row>
    <row r="114" customFormat="false" ht="11.25" hidden="false" customHeight="false" outlineLevel="3" collapsed="false">
      <c r="A114" s="13"/>
      <c r="B114" s="83"/>
      <c r="C114" s="170" t="s">
        <v>368</v>
      </c>
      <c r="D114" s="47" t="s">
        <v>114</v>
      </c>
      <c r="E114" s="46" t="s">
        <v>115</v>
      </c>
      <c r="F114" s="47" t="s">
        <v>37</v>
      </c>
      <c r="G114" s="48" t="n">
        <v>12</v>
      </c>
      <c r="H114" s="171" t="n">
        <v>2.651</v>
      </c>
      <c r="I114" s="172" t="n">
        <v>31.812</v>
      </c>
      <c r="J114" s="172" t="n">
        <f aca="false">IF(C114="PM",I114,0)</f>
        <v>0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2.651</v>
      </c>
      <c r="R114" s="174" t="n">
        <f aca="false">Q114*G114</f>
        <v>31.812</v>
      </c>
      <c r="S114" s="49" t="n">
        <v>1166.44</v>
      </c>
      <c r="T114" s="50" t="n">
        <f aca="false">IF(X114="T",0,U114)</f>
        <v>13997.28</v>
      </c>
      <c r="U114" s="50" t="n">
        <v>13997.28</v>
      </c>
      <c r="V114" s="175" t="s">
        <v>34</v>
      </c>
      <c r="W114" s="175"/>
      <c r="X114" s="175"/>
      <c r="Y114" s="12"/>
      <c r="Z114" s="12"/>
      <c r="AA114" s="12"/>
    </row>
    <row r="115" customFormat="false" ht="11.25" hidden="false" customHeight="false" outlineLevel="3" collapsed="false">
      <c r="A115" s="13"/>
      <c r="B115" s="83"/>
      <c r="C115" s="170" t="s">
        <v>368</v>
      </c>
      <c r="D115" s="47" t="s">
        <v>138</v>
      </c>
      <c r="E115" s="46" t="s">
        <v>139</v>
      </c>
      <c r="F115" s="47" t="s">
        <v>43</v>
      </c>
      <c r="G115" s="48" t="n">
        <v>56</v>
      </c>
      <c r="H115" s="171" t="n">
        <v>0.454</v>
      </c>
      <c r="I115" s="172" t="n">
        <v>25.424</v>
      </c>
      <c r="J115" s="172" t="n">
        <f aca="false">IF(C115="PM",I115,0)</f>
        <v>0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454</v>
      </c>
      <c r="R115" s="174" t="n">
        <f aca="false">Q115*G115</f>
        <v>25.424</v>
      </c>
      <c r="S115" s="49" t="n">
        <v>199.76</v>
      </c>
      <c r="T115" s="50" t="n">
        <f aca="false">IF(X115="T",0,U115)</f>
        <v>11186.56</v>
      </c>
      <c r="U115" s="50" t="n">
        <v>11186.56</v>
      </c>
      <c r="V115" s="175" t="s">
        <v>34</v>
      </c>
      <c r="W115" s="175"/>
      <c r="X115" s="175"/>
      <c r="Y115" s="12"/>
      <c r="Z115" s="12"/>
      <c r="AA115" s="12"/>
    </row>
    <row r="116" customFormat="false" ht="22.5" hidden="false" customHeight="false" outlineLevel="3" collapsed="false">
      <c r="A116" s="13"/>
      <c r="B116" s="83"/>
      <c r="C116" s="170" t="s">
        <v>368</v>
      </c>
      <c r="D116" s="47" t="s">
        <v>73</v>
      </c>
      <c r="E116" s="46" t="s">
        <v>74</v>
      </c>
      <c r="F116" s="47" t="s">
        <v>43</v>
      </c>
      <c r="G116" s="48" t="n">
        <v>112</v>
      </c>
      <c r="H116" s="171" t="n">
        <v>0.059</v>
      </c>
      <c r="I116" s="172" t="n">
        <v>6.608</v>
      </c>
      <c r="J116" s="172" t="n">
        <f aca="false">IF(C116="PM",I116,0)</f>
        <v>0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.059</v>
      </c>
      <c r="R116" s="174" t="n">
        <f aca="false">Q116*G116</f>
        <v>6.608</v>
      </c>
      <c r="S116" s="49" t="n">
        <v>25.96</v>
      </c>
      <c r="T116" s="50" t="n">
        <f aca="false">IF(X116="T",0,U116)</f>
        <v>2907.52</v>
      </c>
      <c r="U116" s="50" t="n">
        <v>2907.52</v>
      </c>
      <c r="V116" s="175" t="s">
        <v>34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368</v>
      </c>
      <c r="D117" s="47" t="s">
        <v>110</v>
      </c>
      <c r="E117" s="46" t="s">
        <v>111</v>
      </c>
      <c r="F117" s="47" t="s">
        <v>60</v>
      </c>
      <c r="G117" s="48" t="n">
        <v>42.52</v>
      </c>
      <c r="H117" s="171" t="n">
        <v>0.07</v>
      </c>
      <c r="I117" s="172" t="n">
        <v>2.9764</v>
      </c>
      <c r="J117" s="172" t="n">
        <f aca="false">IF(C117="PM",I117,0)</f>
        <v>0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.07</v>
      </c>
      <c r="R117" s="174" t="n">
        <f aca="false">Q117*G117</f>
        <v>2.9764</v>
      </c>
      <c r="S117" s="49" t="n">
        <v>30.8</v>
      </c>
      <c r="T117" s="50" t="n">
        <f aca="false">IF(X117="T",0,U117)</f>
        <v>1309.616</v>
      </c>
      <c r="U117" s="50" t="n">
        <v>1309.616</v>
      </c>
      <c r="V117" s="175" t="s">
        <v>34</v>
      </c>
      <c r="W117" s="175"/>
      <c r="X117" s="175"/>
      <c r="Y117" s="12"/>
      <c r="Z117" s="12"/>
      <c r="AA117" s="12"/>
    </row>
    <row r="118" customFormat="false" ht="11.25" hidden="false" customHeight="false" outlineLevel="3" collapsed="false">
      <c r="A118" s="13"/>
      <c r="B118" s="83"/>
      <c r="C118" s="170" t="s">
        <v>368</v>
      </c>
      <c r="D118" s="47" t="s">
        <v>239</v>
      </c>
      <c r="E118" s="46" t="s">
        <v>240</v>
      </c>
      <c r="F118" s="47" t="s">
        <v>241</v>
      </c>
      <c r="G118" s="48" t="n">
        <v>3</v>
      </c>
      <c r="H118" s="171" t="n">
        <v>0.112</v>
      </c>
      <c r="I118" s="172" t="n">
        <v>0.336</v>
      </c>
      <c r="J118" s="172" t="n">
        <f aca="false">IF(C118="PM",I118,0)</f>
        <v>0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0.112</v>
      </c>
      <c r="R118" s="174" t="n">
        <f aca="false">Q118*G118</f>
        <v>0.336</v>
      </c>
      <c r="S118" s="49" t="n">
        <v>49.28</v>
      </c>
      <c r="T118" s="50" t="n">
        <f aca="false">IF(X118="T",0,U118)</f>
        <v>147.84</v>
      </c>
      <c r="U118" s="50" t="n">
        <v>147.84</v>
      </c>
      <c r="V118" s="175" t="s">
        <v>34</v>
      </c>
      <c r="W118" s="175"/>
      <c r="X118" s="175"/>
      <c r="Y118" s="12"/>
      <c r="Z118" s="12"/>
      <c r="AA118" s="12"/>
    </row>
    <row r="119" customFormat="false" ht="11.25" hidden="false" customHeight="false" outlineLevel="3" collapsed="false">
      <c r="A119" s="13"/>
      <c r="B119" s="83"/>
      <c r="C119" s="170" t="s">
        <v>368</v>
      </c>
      <c r="D119" s="47" t="s">
        <v>208</v>
      </c>
      <c r="E119" s="46" t="s">
        <v>209</v>
      </c>
      <c r="F119" s="47" t="s">
        <v>210</v>
      </c>
      <c r="G119" s="48" t="n">
        <v>2</v>
      </c>
      <c r="H119" s="171" t="n">
        <v>1</v>
      </c>
      <c r="I119" s="172" t="n">
        <v>2</v>
      </c>
      <c r="J119" s="172" t="n">
        <f aca="false">IF(C119="PM",I119,0)</f>
        <v>0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1</v>
      </c>
      <c r="R119" s="174" t="n">
        <f aca="false">Q119*G119</f>
        <v>2</v>
      </c>
      <c r="S119" s="49" t="n">
        <v>440</v>
      </c>
      <c r="T119" s="50" t="n">
        <f aca="false">IF(X119="T",0,U119)</f>
        <v>880</v>
      </c>
      <c r="U119" s="50" t="n">
        <v>880</v>
      </c>
      <c r="V119" s="175" t="s">
        <v>34</v>
      </c>
      <c r="W119" s="175"/>
      <c r="X119" s="175"/>
      <c r="Y119" s="12"/>
      <c r="Z119" s="12"/>
      <c r="AA119" s="12"/>
    </row>
    <row r="120" customFormat="false" ht="8.25" hidden="false" customHeight="false" outlineLevel="3" collapsed="false">
      <c r="B120" s="8"/>
      <c r="C120" s="52"/>
      <c r="D120" s="53"/>
      <c r="E120" s="53"/>
      <c r="F120" s="53"/>
      <c r="G120" s="53"/>
      <c r="H120" s="176"/>
      <c r="I120" s="177"/>
      <c r="J120" s="177"/>
      <c r="K120" s="177"/>
      <c r="L120" s="177"/>
      <c r="M120" s="177"/>
      <c r="N120" s="177"/>
      <c r="O120" s="177"/>
      <c r="P120" s="177"/>
      <c r="Q120" s="178"/>
      <c r="R120" s="178"/>
      <c r="S120" s="54"/>
      <c r="T120" s="179"/>
      <c r="U120" s="55"/>
      <c r="V120" s="180"/>
      <c r="W120" s="180"/>
    </row>
    <row r="121" customFormat="false" ht="11.25" hidden="false" customHeight="false" outlineLevel="2" collapsed="false">
      <c r="A121" s="13"/>
      <c r="B121" s="120" t="n">
        <v>3</v>
      </c>
      <c r="C121" s="121"/>
      <c r="D121" s="147"/>
      <c r="E121" s="160" t="s">
        <v>369</v>
      </c>
      <c r="F121" s="161"/>
      <c r="G121" s="162"/>
      <c r="H121" s="163"/>
      <c r="I121" s="164" t="n">
        <f aca="false">SUBTOTAL(9,I122:I131)</f>
        <v>0</v>
      </c>
      <c r="J121" s="164" t="n">
        <f aca="false">SUBTOTAL(9,J122:J131)</f>
        <v>0</v>
      </c>
      <c r="K121" s="164" t="n">
        <f aca="false">SUBTOTAL(9,K122:K131)</f>
        <v>0</v>
      </c>
      <c r="L121" s="164" t="n">
        <f aca="false">SUBTOTAL(9,L122:L131)</f>
        <v>0</v>
      </c>
      <c r="M121" s="164" t="n">
        <f aca="false">SUBTOTAL(9,M122:M131)</f>
        <v>0</v>
      </c>
      <c r="N121" s="164" t="n">
        <f aca="false">SUBTOTAL(9,N122:N131)</f>
        <v>0</v>
      </c>
      <c r="O121" s="164" t="n">
        <f aca="false">SUBTOTAL(9,O122:O131)</f>
        <v>0</v>
      </c>
      <c r="P121" s="164" t="n">
        <f aca="false">SUBTOTAL(9,P122:P131)</f>
        <v>0</v>
      </c>
      <c r="Q121" s="165"/>
      <c r="R121" s="165" t="n">
        <f aca="false">SUBTOTAL(9,R122:R131)</f>
        <v>0</v>
      </c>
      <c r="S121" s="166"/>
      <c r="T121" s="167" t="n">
        <f aca="false">SUBTOTAL(9,T122:T131)</f>
        <v>792538.378885</v>
      </c>
      <c r="U121" s="168" t="n">
        <f aca="false">SUBTOTAL(9,U122:U174)</f>
        <v>1122088.611185</v>
      </c>
      <c r="V121" s="169"/>
      <c r="W121" s="169"/>
      <c r="Y121" s="8"/>
      <c r="Z121" s="12"/>
      <c r="AA121" s="12"/>
    </row>
    <row r="122" customFormat="false" ht="11.25" hidden="false" customHeight="false" outlineLevel="3" collapsed="false">
      <c r="A122" s="13"/>
      <c r="B122" s="83"/>
      <c r="C122" s="170" t="s">
        <v>370</v>
      </c>
      <c r="D122" s="47" t="s">
        <v>371</v>
      </c>
      <c r="E122" s="46" t="s">
        <v>372</v>
      </c>
      <c r="F122" s="47" t="s">
        <v>373</v>
      </c>
      <c r="G122" s="48" t="n">
        <v>241.616142</v>
      </c>
      <c r="H122" s="171"/>
      <c r="I122" s="172"/>
      <c r="J122" s="172" t="n">
        <f aca="false">IF(C122="PM",I122,0)</f>
        <v>0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</v>
      </c>
      <c r="R122" s="174" t="n">
        <f aca="false">Q122*G122</f>
        <v>0</v>
      </c>
      <c r="S122" s="49" t="n">
        <v>750</v>
      </c>
      <c r="T122" s="50" t="n">
        <f aca="false">IF(X122="T",0,U122)</f>
        <v>181212.1065</v>
      </c>
      <c r="U122" s="50" t="n">
        <v>181212.1065</v>
      </c>
      <c r="V122" s="175" t="s">
        <v>34</v>
      </c>
      <c r="W122" s="175"/>
      <c r="X122" s="175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0" t="s">
        <v>370</v>
      </c>
      <c r="D123" s="47" t="s">
        <v>374</v>
      </c>
      <c r="E123" s="46" t="s">
        <v>375</v>
      </c>
      <c r="F123" s="47" t="s">
        <v>373</v>
      </c>
      <c r="G123" s="48" t="n">
        <v>7.5232</v>
      </c>
      <c r="H123" s="171"/>
      <c r="I123" s="172"/>
      <c r="J123" s="172" t="n">
        <f aca="false">IF(C123="PM",I123,0)</f>
        <v>0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0</v>
      </c>
      <c r="R123" s="174" t="n">
        <f aca="false">Q123*G123</f>
        <v>0</v>
      </c>
      <c r="S123" s="49" t="n">
        <v>335</v>
      </c>
      <c r="T123" s="50" t="n">
        <f aca="false">IF(X123="T",0,U123)</f>
        <v>2520.272</v>
      </c>
      <c r="U123" s="50" t="n">
        <v>2520.272</v>
      </c>
      <c r="V123" s="175" t="s">
        <v>34</v>
      </c>
      <c r="W123" s="175"/>
      <c r="X123" s="175"/>
      <c r="Y123" s="12"/>
      <c r="Z123" s="12"/>
      <c r="AA123" s="12"/>
    </row>
    <row r="124" customFormat="false" ht="11.25" hidden="false" customHeight="false" outlineLevel="3" collapsed="false">
      <c r="A124" s="13"/>
      <c r="B124" s="83"/>
      <c r="C124" s="170" t="s">
        <v>370</v>
      </c>
      <c r="D124" s="47" t="s">
        <v>376</v>
      </c>
      <c r="E124" s="46" t="s">
        <v>377</v>
      </c>
      <c r="F124" s="47" t="s">
        <v>378</v>
      </c>
      <c r="G124" s="48" t="n">
        <v>168.4288</v>
      </c>
      <c r="H124" s="171"/>
      <c r="I124" s="172"/>
      <c r="J124" s="172" t="n">
        <f aca="false">IF(C124="PM",I124,0)</f>
        <v>0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</v>
      </c>
      <c r="R124" s="174" t="n">
        <f aca="false">Q124*G124</f>
        <v>0</v>
      </c>
      <c r="S124" s="49" t="n">
        <v>690</v>
      </c>
      <c r="T124" s="50" t="n">
        <f aca="false">IF(X124="T",0,U124)</f>
        <v>116215.872</v>
      </c>
      <c r="U124" s="50" t="n">
        <v>116215.872</v>
      </c>
      <c r="V124" s="175" t="s">
        <v>34</v>
      </c>
      <c r="W124" s="175"/>
      <c r="X124" s="175"/>
      <c r="Y124" s="12"/>
      <c r="Z124" s="12"/>
      <c r="AA124" s="12"/>
    </row>
    <row r="125" customFormat="false" ht="11.25" hidden="false" customHeight="false" outlineLevel="3" collapsed="false">
      <c r="A125" s="13"/>
      <c r="B125" s="83"/>
      <c r="C125" s="170" t="s">
        <v>370</v>
      </c>
      <c r="D125" s="47" t="s">
        <v>379</v>
      </c>
      <c r="E125" s="46" t="s">
        <v>380</v>
      </c>
      <c r="F125" s="47" t="s">
        <v>381</v>
      </c>
      <c r="G125" s="48" t="n">
        <v>78.575</v>
      </c>
      <c r="H125" s="171"/>
      <c r="I125" s="172"/>
      <c r="J125" s="172" t="n">
        <f aca="false">IF(C125="PM",I125,0)</f>
        <v>0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</v>
      </c>
      <c r="R125" s="174" t="n">
        <f aca="false">Q125*G125</f>
        <v>0</v>
      </c>
      <c r="S125" s="49" t="n">
        <v>35</v>
      </c>
      <c r="T125" s="50" t="n">
        <f aca="false">IF(X125="T",0,U125)</f>
        <v>2750.125</v>
      </c>
      <c r="U125" s="50" t="n">
        <v>2750.125</v>
      </c>
      <c r="V125" s="175" t="s">
        <v>34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370</v>
      </c>
      <c r="D126" s="47" t="s">
        <v>382</v>
      </c>
      <c r="E126" s="46" t="s">
        <v>383</v>
      </c>
      <c r="F126" s="47" t="s">
        <v>373</v>
      </c>
      <c r="G126" s="48" t="n">
        <v>34.59214</v>
      </c>
      <c r="H126" s="171"/>
      <c r="I126" s="172"/>
      <c r="J126" s="172" t="n">
        <f aca="false">IF(C126="PM",I126,0)</f>
        <v>0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</v>
      </c>
      <c r="R126" s="174" t="n">
        <f aca="false">Q126*G126</f>
        <v>0</v>
      </c>
      <c r="S126" s="49" t="n">
        <v>690</v>
      </c>
      <c r="T126" s="50" t="n">
        <f aca="false">IF(X126="T",0,U126)</f>
        <v>23868.5766</v>
      </c>
      <c r="U126" s="50" t="n">
        <v>23868.5766</v>
      </c>
      <c r="V126" s="175" t="s">
        <v>34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370</v>
      </c>
      <c r="D127" s="47" t="s">
        <v>384</v>
      </c>
      <c r="E127" s="46" t="s">
        <v>385</v>
      </c>
      <c r="F127" s="47" t="s">
        <v>373</v>
      </c>
      <c r="G127" s="48" t="n">
        <v>76.86856</v>
      </c>
      <c r="H127" s="171"/>
      <c r="I127" s="172"/>
      <c r="J127" s="172" t="n">
        <f aca="false">IF(C127="PM",I127,0)</f>
        <v>0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0</v>
      </c>
      <c r="R127" s="174" t="n">
        <f aca="false">Q127*G127</f>
        <v>0</v>
      </c>
      <c r="S127" s="49" t="n">
        <v>800</v>
      </c>
      <c r="T127" s="50" t="n">
        <f aca="false">IF(X127="T",0,U127)</f>
        <v>61494.848</v>
      </c>
      <c r="U127" s="50" t="n">
        <v>61494.848</v>
      </c>
      <c r="V127" s="175" t="s">
        <v>34</v>
      </c>
      <c r="W127" s="175"/>
      <c r="X127" s="175"/>
      <c r="Y127" s="12"/>
      <c r="Z127" s="12"/>
      <c r="AA127" s="12"/>
    </row>
    <row r="128" customFormat="false" ht="11.25" hidden="false" customHeight="false" outlineLevel="3" collapsed="false">
      <c r="A128" s="13"/>
      <c r="B128" s="83"/>
      <c r="C128" s="170" t="s">
        <v>370</v>
      </c>
      <c r="D128" s="47" t="s">
        <v>386</v>
      </c>
      <c r="E128" s="46" t="s">
        <v>387</v>
      </c>
      <c r="F128" s="47" t="s">
        <v>373</v>
      </c>
      <c r="G128" s="48" t="n">
        <v>146.729802</v>
      </c>
      <c r="H128" s="171"/>
      <c r="I128" s="172"/>
      <c r="J128" s="172" t="n">
        <f aca="false">IF(C128="PM",I128,0)</f>
        <v>0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0</v>
      </c>
      <c r="R128" s="174" t="n">
        <f aca="false">Q128*G128</f>
        <v>0</v>
      </c>
      <c r="S128" s="49" t="n">
        <v>725</v>
      </c>
      <c r="T128" s="50" t="n">
        <f aca="false">IF(X128="T",0,U128)</f>
        <v>106379.10645</v>
      </c>
      <c r="U128" s="50" t="n">
        <v>106379.10645</v>
      </c>
      <c r="V128" s="175" t="s">
        <v>34</v>
      </c>
      <c r="W128" s="175"/>
      <c r="X128" s="175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0" t="s">
        <v>370</v>
      </c>
      <c r="D129" s="47" t="s">
        <v>388</v>
      </c>
      <c r="E129" s="46" t="s">
        <v>389</v>
      </c>
      <c r="F129" s="47" t="s">
        <v>373</v>
      </c>
      <c r="G129" s="48" t="n">
        <v>49.670559</v>
      </c>
      <c r="H129" s="171"/>
      <c r="I129" s="172"/>
      <c r="J129" s="172" t="n">
        <f aca="false">IF(C129="PM",I129,0)</f>
        <v>0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0</v>
      </c>
      <c r="R129" s="174" t="n">
        <f aca="false">Q129*G129</f>
        <v>0</v>
      </c>
      <c r="S129" s="49" t="n">
        <v>565</v>
      </c>
      <c r="T129" s="50" t="n">
        <f aca="false">IF(X129="T",0,U129)</f>
        <v>28063.8658350001</v>
      </c>
      <c r="U129" s="50" t="n">
        <v>28063.8658350001</v>
      </c>
      <c r="V129" s="175" t="s">
        <v>34</v>
      </c>
      <c r="W129" s="175"/>
      <c r="X129" s="175"/>
      <c r="Y129" s="12"/>
      <c r="Z129" s="12"/>
      <c r="AA129" s="12"/>
    </row>
    <row r="130" customFormat="false" ht="11.25" hidden="false" customHeight="false" outlineLevel="3" collapsed="false">
      <c r="A130" s="13"/>
      <c r="B130" s="83"/>
      <c r="C130" s="170" t="s">
        <v>370</v>
      </c>
      <c r="D130" s="47" t="s">
        <v>390</v>
      </c>
      <c r="E130" s="46" t="s">
        <v>391</v>
      </c>
      <c r="F130" s="47" t="s">
        <v>378</v>
      </c>
      <c r="G130" s="48" t="n">
        <v>739.8181</v>
      </c>
      <c r="H130" s="171"/>
      <c r="I130" s="172"/>
      <c r="J130" s="172" t="n">
        <f aca="false">IF(C130="PM",I130,0)</f>
        <v>0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0</v>
      </c>
      <c r="R130" s="174" t="n">
        <f aca="false">Q130*G130</f>
        <v>0</v>
      </c>
      <c r="S130" s="49" t="n">
        <v>365</v>
      </c>
      <c r="T130" s="50" t="n">
        <f aca="false">IF(X130="T",0,U130)</f>
        <v>270033.6065</v>
      </c>
      <c r="U130" s="50" t="n">
        <v>270033.6065</v>
      </c>
      <c r="V130" s="175" t="s">
        <v>34</v>
      </c>
      <c r="W130" s="175"/>
      <c r="X130" s="175"/>
      <c r="Y130" s="12"/>
      <c r="Z130" s="12"/>
      <c r="AA130" s="12"/>
    </row>
    <row r="131" customFormat="false" ht="8.25" hidden="false" customHeight="false" outlineLevel="3" collapsed="false">
      <c r="B131" s="8"/>
      <c r="C131" s="52"/>
      <c r="D131" s="53"/>
      <c r="E131" s="53"/>
      <c r="F131" s="53"/>
      <c r="G131" s="53"/>
      <c r="H131" s="176"/>
      <c r="I131" s="177"/>
      <c r="J131" s="177"/>
      <c r="K131" s="177"/>
      <c r="L131" s="177"/>
      <c r="M131" s="177"/>
      <c r="N131" s="177"/>
      <c r="O131" s="177"/>
      <c r="P131" s="177"/>
      <c r="Q131" s="178"/>
      <c r="R131" s="178"/>
      <c r="S131" s="54"/>
      <c r="T131" s="179"/>
      <c r="U131" s="55"/>
      <c r="V131" s="180"/>
      <c r="W131" s="180"/>
    </row>
    <row r="132" customFormat="false" ht="8.25" hidden="false" customHeight="false" outlineLevel="2" collapsed="false">
      <c r="C132" s="21"/>
      <c r="D132" s="13"/>
      <c r="E132" s="13"/>
      <c r="F132" s="13"/>
      <c r="G132" s="13"/>
      <c r="H132" s="145"/>
      <c r="I132" s="181"/>
      <c r="J132" s="181"/>
      <c r="K132" s="181"/>
      <c r="L132" s="181"/>
      <c r="M132" s="181"/>
      <c r="N132" s="181"/>
      <c r="O132" s="181"/>
      <c r="P132" s="181"/>
      <c r="Q132" s="182"/>
      <c r="R132" s="182"/>
      <c r="S132" s="13"/>
      <c r="T132" s="22"/>
      <c r="U132" s="125"/>
      <c r="V132" s="183"/>
      <c r="W132" s="183"/>
    </row>
    <row r="133" customFormat="false" ht="12" hidden="false" customHeight="false" outlineLevel="1" collapsed="false">
      <c r="A133" s="12"/>
      <c r="B133" s="120" t="n">
        <v>2</v>
      </c>
      <c r="C133" s="121"/>
      <c r="D133" s="147"/>
      <c r="E133" s="36" t="s">
        <v>265</v>
      </c>
      <c r="F133" s="37"/>
      <c r="G133" s="38"/>
      <c r="H133" s="154"/>
      <c r="I133" s="155" t="n">
        <f aca="false">SUBTOTAL(9,I134:I165)</f>
        <v>214.99</v>
      </c>
      <c r="J133" s="155" t="n">
        <f aca="false">SUBTOTAL(9,J134:J165)</f>
        <v>214.93</v>
      </c>
      <c r="K133" s="155" t="n">
        <f aca="false">SUBTOTAL(9,K134:K165)</f>
        <v>0</v>
      </c>
      <c r="L133" s="155" t="n">
        <f aca="false">SUBTOTAL(9,L134:L165)</f>
        <v>0</v>
      </c>
      <c r="M133" s="155" t="n">
        <f aca="false">SUBTOTAL(9,M134:M165)</f>
        <v>0</v>
      </c>
      <c r="N133" s="155" t="n">
        <f aca="false">SUBTOTAL(9,N134:N165)</f>
        <v>0</v>
      </c>
      <c r="O133" s="155" t="n">
        <f aca="false">SUBTOTAL(9,O134:O165)</f>
        <v>0</v>
      </c>
      <c r="P133" s="155" t="n">
        <f aca="false">SUBTOTAL(9,P134:P165)</f>
        <v>0</v>
      </c>
      <c r="Q133" s="156"/>
      <c r="R133" s="156" t="n">
        <f aca="false">SUBTOTAL(9,R134:R165)</f>
        <v>214.99</v>
      </c>
      <c r="S133" s="157"/>
      <c r="T133" s="40" t="n">
        <f aca="false">SUBTOTAL(9,T134:T165)</f>
        <v>329550.2323</v>
      </c>
      <c r="U133" s="158" t="n">
        <f aca="false">SUBTOTAL(9,U134:U172)</f>
        <v>329550.2323</v>
      </c>
      <c r="V133" s="159"/>
      <c r="W133" s="159"/>
      <c r="Y133" s="8"/>
      <c r="Z133" s="12"/>
      <c r="AA133" s="12"/>
    </row>
    <row r="134" customFormat="false" ht="11.25" hidden="false" customHeight="false" outlineLevel="2" collapsed="false">
      <c r="A134" s="13"/>
      <c r="B134" s="120" t="n">
        <v>3</v>
      </c>
      <c r="C134" s="121"/>
      <c r="D134" s="147"/>
      <c r="E134" s="160" t="s">
        <v>365</v>
      </c>
      <c r="F134" s="161"/>
      <c r="G134" s="162"/>
      <c r="H134" s="163"/>
      <c r="I134" s="164" t="n">
        <f aca="false">SUBTOTAL(9,I135:I154)</f>
        <v>214.93</v>
      </c>
      <c r="J134" s="164" t="n">
        <f aca="false">SUBTOTAL(9,J135:J154)</f>
        <v>214.93</v>
      </c>
      <c r="K134" s="164" t="n">
        <f aca="false">SUBTOTAL(9,K135:K154)</f>
        <v>0</v>
      </c>
      <c r="L134" s="164" t="n">
        <f aca="false">SUBTOTAL(9,L135:L154)</f>
        <v>0</v>
      </c>
      <c r="M134" s="164" t="n">
        <f aca="false">SUBTOTAL(9,M135:M154)</f>
        <v>0</v>
      </c>
      <c r="N134" s="164" t="n">
        <f aca="false">SUBTOTAL(9,N135:N154)</f>
        <v>0</v>
      </c>
      <c r="O134" s="164" t="n">
        <f aca="false">SUBTOTAL(9,O135:O154)</f>
        <v>0</v>
      </c>
      <c r="P134" s="164" t="n">
        <f aca="false">SUBTOTAL(9,P135:P154)</f>
        <v>0</v>
      </c>
      <c r="Q134" s="165"/>
      <c r="R134" s="165" t="n">
        <f aca="false">SUBTOTAL(9,R135:R154)</f>
        <v>214.93</v>
      </c>
      <c r="S134" s="166"/>
      <c r="T134" s="167" t="n">
        <f aca="false">SUBTOTAL(9,T135:T154)</f>
        <v>120360.8</v>
      </c>
      <c r="U134" s="168" t="n">
        <f aca="false">SUBTOTAL(9,U135:U172)</f>
        <v>329550.2323</v>
      </c>
      <c r="V134" s="169"/>
      <c r="W134" s="169"/>
      <c r="Y134" s="8"/>
      <c r="Z134" s="12"/>
      <c r="AA134" s="12"/>
    </row>
    <row r="135" customFormat="false" ht="22.5" hidden="false" customHeight="false" outlineLevel="3" collapsed="false">
      <c r="A135" s="13"/>
      <c r="B135" s="83"/>
      <c r="C135" s="170" t="s">
        <v>366</v>
      </c>
      <c r="D135" s="47" t="s">
        <v>312</v>
      </c>
      <c r="E135" s="46" t="s">
        <v>313</v>
      </c>
      <c r="F135" s="47" t="s">
        <v>37</v>
      </c>
      <c r="G135" s="48" t="n">
        <v>1</v>
      </c>
      <c r="H135" s="171" t="n">
        <v>0.613</v>
      </c>
      <c r="I135" s="172" t="n">
        <v>0.613</v>
      </c>
      <c r="J135" s="172" t="n">
        <f aca="false">IF(C135="PM",I135,0)</f>
        <v>0.613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0.613</v>
      </c>
      <c r="R135" s="174" t="n">
        <f aca="false">Q135*G135</f>
        <v>0.613</v>
      </c>
      <c r="S135" s="49" t="n">
        <v>343.28</v>
      </c>
      <c r="T135" s="50" t="n">
        <f aca="false">IF(X135="T",0,U135)</f>
        <v>343.28</v>
      </c>
      <c r="U135" s="50" t="n">
        <v>343.28</v>
      </c>
      <c r="V135" s="175" t="s">
        <v>265</v>
      </c>
      <c r="W135" s="175"/>
      <c r="X135" s="175"/>
      <c r="Y135" s="12"/>
      <c r="Z135" s="12"/>
      <c r="AA135" s="12"/>
    </row>
    <row r="136" customFormat="false" ht="22.5" hidden="false" customHeight="false" outlineLevel="3" collapsed="false">
      <c r="A136" s="13"/>
      <c r="B136" s="83"/>
      <c r="C136" s="170" t="s">
        <v>366</v>
      </c>
      <c r="D136" s="47" t="s">
        <v>304</v>
      </c>
      <c r="E136" s="46" t="s">
        <v>305</v>
      </c>
      <c r="F136" s="47" t="s">
        <v>43</v>
      </c>
      <c r="G136" s="48" t="n">
        <v>63</v>
      </c>
      <c r="H136" s="171" t="n">
        <v>0.087</v>
      </c>
      <c r="I136" s="172" t="n">
        <v>5.481</v>
      </c>
      <c r="J136" s="172" t="n">
        <f aca="false">IF(C136="PM",I136,0)</f>
        <v>5.481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0.087</v>
      </c>
      <c r="R136" s="174" t="n">
        <f aca="false">Q136*G136</f>
        <v>5.481</v>
      </c>
      <c r="S136" s="49" t="n">
        <v>48.72</v>
      </c>
      <c r="T136" s="50" t="n">
        <f aca="false">IF(X136="T",0,U136)</f>
        <v>3069.36</v>
      </c>
      <c r="U136" s="50" t="n">
        <v>3069.36</v>
      </c>
      <c r="V136" s="175" t="s">
        <v>265</v>
      </c>
      <c r="W136" s="175"/>
      <c r="X136" s="175"/>
      <c r="Y136" s="12"/>
      <c r="Z136" s="12"/>
      <c r="AA136" s="12"/>
    </row>
    <row r="137" customFormat="false" ht="22.5" hidden="false" customHeight="false" outlineLevel="3" collapsed="false">
      <c r="A137" s="13"/>
      <c r="B137" s="83"/>
      <c r="C137" s="170" t="s">
        <v>366</v>
      </c>
      <c r="D137" s="47" t="s">
        <v>278</v>
      </c>
      <c r="E137" s="46" t="s">
        <v>279</v>
      </c>
      <c r="F137" s="47" t="s">
        <v>43</v>
      </c>
      <c r="G137" s="48" t="n">
        <v>26</v>
      </c>
      <c r="H137" s="171" t="n">
        <v>0.03</v>
      </c>
      <c r="I137" s="172" t="n">
        <v>0.78</v>
      </c>
      <c r="J137" s="172" t="n">
        <f aca="false">IF(C137="PM",I137,0)</f>
        <v>0.78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0.03</v>
      </c>
      <c r="R137" s="174" t="n">
        <f aca="false">Q137*G137</f>
        <v>0.78</v>
      </c>
      <c r="S137" s="49" t="n">
        <v>16.8</v>
      </c>
      <c r="T137" s="50" t="n">
        <f aca="false">IF(X137="T",0,U137)</f>
        <v>436.8</v>
      </c>
      <c r="U137" s="50" t="n">
        <v>436.8</v>
      </c>
      <c r="V137" s="175" t="s">
        <v>265</v>
      </c>
      <c r="W137" s="175"/>
      <c r="X137" s="175"/>
      <c r="Y137" s="12"/>
      <c r="Z137" s="12"/>
      <c r="AA137" s="12"/>
    </row>
    <row r="138" customFormat="false" ht="11.25" hidden="false" customHeight="false" outlineLevel="3" collapsed="false">
      <c r="A138" s="13"/>
      <c r="B138" s="83"/>
      <c r="C138" s="170" t="s">
        <v>366</v>
      </c>
      <c r="D138" s="47" t="s">
        <v>272</v>
      </c>
      <c r="E138" s="46" t="s">
        <v>273</v>
      </c>
      <c r="F138" s="47" t="s">
        <v>37</v>
      </c>
      <c r="G138" s="48" t="n">
        <v>10</v>
      </c>
      <c r="H138" s="171" t="n">
        <v>0.417</v>
      </c>
      <c r="I138" s="172" t="n">
        <v>4.17</v>
      </c>
      <c r="J138" s="172" t="n">
        <f aca="false">IF(C138="PM",I138,0)</f>
        <v>4.17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0.417</v>
      </c>
      <c r="R138" s="174" t="n">
        <f aca="false">Q138*G138</f>
        <v>4.17</v>
      </c>
      <c r="S138" s="49" t="n">
        <v>233.52</v>
      </c>
      <c r="T138" s="50" t="n">
        <f aca="false">IF(X138="T",0,U138)</f>
        <v>2335.2</v>
      </c>
      <c r="U138" s="50" t="n">
        <v>2335.2</v>
      </c>
      <c r="V138" s="175" t="s">
        <v>265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366</v>
      </c>
      <c r="D139" s="47" t="s">
        <v>266</v>
      </c>
      <c r="E139" s="46" t="s">
        <v>267</v>
      </c>
      <c r="F139" s="47" t="s">
        <v>37</v>
      </c>
      <c r="G139" s="48" t="n">
        <v>7</v>
      </c>
      <c r="H139" s="171" t="n">
        <v>0.417</v>
      </c>
      <c r="I139" s="172" t="n">
        <v>2.919</v>
      </c>
      <c r="J139" s="172" t="n">
        <f aca="false">IF(C139="PM",I139,0)</f>
        <v>2.919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0.417</v>
      </c>
      <c r="R139" s="174" t="n">
        <f aca="false">Q139*G139</f>
        <v>2.919</v>
      </c>
      <c r="S139" s="49" t="n">
        <v>233.52</v>
      </c>
      <c r="T139" s="50" t="n">
        <f aca="false">IF(X139="T",0,U139)</f>
        <v>1634.64</v>
      </c>
      <c r="U139" s="50" t="n">
        <v>1634.64</v>
      </c>
      <c r="V139" s="175" t="s">
        <v>265</v>
      </c>
      <c r="W139" s="175"/>
      <c r="X139" s="175"/>
      <c r="Y139" s="12"/>
      <c r="Z139" s="12"/>
      <c r="AA139" s="12"/>
    </row>
    <row r="140" customFormat="false" ht="11.25" hidden="false" customHeight="false" outlineLevel="3" collapsed="false">
      <c r="A140" s="13"/>
      <c r="B140" s="83"/>
      <c r="C140" s="170" t="s">
        <v>366</v>
      </c>
      <c r="D140" s="47" t="s">
        <v>310</v>
      </c>
      <c r="E140" s="46" t="s">
        <v>311</v>
      </c>
      <c r="F140" s="47" t="s">
        <v>83</v>
      </c>
      <c r="G140" s="48" t="n">
        <v>3.54</v>
      </c>
      <c r="H140" s="171" t="n">
        <v>39</v>
      </c>
      <c r="I140" s="172" t="n">
        <v>138.06</v>
      </c>
      <c r="J140" s="172" t="n">
        <f aca="false">IF(C140="PM",I140,0)</f>
        <v>138.06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39</v>
      </c>
      <c r="R140" s="174" t="n">
        <f aca="false">Q140*G140</f>
        <v>138.06</v>
      </c>
      <c r="S140" s="49" t="n">
        <v>21840</v>
      </c>
      <c r="T140" s="50" t="n">
        <f aca="false">IF(X140="T",0,U140)</f>
        <v>77313.6</v>
      </c>
      <c r="U140" s="50" t="n">
        <v>77313.6</v>
      </c>
      <c r="V140" s="175" t="s">
        <v>265</v>
      </c>
      <c r="W140" s="175"/>
      <c r="X140" s="175"/>
      <c r="Y140" s="12"/>
      <c r="Z140" s="12"/>
      <c r="AA140" s="12"/>
    </row>
    <row r="141" customFormat="false" ht="11.25" hidden="false" customHeight="false" outlineLevel="3" collapsed="false">
      <c r="A141" s="13"/>
      <c r="B141" s="83"/>
      <c r="C141" s="170" t="s">
        <v>366</v>
      </c>
      <c r="D141" s="47" t="s">
        <v>296</v>
      </c>
      <c r="E141" s="46" t="s">
        <v>297</v>
      </c>
      <c r="F141" s="47" t="s">
        <v>37</v>
      </c>
      <c r="G141" s="48" t="n">
        <v>8</v>
      </c>
      <c r="H141" s="171" t="n">
        <v>2</v>
      </c>
      <c r="I141" s="172" t="n">
        <v>16</v>
      </c>
      <c r="J141" s="172" t="n">
        <f aca="false">IF(C141="PM",I141,0)</f>
        <v>16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2</v>
      </c>
      <c r="R141" s="174" t="n">
        <f aca="false">Q141*G141</f>
        <v>16</v>
      </c>
      <c r="S141" s="49" t="n">
        <v>1120</v>
      </c>
      <c r="T141" s="50" t="n">
        <f aca="false">IF(X141="T",0,U141)</f>
        <v>8960</v>
      </c>
      <c r="U141" s="50" t="n">
        <v>8960</v>
      </c>
      <c r="V141" s="175" t="s">
        <v>265</v>
      </c>
      <c r="W141" s="175"/>
      <c r="X141" s="175"/>
      <c r="Y141" s="12"/>
      <c r="Z141" s="12"/>
      <c r="AA141" s="12"/>
    </row>
    <row r="142" customFormat="false" ht="11.25" hidden="false" customHeight="false" outlineLevel="3" collapsed="false">
      <c r="A142" s="13"/>
      <c r="B142" s="83"/>
      <c r="C142" s="170" t="s">
        <v>366</v>
      </c>
      <c r="D142" s="47" t="s">
        <v>308</v>
      </c>
      <c r="E142" s="46" t="s">
        <v>309</v>
      </c>
      <c r="F142" s="47" t="s">
        <v>37</v>
      </c>
      <c r="G142" s="48" t="n">
        <v>1</v>
      </c>
      <c r="H142" s="171" t="n">
        <v>0.133</v>
      </c>
      <c r="I142" s="172" t="n">
        <v>0.133</v>
      </c>
      <c r="J142" s="172" t="n">
        <f aca="false">IF(C142="PM",I142,0)</f>
        <v>0.133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.133</v>
      </c>
      <c r="R142" s="174" t="n">
        <f aca="false">Q142*G142</f>
        <v>0.133</v>
      </c>
      <c r="S142" s="49" t="n">
        <v>74.48</v>
      </c>
      <c r="T142" s="50" t="n">
        <f aca="false">IF(X142="T",0,U142)</f>
        <v>74.48</v>
      </c>
      <c r="U142" s="50" t="n">
        <v>74.48</v>
      </c>
      <c r="V142" s="175" t="s">
        <v>265</v>
      </c>
      <c r="W142" s="175"/>
      <c r="X142" s="175"/>
      <c r="Y142" s="12"/>
      <c r="Z142" s="12"/>
      <c r="AA142" s="12"/>
    </row>
    <row r="143" customFormat="false" ht="22.5" hidden="false" customHeight="false" outlineLevel="3" collapsed="false">
      <c r="A143" s="13"/>
      <c r="B143" s="83"/>
      <c r="C143" s="170" t="s">
        <v>366</v>
      </c>
      <c r="D143" s="47" t="s">
        <v>270</v>
      </c>
      <c r="E143" s="46" t="s">
        <v>271</v>
      </c>
      <c r="F143" s="47" t="s">
        <v>37</v>
      </c>
      <c r="G143" s="48" t="n">
        <v>9</v>
      </c>
      <c r="H143" s="171" t="n">
        <v>0.186</v>
      </c>
      <c r="I143" s="172" t="n">
        <v>1.674</v>
      </c>
      <c r="J143" s="172" t="n">
        <f aca="false">IF(C143="PM",I143,0)</f>
        <v>1.674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186</v>
      </c>
      <c r="R143" s="174" t="n">
        <f aca="false">Q143*G143</f>
        <v>1.674</v>
      </c>
      <c r="S143" s="49" t="n">
        <v>104.16</v>
      </c>
      <c r="T143" s="50" t="n">
        <f aca="false">IF(X143="T",0,U143)</f>
        <v>937.44</v>
      </c>
      <c r="U143" s="50" t="n">
        <v>937.44</v>
      </c>
      <c r="V143" s="175" t="s">
        <v>265</v>
      </c>
      <c r="W143" s="175"/>
      <c r="X143" s="175"/>
      <c r="Y143" s="12"/>
      <c r="Z143" s="12"/>
      <c r="AA143" s="12"/>
    </row>
    <row r="144" customFormat="false" ht="22.5" hidden="false" customHeight="false" outlineLevel="3" collapsed="false">
      <c r="A144" s="13"/>
      <c r="B144" s="83"/>
      <c r="C144" s="170" t="s">
        <v>366</v>
      </c>
      <c r="D144" s="47" t="s">
        <v>288</v>
      </c>
      <c r="E144" s="46" t="s">
        <v>289</v>
      </c>
      <c r="F144" s="47" t="s">
        <v>37</v>
      </c>
      <c r="G144" s="48" t="n">
        <v>21</v>
      </c>
      <c r="H144" s="171" t="n">
        <v>0.25</v>
      </c>
      <c r="I144" s="172" t="n">
        <v>5.25</v>
      </c>
      <c r="J144" s="172" t="n">
        <f aca="false">IF(C144="PM",I144,0)</f>
        <v>5.25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25</v>
      </c>
      <c r="R144" s="174" t="n">
        <f aca="false">Q144*G144</f>
        <v>5.25</v>
      </c>
      <c r="S144" s="49" t="n">
        <v>140</v>
      </c>
      <c r="T144" s="50" t="n">
        <f aca="false">IF(X144="T",0,U144)</f>
        <v>2940</v>
      </c>
      <c r="U144" s="50" t="n">
        <v>2940</v>
      </c>
      <c r="V144" s="175" t="s">
        <v>265</v>
      </c>
      <c r="W144" s="175"/>
      <c r="X144" s="175"/>
      <c r="Y144" s="12"/>
      <c r="Z144" s="12"/>
      <c r="AA144" s="12"/>
    </row>
    <row r="145" customFormat="false" ht="22.5" hidden="false" customHeight="false" outlineLevel="3" collapsed="false">
      <c r="A145" s="13"/>
      <c r="B145" s="83"/>
      <c r="C145" s="170" t="s">
        <v>366</v>
      </c>
      <c r="D145" s="47" t="s">
        <v>306</v>
      </c>
      <c r="E145" s="46" t="s">
        <v>307</v>
      </c>
      <c r="F145" s="47" t="s">
        <v>37</v>
      </c>
      <c r="G145" s="48" t="n">
        <v>1</v>
      </c>
      <c r="H145" s="171" t="n">
        <v>0.65</v>
      </c>
      <c r="I145" s="172" t="n">
        <v>0.65</v>
      </c>
      <c r="J145" s="172" t="n">
        <f aca="false">IF(C145="PM",I145,0)</f>
        <v>0.65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.65</v>
      </c>
      <c r="R145" s="174" t="n">
        <f aca="false">Q145*G145</f>
        <v>0.65</v>
      </c>
      <c r="S145" s="49" t="n">
        <v>364</v>
      </c>
      <c r="T145" s="50" t="n">
        <f aca="false">IF(X145="T",0,U145)</f>
        <v>364</v>
      </c>
      <c r="U145" s="50" t="n">
        <v>364</v>
      </c>
      <c r="V145" s="175" t="s">
        <v>265</v>
      </c>
      <c r="W145" s="175"/>
      <c r="X145" s="175"/>
      <c r="Y145" s="12"/>
      <c r="Z145" s="12"/>
      <c r="AA145" s="12"/>
    </row>
    <row r="146" customFormat="false" ht="22.5" hidden="false" customHeight="false" outlineLevel="3" collapsed="false">
      <c r="A146" s="13"/>
      <c r="B146" s="83"/>
      <c r="C146" s="170" t="s">
        <v>366</v>
      </c>
      <c r="D146" s="47" t="s">
        <v>286</v>
      </c>
      <c r="E146" s="46" t="s">
        <v>287</v>
      </c>
      <c r="F146" s="47" t="s">
        <v>37</v>
      </c>
      <c r="G146" s="48" t="n">
        <v>29</v>
      </c>
      <c r="H146" s="171" t="n">
        <v>0.65</v>
      </c>
      <c r="I146" s="172" t="n">
        <v>18.85</v>
      </c>
      <c r="J146" s="172" t="n">
        <f aca="false">IF(C146="PM",I146,0)</f>
        <v>18.85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0.65</v>
      </c>
      <c r="R146" s="174" t="n">
        <f aca="false">Q146*G146</f>
        <v>18.85</v>
      </c>
      <c r="S146" s="49" t="n">
        <v>364</v>
      </c>
      <c r="T146" s="50" t="n">
        <f aca="false">IF(X146="T",0,U146)</f>
        <v>10556</v>
      </c>
      <c r="U146" s="50" t="n">
        <v>10556</v>
      </c>
      <c r="V146" s="175" t="s">
        <v>265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366</v>
      </c>
      <c r="D147" s="47" t="s">
        <v>276</v>
      </c>
      <c r="E147" s="46" t="s">
        <v>277</v>
      </c>
      <c r="F147" s="47" t="s">
        <v>37</v>
      </c>
      <c r="G147" s="48" t="n">
        <v>9</v>
      </c>
      <c r="H147" s="171" t="n">
        <v>0.25</v>
      </c>
      <c r="I147" s="172" t="n">
        <v>2.25</v>
      </c>
      <c r="J147" s="172" t="n">
        <f aca="false">IF(C147="PM",I147,0)</f>
        <v>2.25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.25</v>
      </c>
      <c r="R147" s="174" t="n">
        <f aca="false">Q147*G147</f>
        <v>2.25</v>
      </c>
      <c r="S147" s="49" t="n">
        <v>140</v>
      </c>
      <c r="T147" s="50" t="n">
        <f aca="false">IF(X147="T",0,U147)</f>
        <v>1260</v>
      </c>
      <c r="U147" s="50" t="n">
        <v>1260</v>
      </c>
      <c r="V147" s="175" t="s">
        <v>265</v>
      </c>
      <c r="W147" s="175"/>
      <c r="X147" s="175"/>
      <c r="Y147" s="12"/>
      <c r="Z147" s="12"/>
      <c r="AA147" s="12"/>
    </row>
    <row r="148" customFormat="false" ht="11.25" hidden="false" customHeight="false" outlineLevel="3" collapsed="false">
      <c r="A148" s="13"/>
      <c r="B148" s="83"/>
      <c r="C148" s="170" t="s">
        <v>366</v>
      </c>
      <c r="D148" s="47" t="s">
        <v>314</v>
      </c>
      <c r="E148" s="46" t="s">
        <v>315</v>
      </c>
      <c r="F148" s="47" t="s">
        <v>37</v>
      </c>
      <c r="G148" s="48" t="n">
        <v>1</v>
      </c>
      <c r="H148" s="171" t="n">
        <v>0.13</v>
      </c>
      <c r="I148" s="172" t="n">
        <v>0.13</v>
      </c>
      <c r="J148" s="172" t="n">
        <f aca="false">IF(C148="PM",I148,0)</f>
        <v>0.13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.13</v>
      </c>
      <c r="R148" s="174" t="n">
        <f aca="false">Q148*G148</f>
        <v>0.13</v>
      </c>
      <c r="S148" s="49" t="n">
        <v>72.8</v>
      </c>
      <c r="T148" s="50" t="n">
        <f aca="false">IF(X148="T",0,U148)</f>
        <v>72.8</v>
      </c>
      <c r="U148" s="50" t="n">
        <v>72.8</v>
      </c>
      <c r="V148" s="175" t="s">
        <v>265</v>
      </c>
      <c r="W148" s="175"/>
      <c r="X148" s="175"/>
      <c r="Y148" s="12"/>
      <c r="Z148" s="12"/>
      <c r="AA148" s="12"/>
    </row>
    <row r="149" customFormat="false" ht="11.25" hidden="false" customHeight="false" outlineLevel="3" collapsed="false">
      <c r="A149" s="13"/>
      <c r="B149" s="83"/>
      <c r="C149" s="170" t="s">
        <v>366</v>
      </c>
      <c r="D149" s="47" t="s">
        <v>274</v>
      </c>
      <c r="E149" s="46" t="s">
        <v>275</v>
      </c>
      <c r="F149" s="47" t="s">
        <v>37</v>
      </c>
      <c r="G149" s="48" t="n">
        <v>40</v>
      </c>
      <c r="H149" s="171" t="n">
        <v>0.13</v>
      </c>
      <c r="I149" s="172" t="n">
        <v>5.2</v>
      </c>
      <c r="J149" s="172" t="n">
        <f aca="false">IF(C149="PM",I149,0)</f>
        <v>5.2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.13</v>
      </c>
      <c r="R149" s="174" t="n">
        <f aca="false">Q149*G149</f>
        <v>5.2</v>
      </c>
      <c r="S149" s="49" t="n">
        <v>72.8</v>
      </c>
      <c r="T149" s="50" t="n">
        <f aca="false">IF(X149="T",0,U149)</f>
        <v>2912</v>
      </c>
      <c r="U149" s="50" t="n">
        <v>2912</v>
      </c>
      <c r="V149" s="175" t="s">
        <v>265</v>
      </c>
      <c r="W149" s="175"/>
      <c r="X149" s="175"/>
      <c r="Y149" s="12"/>
      <c r="Z149" s="12"/>
      <c r="AA149" s="12"/>
    </row>
    <row r="150" customFormat="false" ht="22.5" hidden="false" customHeight="false" outlineLevel="3" collapsed="false">
      <c r="A150" s="13"/>
      <c r="B150" s="83"/>
      <c r="C150" s="170" t="s">
        <v>366</v>
      </c>
      <c r="D150" s="47" t="s">
        <v>282</v>
      </c>
      <c r="E150" s="46" t="s">
        <v>283</v>
      </c>
      <c r="F150" s="47" t="s">
        <v>37</v>
      </c>
      <c r="G150" s="48" t="n">
        <v>5</v>
      </c>
      <c r="H150" s="171" t="n">
        <v>0.17</v>
      </c>
      <c r="I150" s="172" t="n">
        <v>0.85</v>
      </c>
      <c r="J150" s="172" t="n">
        <f aca="false">IF(C150="PM",I150,0)</f>
        <v>0.85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.17</v>
      </c>
      <c r="R150" s="174" t="n">
        <f aca="false">Q150*G150</f>
        <v>0.85</v>
      </c>
      <c r="S150" s="49" t="n">
        <v>95.2</v>
      </c>
      <c r="T150" s="50" t="n">
        <f aca="false">IF(X150="T",0,U150)</f>
        <v>476</v>
      </c>
      <c r="U150" s="50" t="n">
        <v>476</v>
      </c>
      <c r="V150" s="175" t="s">
        <v>265</v>
      </c>
      <c r="W150" s="175"/>
      <c r="X150" s="175"/>
      <c r="Y150" s="12"/>
      <c r="Z150" s="12"/>
      <c r="AA150" s="12"/>
    </row>
    <row r="151" customFormat="false" ht="22.5" hidden="false" customHeight="false" outlineLevel="3" collapsed="false">
      <c r="A151" s="13"/>
      <c r="B151" s="83"/>
      <c r="C151" s="170" t="s">
        <v>366</v>
      </c>
      <c r="D151" s="47" t="s">
        <v>292</v>
      </c>
      <c r="E151" s="46" t="s">
        <v>293</v>
      </c>
      <c r="F151" s="47" t="s">
        <v>37</v>
      </c>
      <c r="G151" s="48" t="n">
        <v>25</v>
      </c>
      <c r="H151" s="171" t="n">
        <v>0.11</v>
      </c>
      <c r="I151" s="172" t="n">
        <v>2.75</v>
      </c>
      <c r="J151" s="172" t="n">
        <f aca="false">IF(C151="PM",I151,0)</f>
        <v>2.75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.11</v>
      </c>
      <c r="R151" s="174" t="n">
        <f aca="false">Q151*G151</f>
        <v>2.75</v>
      </c>
      <c r="S151" s="49" t="n">
        <v>61.6</v>
      </c>
      <c r="T151" s="50" t="n">
        <f aca="false">IF(X151="T",0,U151)</f>
        <v>1540</v>
      </c>
      <c r="U151" s="50" t="n">
        <v>1540</v>
      </c>
      <c r="V151" s="175" t="s">
        <v>265</v>
      </c>
      <c r="W151" s="175"/>
      <c r="X151" s="175"/>
      <c r="Y151" s="12"/>
      <c r="Z151" s="12"/>
      <c r="AA151" s="12"/>
    </row>
    <row r="152" customFormat="false" ht="22.5" hidden="false" customHeight="false" outlineLevel="3" collapsed="false">
      <c r="A152" s="13"/>
      <c r="B152" s="83"/>
      <c r="C152" s="170" t="s">
        <v>366</v>
      </c>
      <c r="D152" s="47" t="s">
        <v>300</v>
      </c>
      <c r="E152" s="46" t="s">
        <v>301</v>
      </c>
      <c r="F152" s="47" t="s">
        <v>37</v>
      </c>
      <c r="G152" s="48" t="n">
        <v>47</v>
      </c>
      <c r="H152" s="171" t="n">
        <v>0.11</v>
      </c>
      <c r="I152" s="172" t="n">
        <v>5.17</v>
      </c>
      <c r="J152" s="172" t="n">
        <f aca="false">IF(C152="PM",I152,0)</f>
        <v>5.17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.11</v>
      </c>
      <c r="R152" s="174" t="n">
        <f aca="false">Q152*G152</f>
        <v>5.17</v>
      </c>
      <c r="S152" s="49" t="n">
        <v>61.6</v>
      </c>
      <c r="T152" s="50" t="n">
        <f aca="false">IF(X152="T",0,U152)</f>
        <v>2895.2</v>
      </c>
      <c r="U152" s="50" t="n">
        <v>2895.2</v>
      </c>
      <c r="V152" s="175" t="s">
        <v>265</v>
      </c>
      <c r="W152" s="175"/>
      <c r="X152" s="175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0" t="s">
        <v>366</v>
      </c>
      <c r="D153" s="47" t="s">
        <v>302</v>
      </c>
      <c r="E153" s="46" t="s">
        <v>303</v>
      </c>
      <c r="F153" s="47" t="s">
        <v>210</v>
      </c>
      <c r="G153" s="48" t="n">
        <v>4</v>
      </c>
      <c r="H153" s="171" t="n">
        <v>1</v>
      </c>
      <c r="I153" s="172" t="n">
        <v>4</v>
      </c>
      <c r="J153" s="172" t="n">
        <f aca="false">IF(C153="PM",I153,0)</f>
        <v>4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1</v>
      </c>
      <c r="R153" s="174" t="n">
        <f aca="false">Q153*G153</f>
        <v>4</v>
      </c>
      <c r="S153" s="49" t="n">
        <v>560</v>
      </c>
      <c r="T153" s="50" t="n">
        <f aca="false">IF(X153="T",0,U153)</f>
        <v>2240</v>
      </c>
      <c r="U153" s="50" t="n">
        <v>2240</v>
      </c>
      <c r="V153" s="175" t="s">
        <v>265</v>
      </c>
      <c r="W153" s="175"/>
      <c r="X153" s="175"/>
      <c r="Y153" s="12"/>
      <c r="Z153" s="12"/>
      <c r="AA153" s="12"/>
    </row>
    <row r="154" customFormat="false" ht="8.25" hidden="false" customHeight="false" outlineLevel="3" collapsed="false">
      <c r="B154" s="8"/>
      <c r="C154" s="52"/>
      <c r="D154" s="53"/>
      <c r="E154" s="53"/>
      <c r="F154" s="53"/>
      <c r="G154" s="53"/>
      <c r="H154" s="176"/>
      <c r="I154" s="177"/>
      <c r="J154" s="177"/>
      <c r="K154" s="177"/>
      <c r="L154" s="177"/>
      <c r="M154" s="177"/>
      <c r="N154" s="177"/>
      <c r="O154" s="177"/>
      <c r="P154" s="177"/>
      <c r="Q154" s="178"/>
      <c r="R154" s="178"/>
      <c r="S154" s="54"/>
      <c r="T154" s="179"/>
      <c r="U154" s="55"/>
      <c r="V154" s="180"/>
      <c r="W154" s="180"/>
    </row>
    <row r="155" customFormat="false" ht="11.25" hidden="false" customHeight="false" outlineLevel="2" collapsed="false">
      <c r="A155" s="13"/>
      <c r="B155" s="120" t="n">
        <v>3</v>
      </c>
      <c r="C155" s="121"/>
      <c r="D155" s="147"/>
      <c r="E155" s="160" t="s">
        <v>367</v>
      </c>
      <c r="F155" s="161"/>
      <c r="G155" s="162"/>
      <c r="H155" s="163"/>
      <c r="I155" s="164" t="n">
        <f aca="false">SUBTOTAL(9,I156:I157)</f>
        <v>0.06</v>
      </c>
      <c r="J155" s="164" t="n">
        <f aca="false">SUBTOTAL(9,J156:J157)</f>
        <v>0</v>
      </c>
      <c r="K155" s="164" t="n">
        <f aca="false">SUBTOTAL(9,K156:K157)</f>
        <v>0</v>
      </c>
      <c r="L155" s="164" t="n">
        <f aca="false">SUBTOTAL(9,L156:L157)</f>
        <v>0</v>
      </c>
      <c r="M155" s="164" t="n">
        <f aca="false">SUBTOTAL(9,M156:M157)</f>
        <v>0</v>
      </c>
      <c r="N155" s="164" t="n">
        <f aca="false">SUBTOTAL(9,N156:N157)</f>
        <v>0</v>
      </c>
      <c r="O155" s="164" t="n">
        <f aca="false">SUBTOTAL(9,O156:O157)</f>
        <v>0</v>
      </c>
      <c r="P155" s="164" t="n">
        <f aca="false">SUBTOTAL(9,P156:P157)</f>
        <v>0</v>
      </c>
      <c r="Q155" s="165"/>
      <c r="R155" s="165" t="n">
        <f aca="false">SUBTOTAL(9,R156:R157)</f>
        <v>0.06</v>
      </c>
      <c r="S155" s="166"/>
      <c r="T155" s="167" t="n">
        <f aca="false">SUBTOTAL(9,T156:T157)</f>
        <v>26.4</v>
      </c>
      <c r="U155" s="168" t="n">
        <f aca="false">SUBTOTAL(9,U156:U176)</f>
        <v>209189.4323</v>
      </c>
      <c r="V155" s="169"/>
      <c r="W155" s="169"/>
      <c r="Y155" s="8"/>
      <c r="Z155" s="12"/>
      <c r="AA155" s="12"/>
    </row>
    <row r="156" customFormat="false" ht="22.5" hidden="false" customHeight="false" outlineLevel="3" collapsed="false">
      <c r="A156" s="13"/>
      <c r="B156" s="83"/>
      <c r="C156" s="170" t="s">
        <v>368</v>
      </c>
      <c r="D156" s="47" t="s">
        <v>268</v>
      </c>
      <c r="E156" s="46" t="s">
        <v>269</v>
      </c>
      <c r="F156" s="47" t="s">
        <v>37</v>
      </c>
      <c r="G156" s="48" t="n">
        <v>1</v>
      </c>
      <c r="H156" s="171" t="n">
        <v>0.06</v>
      </c>
      <c r="I156" s="172" t="n">
        <v>0.06</v>
      </c>
      <c r="J156" s="172" t="n">
        <f aca="false">IF(C156="PM",I156,0)</f>
        <v>0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0.06</v>
      </c>
      <c r="R156" s="174" t="n">
        <f aca="false">Q156*G156</f>
        <v>0.06</v>
      </c>
      <c r="S156" s="49" t="n">
        <v>26.4</v>
      </c>
      <c r="T156" s="50" t="n">
        <f aca="false">IF(X156="T",0,U156)</f>
        <v>26.4</v>
      </c>
      <c r="U156" s="50" t="n">
        <v>26.4</v>
      </c>
      <c r="V156" s="175" t="s">
        <v>265</v>
      </c>
      <c r="W156" s="175"/>
      <c r="X156" s="175"/>
      <c r="Y156" s="12"/>
      <c r="Z156" s="12"/>
      <c r="AA156" s="12"/>
    </row>
    <row r="157" customFormat="false" ht="8.25" hidden="false" customHeight="false" outlineLevel="3" collapsed="false">
      <c r="B157" s="8"/>
      <c r="C157" s="52"/>
      <c r="D157" s="53"/>
      <c r="E157" s="53"/>
      <c r="F157" s="53"/>
      <c r="G157" s="53"/>
      <c r="H157" s="176"/>
      <c r="I157" s="177"/>
      <c r="J157" s="177"/>
      <c r="K157" s="177"/>
      <c r="L157" s="177"/>
      <c r="M157" s="177"/>
      <c r="N157" s="177"/>
      <c r="O157" s="177"/>
      <c r="P157" s="177"/>
      <c r="Q157" s="178"/>
      <c r="R157" s="178"/>
      <c r="S157" s="54"/>
      <c r="T157" s="179"/>
      <c r="U157" s="55"/>
      <c r="V157" s="180"/>
      <c r="W157" s="180"/>
    </row>
    <row r="158" customFormat="false" ht="11.25" hidden="false" customHeight="false" outlineLevel="2" collapsed="false">
      <c r="A158" s="13"/>
      <c r="B158" s="120" t="n">
        <v>3</v>
      </c>
      <c r="C158" s="121"/>
      <c r="D158" s="147"/>
      <c r="E158" s="160" t="s">
        <v>369</v>
      </c>
      <c r="F158" s="161"/>
      <c r="G158" s="162"/>
      <c r="H158" s="163"/>
      <c r="I158" s="164" t="n">
        <f aca="false">SUBTOTAL(9,I159:I164)</f>
        <v>0</v>
      </c>
      <c r="J158" s="164" t="n">
        <f aca="false">SUBTOTAL(9,J159:J164)</f>
        <v>0</v>
      </c>
      <c r="K158" s="164" t="n">
        <f aca="false">SUBTOTAL(9,K159:K164)</f>
        <v>0</v>
      </c>
      <c r="L158" s="164" t="n">
        <f aca="false">SUBTOTAL(9,L159:L164)</f>
        <v>0</v>
      </c>
      <c r="M158" s="164" t="n">
        <f aca="false">SUBTOTAL(9,M159:M164)</f>
        <v>0</v>
      </c>
      <c r="N158" s="164" t="n">
        <f aca="false">SUBTOTAL(9,N159:N164)</f>
        <v>0</v>
      </c>
      <c r="O158" s="164" t="n">
        <f aca="false">SUBTOTAL(9,O159:O164)</f>
        <v>0</v>
      </c>
      <c r="P158" s="164" t="n">
        <f aca="false">SUBTOTAL(9,P159:P164)</f>
        <v>0</v>
      </c>
      <c r="Q158" s="165"/>
      <c r="R158" s="165" t="n">
        <f aca="false">SUBTOTAL(9,R159:R164)</f>
        <v>0</v>
      </c>
      <c r="S158" s="166"/>
      <c r="T158" s="167" t="n">
        <f aca="false">SUBTOTAL(9,T159:T164)</f>
        <v>209163.0323</v>
      </c>
      <c r="U158" s="168" t="n">
        <f aca="false">SUBTOTAL(9,U159:U180)</f>
        <v>209163.0323</v>
      </c>
      <c r="V158" s="169"/>
      <c r="W158" s="169"/>
      <c r="Y158" s="8"/>
      <c r="Z158" s="12"/>
      <c r="AA158" s="12"/>
    </row>
    <row r="159" customFormat="false" ht="11.25" hidden="false" customHeight="false" outlineLevel="3" collapsed="false">
      <c r="A159" s="13"/>
      <c r="B159" s="83"/>
      <c r="C159" s="170" t="s">
        <v>370</v>
      </c>
      <c r="D159" s="47" t="s">
        <v>371</v>
      </c>
      <c r="E159" s="46" t="s">
        <v>372</v>
      </c>
      <c r="F159" s="47" t="s">
        <v>373</v>
      </c>
      <c r="G159" s="48" t="n">
        <v>0.47436</v>
      </c>
      <c r="H159" s="171"/>
      <c r="I159" s="172"/>
      <c r="J159" s="172" t="n">
        <f aca="false">IF(C159="PM",I159,0)</f>
        <v>0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0</v>
      </c>
      <c r="R159" s="174" t="n">
        <f aca="false">Q159*G159</f>
        <v>0</v>
      </c>
      <c r="S159" s="49" t="n">
        <v>750</v>
      </c>
      <c r="T159" s="50" t="n">
        <f aca="false">IF(X159="T",0,U159)</f>
        <v>355.77</v>
      </c>
      <c r="U159" s="50" t="n">
        <v>355.77</v>
      </c>
      <c r="V159" s="175" t="s">
        <v>265</v>
      </c>
      <c r="W159" s="175"/>
      <c r="X159" s="175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70" t="s">
        <v>370</v>
      </c>
      <c r="D160" s="47" t="s">
        <v>376</v>
      </c>
      <c r="E160" s="46" t="s">
        <v>377</v>
      </c>
      <c r="F160" s="47" t="s">
        <v>378</v>
      </c>
      <c r="G160" s="48" t="n">
        <v>114.094</v>
      </c>
      <c r="H160" s="171"/>
      <c r="I160" s="172"/>
      <c r="J160" s="172" t="n">
        <f aca="false">IF(C160="PM",I160,0)</f>
        <v>0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0</v>
      </c>
      <c r="R160" s="174" t="n">
        <f aca="false">Q160*G160</f>
        <v>0</v>
      </c>
      <c r="S160" s="49" t="n">
        <v>690</v>
      </c>
      <c r="T160" s="50" t="n">
        <f aca="false">IF(X160="T",0,U160)</f>
        <v>78724.86</v>
      </c>
      <c r="U160" s="50" t="n">
        <v>78724.86</v>
      </c>
      <c r="V160" s="175" t="s">
        <v>265</v>
      </c>
      <c r="W160" s="175"/>
      <c r="X160" s="175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370</v>
      </c>
      <c r="D161" s="47" t="s">
        <v>388</v>
      </c>
      <c r="E161" s="46" t="s">
        <v>389</v>
      </c>
      <c r="F161" s="47" t="s">
        <v>373</v>
      </c>
      <c r="G161" s="48" t="n">
        <v>7.00382</v>
      </c>
      <c r="H161" s="171"/>
      <c r="I161" s="172"/>
      <c r="J161" s="172" t="n">
        <f aca="false">IF(C161="PM",I161,0)</f>
        <v>0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0</v>
      </c>
      <c r="R161" s="174" t="n">
        <f aca="false">Q161*G161</f>
        <v>0</v>
      </c>
      <c r="S161" s="49" t="n">
        <v>565</v>
      </c>
      <c r="T161" s="50" t="n">
        <f aca="false">IF(X161="T",0,U161)</f>
        <v>3957.15829999999</v>
      </c>
      <c r="U161" s="50" t="n">
        <v>3957.15829999999</v>
      </c>
      <c r="V161" s="175" t="s">
        <v>265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370</v>
      </c>
      <c r="D162" s="47" t="s">
        <v>392</v>
      </c>
      <c r="E162" s="46" t="s">
        <v>393</v>
      </c>
      <c r="F162" s="47" t="s">
        <v>394</v>
      </c>
      <c r="G162" s="48" t="n">
        <v>30.444</v>
      </c>
      <c r="H162" s="171"/>
      <c r="I162" s="172"/>
      <c r="J162" s="172" t="n">
        <f aca="false">IF(C162="PM",I162,0)</f>
        <v>0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0</v>
      </c>
      <c r="R162" s="174" t="n">
        <f aca="false">Q162*G162</f>
        <v>0</v>
      </c>
      <c r="S162" s="49" t="n">
        <v>4135</v>
      </c>
      <c r="T162" s="50" t="n">
        <f aca="false">IF(X162="T",0,U162)</f>
        <v>125885.94</v>
      </c>
      <c r="U162" s="50" t="n">
        <v>125885.94</v>
      </c>
      <c r="V162" s="175" t="s">
        <v>265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370</v>
      </c>
      <c r="D163" s="47" t="s">
        <v>395</v>
      </c>
      <c r="E163" s="46" t="s">
        <v>396</v>
      </c>
      <c r="F163" s="47" t="s">
        <v>394</v>
      </c>
      <c r="G163" s="48" t="n">
        <v>4.602</v>
      </c>
      <c r="H163" s="171"/>
      <c r="I163" s="172"/>
      <c r="J163" s="172" t="n">
        <f aca="false">IF(C163="PM",I163,0)</f>
        <v>0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0</v>
      </c>
      <c r="R163" s="174" t="n">
        <f aca="false">Q163*G163</f>
        <v>0</v>
      </c>
      <c r="S163" s="49" t="n">
        <v>52</v>
      </c>
      <c r="T163" s="50" t="n">
        <f aca="false">IF(X163="T",0,U163)</f>
        <v>239.304</v>
      </c>
      <c r="U163" s="50" t="n">
        <v>239.304</v>
      </c>
      <c r="V163" s="175" t="s">
        <v>265</v>
      </c>
      <c r="W163" s="175"/>
      <c r="X163" s="175"/>
      <c r="Y163" s="12"/>
      <c r="Z163" s="12"/>
      <c r="AA163" s="12"/>
    </row>
    <row r="164" customFormat="false" ht="8.25" hidden="false" customHeight="false" outlineLevel="3" collapsed="false">
      <c r="B164" s="8"/>
      <c r="C164" s="52"/>
      <c r="D164" s="53"/>
      <c r="E164" s="53"/>
      <c r="F164" s="53"/>
      <c r="G164" s="53"/>
      <c r="H164" s="176"/>
      <c r="I164" s="177"/>
      <c r="J164" s="177"/>
      <c r="K164" s="177"/>
      <c r="L164" s="177"/>
      <c r="M164" s="177"/>
      <c r="N164" s="177"/>
      <c r="O164" s="177"/>
      <c r="P164" s="177"/>
      <c r="Q164" s="178"/>
      <c r="R164" s="178"/>
      <c r="S164" s="54"/>
      <c r="T164" s="179"/>
      <c r="U164" s="55"/>
      <c r="V164" s="180"/>
      <c r="W164" s="180"/>
    </row>
    <row r="165" customFormat="false" ht="8.25" hidden="false" customHeight="false" outlineLevel="2" collapsed="false">
      <c r="C165" s="21"/>
      <c r="D165" s="13"/>
      <c r="E165" s="13"/>
      <c r="F165" s="13"/>
      <c r="G165" s="13"/>
      <c r="H165" s="145"/>
      <c r="I165" s="181"/>
      <c r="J165" s="181"/>
      <c r="K165" s="181"/>
      <c r="L165" s="181"/>
      <c r="M165" s="181"/>
      <c r="N165" s="181"/>
      <c r="O165" s="181"/>
      <c r="P165" s="181"/>
      <c r="Q165" s="182"/>
      <c r="R165" s="182"/>
      <c r="S165" s="13"/>
      <c r="T165" s="22"/>
      <c r="U165" s="125"/>
      <c r="V165" s="183"/>
      <c r="W165" s="183"/>
    </row>
    <row r="166" customFormat="false" ht="8.25" hidden="false" customHeight="false" outlineLevel="1" collapsed="false">
      <c r="C166" s="21"/>
      <c r="D166" s="13"/>
      <c r="E166" s="13"/>
      <c r="F166" s="13"/>
      <c r="G166" s="13"/>
      <c r="H166" s="145"/>
      <c r="I166" s="181"/>
      <c r="J166" s="181"/>
      <c r="K166" s="181"/>
      <c r="L166" s="181"/>
      <c r="M166" s="181"/>
      <c r="N166" s="181"/>
      <c r="O166" s="181"/>
      <c r="P166" s="181"/>
      <c r="Q166" s="182"/>
      <c r="R166" s="182"/>
      <c r="S166" s="13"/>
      <c r="T166" s="22"/>
      <c r="U166" s="125"/>
      <c r="V166" s="183"/>
      <c r="W166" s="183"/>
    </row>
    <row r="167" customFormat="false" ht="9" hidden="false" customHeight="false" outlineLevel="0" collapsed="false">
      <c r="C167" s="21"/>
      <c r="D167" s="13"/>
      <c r="E167" s="13"/>
      <c r="F167" s="13"/>
      <c r="G167" s="13"/>
      <c r="H167" s="145"/>
      <c r="I167" s="181"/>
      <c r="J167" s="181"/>
      <c r="K167" s="181"/>
      <c r="L167" s="181"/>
      <c r="M167" s="181"/>
      <c r="N167" s="181"/>
      <c r="O167" s="181"/>
      <c r="P167" s="181"/>
      <c r="Q167" s="182"/>
      <c r="R167" s="182"/>
      <c r="S167" s="13"/>
      <c r="T167" s="22"/>
      <c r="U167" s="125"/>
      <c r="V167" s="183"/>
      <c r="W167" s="183"/>
    </row>
    <row r="168" customFormat="false" ht="13.5" hidden="false" customHeight="false" outlineLevel="0" collapsed="false">
      <c r="C168" s="184"/>
      <c r="D168" s="185"/>
      <c r="E168" s="59" t="s">
        <v>340</v>
      </c>
      <c r="F168" s="60"/>
      <c r="G168" s="60"/>
      <c r="H168" s="186"/>
      <c r="I168" s="187" t="n">
        <f aca="false">SUMIF(GROUPPSON_ID,"",HOUR_CELK)</f>
        <v>5081.22366</v>
      </c>
      <c r="J168" s="187"/>
      <c r="K168" s="187"/>
      <c r="L168" s="187"/>
      <c r="M168" s="187"/>
      <c r="N168" s="187"/>
      <c r="O168" s="187"/>
      <c r="P168" s="187"/>
      <c r="Q168" s="188"/>
      <c r="R168" s="189" t="n">
        <f aca="false">SUMIF(GROUPPSON_ID,"",HOUR_CELK)</f>
        <v>5081.22366</v>
      </c>
      <c r="S168" s="59"/>
      <c r="T168" s="190" t="n">
        <f aca="false">SUMIF(GROUPPSON_ID,"",ITEMPSON_PRICES)</f>
        <v>3479330.149185</v>
      </c>
      <c r="V168" s="191"/>
      <c r="W168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101)</f>
        <v>2023510.36267688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62)</f>
        <v>1056508.65139568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397</v>
      </c>
      <c r="F10" s="161"/>
      <c r="G10" s="162"/>
      <c r="H10" s="192"/>
      <c r="I10" s="167" t="n">
        <f aca="false">SUBTOTAL(9,I11:I56)</f>
        <v>915591.63139568</v>
      </c>
      <c r="J10" s="167"/>
    </row>
    <row r="11" customFormat="false" ht="11.25" hidden="false" customHeight="false" outlineLevel="3" collapsed="false">
      <c r="B11" s="13"/>
      <c r="C11" s="83"/>
      <c r="D11" s="170" t="s">
        <v>398</v>
      </c>
      <c r="E11" s="46" t="s">
        <v>399</v>
      </c>
      <c r="F11" s="47" t="s">
        <v>19</v>
      </c>
      <c r="G11" s="48" t="n">
        <v>180</v>
      </c>
      <c r="H11" s="49" t="n">
        <v>69.14</v>
      </c>
      <c r="I11" s="50" t="n">
        <f aca="false">IF(K11="T",0,J11)</f>
        <v>12445.2</v>
      </c>
      <c r="J11" s="50" t="n">
        <v>12445.2</v>
      </c>
    </row>
    <row r="12" customFormat="false" ht="11.25" hidden="false" customHeight="false" outlineLevel="3" collapsed="false">
      <c r="B12" s="13"/>
      <c r="C12" s="83"/>
      <c r="D12" s="170" t="s">
        <v>400</v>
      </c>
      <c r="E12" s="46" t="s">
        <v>401</v>
      </c>
      <c r="F12" s="47" t="s">
        <v>19</v>
      </c>
      <c r="G12" s="48" t="n">
        <v>6</v>
      </c>
      <c r="H12" s="49" t="n">
        <v>554.33</v>
      </c>
      <c r="I12" s="50" t="n">
        <f aca="false">IF(K12="T",0,J12)</f>
        <v>3325.98</v>
      </c>
      <c r="J12" s="50" t="n">
        <v>3325.98</v>
      </c>
    </row>
    <row r="13" customFormat="false" ht="11.25" hidden="false" customHeight="false" outlineLevel="3" collapsed="false">
      <c r="B13" s="13"/>
      <c r="C13" s="83"/>
      <c r="D13" s="170" t="s">
        <v>402</v>
      </c>
      <c r="E13" s="46" t="s">
        <v>403</v>
      </c>
      <c r="F13" s="47" t="s">
        <v>19</v>
      </c>
      <c r="G13" s="48" t="n">
        <v>21</v>
      </c>
      <c r="H13" s="49" t="n">
        <v>155.17</v>
      </c>
      <c r="I13" s="50" t="n">
        <f aca="false">IF(K13="T",0,J13)</f>
        <v>3258.57</v>
      </c>
      <c r="J13" s="50" t="n">
        <v>3258.57</v>
      </c>
    </row>
    <row r="14" customFormat="false" ht="11.25" hidden="false" customHeight="false" outlineLevel="3" collapsed="false">
      <c r="B14" s="13"/>
      <c r="C14" s="83"/>
      <c r="D14" s="170" t="s">
        <v>404</v>
      </c>
      <c r="E14" s="46" t="s">
        <v>405</v>
      </c>
      <c r="F14" s="47" t="s">
        <v>19</v>
      </c>
      <c r="G14" s="48" t="n">
        <v>1</v>
      </c>
      <c r="H14" s="49" t="n">
        <v>1109.4</v>
      </c>
      <c r="I14" s="50" t="n">
        <f aca="false">IF(K14="T",0,J14)</f>
        <v>1109.4</v>
      </c>
      <c r="J14" s="50" t="n">
        <v>1109.4</v>
      </c>
    </row>
    <row r="15" customFormat="false" ht="11.25" hidden="false" customHeight="false" outlineLevel="3" collapsed="false">
      <c r="B15" s="13"/>
      <c r="C15" s="83"/>
      <c r="D15" s="170" t="s">
        <v>406</v>
      </c>
      <c r="E15" s="46" t="s">
        <v>407</v>
      </c>
      <c r="F15" s="47" t="s">
        <v>19</v>
      </c>
      <c r="G15" s="48" t="n">
        <v>1</v>
      </c>
      <c r="H15" s="49" t="n">
        <v>39855.63</v>
      </c>
      <c r="I15" s="50" t="n">
        <f aca="false">IF(K15="T",0,J15)</f>
        <v>39855.63</v>
      </c>
      <c r="J15" s="50" t="n">
        <v>39855.63</v>
      </c>
    </row>
    <row r="16" customFormat="false" ht="11.25" hidden="false" customHeight="false" outlineLevel="3" collapsed="false">
      <c r="B16" s="13"/>
      <c r="C16" s="83"/>
      <c r="D16" s="170" t="s">
        <v>408</v>
      </c>
      <c r="E16" s="46" t="s">
        <v>409</v>
      </c>
      <c r="F16" s="47" t="s">
        <v>19</v>
      </c>
      <c r="G16" s="48" t="n">
        <v>1</v>
      </c>
      <c r="H16" s="49" t="n">
        <v>821</v>
      </c>
      <c r="I16" s="50" t="n">
        <f aca="false">IF(K16="T",0,J16)</f>
        <v>821</v>
      </c>
      <c r="J16" s="50" t="n">
        <v>821</v>
      </c>
    </row>
    <row r="17" customFormat="false" ht="11.25" hidden="false" customHeight="false" outlineLevel="3" collapsed="false">
      <c r="B17" s="13"/>
      <c r="C17" s="83"/>
      <c r="D17" s="170" t="s">
        <v>410</v>
      </c>
      <c r="E17" s="46" t="s">
        <v>411</v>
      </c>
      <c r="F17" s="47" t="s">
        <v>19</v>
      </c>
      <c r="G17" s="48" t="n">
        <v>2</v>
      </c>
      <c r="H17" s="49" t="n">
        <v>24656.2</v>
      </c>
      <c r="I17" s="50" t="n">
        <f aca="false">IF(K17="T",0,J17)</f>
        <v>49312.4</v>
      </c>
      <c r="J17" s="50" t="n">
        <v>49312.4</v>
      </c>
    </row>
    <row r="18" customFormat="false" ht="11.25" hidden="false" customHeight="false" outlineLevel="3" collapsed="false">
      <c r="B18" s="13"/>
      <c r="C18" s="83"/>
      <c r="D18" s="170" t="s">
        <v>412</v>
      </c>
      <c r="E18" s="46" t="s">
        <v>413</v>
      </c>
      <c r="F18" s="47" t="s">
        <v>19</v>
      </c>
      <c r="G18" s="48" t="n">
        <v>96</v>
      </c>
      <c r="H18" s="49" t="n">
        <v>8.94</v>
      </c>
      <c r="I18" s="50" t="n">
        <f aca="false">IF(K18="T",0,J18)</f>
        <v>858.24</v>
      </c>
      <c r="J18" s="50" t="n">
        <v>858.24</v>
      </c>
    </row>
    <row r="19" customFormat="false" ht="11.25" hidden="false" customHeight="false" outlineLevel="3" collapsed="false">
      <c r="B19" s="13"/>
      <c r="C19" s="83"/>
      <c r="D19" s="170" t="s">
        <v>414</v>
      </c>
      <c r="E19" s="46" t="s">
        <v>415</v>
      </c>
      <c r="F19" s="47" t="s">
        <v>19</v>
      </c>
      <c r="G19" s="48" t="n">
        <v>7</v>
      </c>
      <c r="H19" s="49" t="n">
        <v>24.71</v>
      </c>
      <c r="I19" s="50" t="n">
        <f aca="false">IF(K19="T",0,J19)</f>
        <v>172.97</v>
      </c>
      <c r="J19" s="50" t="n">
        <v>172.97</v>
      </c>
    </row>
    <row r="20" customFormat="false" ht="11.25" hidden="false" customHeight="false" outlineLevel="3" collapsed="false">
      <c r="B20" s="13"/>
      <c r="C20" s="83"/>
      <c r="D20" s="170" t="s">
        <v>416</v>
      </c>
      <c r="E20" s="46" t="s">
        <v>417</v>
      </c>
      <c r="F20" s="47" t="s">
        <v>19</v>
      </c>
      <c r="G20" s="48" t="n">
        <v>103</v>
      </c>
      <c r="H20" s="49" t="n">
        <v>1.15</v>
      </c>
      <c r="I20" s="50" t="n">
        <f aca="false">IF(K20="T",0,J20)</f>
        <v>118.45</v>
      </c>
      <c r="J20" s="50" t="n">
        <v>118.45</v>
      </c>
    </row>
    <row r="21" customFormat="false" ht="11.25" hidden="false" customHeight="false" outlineLevel="3" collapsed="false">
      <c r="B21" s="13"/>
      <c r="C21" s="83"/>
      <c r="D21" s="170" t="s">
        <v>418</v>
      </c>
      <c r="E21" s="46" t="s">
        <v>419</v>
      </c>
      <c r="F21" s="47" t="s">
        <v>19</v>
      </c>
      <c r="G21" s="48" t="n">
        <v>16</v>
      </c>
      <c r="H21" s="49" t="n">
        <v>0.14</v>
      </c>
      <c r="I21" s="50" t="n">
        <f aca="false">IF(K21="T",0,J21)</f>
        <v>2.24</v>
      </c>
      <c r="J21" s="50" t="n">
        <v>2.24</v>
      </c>
    </row>
    <row r="22" customFormat="false" ht="11.25" hidden="false" customHeight="false" outlineLevel="3" collapsed="false">
      <c r="B22" s="13"/>
      <c r="C22" s="83"/>
      <c r="D22" s="170" t="s">
        <v>420</v>
      </c>
      <c r="E22" s="46" t="s">
        <v>421</v>
      </c>
      <c r="F22" s="47" t="s">
        <v>19</v>
      </c>
      <c r="G22" s="48" t="n">
        <v>103</v>
      </c>
      <c r="H22" s="49" t="n">
        <v>1.22</v>
      </c>
      <c r="I22" s="50" t="n">
        <f aca="false">IF(K22="T",0,J22)</f>
        <v>125.66</v>
      </c>
      <c r="J22" s="50" t="n">
        <v>125.66</v>
      </c>
    </row>
    <row r="23" customFormat="false" ht="11.25" hidden="false" customHeight="false" outlineLevel="3" collapsed="false">
      <c r="B23" s="13"/>
      <c r="C23" s="83"/>
      <c r="D23" s="170" t="s">
        <v>422</v>
      </c>
      <c r="E23" s="46" t="s">
        <v>423</v>
      </c>
      <c r="F23" s="47" t="s">
        <v>19</v>
      </c>
      <c r="G23" s="48" t="n">
        <v>3</v>
      </c>
      <c r="H23" s="49" t="n">
        <v>124.06</v>
      </c>
      <c r="I23" s="50" t="n">
        <f aca="false">IF(K23="T",0,J23)</f>
        <v>372.18</v>
      </c>
      <c r="J23" s="50" t="n">
        <v>372.18</v>
      </c>
    </row>
    <row r="24" customFormat="false" ht="11.25" hidden="false" customHeight="false" outlineLevel="3" collapsed="false">
      <c r="B24" s="13"/>
      <c r="C24" s="83"/>
      <c r="D24" s="170" t="s">
        <v>424</v>
      </c>
      <c r="E24" s="46" t="s">
        <v>425</v>
      </c>
      <c r="F24" s="47" t="s">
        <v>19</v>
      </c>
      <c r="G24" s="48" t="n">
        <v>3</v>
      </c>
      <c r="H24" s="49" t="n">
        <v>118.26</v>
      </c>
      <c r="I24" s="50" t="n">
        <f aca="false">IF(K24="T",0,J24)</f>
        <v>354.78</v>
      </c>
      <c r="J24" s="50" t="n">
        <v>354.78</v>
      </c>
    </row>
    <row r="25" customFormat="false" ht="11.25" hidden="false" customHeight="false" outlineLevel="3" collapsed="false">
      <c r="B25" s="13"/>
      <c r="C25" s="83"/>
      <c r="D25" s="170" t="s">
        <v>426</v>
      </c>
      <c r="E25" s="46" t="s">
        <v>427</v>
      </c>
      <c r="F25" s="47" t="s">
        <v>19</v>
      </c>
      <c r="G25" s="48" t="n">
        <v>105</v>
      </c>
      <c r="H25" s="49" t="n">
        <v>17.19</v>
      </c>
      <c r="I25" s="50" t="n">
        <f aca="false">IF(K25="T",0,J25)</f>
        <v>1804.95</v>
      </c>
      <c r="J25" s="50" t="n">
        <v>1804.95</v>
      </c>
    </row>
    <row r="26" customFormat="false" ht="11.25" hidden="false" customHeight="false" outlineLevel="3" collapsed="false">
      <c r="B26" s="13"/>
      <c r="C26" s="83"/>
      <c r="D26" s="170" t="s">
        <v>428</v>
      </c>
      <c r="E26" s="46" t="s">
        <v>429</v>
      </c>
      <c r="F26" s="47" t="s">
        <v>19</v>
      </c>
      <c r="G26" s="48" t="n">
        <v>103</v>
      </c>
      <c r="H26" s="49" t="n">
        <v>422.56</v>
      </c>
      <c r="I26" s="50" t="n">
        <f aca="false">IF(K26="T",0,J26)</f>
        <v>43523.68</v>
      </c>
      <c r="J26" s="50" t="n">
        <v>43523.68</v>
      </c>
    </row>
    <row r="27" customFormat="false" ht="11.25" hidden="false" customHeight="false" outlineLevel="3" collapsed="false">
      <c r="B27" s="13"/>
      <c r="C27" s="83"/>
      <c r="D27" s="170" t="s">
        <v>430</v>
      </c>
      <c r="E27" s="46" t="s">
        <v>431</v>
      </c>
      <c r="F27" s="47" t="s">
        <v>19</v>
      </c>
      <c r="G27" s="48" t="n">
        <v>167</v>
      </c>
      <c r="H27" s="49" t="n">
        <v>344</v>
      </c>
      <c r="I27" s="50" t="n">
        <f aca="false">IF(K27="T",0,J27)</f>
        <v>57448</v>
      </c>
      <c r="J27" s="50" t="n">
        <v>57448</v>
      </c>
    </row>
    <row r="28" customFormat="false" ht="11.25" hidden="false" customHeight="false" outlineLevel="3" collapsed="false">
      <c r="B28" s="13"/>
      <c r="C28" s="83"/>
      <c r="D28" s="170" t="s">
        <v>432</v>
      </c>
      <c r="E28" s="46" t="s">
        <v>433</v>
      </c>
      <c r="F28" s="47" t="s">
        <v>19</v>
      </c>
      <c r="G28" s="48" t="n">
        <v>4</v>
      </c>
      <c r="H28" s="49" t="n">
        <v>369.82</v>
      </c>
      <c r="I28" s="50" t="n">
        <f aca="false">IF(K28="T",0,J28)</f>
        <v>1479.28</v>
      </c>
      <c r="J28" s="50" t="n">
        <v>1479.28</v>
      </c>
    </row>
    <row r="29" customFormat="false" ht="11.25" hidden="false" customHeight="false" outlineLevel="3" collapsed="false">
      <c r="B29" s="13"/>
      <c r="C29" s="83"/>
      <c r="D29" s="170" t="s">
        <v>434</v>
      </c>
      <c r="E29" s="46" t="s">
        <v>435</v>
      </c>
      <c r="F29" s="47" t="s">
        <v>19</v>
      </c>
      <c r="G29" s="48" t="n">
        <v>3</v>
      </c>
      <c r="H29" s="49" t="n">
        <v>105.18</v>
      </c>
      <c r="I29" s="50" t="n">
        <f aca="false">IF(K29="T",0,J29)</f>
        <v>315.54</v>
      </c>
      <c r="J29" s="50" t="n">
        <v>315.54</v>
      </c>
    </row>
    <row r="30" customFormat="false" ht="11.25" hidden="false" customHeight="false" outlineLevel="3" collapsed="false">
      <c r="B30" s="13"/>
      <c r="C30" s="83"/>
      <c r="D30" s="170" t="s">
        <v>436</v>
      </c>
      <c r="E30" s="46" t="s">
        <v>437</v>
      </c>
      <c r="F30" s="47" t="s">
        <v>19</v>
      </c>
      <c r="G30" s="48" t="n">
        <v>3</v>
      </c>
      <c r="H30" s="49" t="n">
        <v>39.69</v>
      </c>
      <c r="I30" s="50" t="n">
        <f aca="false">IF(K30="T",0,J30)</f>
        <v>119.07</v>
      </c>
      <c r="J30" s="50" t="n">
        <v>119.07</v>
      </c>
    </row>
    <row r="31" customFormat="false" ht="11.25" hidden="false" customHeight="false" outlineLevel="3" collapsed="false">
      <c r="B31" s="13"/>
      <c r="C31" s="83"/>
      <c r="D31" s="170" t="s">
        <v>438</v>
      </c>
      <c r="E31" s="46" t="s">
        <v>439</v>
      </c>
      <c r="F31" s="47" t="s">
        <v>19</v>
      </c>
      <c r="G31" s="48" t="n">
        <v>54</v>
      </c>
      <c r="H31" s="49" t="n">
        <v>83.77</v>
      </c>
      <c r="I31" s="50" t="n">
        <f aca="false">IF(K31="T",0,J31)</f>
        <v>4523.58</v>
      </c>
      <c r="J31" s="50" t="n">
        <v>4523.58</v>
      </c>
    </row>
    <row r="32" customFormat="false" ht="11.25" hidden="false" customHeight="false" outlineLevel="3" collapsed="false">
      <c r="B32" s="13"/>
      <c r="C32" s="83"/>
      <c r="D32" s="170" t="s">
        <v>440</v>
      </c>
      <c r="E32" s="46" t="s">
        <v>441</v>
      </c>
      <c r="F32" s="47" t="s">
        <v>19</v>
      </c>
      <c r="G32" s="48" t="n">
        <v>147</v>
      </c>
      <c r="H32" s="49" t="n">
        <v>204.24</v>
      </c>
      <c r="I32" s="50" t="n">
        <f aca="false">IF(K32="T",0,J32)</f>
        <v>30023.28</v>
      </c>
      <c r="J32" s="50" t="n">
        <v>30023.28</v>
      </c>
    </row>
    <row r="33" customFormat="false" ht="11.25" hidden="false" customHeight="false" outlineLevel="3" collapsed="false">
      <c r="B33" s="13"/>
      <c r="C33" s="83"/>
      <c r="D33" s="170" t="s">
        <v>442</v>
      </c>
      <c r="E33" s="46" t="s">
        <v>443</v>
      </c>
      <c r="F33" s="47" t="s">
        <v>19</v>
      </c>
      <c r="G33" s="48" t="n">
        <v>6</v>
      </c>
      <c r="H33" s="49" t="n">
        <v>116.31</v>
      </c>
      <c r="I33" s="50" t="n">
        <f aca="false">IF(K33="T",0,J33)</f>
        <v>697.86</v>
      </c>
      <c r="J33" s="50" t="n">
        <v>697.86</v>
      </c>
    </row>
    <row r="34" customFormat="false" ht="11.25" hidden="false" customHeight="false" outlineLevel="3" collapsed="false">
      <c r="B34" s="13"/>
      <c r="C34" s="83"/>
      <c r="D34" s="170" t="s">
        <v>444</v>
      </c>
      <c r="E34" s="46" t="s">
        <v>445</v>
      </c>
      <c r="F34" s="47" t="s">
        <v>19</v>
      </c>
      <c r="G34" s="48" t="n">
        <v>54</v>
      </c>
      <c r="H34" s="49" t="n">
        <v>174.69</v>
      </c>
      <c r="I34" s="50" t="n">
        <f aca="false">IF(K34="T",0,J34)</f>
        <v>9433.26</v>
      </c>
      <c r="J34" s="50" t="n">
        <v>9433.26</v>
      </c>
    </row>
    <row r="35" customFormat="false" ht="11.25" hidden="false" customHeight="false" outlineLevel="3" collapsed="false">
      <c r="B35" s="13"/>
      <c r="C35" s="83"/>
      <c r="D35" s="170" t="s">
        <v>446</v>
      </c>
      <c r="E35" s="46" t="s">
        <v>447</v>
      </c>
      <c r="F35" s="47" t="s">
        <v>19</v>
      </c>
      <c r="G35" s="48" t="n">
        <v>3</v>
      </c>
      <c r="H35" s="49" t="n">
        <v>236.51</v>
      </c>
      <c r="I35" s="50" t="n">
        <f aca="false">IF(K35="T",0,J35)</f>
        <v>709.53</v>
      </c>
      <c r="J35" s="50" t="n">
        <v>709.53</v>
      </c>
    </row>
    <row r="36" customFormat="false" ht="11.25" hidden="false" customHeight="false" outlineLevel="3" collapsed="false">
      <c r="B36" s="13"/>
      <c r="C36" s="83"/>
      <c r="D36" s="170" t="s">
        <v>448</v>
      </c>
      <c r="E36" s="46" t="s">
        <v>449</v>
      </c>
      <c r="F36" s="47" t="s">
        <v>19</v>
      </c>
      <c r="G36" s="48" t="n">
        <v>27</v>
      </c>
      <c r="H36" s="49" t="n">
        <v>33.81</v>
      </c>
      <c r="I36" s="50" t="n">
        <f aca="false">IF(K36="T",0,J36)</f>
        <v>912.87</v>
      </c>
      <c r="J36" s="50" t="n">
        <v>912.87</v>
      </c>
    </row>
    <row r="37" customFormat="false" ht="11.25" hidden="false" customHeight="false" outlineLevel="3" collapsed="false">
      <c r="B37" s="13"/>
      <c r="C37" s="83"/>
      <c r="D37" s="170" t="s">
        <v>450</v>
      </c>
      <c r="E37" s="46" t="s">
        <v>451</v>
      </c>
      <c r="F37" s="47" t="s">
        <v>19</v>
      </c>
      <c r="G37" s="48" t="n">
        <v>0.16</v>
      </c>
      <c r="H37" s="49" t="n">
        <v>132.35</v>
      </c>
      <c r="I37" s="50" t="n">
        <f aca="false">IF(K37="T",0,J37)</f>
        <v>21.176</v>
      </c>
      <c r="J37" s="50" t="n">
        <v>21.176</v>
      </c>
    </row>
    <row r="38" customFormat="false" ht="11.25" hidden="false" customHeight="false" outlineLevel="3" collapsed="false">
      <c r="B38" s="13"/>
      <c r="C38" s="83"/>
      <c r="D38" s="170" t="s">
        <v>452</v>
      </c>
      <c r="E38" s="46" t="s">
        <v>453</v>
      </c>
      <c r="F38" s="47" t="s">
        <v>454</v>
      </c>
      <c r="G38" s="48" t="n">
        <v>187.42974</v>
      </c>
      <c r="H38" s="49" t="n">
        <v>27.69</v>
      </c>
      <c r="I38" s="50" t="n">
        <f aca="false">IF(K38="T",0,J38)</f>
        <v>5189.9295006</v>
      </c>
      <c r="J38" s="50" t="n">
        <v>5189.9295006</v>
      </c>
    </row>
    <row r="39" customFormat="false" ht="11.25" hidden="false" customHeight="false" outlineLevel="3" collapsed="false">
      <c r="B39" s="13"/>
      <c r="C39" s="83"/>
      <c r="D39" s="170" t="s">
        <v>455</v>
      </c>
      <c r="E39" s="46" t="s">
        <v>456</v>
      </c>
      <c r="F39" s="47" t="s">
        <v>19</v>
      </c>
      <c r="G39" s="48" t="n">
        <v>6</v>
      </c>
      <c r="H39" s="49" t="n">
        <v>12.92</v>
      </c>
      <c r="I39" s="50" t="n">
        <f aca="false">IF(K39="T",0,J39)</f>
        <v>77.52</v>
      </c>
      <c r="J39" s="50" t="n">
        <v>77.52</v>
      </c>
    </row>
    <row r="40" customFormat="false" ht="11.25" hidden="false" customHeight="false" outlineLevel="3" collapsed="false">
      <c r="B40" s="13"/>
      <c r="C40" s="83"/>
      <c r="D40" s="170" t="s">
        <v>457</v>
      </c>
      <c r="E40" s="46" t="s">
        <v>458</v>
      </c>
      <c r="F40" s="47" t="s">
        <v>19</v>
      </c>
      <c r="G40" s="48" t="n">
        <v>6</v>
      </c>
      <c r="H40" s="49" t="n">
        <v>867.64</v>
      </c>
      <c r="I40" s="50" t="n">
        <f aca="false">IF(K40="T",0,J40)</f>
        <v>5205.84</v>
      </c>
      <c r="J40" s="50" t="n">
        <v>5205.84</v>
      </c>
    </row>
    <row r="41" customFormat="false" ht="11.25" hidden="false" customHeight="false" outlineLevel="3" collapsed="false">
      <c r="B41" s="13"/>
      <c r="C41" s="83"/>
      <c r="D41" s="170" t="s">
        <v>459</v>
      </c>
      <c r="E41" s="46" t="s">
        <v>460</v>
      </c>
      <c r="F41" s="47" t="s">
        <v>19</v>
      </c>
      <c r="G41" s="48" t="n">
        <v>25</v>
      </c>
      <c r="H41" s="49" t="n">
        <v>4.31</v>
      </c>
      <c r="I41" s="50" t="n">
        <f aca="false">IF(K41="T",0,J41)</f>
        <v>107.75</v>
      </c>
      <c r="J41" s="50" t="n">
        <v>107.75</v>
      </c>
    </row>
    <row r="42" customFormat="false" ht="11.25" hidden="false" customHeight="false" outlineLevel="3" collapsed="false">
      <c r="B42" s="13"/>
      <c r="C42" s="83"/>
      <c r="D42" s="170" t="s">
        <v>461</v>
      </c>
      <c r="E42" s="46" t="s">
        <v>462</v>
      </c>
      <c r="F42" s="47" t="s">
        <v>19</v>
      </c>
      <c r="G42" s="48" t="n">
        <v>84</v>
      </c>
      <c r="H42" s="49" t="n">
        <v>67.98</v>
      </c>
      <c r="I42" s="50" t="n">
        <f aca="false">IF(K42="T",0,J42)</f>
        <v>5710.32</v>
      </c>
      <c r="J42" s="50" t="n">
        <v>5710.32</v>
      </c>
    </row>
    <row r="43" customFormat="false" ht="11.25" hidden="false" customHeight="false" outlineLevel="3" collapsed="false">
      <c r="B43" s="13"/>
      <c r="C43" s="83"/>
      <c r="D43" s="170" t="s">
        <v>463</v>
      </c>
      <c r="E43" s="46" t="s">
        <v>464</v>
      </c>
      <c r="F43" s="47" t="s">
        <v>19</v>
      </c>
      <c r="G43" s="48" t="n">
        <v>84</v>
      </c>
      <c r="H43" s="49" t="n">
        <v>69.64</v>
      </c>
      <c r="I43" s="50" t="n">
        <f aca="false">IF(K43="T",0,J43)</f>
        <v>5849.76</v>
      </c>
      <c r="J43" s="50" t="n">
        <v>5849.76</v>
      </c>
    </row>
    <row r="44" customFormat="false" ht="11.25" hidden="false" customHeight="false" outlineLevel="3" collapsed="false">
      <c r="B44" s="13"/>
      <c r="C44" s="83"/>
      <c r="D44" s="170" t="s">
        <v>465</v>
      </c>
      <c r="E44" s="46" t="s">
        <v>466</v>
      </c>
      <c r="F44" s="47" t="s">
        <v>454</v>
      </c>
      <c r="G44" s="48" t="n">
        <v>10.7727</v>
      </c>
      <c r="H44" s="49" t="n">
        <v>94.06</v>
      </c>
      <c r="I44" s="50" t="n">
        <f aca="false">IF(K44="T",0,J44)</f>
        <v>1013.280162</v>
      </c>
      <c r="J44" s="50" t="n">
        <v>1013.280162</v>
      </c>
    </row>
    <row r="45" customFormat="false" ht="11.25" hidden="false" customHeight="false" outlineLevel="3" collapsed="false">
      <c r="B45" s="13"/>
      <c r="C45" s="83"/>
      <c r="D45" s="170" t="s">
        <v>467</v>
      </c>
      <c r="E45" s="46" t="s">
        <v>468</v>
      </c>
      <c r="F45" s="47" t="s">
        <v>19</v>
      </c>
      <c r="G45" s="48" t="n">
        <v>201</v>
      </c>
      <c r="H45" s="49" t="n">
        <v>184.27</v>
      </c>
      <c r="I45" s="50" t="n">
        <f aca="false">IF(K45="T",0,J45)</f>
        <v>37038.27</v>
      </c>
      <c r="J45" s="50" t="n">
        <v>37038.27</v>
      </c>
    </row>
    <row r="46" customFormat="false" ht="11.25" hidden="false" customHeight="false" outlineLevel="3" collapsed="false">
      <c r="B46" s="13"/>
      <c r="C46" s="83"/>
      <c r="D46" s="170" t="s">
        <v>469</v>
      </c>
      <c r="E46" s="46" t="s">
        <v>470</v>
      </c>
      <c r="F46" s="47" t="s">
        <v>19</v>
      </c>
      <c r="G46" s="48" t="n">
        <v>29</v>
      </c>
      <c r="H46" s="49" t="n">
        <v>376.25</v>
      </c>
      <c r="I46" s="50" t="n">
        <f aca="false">IF(K46="T",0,J46)</f>
        <v>10911.25</v>
      </c>
      <c r="J46" s="50" t="n">
        <v>10911.25</v>
      </c>
    </row>
    <row r="47" customFormat="false" ht="11.25" hidden="false" customHeight="false" outlineLevel="3" collapsed="false">
      <c r="B47" s="13"/>
      <c r="C47" s="83"/>
      <c r="D47" s="170" t="s">
        <v>471</v>
      </c>
      <c r="E47" s="46" t="s">
        <v>472</v>
      </c>
      <c r="F47" s="47" t="s">
        <v>19</v>
      </c>
      <c r="G47" s="48" t="n">
        <v>22</v>
      </c>
      <c r="H47" s="49" t="n">
        <v>1075.5</v>
      </c>
      <c r="I47" s="50" t="n">
        <f aca="false">IF(K47="T",0,J47)</f>
        <v>23661</v>
      </c>
      <c r="J47" s="50" t="n">
        <v>23661</v>
      </c>
    </row>
    <row r="48" customFormat="false" ht="11.25" hidden="false" customHeight="false" outlineLevel="3" collapsed="false">
      <c r="B48" s="13"/>
      <c r="C48" s="83"/>
      <c r="D48" s="170" t="s">
        <v>473</v>
      </c>
      <c r="E48" s="46" t="s">
        <v>474</v>
      </c>
      <c r="F48" s="47" t="s">
        <v>19</v>
      </c>
      <c r="G48" s="48" t="n">
        <v>8.61</v>
      </c>
      <c r="H48" s="49" t="n">
        <v>98.74</v>
      </c>
      <c r="I48" s="50" t="n">
        <f aca="false">IF(K48="T",0,J48)</f>
        <v>850.1514</v>
      </c>
      <c r="J48" s="50" t="n">
        <v>850.1514</v>
      </c>
    </row>
    <row r="49" customFormat="false" ht="11.25" hidden="false" customHeight="false" outlineLevel="3" collapsed="false">
      <c r="B49" s="13"/>
      <c r="C49" s="83"/>
      <c r="D49" s="170" t="s">
        <v>475</v>
      </c>
      <c r="E49" s="46" t="s">
        <v>476</v>
      </c>
      <c r="F49" s="47" t="s">
        <v>19</v>
      </c>
      <c r="G49" s="48" t="n">
        <v>54</v>
      </c>
      <c r="H49" s="49" t="n">
        <v>507.36</v>
      </c>
      <c r="I49" s="50" t="n">
        <f aca="false">IF(K49="T",0,J49)</f>
        <v>27397.44</v>
      </c>
      <c r="J49" s="50" t="n">
        <v>27397.44</v>
      </c>
    </row>
    <row r="50" customFormat="false" ht="11.25" hidden="false" customHeight="false" outlineLevel="3" collapsed="false">
      <c r="B50" s="13"/>
      <c r="C50" s="83"/>
      <c r="D50" s="170" t="s">
        <v>477</v>
      </c>
      <c r="E50" s="46" t="s">
        <v>478</v>
      </c>
      <c r="F50" s="47" t="s">
        <v>19</v>
      </c>
      <c r="G50" s="48" t="n">
        <v>18.366</v>
      </c>
      <c r="H50" s="49" t="n">
        <v>244.86</v>
      </c>
      <c r="I50" s="50" t="n">
        <f aca="false">IF(K50="T",0,J50)</f>
        <v>4497.09876</v>
      </c>
      <c r="J50" s="50" t="n">
        <v>4497.09876</v>
      </c>
    </row>
    <row r="51" customFormat="false" ht="11.25" hidden="false" customHeight="false" outlineLevel="3" collapsed="false">
      <c r="B51" s="13"/>
      <c r="C51" s="83"/>
      <c r="D51" s="170" t="s">
        <v>479</v>
      </c>
      <c r="E51" s="46" t="s">
        <v>480</v>
      </c>
      <c r="F51" s="47" t="s">
        <v>454</v>
      </c>
      <c r="G51" s="48" t="n">
        <v>8846.332854</v>
      </c>
      <c r="H51" s="49" t="n">
        <v>59.02</v>
      </c>
      <c r="I51" s="50" t="n">
        <f aca="false">IF(K51="T",0,J51)</f>
        <v>522110.56504308</v>
      </c>
      <c r="J51" s="50" t="n">
        <v>522110.56504308</v>
      </c>
    </row>
    <row r="52" customFormat="false" ht="11.25" hidden="false" customHeight="false" outlineLevel="3" collapsed="false">
      <c r="B52" s="13"/>
      <c r="C52" s="83"/>
      <c r="D52" s="170" t="s">
        <v>481</v>
      </c>
      <c r="E52" s="46" t="s">
        <v>482</v>
      </c>
      <c r="F52" s="47" t="s">
        <v>483</v>
      </c>
      <c r="G52" s="48" t="n">
        <v>10.657</v>
      </c>
      <c r="H52" s="49" t="n">
        <v>168.29</v>
      </c>
      <c r="I52" s="50" t="n">
        <f aca="false">IF(K52="T",0,J52)</f>
        <v>1793.46653</v>
      </c>
      <c r="J52" s="50" t="n">
        <v>1793.46653</v>
      </c>
    </row>
    <row r="53" customFormat="false" ht="11.25" hidden="false" customHeight="false" outlineLevel="3" collapsed="false">
      <c r="B53" s="13"/>
      <c r="C53" s="83"/>
      <c r="D53" s="170" t="s">
        <v>484</v>
      </c>
      <c r="E53" s="46" t="s">
        <v>485</v>
      </c>
      <c r="F53" s="47" t="s">
        <v>486</v>
      </c>
      <c r="G53" s="48" t="n">
        <v>3.65</v>
      </c>
      <c r="H53" s="49" t="n">
        <v>131.96</v>
      </c>
      <c r="I53" s="50" t="n">
        <f aca="false">IF(K53="T",0,J53)</f>
        <v>481.654</v>
      </c>
      <c r="J53" s="50" t="n">
        <v>481.654</v>
      </c>
    </row>
    <row r="54" customFormat="false" ht="11.25" hidden="false" customHeight="false" outlineLevel="3" collapsed="false">
      <c r="B54" s="13"/>
      <c r="C54" s="83"/>
      <c r="D54" s="170" t="s">
        <v>487</v>
      </c>
      <c r="E54" s="46" t="s">
        <v>488</v>
      </c>
      <c r="F54" s="47" t="s">
        <v>19</v>
      </c>
      <c r="G54" s="48" t="n">
        <v>2</v>
      </c>
      <c r="H54" s="49" t="n">
        <v>198.56</v>
      </c>
      <c r="I54" s="50" t="n">
        <f aca="false">IF(K54="T",0,J54)</f>
        <v>397.12</v>
      </c>
      <c r="J54" s="50" t="n">
        <v>397.12</v>
      </c>
    </row>
    <row r="55" customFormat="false" ht="11.25" hidden="false" customHeight="false" outlineLevel="3" collapsed="false">
      <c r="B55" s="13"/>
      <c r="C55" s="83"/>
      <c r="D55" s="170" t="s">
        <v>489</v>
      </c>
      <c r="E55" s="46" t="s">
        <v>490</v>
      </c>
      <c r="F55" s="47" t="s">
        <v>19</v>
      </c>
      <c r="G55" s="48" t="n">
        <v>2</v>
      </c>
      <c r="H55" s="49" t="n">
        <v>77.22</v>
      </c>
      <c r="I55" s="50" t="n">
        <f aca="false">IF(K55="T",0,J55)</f>
        <v>154.44</v>
      </c>
      <c r="J55" s="50" t="n">
        <v>154.44</v>
      </c>
    </row>
    <row r="56" customFormat="false" ht="8.25" hidden="false" customHeight="false" outlineLevel="3" collapsed="false">
      <c r="C56" s="8"/>
      <c r="D56" s="52"/>
      <c r="E56" s="53"/>
      <c r="F56" s="53"/>
      <c r="G56" s="53"/>
      <c r="H56" s="54"/>
      <c r="I56" s="179"/>
      <c r="J56" s="179"/>
    </row>
    <row r="57" customFormat="false" ht="11.25" hidden="false" customHeight="false" outlineLevel="2" collapsed="false">
      <c r="B57" s="13"/>
      <c r="C57" s="120" t="n">
        <v>3</v>
      </c>
      <c r="D57" s="121"/>
      <c r="E57" s="160" t="s">
        <v>491</v>
      </c>
      <c r="F57" s="161"/>
      <c r="G57" s="162"/>
      <c r="H57" s="192"/>
      <c r="I57" s="167" t="n">
        <f aca="false">SUBTOTAL(9,I58:I61)</f>
        <v>140917.02</v>
      </c>
      <c r="J57" s="167"/>
    </row>
    <row r="58" customFormat="false" ht="11.25" hidden="false" customHeight="false" outlineLevel="3" collapsed="false">
      <c r="B58" s="13"/>
      <c r="C58" s="83"/>
      <c r="D58" s="170" t="s">
        <v>492</v>
      </c>
      <c r="E58" s="46" t="s">
        <v>493</v>
      </c>
      <c r="F58" s="47" t="s">
        <v>494</v>
      </c>
      <c r="G58" s="48" t="n">
        <v>128</v>
      </c>
      <c r="H58" s="49" t="n">
        <v>878.49</v>
      </c>
      <c r="I58" s="50" t="n">
        <f aca="false">IF(K58="T",0,J58)</f>
        <v>112446.72</v>
      </c>
      <c r="J58" s="50" t="n">
        <v>112446.72</v>
      </c>
    </row>
    <row r="59" customFormat="false" ht="11.25" hidden="false" customHeight="false" outlineLevel="3" collapsed="false">
      <c r="B59" s="13"/>
      <c r="C59" s="83"/>
      <c r="D59" s="170" t="s">
        <v>495</v>
      </c>
      <c r="E59" s="46" t="s">
        <v>496</v>
      </c>
      <c r="F59" s="47" t="s">
        <v>494</v>
      </c>
      <c r="G59" s="48" t="n">
        <v>2</v>
      </c>
      <c r="H59" s="49" t="n">
        <v>11762.65</v>
      </c>
      <c r="I59" s="50" t="n">
        <f aca="false">IF(K59="T",0,J59)</f>
        <v>23525.3</v>
      </c>
      <c r="J59" s="50" t="n">
        <v>23525.3</v>
      </c>
    </row>
    <row r="60" customFormat="false" ht="11.25" hidden="false" customHeight="false" outlineLevel="3" collapsed="false">
      <c r="B60" s="13"/>
      <c r="C60" s="83"/>
      <c r="D60" s="170" t="s">
        <v>497</v>
      </c>
      <c r="E60" s="46" t="s">
        <v>498</v>
      </c>
      <c r="F60" s="47" t="s">
        <v>19</v>
      </c>
      <c r="G60" s="48" t="n">
        <v>1</v>
      </c>
      <c r="H60" s="49" t="n">
        <v>4945</v>
      </c>
      <c r="I60" s="50" t="n">
        <f aca="false">IF(K60="T",0,J60)</f>
        <v>4945</v>
      </c>
      <c r="J60" s="50" t="n">
        <v>4945</v>
      </c>
    </row>
    <row r="61" customFormat="false" ht="8.25" hidden="false" customHeight="false" outlineLevel="3" collapsed="false">
      <c r="C61" s="8"/>
      <c r="D61" s="52"/>
      <c r="E61" s="53"/>
      <c r="F61" s="53"/>
      <c r="G61" s="53"/>
      <c r="H61" s="54"/>
      <c r="I61" s="179"/>
      <c r="J61" s="179"/>
    </row>
    <row r="62" customFormat="false" ht="8.25" hidden="false" customHeight="false" outlineLevel="2" collapsed="false">
      <c r="D62" s="21"/>
      <c r="E62" s="13"/>
      <c r="F62" s="13"/>
      <c r="G62" s="13"/>
      <c r="H62" s="13"/>
      <c r="I62" s="22"/>
      <c r="J62" s="22"/>
    </row>
    <row r="63" customFormat="false" ht="12" hidden="false" customHeight="false" outlineLevel="1" collapsed="false">
      <c r="B63" s="12"/>
      <c r="C63" s="120" t="n">
        <v>2</v>
      </c>
      <c r="D63" s="121"/>
      <c r="E63" s="36" t="s">
        <v>265</v>
      </c>
      <c r="F63" s="37"/>
      <c r="G63" s="38"/>
      <c r="H63" s="124"/>
      <c r="I63" s="40" t="n">
        <f aca="false">SUBTOTAL(9,I64:I100)</f>
        <v>967001.7112812</v>
      </c>
      <c r="J63" s="40"/>
    </row>
    <row r="64" customFormat="false" ht="11.25" hidden="false" customHeight="false" outlineLevel="2" collapsed="false">
      <c r="B64" s="13"/>
      <c r="C64" s="120" t="n">
        <v>3</v>
      </c>
      <c r="D64" s="121"/>
      <c r="E64" s="160" t="s">
        <v>397</v>
      </c>
      <c r="F64" s="161"/>
      <c r="G64" s="162"/>
      <c r="H64" s="192"/>
      <c r="I64" s="167" t="n">
        <f aca="false">SUBTOTAL(9,I65:I91)</f>
        <v>767657.29032</v>
      </c>
      <c r="J64" s="167"/>
    </row>
    <row r="65" customFormat="false" ht="11.25" hidden="false" customHeight="false" outlineLevel="3" collapsed="false">
      <c r="B65" s="13"/>
      <c r="C65" s="83"/>
      <c r="D65" s="170" t="s">
        <v>499</v>
      </c>
      <c r="E65" s="46" t="s">
        <v>500</v>
      </c>
      <c r="F65" s="47" t="s">
        <v>19</v>
      </c>
      <c r="G65" s="48" t="n">
        <v>1</v>
      </c>
      <c r="H65" s="49" t="n">
        <v>205.18</v>
      </c>
      <c r="I65" s="50" t="n">
        <f aca="false">IF(K65="T",0,J65)</f>
        <v>205.18</v>
      </c>
      <c r="J65" s="50" t="n">
        <v>205.18</v>
      </c>
    </row>
    <row r="66" customFormat="false" ht="11.25" hidden="false" customHeight="false" outlineLevel="3" collapsed="false">
      <c r="B66" s="13"/>
      <c r="C66" s="83"/>
      <c r="D66" s="170" t="s">
        <v>501</v>
      </c>
      <c r="E66" s="46" t="s">
        <v>502</v>
      </c>
      <c r="F66" s="47" t="s">
        <v>19</v>
      </c>
      <c r="G66" s="48" t="n">
        <v>2</v>
      </c>
      <c r="H66" s="49" t="n">
        <v>8577.98</v>
      </c>
      <c r="I66" s="50" t="n">
        <f aca="false">IF(K66="T",0,J66)</f>
        <v>17155.96</v>
      </c>
      <c r="J66" s="50" t="n">
        <v>17155.96</v>
      </c>
    </row>
    <row r="67" customFormat="false" ht="11.25" hidden="false" customHeight="false" outlineLevel="3" collapsed="false">
      <c r="B67" s="13"/>
      <c r="C67" s="83"/>
      <c r="D67" s="170" t="s">
        <v>503</v>
      </c>
      <c r="E67" s="46" t="s">
        <v>504</v>
      </c>
      <c r="F67" s="47" t="s">
        <v>505</v>
      </c>
      <c r="G67" s="48" t="n">
        <v>3575.4</v>
      </c>
      <c r="H67" s="49" t="n">
        <v>166.28</v>
      </c>
      <c r="I67" s="50" t="n">
        <f aca="false">IF(K67="T",0,J67)</f>
        <v>594517.512</v>
      </c>
      <c r="J67" s="50" t="n">
        <v>594517.512</v>
      </c>
    </row>
    <row r="68" customFormat="false" ht="11.25" hidden="false" customHeight="false" outlineLevel="3" collapsed="false">
      <c r="B68" s="13"/>
      <c r="C68" s="83"/>
      <c r="D68" s="170" t="s">
        <v>506</v>
      </c>
      <c r="E68" s="46" t="s">
        <v>507</v>
      </c>
      <c r="F68" s="47" t="s">
        <v>19</v>
      </c>
      <c r="G68" s="48" t="n">
        <v>21</v>
      </c>
      <c r="H68" s="49" t="n">
        <v>407.93</v>
      </c>
      <c r="I68" s="50" t="n">
        <f aca="false">IF(K68="T",0,J68)</f>
        <v>8566.53</v>
      </c>
      <c r="J68" s="50" t="n">
        <v>8566.53</v>
      </c>
    </row>
    <row r="69" customFormat="false" ht="11.25" hidden="false" customHeight="false" outlineLevel="3" collapsed="false">
      <c r="B69" s="13"/>
      <c r="C69" s="83"/>
      <c r="D69" s="170" t="s">
        <v>508</v>
      </c>
      <c r="E69" s="46" t="s">
        <v>509</v>
      </c>
      <c r="F69" s="47" t="s">
        <v>19</v>
      </c>
      <c r="G69" s="48" t="n">
        <v>29</v>
      </c>
      <c r="H69" s="49" t="n">
        <v>532.09</v>
      </c>
      <c r="I69" s="50" t="n">
        <f aca="false">IF(K69="T",0,J69)</f>
        <v>15430.61</v>
      </c>
      <c r="J69" s="50" t="n">
        <v>15430.61</v>
      </c>
    </row>
    <row r="70" customFormat="false" ht="11.25" hidden="false" customHeight="false" outlineLevel="3" collapsed="false">
      <c r="B70" s="13"/>
      <c r="C70" s="83"/>
      <c r="D70" s="170" t="s">
        <v>510</v>
      </c>
      <c r="E70" s="46" t="s">
        <v>511</v>
      </c>
      <c r="F70" s="47" t="s">
        <v>19</v>
      </c>
      <c r="G70" s="48" t="n">
        <v>1</v>
      </c>
      <c r="H70" s="49" t="n">
        <v>798.14</v>
      </c>
      <c r="I70" s="50" t="n">
        <f aca="false">IF(K70="T",0,J70)</f>
        <v>798.14</v>
      </c>
      <c r="J70" s="50" t="n">
        <v>798.14</v>
      </c>
    </row>
    <row r="71" customFormat="false" ht="11.25" hidden="false" customHeight="false" outlineLevel="3" collapsed="false">
      <c r="B71" s="13"/>
      <c r="C71" s="83"/>
      <c r="D71" s="170" t="s">
        <v>512</v>
      </c>
      <c r="E71" s="46" t="s">
        <v>513</v>
      </c>
      <c r="F71" s="47" t="s">
        <v>19</v>
      </c>
      <c r="G71" s="48" t="n">
        <v>29</v>
      </c>
      <c r="H71" s="49" t="n">
        <v>953.33</v>
      </c>
      <c r="I71" s="50" t="n">
        <f aca="false">IF(K71="T",0,J71)</f>
        <v>27646.57</v>
      </c>
      <c r="J71" s="50" t="n">
        <v>27646.57</v>
      </c>
    </row>
    <row r="72" customFormat="false" ht="11.25" hidden="false" customHeight="false" outlineLevel="3" collapsed="false">
      <c r="B72" s="13"/>
      <c r="C72" s="83"/>
      <c r="D72" s="170" t="s">
        <v>514</v>
      </c>
      <c r="E72" s="46" t="s">
        <v>515</v>
      </c>
      <c r="F72" s="47" t="s">
        <v>19</v>
      </c>
      <c r="G72" s="48" t="n">
        <v>1</v>
      </c>
      <c r="H72" s="49" t="n">
        <v>432.32</v>
      </c>
      <c r="I72" s="50" t="n">
        <f aca="false">IF(K72="T",0,J72)</f>
        <v>432.32</v>
      </c>
      <c r="J72" s="50" t="n">
        <v>432.32</v>
      </c>
    </row>
    <row r="73" customFormat="false" ht="11.25" hidden="false" customHeight="false" outlineLevel="3" collapsed="false">
      <c r="B73" s="13"/>
      <c r="C73" s="83"/>
      <c r="D73" s="170" t="s">
        <v>516</v>
      </c>
      <c r="E73" s="46" t="s">
        <v>517</v>
      </c>
      <c r="F73" s="47" t="s">
        <v>19</v>
      </c>
      <c r="G73" s="48" t="n">
        <v>1</v>
      </c>
      <c r="H73" s="49" t="n">
        <v>376.9</v>
      </c>
      <c r="I73" s="50" t="n">
        <f aca="false">IF(K73="T",0,J73)</f>
        <v>376.9</v>
      </c>
      <c r="J73" s="50" t="n">
        <v>376.9</v>
      </c>
    </row>
    <row r="74" customFormat="false" ht="11.25" hidden="false" customHeight="false" outlineLevel="3" collapsed="false">
      <c r="B74" s="13"/>
      <c r="C74" s="83"/>
      <c r="D74" s="170" t="s">
        <v>518</v>
      </c>
      <c r="E74" s="46" t="s">
        <v>519</v>
      </c>
      <c r="F74" s="47" t="s">
        <v>19</v>
      </c>
      <c r="G74" s="48" t="n">
        <v>29</v>
      </c>
      <c r="H74" s="49" t="n">
        <v>421.24</v>
      </c>
      <c r="I74" s="50" t="n">
        <f aca="false">IF(K74="T",0,J74)</f>
        <v>12215.96</v>
      </c>
      <c r="J74" s="50" t="n">
        <v>12215.96</v>
      </c>
    </row>
    <row r="75" customFormat="false" ht="11.25" hidden="false" customHeight="false" outlineLevel="3" collapsed="false">
      <c r="B75" s="13"/>
      <c r="C75" s="83"/>
      <c r="D75" s="170" t="s">
        <v>520</v>
      </c>
      <c r="E75" s="46" t="s">
        <v>521</v>
      </c>
      <c r="F75" s="47" t="s">
        <v>19</v>
      </c>
      <c r="G75" s="48" t="n">
        <v>9</v>
      </c>
      <c r="H75" s="49" t="n">
        <v>1363.49</v>
      </c>
      <c r="I75" s="50" t="n">
        <f aca="false">IF(K75="T",0,J75)</f>
        <v>12271.41</v>
      </c>
      <c r="J75" s="50" t="n">
        <v>12271.41</v>
      </c>
    </row>
    <row r="76" customFormat="false" ht="11.25" hidden="false" customHeight="false" outlineLevel="3" collapsed="false">
      <c r="B76" s="13"/>
      <c r="C76" s="83"/>
      <c r="D76" s="170" t="s">
        <v>522</v>
      </c>
      <c r="E76" s="46" t="s">
        <v>523</v>
      </c>
      <c r="F76" s="47" t="s">
        <v>19</v>
      </c>
      <c r="G76" s="48" t="n">
        <v>1</v>
      </c>
      <c r="H76" s="49" t="n">
        <v>421.24</v>
      </c>
      <c r="I76" s="50" t="n">
        <f aca="false">IF(K76="T",0,J76)</f>
        <v>421.24</v>
      </c>
      <c r="J76" s="50" t="n">
        <v>421.24</v>
      </c>
    </row>
    <row r="77" customFormat="false" ht="11.25" hidden="false" customHeight="false" outlineLevel="3" collapsed="false">
      <c r="B77" s="13"/>
      <c r="C77" s="83"/>
      <c r="D77" s="170" t="s">
        <v>524</v>
      </c>
      <c r="E77" s="46" t="s">
        <v>525</v>
      </c>
      <c r="F77" s="47" t="s">
        <v>19</v>
      </c>
      <c r="G77" s="48" t="n">
        <v>40</v>
      </c>
      <c r="H77" s="49" t="n">
        <v>443.41</v>
      </c>
      <c r="I77" s="50" t="n">
        <f aca="false">IF(K77="T",0,J77)</f>
        <v>17736.4</v>
      </c>
      <c r="J77" s="50" t="n">
        <v>17736.4</v>
      </c>
    </row>
    <row r="78" customFormat="false" ht="11.25" hidden="false" customHeight="false" outlineLevel="3" collapsed="false">
      <c r="B78" s="13"/>
      <c r="C78" s="83"/>
      <c r="D78" s="170" t="s">
        <v>526</v>
      </c>
      <c r="E78" s="46" t="s">
        <v>527</v>
      </c>
      <c r="F78" s="47" t="s">
        <v>19</v>
      </c>
      <c r="G78" s="48" t="n">
        <v>10</v>
      </c>
      <c r="H78" s="49" t="n">
        <v>77</v>
      </c>
      <c r="I78" s="50" t="n">
        <f aca="false">IF(K78="T",0,J78)</f>
        <v>770</v>
      </c>
      <c r="J78" s="50" t="n">
        <v>770</v>
      </c>
    </row>
    <row r="79" customFormat="false" ht="11.25" hidden="false" customHeight="false" outlineLevel="3" collapsed="false">
      <c r="B79" s="13"/>
      <c r="C79" s="83"/>
      <c r="D79" s="170" t="s">
        <v>444</v>
      </c>
      <c r="E79" s="46" t="s">
        <v>445</v>
      </c>
      <c r="F79" s="47" t="s">
        <v>19</v>
      </c>
      <c r="G79" s="48" t="n">
        <v>9</v>
      </c>
      <c r="H79" s="49" t="n">
        <v>174.69</v>
      </c>
      <c r="I79" s="50" t="n">
        <f aca="false">IF(K79="T",0,J79)</f>
        <v>1572.21</v>
      </c>
      <c r="J79" s="50" t="n">
        <v>1572.21</v>
      </c>
    </row>
    <row r="80" customFormat="false" ht="11.25" hidden="false" customHeight="false" outlineLevel="3" collapsed="false">
      <c r="B80" s="13"/>
      <c r="C80" s="83"/>
      <c r="D80" s="170" t="s">
        <v>528</v>
      </c>
      <c r="E80" s="46" t="s">
        <v>529</v>
      </c>
      <c r="F80" s="47" t="s">
        <v>19</v>
      </c>
      <c r="G80" s="48" t="n">
        <v>21</v>
      </c>
      <c r="H80" s="49" t="n">
        <v>738.28</v>
      </c>
      <c r="I80" s="50" t="n">
        <f aca="false">IF(K80="T",0,J80)</f>
        <v>15503.88</v>
      </c>
      <c r="J80" s="50" t="n">
        <v>15503.88</v>
      </c>
    </row>
    <row r="81" customFormat="false" ht="11.25" hidden="false" customHeight="false" outlineLevel="3" collapsed="false">
      <c r="B81" s="13"/>
      <c r="C81" s="83"/>
      <c r="D81" s="170" t="s">
        <v>530</v>
      </c>
      <c r="E81" s="46" t="s">
        <v>531</v>
      </c>
      <c r="F81" s="47" t="s">
        <v>19</v>
      </c>
      <c r="G81" s="48" t="n">
        <v>1</v>
      </c>
      <c r="H81" s="49" t="n">
        <v>338.82</v>
      </c>
      <c r="I81" s="50" t="n">
        <f aca="false">IF(K81="T",0,J81)</f>
        <v>338.82</v>
      </c>
      <c r="J81" s="50" t="n">
        <v>338.82</v>
      </c>
    </row>
    <row r="82" customFormat="false" ht="11.25" hidden="false" customHeight="false" outlineLevel="3" collapsed="false">
      <c r="B82" s="13"/>
      <c r="C82" s="83"/>
      <c r="D82" s="170" t="s">
        <v>532</v>
      </c>
      <c r="E82" s="46" t="s">
        <v>533</v>
      </c>
      <c r="F82" s="47" t="s">
        <v>19</v>
      </c>
      <c r="G82" s="48" t="n">
        <v>1</v>
      </c>
      <c r="H82" s="49" t="n">
        <v>381.29</v>
      </c>
      <c r="I82" s="50" t="n">
        <f aca="false">IF(K82="T",0,J82)</f>
        <v>381.29</v>
      </c>
      <c r="J82" s="50" t="n">
        <v>381.29</v>
      </c>
    </row>
    <row r="83" customFormat="false" ht="11.25" hidden="false" customHeight="false" outlineLevel="3" collapsed="false">
      <c r="B83" s="13"/>
      <c r="C83" s="83"/>
      <c r="D83" s="170" t="s">
        <v>481</v>
      </c>
      <c r="E83" s="46" t="s">
        <v>482</v>
      </c>
      <c r="F83" s="47" t="s">
        <v>483</v>
      </c>
      <c r="G83" s="48" t="n">
        <v>0.136</v>
      </c>
      <c r="H83" s="49" t="n">
        <v>168.29</v>
      </c>
      <c r="I83" s="50" t="n">
        <f aca="false">IF(K83="T",0,J83)</f>
        <v>22.88744</v>
      </c>
      <c r="J83" s="50" t="n">
        <v>22.88744</v>
      </c>
    </row>
    <row r="84" customFormat="false" ht="11.25" hidden="false" customHeight="false" outlineLevel="3" collapsed="false">
      <c r="B84" s="13"/>
      <c r="C84" s="83"/>
      <c r="D84" s="170" t="s">
        <v>534</v>
      </c>
      <c r="E84" s="46" t="s">
        <v>535</v>
      </c>
      <c r="F84" s="47" t="s">
        <v>483</v>
      </c>
      <c r="G84" s="48" t="n">
        <v>2.736</v>
      </c>
      <c r="H84" s="49" t="n">
        <v>357.18</v>
      </c>
      <c r="I84" s="50" t="n">
        <f aca="false">IF(K84="T",0,J84)</f>
        <v>977.24448</v>
      </c>
      <c r="J84" s="50" t="n">
        <v>977.24448</v>
      </c>
    </row>
    <row r="85" customFormat="false" ht="11.25" hidden="false" customHeight="false" outlineLevel="3" collapsed="false">
      <c r="B85" s="13"/>
      <c r="C85" s="83"/>
      <c r="D85" s="170" t="s">
        <v>484</v>
      </c>
      <c r="E85" s="46" t="s">
        <v>485</v>
      </c>
      <c r="F85" s="47" t="s">
        <v>486</v>
      </c>
      <c r="G85" s="48" t="n">
        <v>0.04</v>
      </c>
      <c r="H85" s="49" t="n">
        <v>131.96</v>
      </c>
      <c r="I85" s="50" t="n">
        <f aca="false">IF(K85="T",0,J85)</f>
        <v>5.2784</v>
      </c>
      <c r="J85" s="50" t="n">
        <v>5.2784</v>
      </c>
    </row>
    <row r="86" customFormat="false" ht="11.25" hidden="false" customHeight="false" outlineLevel="3" collapsed="false">
      <c r="B86" s="13"/>
      <c r="C86" s="83"/>
      <c r="D86" s="170" t="s">
        <v>536</v>
      </c>
      <c r="E86" s="46" t="s">
        <v>537</v>
      </c>
      <c r="F86" s="47" t="s">
        <v>486</v>
      </c>
      <c r="G86" s="48" t="n">
        <v>0.72</v>
      </c>
      <c r="H86" s="49" t="n">
        <v>245.65</v>
      </c>
      <c r="I86" s="50" t="n">
        <f aca="false">IF(K86="T",0,J86)</f>
        <v>176.868</v>
      </c>
      <c r="J86" s="50" t="n">
        <v>176.868</v>
      </c>
    </row>
    <row r="87" customFormat="false" ht="11.25" hidden="false" customHeight="false" outlineLevel="3" collapsed="false">
      <c r="B87" s="13"/>
      <c r="C87" s="83"/>
      <c r="D87" s="170" t="s">
        <v>538</v>
      </c>
      <c r="E87" s="46" t="s">
        <v>539</v>
      </c>
      <c r="F87" s="47" t="s">
        <v>19</v>
      </c>
      <c r="G87" s="48" t="n">
        <v>25</v>
      </c>
      <c r="H87" s="49" t="n">
        <v>127.48</v>
      </c>
      <c r="I87" s="50" t="n">
        <f aca="false">IF(K87="T",0,J87)</f>
        <v>3187</v>
      </c>
      <c r="J87" s="50" t="n">
        <v>3187</v>
      </c>
    </row>
    <row r="88" customFormat="false" ht="11.25" hidden="false" customHeight="false" outlineLevel="3" collapsed="false">
      <c r="B88" s="13"/>
      <c r="C88" s="83"/>
      <c r="D88" s="170" t="s">
        <v>540</v>
      </c>
      <c r="E88" s="46" t="s">
        <v>541</v>
      </c>
      <c r="F88" s="47" t="s">
        <v>19</v>
      </c>
      <c r="G88" s="48" t="n">
        <v>47</v>
      </c>
      <c r="H88" s="49" t="n">
        <v>155.19</v>
      </c>
      <c r="I88" s="50" t="n">
        <f aca="false">IF(K88="T",0,J88)</f>
        <v>7293.93</v>
      </c>
      <c r="J88" s="50" t="n">
        <v>7293.93</v>
      </c>
    </row>
    <row r="89" customFormat="false" ht="11.25" hidden="false" customHeight="false" outlineLevel="3" collapsed="false">
      <c r="B89" s="13"/>
      <c r="C89" s="83"/>
      <c r="D89" s="170" t="s">
        <v>542</v>
      </c>
      <c r="E89" s="46" t="s">
        <v>543</v>
      </c>
      <c r="F89" s="47" t="s">
        <v>19</v>
      </c>
      <c r="G89" s="48" t="n">
        <v>5</v>
      </c>
      <c r="H89" s="49" t="n">
        <v>4988.38</v>
      </c>
      <c r="I89" s="50" t="n">
        <f aca="false">IF(K89="T",0,J89)</f>
        <v>24941.9</v>
      </c>
      <c r="J89" s="50" t="n">
        <v>24941.9</v>
      </c>
    </row>
    <row r="90" customFormat="false" ht="11.25" hidden="false" customHeight="false" outlineLevel="3" collapsed="false">
      <c r="B90" s="13"/>
      <c r="C90" s="83"/>
      <c r="D90" s="170" t="s">
        <v>544</v>
      </c>
      <c r="E90" s="46" t="s">
        <v>545</v>
      </c>
      <c r="F90" s="47" t="s">
        <v>19</v>
      </c>
      <c r="G90" s="48" t="n">
        <v>5</v>
      </c>
      <c r="H90" s="49" t="n">
        <v>942.25</v>
      </c>
      <c r="I90" s="50" t="n">
        <f aca="false">IF(K90="T",0,J90)</f>
        <v>4711.25</v>
      </c>
      <c r="J90" s="50" t="n">
        <v>4711.25</v>
      </c>
    </row>
    <row r="91" customFormat="false" ht="8.25" hidden="false" customHeight="false" outlineLevel="3" collapsed="false">
      <c r="C91" s="8"/>
      <c r="D91" s="52"/>
      <c r="E91" s="53"/>
      <c r="F91" s="53"/>
      <c r="G91" s="53"/>
      <c r="H91" s="54"/>
      <c r="I91" s="179"/>
      <c r="J91" s="179"/>
    </row>
    <row r="92" customFormat="false" ht="11.25" hidden="false" customHeight="false" outlineLevel="2" collapsed="false">
      <c r="B92" s="13"/>
      <c r="C92" s="120" t="n">
        <v>3</v>
      </c>
      <c r="D92" s="121"/>
      <c r="E92" s="160" t="s">
        <v>491</v>
      </c>
      <c r="F92" s="161"/>
      <c r="G92" s="162"/>
      <c r="H92" s="192"/>
      <c r="I92" s="167" t="n">
        <f aca="false">SUBTOTAL(9,I93:I96)</f>
        <v>166643.88</v>
      </c>
      <c r="J92" s="167"/>
    </row>
    <row r="93" customFormat="false" ht="11.25" hidden="false" customHeight="false" outlineLevel="3" collapsed="false">
      <c r="B93" s="13"/>
      <c r="C93" s="83"/>
      <c r="D93" s="170" t="s">
        <v>546</v>
      </c>
      <c r="E93" s="46" t="s">
        <v>547</v>
      </c>
      <c r="F93" s="47" t="s">
        <v>505</v>
      </c>
      <c r="G93" s="48" t="n">
        <v>89</v>
      </c>
      <c r="H93" s="49" t="n">
        <v>26.34</v>
      </c>
      <c r="I93" s="50" t="n">
        <f aca="false">IF(K93="T",0,J93)</f>
        <v>2344.26</v>
      </c>
      <c r="J93" s="50" t="n">
        <v>2344.26</v>
      </c>
    </row>
    <row r="94" customFormat="false" ht="11.25" hidden="false" customHeight="false" outlineLevel="3" collapsed="false">
      <c r="B94" s="13"/>
      <c r="C94" s="83"/>
      <c r="D94" s="170" t="s">
        <v>548</v>
      </c>
      <c r="E94" s="46" t="s">
        <v>549</v>
      </c>
      <c r="F94" s="47" t="s">
        <v>19</v>
      </c>
      <c r="G94" s="48" t="n">
        <v>7</v>
      </c>
      <c r="H94" s="49" t="n">
        <v>9469.06</v>
      </c>
      <c r="I94" s="50" t="n">
        <f aca="false">IF(K94="T",0,J94)</f>
        <v>66283.42</v>
      </c>
      <c r="J94" s="50" t="n">
        <v>66283.42</v>
      </c>
    </row>
    <row r="95" customFormat="false" ht="11.25" hidden="false" customHeight="false" outlineLevel="3" collapsed="false">
      <c r="B95" s="13"/>
      <c r="C95" s="83"/>
      <c r="D95" s="170" t="s">
        <v>550</v>
      </c>
      <c r="E95" s="46" t="s">
        <v>551</v>
      </c>
      <c r="F95" s="47" t="s">
        <v>19</v>
      </c>
      <c r="G95" s="48" t="n">
        <v>10</v>
      </c>
      <c r="H95" s="49" t="n">
        <v>9801.62</v>
      </c>
      <c r="I95" s="50" t="n">
        <f aca="false">IF(K95="T",0,J95)</f>
        <v>98016.2</v>
      </c>
      <c r="J95" s="50" t="n">
        <v>98016.2</v>
      </c>
    </row>
    <row r="96" customFormat="false" ht="8.25" hidden="false" customHeight="false" outlineLevel="3" collapsed="false">
      <c r="C96" s="8"/>
      <c r="D96" s="52"/>
      <c r="E96" s="53"/>
      <c r="F96" s="53"/>
      <c r="G96" s="53"/>
      <c r="H96" s="54"/>
      <c r="I96" s="179"/>
      <c r="J96" s="179"/>
    </row>
    <row r="97" customFormat="false" ht="11.25" hidden="false" customHeight="false" outlineLevel="2" collapsed="false">
      <c r="B97" s="13"/>
      <c r="C97" s="120" t="n">
        <v>3</v>
      </c>
      <c r="D97" s="121"/>
      <c r="E97" s="160" t="s">
        <v>552</v>
      </c>
      <c r="F97" s="161"/>
      <c r="G97" s="162"/>
      <c r="H97" s="192"/>
      <c r="I97" s="167" t="n">
        <f aca="false">SUBTOTAL(9,I98:I99)</f>
        <v>32700.5409612</v>
      </c>
      <c r="J97" s="167"/>
    </row>
    <row r="98" customFormat="false" ht="11.25" hidden="false" customHeight="false" outlineLevel="3" collapsed="false">
      <c r="B98" s="13"/>
      <c r="C98" s="83"/>
      <c r="D98" s="170" t="s">
        <v>318</v>
      </c>
      <c r="E98" s="46" t="s">
        <v>319</v>
      </c>
      <c r="F98" s="47" t="s">
        <v>320</v>
      </c>
      <c r="G98" s="48" t="n">
        <v>3.5</v>
      </c>
      <c r="H98" s="49" t="n">
        <v>9343.01170319999</v>
      </c>
      <c r="I98" s="50" t="n">
        <f aca="false">IF(K98="T",0,J98)</f>
        <v>32700.5409612</v>
      </c>
      <c r="J98" s="50" t="n">
        <v>32700.5409612</v>
      </c>
    </row>
    <row r="99" customFormat="false" ht="8.25" hidden="false" customHeight="false" outlineLevel="3" collapsed="false">
      <c r="C99" s="8"/>
      <c r="D99" s="52"/>
      <c r="E99" s="53"/>
      <c r="F99" s="53"/>
      <c r="G99" s="53"/>
      <c r="H99" s="54"/>
      <c r="I99" s="179"/>
      <c r="J99" s="179"/>
    </row>
    <row r="100" customFormat="false" ht="8.25" hidden="false" customHeight="false" outlineLevel="2" collapsed="false">
      <c r="D100" s="21"/>
      <c r="E100" s="13"/>
      <c r="F100" s="13"/>
      <c r="G100" s="13"/>
      <c r="H100" s="13"/>
      <c r="I100" s="22"/>
      <c r="J100" s="22"/>
    </row>
    <row r="101" customFormat="false" ht="8.25" hidden="false" customHeight="false" outlineLevel="1" collapsed="false">
      <c r="D101" s="21"/>
      <c r="E101" s="13"/>
      <c r="F101" s="13"/>
      <c r="G101" s="13"/>
      <c r="H101" s="13"/>
      <c r="I101" s="22"/>
      <c r="J101" s="22"/>
    </row>
    <row r="102" customFormat="false" ht="9" hidden="false" customHeight="false" outlineLevel="0" collapsed="false">
      <c r="D102" s="21"/>
      <c r="E102" s="13"/>
      <c r="F102" s="13"/>
      <c r="G102" s="13"/>
      <c r="H102" s="13"/>
      <c r="I102" s="22"/>
      <c r="J102" s="22"/>
    </row>
    <row r="103" customFormat="false" ht="13.5" hidden="false" customHeight="false" outlineLevel="0" collapsed="false">
      <c r="D103" s="184"/>
      <c r="E103" s="59" t="s">
        <v>340</v>
      </c>
      <c r="F103" s="185"/>
      <c r="G103" s="185"/>
      <c r="H103" s="185"/>
      <c r="I103" s="61" t="n">
        <f aca="false">SUMIF(GROUPMEGD_ID,"",ITEMMEGD_PRICES)</f>
        <v>2023510.36267688</v>
      </c>
      <c r="J103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30)</f>
        <v>1155926.0008425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23)</f>
        <v>915416.7508425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553</v>
      </c>
      <c r="F10" s="161"/>
      <c r="G10" s="162"/>
      <c r="H10" s="192"/>
      <c r="I10" s="167" t="n">
        <f aca="false">SUBTOTAL(9,I11:I22)</f>
        <v>915416.7508425</v>
      </c>
    </row>
    <row r="11" customFormat="false" ht="11.25" hidden="false" customHeight="false" outlineLevel="3" collapsed="false">
      <c r="A11" s="13"/>
      <c r="B11" s="83"/>
      <c r="C11" s="43"/>
      <c r="D11" s="170" t="s">
        <v>554</v>
      </c>
      <c r="E11" s="46" t="s">
        <v>555</v>
      </c>
      <c r="F11" s="47" t="s">
        <v>556</v>
      </c>
      <c r="G11" s="48" t="n">
        <v>41.20345</v>
      </c>
      <c r="H11" s="49" t="n">
        <v>52.8</v>
      </c>
      <c r="I11" s="50" t="n">
        <v>2175.54216</v>
      </c>
    </row>
    <row r="12" customFormat="false" ht="11.25" hidden="false" customHeight="false" outlineLevel="3" collapsed="false">
      <c r="A12" s="13"/>
      <c r="B12" s="83"/>
      <c r="C12" s="43"/>
      <c r="D12" s="170" t="s">
        <v>557</v>
      </c>
      <c r="E12" s="46" t="s">
        <v>558</v>
      </c>
      <c r="F12" s="47" t="s">
        <v>454</v>
      </c>
      <c r="G12" s="48" t="n">
        <v>0.723</v>
      </c>
      <c r="H12" s="49" t="n">
        <v>1710</v>
      </c>
      <c r="I12" s="50" t="n">
        <v>1236.33</v>
      </c>
    </row>
    <row r="13" customFormat="false" ht="11.25" hidden="false" customHeight="false" outlineLevel="3" collapsed="false">
      <c r="A13" s="13"/>
      <c r="B13" s="83"/>
      <c r="C13" s="43"/>
      <c r="D13" s="170" t="s">
        <v>559</v>
      </c>
      <c r="E13" s="46" t="s">
        <v>560</v>
      </c>
      <c r="F13" s="47" t="s">
        <v>454</v>
      </c>
      <c r="G13" s="48" t="n">
        <v>3.4</v>
      </c>
      <c r="H13" s="49" t="n">
        <v>37.6</v>
      </c>
      <c r="I13" s="50" t="n">
        <v>127.84</v>
      </c>
    </row>
    <row r="14" customFormat="false" ht="11.25" hidden="false" customHeight="false" outlineLevel="3" collapsed="false">
      <c r="A14" s="13"/>
      <c r="B14" s="83"/>
      <c r="C14" s="43"/>
      <c r="D14" s="170" t="s">
        <v>561</v>
      </c>
      <c r="E14" s="46" t="s">
        <v>562</v>
      </c>
      <c r="F14" s="47" t="s">
        <v>19</v>
      </c>
      <c r="G14" s="48" t="n">
        <v>16</v>
      </c>
      <c r="H14" s="49" t="n">
        <v>1.79</v>
      </c>
      <c r="I14" s="50" t="n">
        <v>28.64</v>
      </c>
    </row>
    <row r="15" customFormat="false" ht="11.25" hidden="false" customHeight="false" outlineLevel="3" collapsed="false">
      <c r="A15" s="13"/>
      <c r="B15" s="83"/>
      <c r="C15" s="43"/>
      <c r="D15" s="170" t="s">
        <v>563</v>
      </c>
      <c r="E15" s="46" t="s">
        <v>564</v>
      </c>
      <c r="F15" s="47" t="s">
        <v>19</v>
      </c>
      <c r="G15" s="48" t="n">
        <v>16</v>
      </c>
      <c r="H15" s="49" t="n">
        <v>0.48</v>
      </c>
      <c r="I15" s="50" t="n">
        <v>7.68</v>
      </c>
    </row>
    <row r="16" customFormat="false" ht="11.25" hidden="false" customHeight="false" outlineLevel="3" collapsed="false">
      <c r="A16" s="13"/>
      <c r="B16" s="83"/>
      <c r="C16" s="43"/>
      <c r="D16" s="170" t="s">
        <v>565</v>
      </c>
      <c r="E16" s="46" t="s">
        <v>566</v>
      </c>
      <c r="F16" s="47" t="s">
        <v>454</v>
      </c>
      <c r="G16" s="48" t="n">
        <v>24.84</v>
      </c>
      <c r="H16" s="49" t="n">
        <v>45.42</v>
      </c>
      <c r="I16" s="50" t="n">
        <v>1128.2328</v>
      </c>
    </row>
    <row r="17" customFormat="false" ht="11.25" hidden="false" customHeight="false" outlineLevel="3" collapsed="false">
      <c r="A17" s="13"/>
      <c r="B17" s="83"/>
      <c r="C17" s="43"/>
      <c r="D17" s="170" t="s">
        <v>567</v>
      </c>
      <c r="E17" s="46" t="s">
        <v>568</v>
      </c>
      <c r="F17" s="47" t="s">
        <v>556</v>
      </c>
      <c r="G17" s="48" t="n">
        <v>4.9723</v>
      </c>
      <c r="H17" s="49" t="n">
        <v>10421</v>
      </c>
      <c r="I17" s="50" t="n">
        <v>51816.3383</v>
      </c>
    </row>
    <row r="18" customFormat="false" ht="11.25" hidden="false" customHeight="false" outlineLevel="3" collapsed="false">
      <c r="A18" s="13"/>
      <c r="B18" s="83"/>
      <c r="C18" s="43"/>
      <c r="D18" s="170" t="s">
        <v>569</v>
      </c>
      <c r="E18" s="46" t="s">
        <v>570</v>
      </c>
      <c r="F18" s="47" t="s">
        <v>556</v>
      </c>
      <c r="G18" s="48" t="n">
        <v>2.5022</v>
      </c>
      <c r="H18" s="49" t="n">
        <v>10950</v>
      </c>
      <c r="I18" s="50" t="n">
        <v>27399.09</v>
      </c>
    </row>
    <row r="19" customFormat="false" ht="11.25" hidden="false" customHeight="false" outlineLevel="3" collapsed="false">
      <c r="A19" s="13"/>
      <c r="B19" s="83"/>
      <c r="C19" s="43"/>
      <c r="D19" s="170" t="s">
        <v>571</v>
      </c>
      <c r="E19" s="46" t="s">
        <v>572</v>
      </c>
      <c r="F19" s="47" t="s">
        <v>556</v>
      </c>
      <c r="G19" s="48" t="n">
        <v>218.3</v>
      </c>
      <c r="H19" s="49" t="n">
        <v>2600</v>
      </c>
      <c r="I19" s="50" t="n">
        <v>567580</v>
      </c>
    </row>
    <row r="20" customFormat="false" ht="11.25" hidden="false" customHeight="false" outlineLevel="3" collapsed="false">
      <c r="A20" s="13"/>
      <c r="B20" s="83"/>
      <c r="C20" s="43"/>
      <c r="D20" s="170" t="s">
        <v>573</v>
      </c>
      <c r="E20" s="46" t="s">
        <v>574</v>
      </c>
      <c r="F20" s="47" t="s">
        <v>556</v>
      </c>
      <c r="G20" s="48" t="n">
        <v>101.5</v>
      </c>
      <c r="H20" s="49" t="n">
        <v>2600</v>
      </c>
      <c r="I20" s="50" t="n">
        <v>263900</v>
      </c>
    </row>
    <row r="21" customFormat="false" ht="11.25" hidden="false" customHeight="false" outlineLevel="3" collapsed="false">
      <c r="A21" s="13"/>
      <c r="B21" s="83"/>
      <c r="C21" s="43"/>
      <c r="D21" s="170" t="s">
        <v>575</v>
      </c>
      <c r="E21" s="46" t="s">
        <v>576</v>
      </c>
      <c r="F21" s="47" t="s">
        <v>577</v>
      </c>
      <c r="G21" s="48" t="n">
        <v>0.559265</v>
      </c>
      <c r="H21" s="49" t="n">
        <v>30.5</v>
      </c>
      <c r="I21" s="50" t="n">
        <v>17.0575825</v>
      </c>
    </row>
    <row r="22" customFormat="false" ht="8.25" hidden="false" customHeight="false" outlineLevel="3" collapsed="false">
      <c r="B22" s="8"/>
      <c r="C22" s="8"/>
      <c r="D22" s="52"/>
      <c r="E22" s="53"/>
      <c r="F22" s="53"/>
      <c r="G22" s="53"/>
      <c r="H22" s="54"/>
      <c r="I22" s="179"/>
    </row>
    <row r="23" customFormat="false" ht="8.25" hidden="false" customHeight="false" outlineLevel="2" collapsed="false">
      <c r="D23" s="21"/>
      <c r="E23" s="13"/>
      <c r="F23" s="13"/>
      <c r="G23" s="13"/>
      <c r="H23" s="13"/>
      <c r="I23" s="22"/>
    </row>
    <row r="24" customFormat="false" ht="12" hidden="false" customHeight="false" outlineLevel="1" collapsed="false">
      <c r="A24" s="12"/>
      <c r="B24" s="120" t="n">
        <v>2</v>
      </c>
      <c r="C24" s="42"/>
      <c r="D24" s="121"/>
      <c r="E24" s="36" t="s">
        <v>265</v>
      </c>
      <c r="F24" s="37"/>
      <c r="G24" s="38"/>
      <c r="H24" s="124"/>
      <c r="I24" s="40" t="n">
        <f aca="false">SUBTOTAL(9,I25:I29)</f>
        <v>240509.25</v>
      </c>
    </row>
    <row r="25" customFormat="false" ht="11.25" hidden="false" customHeight="false" outlineLevel="2" collapsed="false">
      <c r="A25" s="13"/>
      <c r="B25" s="120" t="n">
        <v>3</v>
      </c>
      <c r="C25" s="42"/>
      <c r="D25" s="121"/>
      <c r="E25" s="160" t="s">
        <v>553</v>
      </c>
      <c r="F25" s="161"/>
      <c r="G25" s="162"/>
      <c r="H25" s="192"/>
      <c r="I25" s="167" t="n">
        <f aca="false">SUBTOTAL(9,I26:I28)</f>
        <v>240509.25</v>
      </c>
    </row>
    <row r="26" customFormat="false" ht="11.25" hidden="false" customHeight="false" outlineLevel="3" collapsed="false">
      <c r="A26" s="13"/>
      <c r="B26" s="83"/>
      <c r="C26" s="43"/>
      <c r="D26" s="170" t="s">
        <v>578</v>
      </c>
      <c r="E26" s="46" t="s">
        <v>579</v>
      </c>
      <c r="F26" s="47" t="s">
        <v>264</v>
      </c>
      <c r="G26" s="48" t="n">
        <v>240471</v>
      </c>
      <c r="H26" s="49" t="n">
        <v>1</v>
      </c>
      <c r="I26" s="50" t="n">
        <v>240471</v>
      </c>
    </row>
    <row r="27" customFormat="false" ht="11.25" hidden="false" customHeight="false" outlineLevel="3" collapsed="false">
      <c r="A27" s="13"/>
      <c r="B27" s="83"/>
      <c r="C27" s="43"/>
      <c r="D27" s="170" t="s">
        <v>580</v>
      </c>
      <c r="E27" s="46" t="s">
        <v>581</v>
      </c>
      <c r="F27" s="47" t="s">
        <v>19</v>
      </c>
      <c r="G27" s="48" t="n">
        <v>0.25</v>
      </c>
      <c r="H27" s="49" t="n">
        <v>153</v>
      </c>
      <c r="I27" s="50" t="n">
        <v>38.25</v>
      </c>
    </row>
    <row r="28" customFormat="false" ht="8.25" hidden="false" customHeight="false" outlineLevel="3" collapsed="false">
      <c r="B28" s="8"/>
      <c r="C28" s="8"/>
      <c r="D28" s="52"/>
      <c r="E28" s="53"/>
      <c r="F28" s="53"/>
      <c r="G28" s="53"/>
      <c r="H28" s="54"/>
      <c r="I28" s="179"/>
    </row>
    <row r="29" customFormat="false" ht="8.25" hidden="false" customHeight="false" outlineLevel="2" collapsed="false">
      <c r="D29" s="21"/>
      <c r="E29" s="13"/>
      <c r="F29" s="13"/>
      <c r="G29" s="13"/>
      <c r="H29" s="13"/>
      <c r="I29" s="22"/>
    </row>
    <row r="30" customFormat="false" ht="8.25" hidden="false" customHeight="false" outlineLevel="1" collapsed="false">
      <c r="D30" s="21"/>
      <c r="E30" s="13"/>
      <c r="F30" s="13"/>
      <c r="G30" s="13"/>
      <c r="H30" s="13"/>
      <c r="I30" s="22"/>
    </row>
    <row r="31" customFormat="false" ht="9" hidden="false" customHeight="false" outlineLevel="0" collapsed="false">
      <c r="D31" s="21"/>
      <c r="E31" s="13"/>
      <c r="F31" s="13"/>
      <c r="G31" s="13"/>
      <c r="H31" s="13"/>
      <c r="I31" s="22"/>
    </row>
    <row r="32" customFormat="false" ht="13.5" hidden="false" customHeight="false" outlineLevel="0" collapsed="false">
      <c r="D32" s="184"/>
      <c r="E32" s="59" t="s">
        <v>340</v>
      </c>
      <c r="F32" s="185"/>
      <c r="G32" s="185"/>
      <c r="H32" s="185"/>
      <c r="I32" s="61" t="n">
        <f aca="false">SUMIF(GROUPMVLA_ID,"",ITEMMVLA_PRICES)</f>
        <v>1155926.0008425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31)</f>
        <v>1657128.32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30)</f>
        <v>1657128.32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582</v>
      </c>
      <c r="F10" s="161"/>
      <c r="G10" s="162"/>
      <c r="H10" s="192"/>
      <c r="I10" s="167" t="n">
        <f aca="false">SUBTOTAL(9,I11:I29)</f>
        <v>1657128.32</v>
      </c>
    </row>
    <row r="11" customFormat="false" ht="11.25" hidden="false" customHeight="false" outlineLevel="3" collapsed="false">
      <c r="A11" s="13"/>
      <c r="B11" s="83"/>
      <c r="C11" s="43"/>
      <c r="D11" s="170" t="s">
        <v>583</v>
      </c>
      <c r="E11" s="46" t="s">
        <v>584</v>
      </c>
      <c r="F11" s="47" t="s">
        <v>19</v>
      </c>
      <c r="G11" s="48" t="n">
        <v>1</v>
      </c>
      <c r="H11" s="49" t="n">
        <v>102669.5</v>
      </c>
      <c r="I11" s="50" t="n">
        <v>102669.5</v>
      </c>
    </row>
    <row r="12" customFormat="false" ht="11.25" hidden="false" customHeight="false" outlineLevel="3" collapsed="false">
      <c r="A12" s="13"/>
      <c r="B12" s="83"/>
      <c r="C12" s="43"/>
      <c r="D12" s="170" t="s">
        <v>585</v>
      </c>
      <c r="E12" s="46" t="s">
        <v>586</v>
      </c>
      <c r="F12" s="47" t="s">
        <v>19</v>
      </c>
      <c r="G12" s="48" t="n">
        <v>20</v>
      </c>
      <c r="H12" s="49" t="n">
        <v>2243.04</v>
      </c>
      <c r="I12" s="50" t="n">
        <v>44860.8</v>
      </c>
    </row>
    <row r="13" customFormat="false" ht="11.25" hidden="false" customHeight="false" outlineLevel="3" collapsed="false">
      <c r="A13" s="13"/>
      <c r="B13" s="83"/>
      <c r="C13" s="43"/>
      <c r="D13" s="170" t="s">
        <v>587</v>
      </c>
      <c r="E13" s="46" t="s">
        <v>588</v>
      </c>
      <c r="F13" s="47" t="s">
        <v>19</v>
      </c>
      <c r="G13" s="48" t="n">
        <v>1</v>
      </c>
      <c r="H13" s="49" t="n">
        <v>2843.29</v>
      </c>
      <c r="I13" s="50" t="n">
        <v>2843.29</v>
      </c>
    </row>
    <row r="14" customFormat="false" ht="11.25" hidden="false" customHeight="false" outlineLevel="3" collapsed="false">
      <c r="A14" s="13"/>
      <c r="B14" s="83"/>
      <c r="C14" s="43"/>
      <c r="D14" s="170" t="s">
        <v>589</v>
      </c>
      <c r="E14" s="46" t="s">
        <v>590</v>
      </c>
      <c r="F14" s="47" t="s">
        <v>19</v>
      </c>
      <c r="G14" s="48" t="n">
        <v>19</v>
      </c>
      <c r="H14" s="49" t="n">
        <v>2652.99</v>
      </c>
      <c r="I14" s="50" t="n">
        <v>50406.81</v>
      </c>
    </row>
    <row r="15" customFormat="false" ht="11.25" hidden="false" customHeight="false" outlineLevel="3" collapsed="false">
      <c r="A15" s="13"/>
      <c r="B15" s="83"/>
      <c r="C15" s="43"/>
      <c r="D15" s="170" t="s">
        <v>591</v>
      </c>
      <c r="E15" s="46" t="s">
        <v>592</v>
      </c>
      <c r="F15" s="47" t="s">
        <v>19</v>
      </c>
      <c r="G15" s="48" t="n">
        <v>22</v>
      </c>
      <c r="H15" s="49" t="n">
        <v>3956.36</v>
      </c>
      <c r="I15" s="50" t="n">
        <v>87039.92</v>
      </c>
    </row>
    <row r="16" customFormat="false" ht="11.25" hidden="false" customHeight="false" outlineLevel="3" collapsed="false">
      <c r="A16" s="13"/>
      <c r="B16" s="83"/>
      <c r="C16" s="43"/>
      <c r="D16" s="170" t="s">
        <v>593</v>
      </c>
      <c r="E16" s="46" t="s">
        <v>594</v>
      </c>
      <c r="F16" s="47" t="s">
        <v>19</v>
      </c>
      <c r="G16" s="48" t="n">
        <v>1</v>
      </c>
      <c r="H16" s="49" t="n">
        <v>5117.72</v>
      </c>
      <c r="I16" s="50" t="n">
        <v>5117.72</v>
      </c>
    </row>
    <row r="17" customFormat="false" ht="11.25" hidden="false" customHeight="false" outlineLevel="3" collapsed="false">
      <c r="A17" s="13"/>
      <c r="B17" s="83"/>
      <c r="C17" s="43"/>
      <c r="D17" s="170" t="s">
        <v>595</v>
      </c>
      <c r="E17" s="46" t="s">
        <v>596</v>
      </c>
      <c r="F17" s="47" t="s">
        <v>19</v>
      </c>
      <c r="G17" s="48" t="n">
        <v>1</v>
      </c>
      <c r="H17" s="49" t="n">
        <v>714.08</v>
      </c>
      <c r="I17" s="50" t="n">
        <v>714.08</v>
      </c>
    </row>
    <row r="18" customFormat="false" ht="11.25" hidden="false" customHeight="false" outlineLevel="3" collapsed="false">
      <c r="A18" s="13"/>
      <c r="B18" s="83"/>
      <c r="C18" s="43"/>
      <c r="D18" s="170" t="s">
        <v>597</v>
      </c>
      <c r="E18" s="46" t="s">
        <v>181</v>
      </c>
      <c r="F18" s="47" t="s">
        <v>19</v>
      </c>
      <c r="G18" s="48" t="n">
        <v>4</v>
      </c>
      <c r="H18" s="49" t="n">
        <v>932.03</v>
      </c>
      <c r="I18" s="50" t="n">
        <v>3728.12</v>
      </c>
    </row>
    <row r="19" customFormat="false" ht="11.25" hidden="false" customHeight="false" outlineLevel="3" collapsed="false">
      <c r="A19" s="13"/>
      <c r="B19" s="83"/>
      <c r="C19" s="43"/>
      <c r="D19" s="170" t="s">
        <v>598</v>
      </c>
      <c r="E19" s="46" t="s">
        <v>599</v>
      </c>
      <c r="F19" s="47" t="s">
        <v>19</v>
      </c>
      <c r="G19" s="48" t="n">
        <v>1</v>
      </c>
      <c r="H19" s="49" t="n">
        <v>99781.12</v>
      </c>
      <c r="I19" s="50" t="n">
        <v>99781.12</v>
      </c>
    </row>
    <row r="20" customFormat="false" ht="11.25" hidden="false" customHeight="false" outlineLevel="3" collapsed="false">
      <c r="A20" s="13"/>
      <c r="B20" s="83"/>
      <c r="C20" s="43"/>
      <c r="D20" s="170" t="s">
        <v>600</v>
      </c>
      <c r="E20" s="46" t="s">
        <v>601</v>
      </c>
      <c r="F20" s="47" t="s">
        <v>19</v>
      </c>
      <c r="G20" s="48" t="n">
        <v>9</v>
      </c>
      <c r="H20" s="49" t="n">
        <v>46380.88</v>
      </c>
      <c r="I20" s="50" t="n">
        <v>417427.92</v>
      </c>
    </row>
    <row r="21" customFormat="false" ht="11.25" hidden="false" customHeight="false" outlineLevel="3" collapsed="false">
      <c r="A21" s="13"/>
      <c r="B21" s="83"/>
      <c r="C21" s="43"/>
      <c r="D21" s="170" t="s">
        <v>602</v>
      </c>
      <c r="E21" s="46" t="s">
        <v>603</v>
      </c>
      <c r="F21" s="47" t="s">
        <v>19</v>
      </c>
      <c r="G21" s="48" t="n">
        <v>1</v>
      </c>
      <c r="H21" s="49" t="n">
        <v>54694.39</v>
      </c>
      <c r="I21" s="50" t="n">
        <v>54694.39</v>
      </c>
    </row>
    <row r="22" customFormat="false" ht="11.25" hidden="false" customHeight="false" outlineLevel="3" collapsed="false">
      <c r="A22" s="13"/>
      <c r="B22" s="83"/>
      <c r="C22" s="43"/>
      <c r="D22" s="170" t="s">
        <v>604</v>
      </c>
      <c r="E22" s="46" t="s">
        <v>605</v>
      </c>
      <c r="F22" s="47" t="s">
        <v>19</v>
      </c>
      <c r="G22" s="48" t="n">
        <v>3</v>
      </c>
      <c r="H22" s="49" t="n">
        <v>67365.32</v>
      </c>
      <c r="I22" s="50" t="n">
        <v>202095.96</v>
      </c>
    </row>
    <row r="23" customFormat="false" ht="11.25" hidden="false" customHeight="false" outlineLevel="3" collapsed="false">
      <c r="A23" s="13"/>
      <c r="B23" s="83"/>
      <c r="C23" s="43"/>
      <c r="D23" s="170" t="s">
        <v>606</v>
      </c>
      <c r="E23" s="46" t="s">
        <v>607</v>
      </c>
      <c r="F23" s="47" t="s">
        <v>19</v>
      </c>
      <c r="G23" s="48" t="n">
        <v>1</v>
      </c>
      <c r="H23" s="49" t="n">
        <v>87168.15</v>
      </c>
      <c r="I23" s="50" t="n">
        <v>87168.15</v>
      </c>
    </row>
    <row r="24" customFormat="false" ht="11.25" hidden="false" customHeight="false" outlineLevel="3" collapsed="false">
      <c r="A24" s="13"/>
      <c r="B24" s="83"/>
      <c r="C24" s="43"/>
      <c r="D24" s="170" t="s">
        <v>608</v>
      </c>
      <c r="E24" s="46" t="s">
        <v>609</v>
      </c>
      <c r="F24" s="47" t="s">
        <v>19</v>
      </c>
      <c r="G24" s="48" t="n">
        <v>1</v>
      </c>
      <c r="H24" s="49" t="n">
        <v>54815.38</v>
      </c>
      <c r="I24" s="50" t="n">
        <v>54815.38</v>
      </c>
    </row>
    <row r="25" customFormat="false" ht="11.25" hidden="false" customHeight="false" outlineLevel="3" collapsed="false">
      <c r="A25" s="13"/>
      <c r="B25" s="83"/>
      <c r="C25" s="43"/>
      <c r="D25" s="170" t="s">
        <v>610</v>
      </c>
      <c r="E25" s="46" t="s">
        <v>611</v>
      </c>
      <c r="F25" s="47" t="s">
        <v>19</v>
      </c>
      <c r="G25" s="48" t="n">
        <v>1</v>
      </c>
      <c r="H25" s="49" t="n">
        <v>71744.34</v>
      </c>
      <c r="I25" s="50" t="n">
        <v>71744.34</v>
      </c>
    </row>
    <row r="26" customFormat="false" ht="11.25" hidden="false" customHeight="false" outlineLevel="3" collapsed="false">
      <c r="A26" s="13"/>
      <c r="B26" s="83"/>
      <c r="C26" s="43"/>
      <c r="D26" s="170" t="s">
        <v>612</v>
      </c>
      <c r="E26" s="46" t="s">
        <v>613</v>
      </c>
      <c r="F26" s="47" t="s">
        <v>19</v>
      </c>
      <c r="G26" s="48" t="n">
        <v>2</v>
      </c>
      <c r="H26" s="49" t="n">
        <v>84198.56</v>
      </c>
      <c r="I26" s="50" t="n">
        <v>168397.12</v>
      </c>
    </row>
    <row r="27" customFormat="false" ht="11.25" hidden="false" customHeight="false" outlineLevel="3" collapsed="false">
      <c r="A27" s="13"/>
      <c r="B27" s="83"/>
      <c r="C27" s="43"/>
      <c r="D27" s="170" t="s">
        <v>614</v>
      </c>
      <c r="E27" s="46" t="s">
        <v>615</v>
      </c>
      <c r="F27" s="47" t="s">
        <v>19</v>
      </c>
      <c r="G27" s="48" t="n">
        <v>1</v>
      </c>
      <c r="H27" s="49" t="n">
        <v>102723.7</v>
      </c>
      <c r="I27" s="50" t="n">
        <v>102723.7</v>
      </c>
    </row>
    <row r="28" customFormat="false" ht="11.25" hidden="false" customHeight="false" outlineLevel="3" collapsed="false">
      <c r="A28" s="13"/>
      <c r="B28" s="83"/>
      <c r="C28" s="43"/>
      <c r="D28" s="170" t="s">
        <v>616</v>
      </c>
      <c r="E28" s="46" t="s">
        <v>617</v>
      </c>
      <c r="F28" s="47" t="s">
        <v>264</v>
      </c>
      <c r="G28" s="48" t="n">
        <v>100900</v>
      </c>
      <c r="H28" s="49" t="n">
        <v>1</v>
      </c>
      <c r="I28" s="50" t="n">
        <v>100900</v>
      </c>
    </row>
    <row r="29" customFormat="false" ht="8.25" hidden="false" customHeight="false" outlineLevel="3" collapsed="false">
      <c r="B29" s="8"/>
      <c r="C29" s="8"/>
      <c r="D29" s="52"/>
      <c r="E29" s="53"/>
      <c r="F29" s="53"/>
      <c r="G29" s="53"/>
      <c r="H29" s="54"/>
      <c r="I29" s="179"/>
    </row>
    <row r="30" customFormat="false" ht="8.25" hidden="false" customHeight="false" outlineLevel="2" collapsed="false">
      <c r="D30" s="21"/>
      <c r="E30" s="13"/>
      <c r="F30" s="13"/>
      <c r="G30" s="13"/>
      <c r="H30" s="13"/>
      <c r="I30" s="22"/>
    </row>
    <row r="31" customFormat="false" ht="8.25" hidden="false" customHeight="false" outlineLevel="1" collapsed="false">
      <c r="D31" s="21"/>
      <c r="E31" s="13"/>
      <c r="F31" s="13"/>
      <c r="G31" s="13"/>
      <c r="H31" s="13"/>
      <c r="I31" s="22"/>
    </row>
    <row r="32" customFormat="false" ht="9" hidden="false" customHeight="false" outlineLevel="0" collapsed="false">
      <c r="D32" s="21"/>
      <c r="E32" s="13"/>
      <c r="F32" s="13"/>
      <c r="G32" s="13"/>
      <c r="H32" s="13"/>
      <c r="I32" s="22"/>
    </row>
    <row r="33" customFormat="false" ht="13.5" hidden="false" customHeight="false" outlineLevel="0" collapsed="false">
      <c r="D33" s="184"/>
      <c r="E33" s="59" t="s">
        <v>340</v>
      </c>
      <c r="F33" s="185"/>
      <c r="G33" s="185"/>
      <c r="H33" s="185"/>
      <c r="I33" s="61" t="n">
        <f aca="false">SUMIF(GROUPDOD_ID,"",ITEMDOD_PRICES)</f>
        <v>1657128.3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18)</f>
        <v>238592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265</v>
      </c>
      <c r="F9" s="37"/>
      <c r="G9" s="38"/>
      <c r="H9" s="124"/>
      <c r="I9" s="40" t="n">
        <f aca="false">SUBTOTAL(9,I10:I17)</f>
        <v>238592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618</v>
      </c>
      <c r="F10" s="161"/>
      <c r="G10" s="162"/>
      <c r="H10" s="192"/>
      <c r="I10" s="167" t="n">
        <f aca="false">SUBTOTAL(9,I11:I16)</f>
        <v>238592</v>
      </c>
    </row>
    <row r="11" customFormat="false" ht="11.25" hidden="false" customHeight="false" outlineLevel="3" collapsed="false">
      <c r="A11" s="13"/>
      <c r="B11" s="83"/>
      <c r="C11" s="193"/>
      <c r="D11" s="170" t="s">
        <v>284</v>
      </c>
      <c r="E11" s="46" t="s">
        <v>285</v>
      </c>
      <c r="F11" s="47" t="s">
        <v>37</v>
      </c>
      <c r="G11" s="48" t="n">
        <v>1</v>
      </c>
      <c r="H11" s="49" t="n">
        <v>4600</v>
      </c>
      <c r="I11" s="50" t="n">
        <f aca="false">G11*H11</f>
        <v>4600</v>
      </c>
    </row>
    <row r="12" customFormat="false" ht="11.25" hidden="false" customHeight="false" outlineLevel="3" collapsed="false">
      <c r="A12" s="13"/>
      <c r="B12" s="83"/>
      <c r="C12" s="193"/>
      <c r="D12" s="170" t="s">
        <v>290</v>
      </c>
      <c r="E12" s="46" t="s">
        <v>291</v>
      </c>
      <c r="F12" s="47" t="s">
        <v>37</v>
      </c>
      <c r="G12" s="48" t="n">
        <v>96</v>
      </c>
      <c r="H12" s="49" t="n">
        <v>540</v>
      </c>
      <c r="I12" s="50" t="n">
        <f aca="false">G12*H12</f>
        <v>51840</v>
      </c>
    </row>
    <row r="13" customFormat="false" ht="11.25" hidden="false" customHeight="false" outlineLevel="3" collapsed="false">
      <c r="A13" s="13"/>
      <c r="B13" s="83"/>
      <c r="C13" s="193"/>
      <c r="D13" s="170" t="s">
        <v>294</v>
      </c>
      <c r="E13" s="46" t="s">
        <v>295</v>
      </c>
      <c r="F13" s="47" t="s">
        <v>37</v>
      </c>
      <c r="G13" s="48" t="n">
        <v>4</v>
      </c>
      <c r="H13" s="49" t="n">
        <v>32400</v>
      </c>
      <c r="I13" s="50" t="n">
        <f aca="false">G13*H13</f>
        <v>129600</v>
      </c>
    </row>
    <row r="14" customFormat="false" ht="11.25" hidden="false" customHeight="false" outlineLevel="3" collapsed="false">
      <c r="A14" s="13"/>
      <c r="B14" s="83"/>
      <c r="C14" s="193"/>
      <c r="D14" s="170" t="s">
        <v>290</v>
      </c>
      <c r="E14" s="46" t="s">
        <v>291</v>
      </c>
      <c r="F14" s="47" t="s">
        <v>37</v>
      </c>
      <c r="G14" s="48" t="n">
        <v>96</v>
      </c>
      <c r="H14" s="49" t="n">
        <v>540</v>
      </c>
      <c r="I14" s="50" t="n">
        <f aca="false">G14*H14</f>
        <v>51840</v>
      </c>
    </row>
    <row r="15" customFormat="false" ht="11.25" hidden="false" customHeight="false" outlineLevel="3" collapsed="false">
      <c r="A15" s="13"/>
      <c r="B15" s="83"/>
      <c r="C15" s="193"/>
      <c r="D15" s="170" t="s">
        <v>316</v>
      </c>
      <c r="E15" s="46" t="s">
        <v>317</v>
      </c>
      <c r="F15" s="47" t="s">
        <v>43</v>
      </c>
      <c r="G15" s="48" t="n">
        <v>89</v>
      </c>
      <c r="H15" s="49" t="n">
        <v>8</v>
      </c>
      <c r="I15" s="50" t="n">
        <f aca="false">G15*H15</f>
        <v>712</v>
      </c>
    </row>
    <row r="16" customFormat="false" ht="8.25" hidden="false" customHeight="false" outlineLevel="3" collapsed="false">
      <c r="B16" s="8"/>
      <c r="C16" s="52"/>
      <c r="D16" s="52"/>
      <c r="E16" s="53"/>
      <c r="F16" s="53"/>
      <c r="G16" s="53"/>
      <c r="H16" s="54"/>
      <c r="I16" s="179"/>
    </row>
    <row r="17" customFormat="false" ht="8.25" hidden="false" customHeight="false" outlineLevel="2" collapsed="false">
      <c r="C17" s="21"/>
      <c r="D17" s="21"/>
      <c r="E17" s="13"/>
      <c r="F17" s="13"/>
      <c r="G17" s="13"/>
      <c r="H17" s="13"/>
      <c r="I17" s="22"/>
    </row>
    <row r="18" customFormat="false" ht="8.25" hidden="false" customHeight="false" outlineLevel="1" collapsed="false">
      <c r="C18" s="21"/>
      <c r="D18" s="21"/>
      <c r="E18" s="13"/>
      <c r="F18" s="13"/>
      <c r="G18" s="13"/>
      <c r="H18" s="13"/>
      <c r="I18" s="22"/>
    </row>
    <row r="19" customFormat="false" ht="9" hidden="false" customHeight="false" outlineLevel="0" collapsed="false">
      <c r="C19" s="21"/>
      <c r="D19" s="21"/>
      <c r="E19" s="13"/>
      <c r="F19" s="13"/>
      <c r="G19" s="13"/>
      <c r="H19" s="13"/>
      <c r="I19" s="22"/>
    </row>
    <row r="20" customFormat="false" ht="13.5" hidden="false" customHeight="false" outlineLevel="0" collapsed="false">
      <c r="C20" s="184"/>
      <c r="D20" s="184"/>
      <c r="E20" s="59" t="s">
        <v>340</v>
      </c>
      <c r="F20" s="185"/>
      <c r="G20" s="185"/>
      <c r="H20" s="185"/>
      <c r="I20" s="61" t="n">
        <f aca="false">SUMIF(GROUPSUB_ID,"",ITEMSUB_PRICES)</f>
        <v>238592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3T13:55:26Z</dcterms:created>
  <dc:creator>Kukačka, Jan</dc:creator>
  <dc:description/>
  <dc:language>en-US</dc:language>
  <cp:lastModifiedBy>Kukačka, Jan</cp:lastModifiedBy>
  <dcterms:modified xsi:type="dcterms:W3CDTF">2022-09-23T13:55:26Z</dcterms:modified>
  <cp:revision>0</cp:revision>
  <dc:subject/>
  <dc:title/>
</cp:coreProperties>
</file>