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VN l. Bukovsko: p.b.47 - p.b.131, rek, SDOK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15459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0</v>
      </c>
      <c r="G12" s="31" t="n">
        <f aca="false">CEILING(F12,100)</f>
        <v>0</v>
      </c>
      <c r="H12" s="32" t="n">
        <f aca="false">IF((G12*E12)+(E13*G13)&lt;E$14,0,E12*G12)</f>
        <v>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8500</v>
      </c>
      <c r="G13" s="31" t="n">
        <f aca="false">CEILING(F13,100)</f>
        <v>8500</v>
      </c>
      <c r="H13" s="32" t="n">
        <f aca="false">IF((G13*E13)+(E12*G12)&lt;E$14,0,E13*G13)</f>
        <v>11900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0</v>
      </c>
      <c r="G40" s="31" t="n">
        <f aca="false">F40</f>
        <v>0</v>
      </c>
      <c r="H40" s="32" t="n">
        <f aca="false">IF(AND(G40&gt;0,G40*E40&lt;E41),0,G40*E40)</f>
        <v>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1190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/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8500</v>
      </c>
      <c r="G46" s="31" t="n">
        <f aca="false">IF(AND(F46&gt;0,F46&lt;100),100,F46)</f>
        <v>8500</v>
      </c>
      <c r="H46" s="32" t="n">
        <f aca="false">G46*E46</f>
        <v>11050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8500</v>
      </c>
      <c r="G48" s="31" t="n">
        <f aca="false">IF(AND(F48&gt;0,F48&lt;100),100,F48)</f>
        <v>8500</v>
      </c>
      <c r="H48" s="32" t="n">
        <f aca="false">G48*E48</f>
        <v>7650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8500</v>
      </c>
      <c r="G50" s="31" t="n">
        <f aca="false">IF(AND(F50&gt;0,F50&lt;100),100,F50)</f>
        <v>8500</v>
      </c>
      <c r="H50" s="32" t="n">
        <f aca="false">G50*E50</f>
        <v>46750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0</v>
      </c>
      <c r="G51" s="31" t="n">
        <f aca="false">F51</f>
        <v>0</v>
      </c>
      <c r="H51" s="32" t="n">
        <f aca="false">G51*E51</f>
        <v>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134300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253300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2-03-09T12:04:17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