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0" firstSheet="0" activeTab="0"/>
  </bookViews>
  <sheets>
    <sheet name="Manipulace" sheetId="1" state="visible" r:id="rId2"/>
  </sheets>
  <definedNames>
    <definedName function="false" hidden="false" localSheetId="0" name="_xlnm.Print_Area" vbProcedure="false">Manipulace!$A$1:$F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5">
  <si>
    <t xml:space="preserve">TABULKA BEZPROUDÍ A MANIPULACÍ </t>
  </si>
  <si>
    <t xml:space="preserve">INVESTIČNÍ NÁKLADY INVESTORA</t>
  </si>
  <si>
    <t xml:space="preserve">Název stavby : VN l. Bukovsko: p.b.47 - p.b.131, rek, SDOK</t>
  </si>
  <si>
    <t xml:space="preserve">číslo stavby : 1040015459</t>
  </si>
  <si>
    <t xml:space="preserve">MANIPULACE VEDENÍ</t>
  </si>
  <si>
    <t xml:space="preserve">HOD</t>
  </si>
  <si>
    <t xml:space="preserve">MANIPULACE</t>
  </si>
  <si>
    <t xml:space="preserve">CELKEM</t>
  </si>
  <si>
    <t xml:space="preserve">INVESTIČNÍ NÁKLADY DODAVATELE</t>
  </si>
  <si>
    <t xml:space="preserve">NÁHRADY MAJETKOVÉ ÚJMY/ŠKODY ZPŮSOBENÉ PŘI VÝSTAVBĚ</t>
  </si>
  <si>
    <t xml:space="preserve">Kč</t>
  </si>
  <si>
    <t xml:space="preserve">Orná půda - 7.000 bm x 3m2 x 7Kč/m2</t>
  </si>
  <si>
    <t xml:space="preserve">Pastviny, louky - 1.200 bm x 3m2 x 3Kč/m2</t>
  </si>
  <si>
    <t xml:space="preserve">POPLATKY ZA OMEZENÍ SILNIČNÍ DOPRAVY</t>
  </si>
  <si>
    <t xml:space="preserve">Nájem - provádění stavebních prací - SÚS</t>
  </si>
  <si>
    <t xml:space="preserve">cca 2 dny á min. částka 500,-Kč/den</t>
  </si>
  <si>
    <t xml:space="preserve">Nájem - provádění stavebních prací - ŘSD</t>
  </si>
  <si>
    <t xml:space="preserve">43Kč/bm</t>
  </si>
  <si>
    <t xml:space="preserve">cca 100bm, 2dny á 43Kč/bm/den</t>
  </si>
  <si>
    <t xml:space="preserve">DOPRAVNÍ ZNAČENÍ PROJEKT DIO</t>
  </si>
  <si>
    <t xml:space="preserve">ZAPŮJČENÍ DOPRAVNÍHO ZNAČENÍ</t>
  </si>
  <si>
    <t xml:space="preserve">DIO DÁLNICE</t>
  </si>
  <si>
    <t xml:space="preserve">DIO KOMUNIKACE - 3x20.000,-Kč</t>
  </si>
  <si>
    <t xml:space="preserve">místo, datum: Strakonice 01/22</t>
  </si>
  <si>
    <t xml:space="preserve">vypracoval: Elektroinvest Strakonic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&quot; h  á  174,00&quot;"/>
    <numFmt numFmtId="166" formatCode="#,##0&quot; Kč&quot;"/>
  </numFmts>
  <fonts count="2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80008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5"/>
      <color rgb="FF3333CC"/>
      <name val="Arial"/>
      <family val="2"/>
      <charset val="238"/>
    </font>
    <font>
      <b val="true"/>
      <sz val="13"/>
      <color rgb="FF3333CC"/>
      <name val="Arial"/>
      <family val="2"/>
      <charset val="238"/>
    </font>
    <font>
      <b val="true"/>
      <sz val="11"/>
      <color rgb="FF3333CC"/>
      <name val="Arial"/>
      <family val="2"/>
      <charset val="238"/>
    </font>
    <font>
      <sz val="10"/>
      <color rgb="FF663300"/>
      <name val="Arial"/>
      <family val="2"/>
      <charset val="238"/>
    </font>
    <font>
      <sz val="10"/>
      <name val="Arial"/>
      <family val="2"/>
      <charset val="238"/>
    </font>
    <font>
      <b val="true"/>
      <sz val="18"/>
      <color rgb="FF3333CC"/>
      <name val="Cambria"/>
      <family val="2"/>
      <charset val="238"/>
    </font>
    <font>
      <sz val="11"/>
      <name val="Arial CE"/>
      <family val="2"/>
      <charset val="238"/>
    </font>
    <font>
      <sz val="10"/>
      <color rgb="FF996633"/>
      <name val="Arial"/>
      <family val="2"/>
      <charset val="238"/>
    </font>
    <font>
      <sz val="10"/>
      <color rgb="FF008000"/>
      <name val="Arial"/>
      <family val="2"/>
      <charset val="238"/>
    </font>
    <font>
      <sz val="10"/>
      <color rgb="FFFF0000"/>
      <name val="Arial"/>
      <family val="2"/>
      <charset val="238"/>
    </font>
    <font>
      <sz val="10"/>
      <color rgb="FF333399"/>
      <name val="Arial"/>
      <family val="2"/>
      <charset val="238"/>
    </font>
    <font>
      <i val="true"/>
      <sz val="10"/>
      <color rgb="FF808080"/>
      <name val="Arial"/>
      <family val="2"/>
      <charset val="238"/>
    </font>
    <font>
      <b val="true"/>
      <sz val="10"/>
      <color rgb="FF996633"/>
      <name val="Arial"/>
      <family val="2"/>
      <charset val="238"/>
    </font>
    <font>
      <b val="true"/>
      <sz val="10"/>
      <color rgb="FF424242"/>
      <name val="Arial"/>
      <family val="2"/>
      <charset val="238"/>
    </font>
    <font>
      <b val="true"/>
      <u val="single"/>
      <sz val="14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color rgb="FFFF0000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C0C0FF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80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1" applyFont="true" applyBorder="true" applyAlignment="false" applyProtection="false"/>
    <xf numFmtId="164" fontId="6" fillId="0" borderId="1" applyFont="true" applyBorder="true" applyAlignment="false" applyProtection="false"/>
    <xf numFmtId="164" fontId="6" fillId="0" borderId="1" applyFont="true" applyBorder="true" applyAlignment="false" applyProtection="false"/>
    <xf numFmtId="164" fontId="6" fillId="0" borderId="1" applyFont="true" applyBorder="true" applyAlignment="false" applyProtection="false"/>
    <xf numFmtId="164" fontId="6" fillId="0" borderId="1" applyFont="true" applyBorder="true" applyAlignment="false" applyProtection="false"/>
    <xf numFmtId="164" fontId="6" fillId="0" borderId="1" applyFont="true" applyBorder="true" applyAlignment="false" applyProtection="false"/>
    <xf numFmtId="164" fontId="6" fillId="0" borderId="1" applyFont="true" applyBorder="true" applyAlignment="false" applyProtection="false"/>
    <xf numFmtId="164" fontId="6" fillId="0" borderId="1" applyFont="true" applyBorder="true" applyAlignment="false" applyProtection="false"/>
    <xf numFmtId="164" fontId="6" fillId="0" borderId="1" applyFont="true" applyBorder="true" applyAlignment="false" applyProtection="false"/>
    <xf numFmtId="164" fontId="6" fillId="0" borderId="1" applyFont="true" applyBorder="true" applyAlignment="false" applyProtection="false"/>
    <xf numFmtId="164" fontId="6" fillId="0" borderId="1" applyFont="true" applyBorder="true" applyAlignment="false" applyProtection="false"/>
    <xf numFmtId="164" fontId="6" fillId="0" borderId="1" applyFont="true" applyBorder="true" applyAlignment="false" applyProtection="false"/>
    <xf numFmtId="164" fontId="6" fillId="0" borderId="1" applyFont="true" applyBorder="true" applyAlignment="false" applyProtection="false"/>
    <xf numFmtId="164" fontId="6" fillId="0" borderId="1" applyFont="true" applyBorder="true" applyAlignment="false" applyProtection="false"/>
    <xf numFmtId="164" fontId="6" fillId="0" borderId="1" applyFont="true" applyBorder="true" applyAlignment="false" applyProtection="false"/>
    <xf numFmtId="164" fontId="6" fillId="0" borderId="1" applyFont="true" applyBorder="true" applyAlignment="false" applyProtection="false"/>
    <xf numFmtId="164" fontId="6" fillId="0" borderId="1" applyFont="true" applyBorder="tru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2" applyFont="true" applyBorder="true" applyAlignment="false" applyProtection="false"/>
    <xf numFmtId="164" fontId="8" fillId="16" borderId="2" applyFont="true" applyBorder="true" applyAlignment="false" applyProtection="false"/>
    <xf numFmtId="164" fontId="8" fillId="16" borderId="2" applyFont="true" applyBorder="true" applyAlignment="false" applyProtection="false"/>
    <xf numFmtId="164" fontId="8" fillId="16" borderId="2" applyFont="true" applyBorder="true" applyAlignment="false" applyProtection="false"/>
    <xf numFmtId="164" fontId="8" fillId="16" borderId="2" applyFont="true" applyBorder="true" applyAlignment="false" applyProtection="false"/>
    <xf numFmtId="164" fontId="8" fillId="16" borderId="2" applyFont="true" applyBorder="true" applyAlignment="false" applyProtection="false"/>
    <xf numFmtId="164" fontId="8" fillId="16" borderId="2" applyFont="true" applyBorder="true" applyAlignment="false" applyProtection="false"/>
    <xf numFmtId="164" fontId="8" fillId="16" borderId="2" applyFont="true" applyBorder="true" applyAlignment="false" applyProtection="false"/>
    <xf numFmtId="164" fontId="8" fillId="16" borderId="2" applyFont="true" applyBorder="true" applyAlignment="false" applyProtection="false"/>
    <xf numFmtId="164" fontId="8" fillId="16" borderId="2" applyFont="true" applyBorder="true" applyAlignment="false" applyProtection="false"/>
    <xf numFmtId="164" fontId="8" fillId="16" borderId="2" applyFont="true" applyBorder="true" applyAlignment="false" applyProtection="false"/>
    <xf numFmtId="164" fontId="8" fillId="16" borderId="2" applyFont="true" applyBorder="true" applyAlignment="false" applyProtection="false"/>
    <xf numFmtId="164" fontId="8" fillId="16" borderId="2" applyFont="true" applyBorder="true" applyAlignment="false" applyProtection="false"/>
    <xf numFmtId="164" fontId="8" fillId="16" borderId="2" applyFont="true" applyBorder="true" applyAlignment="false" applyProtection="false"/>
    <xf numFmtId="164" fontId="8" fillId="16" borderId="2" applyFont="true" applyBorder="true" applyAlignment="false" applyProtection="false"/>
    <xf numFmtId="164" fontId="8" fillId="16" borderId="2" applyFont="true" applyBorder="true" applyAlignment="false" applyProtection="false"/>
    <xf numFmtId="164" fontId="8" fillId="16" borderId="2" applyFont="true" applyBorder="true" applyAlignment="false" applyProtection="false"/>
    <xf numFmtId="164" fontId="8" fillId="16" borderId="2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2" fillId="17" borderId="0" applyFont="true" applyBorder="false" applyAlignment="false" applyProtection="false"/>
    <xf numFmtId="164" fontId="12" fillId="17" borderId="0" applyFont="true" applyBorder="false" applyAlignment="false" applyProtection="false"/>
    <xf numFmtId="164" fontId="12" fillId="17" borderId="0" applyFont="true" applyBorder="false" applyAlignment="false" applyProtection="false"/>
    <xf numFmtId="164" fontId="12" fillId="17" borderId="0" applyFont="true" applyBorder="false" applyAlignment="false" applyProtection="false"/>
    <xf numFmtId="164" fontId="12" fillId="17" borderId="0" applyFont="true" applyBorder="false" applyAlignment="false" applyProtection="false"/>
    <xf numFmtId="164" fontId="12" fillId="17" borderId="0" applyFont="true" applyBorder="false" applyAlignment="false" applyProtection="false"/>
    <xf numFmtId="164" fontId="12" fillId="17" borderId="0" applyFont="true" applyBorder="false" applyAlignment="false" applyProtection="false"/>
    <xf numFmtId="164" fontId="12" fillId="17" borderId="0" applyFont="true" applyBorder="false" applyAlignment="false" applyProtection="false"/>
    <xf numFmtId="164" fontId="12" fillId="17" borderId="0" applyFont="true" applyBorder="false" applyAlignment="false" applyProtection="false"/>
    <xf numFmtId="164" fontId="12" fillId="17" borderId="0" applyFont="true" applyBorder="false" applyAlignment="false" applyProtection="false"/>
    <xf numFmtId="164" fontId="12" fillId="17" borderId="0" applyFont="true" applyBorder="false" applyAlignment="false" applyProtection="false"/>
    <xf numFmtId="164" fontId="12" fillId="17" borderId="0" applyFont="true" applyBorder="false" applyAlignment="false" applyProtection="false"/>
    <xf numFmtId="164" fontId="12" fillId="17" borderId="0" applyFont="true" applyBorder="false" applyAlignment="false" applyProtection="false"/>
    <xf numFmtId="164" fontId="12" fillId="17" borderId="0" applyFont="true" applyBorder="false" applyAlignment="false" applyProtection="false"/>
    <xf numFmtId="164" fontId="12" fillId="17" borderId="0" applyFont="true" applyBorder="false" applyAlignment="false" applyProtection="false"/>
    <xf numFmtId="164" fontId="12" fillId="17" borderId="0" applyFont="true" applyBorder="false" applyAlignment="false" applyProtection="false"/>
    <xf numFmtId="164" fontId="12" fillId="17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18" borderId="6" applyFont="true" applyBorder="true" applyAlignment="false" applyProtection="false"/>
    <xf numFmtId="164" fontId="15" fillId="18" borderId="6" applyFont="true" applyBorder="true" applyAlignment="false" applyProtection="false"/>
    <xf numFmtId="164" fontId="15" fillId="18" borderId="6" applyFont="true" applyBorder="true" applyAlignment="false" applyProtection="false"/>
    <xf numFmtId="164" fontId="15" fillId="18" borderId="6" applyFont="true" applyBorder="true" applyAlignment="false" applyProtection="false"/>
    <xf numFmtId="164" fontId="15" fillId="18" borderId="6" applyFont="true" applyBorder="true" applyAlignment="false" applyProtection="false"/>
    <xf numFmtId="164" fontId="15" fillId="18" borderId="6" applyFont="true" applyBorder="true" applyAlignment="false" applyProtection="false"/>
    <xf numFmtId="164" fontId="15" fillId="18" borderId="6" applyFont="true" applyBorder="true" applyAlignment="false" applyProtection="false"/>
    <xf numFmtId="164" fontId="15" fillId="18" borderId="6" applyFont="true" applyBorder="true" applyAlignment="false" applyProtection="false"/>
    <xf numFmtId="164" fontId="15" fillId="18" borderId="6" applyFont="true" applyBorder="true" applyAlignment="false" applyProtection="false"/>
    <xf numFmtId="164" fontId="15" fillId="18" borderId="6" applyFont="true" applyBorder="true" applyAlignment="false" applyProtection="false"/>
    <xf numFmtId="164" fontId="15" fillId="18" borderId="6" applyFont="true" applyBorder="true" applyAlignment="false" applyProtection="false"/>
    <xf numFmtId="164" fontId="15" fillId="18" borderId="6" applyFont="true" applyBorder="true" applyAlignment="false" applyProtection="false"/>
    <xf numFmtId="164" fontId="15" fillId="18" borderId="6" applyFont="true" applyBorder="true" applyAlignment="false" applyProtection="false"/>
    <xf numFmtId="164" fontId="15" fillId="18" borderId="6" applyFont="true" applyBorder="true" applyAlignment="false" applyProtection="false"/>
    <xf numFmtId="164" fontId="15" fillId="18" borderId="6" applyFont="true" applyBorder="true" applyAlignment="false" applyProtection="false"/>
    <xf numFmtId="164" fontId="15" fillId="18" borderId="6" applyFont="true" applyBorder="true" applyAlignment="false" applyProtection="false"/>
    <xf numFmtId="164" fontId="15" fillId="18" borderId="6" applyFont="true" applyBorder="true" applyAlignment="false" applyProtection="false"/>
    <xf numFmtId="164" fontId="15" fillId="18" borderId="6" applyFont="true" applyBorder="true" applyAlignment="false" applyProtection="false"/>
    <xf numFmtId="164" fontId="15" fillId="18" borderId="6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7" borderId="8" applyFont="true" applyBorder="true" applyAlignment="false" applyProtection="false"/>
    <xf numFmtId="164" fontId="19" fillId="7" borderId="8" applyFont="true" applyBorder="true" applyAlignment="false" applyProtection="false"/>
    <xf numFmtId="164" fontId="19" fillId="7" borderId="8" applyFont="true" applyBorder="true" applyAlignment="false" applyProtection="false"/>
    <xf numFmtId="164" fontId="19" fillId="7" borderId="8" applyFont="true" applyBorder="true" applyAlignment="false" applyProtection="false"/>
    <xf numFmtId="164" fontId="19" fillId="7" borderId="8" applyFont="true" applyBorder="true" applyAlignment="false" applyProtection="false"/>
    <xf numFmtId="164" fontId="19" fillId="7" borderId="8" applyFont="true" applyBorder="true" applyAlignment="false" applyProtection="false"/>
    <xf numFmtId="164" fontId="19" fillId="7" borderId="8" applyFont="true" applyBorder="true" applyAlignment="false" applyProtection="false"/>
    <xf numFmtId="164" fontId="19" fillId="7" borderId="8" applyFont="true" applyBorder="true" applyAlignment="false" applyProtection="false"/>
    <xf numFmtId="164" fontId="19" fillId="7" borderId="8" applyFont="true" applyBorder="true" applyAlignment="false" applyProtection="false"/>
    <xf numFmtId="164" fontId="19" fillId="7" borderId="8" applyFont="true" applyBorder="true" applyAlignment="false" applyProtection="false"/>
    <xf numFmtId="164" fontId="19" fillId="7" borderId="8" applyFont="true" applyBorder="true" applyAlignment="false" applyProtection="false"/>
    <xf numFmtId="164" fontId="19" fillId="7" borderId="8" applyFont="true" applyBorder="true" applyAlignment="false" applyProtection="false"/>
    <xf numFmtId="164" fontId="19" fillId="7" borderId="8" applyFont="true" applyBorder="true" applyAlignment="false" applyProtection="false"/>
    <xf numFmtId="164" fontId="19" fillId="7" borderId="8" applyFont="true" applyBorder="true" applyAlignment="false" applyProtection="false"/>
    <xf numFmtId="164" fontId="19" fillId="7" borderId="8" applyFont="true" applyBorder="true" applyAlignment="false" applyProtection="false"/>
    <xf numFmtId="164" fontId="19" fillId="7" borderId="8" applyFont="true" applyBorder="true" applyAlignment="false" applyProtection="false"/>
    <xf numFmtId="164" fontId="19" fillId="7" borderId="8" applyFont="true" applyBorder="true" applyAlignment="false" applyProtection="false"/>
    <xf numFmtId="164" fontId="19" fillId="7" borderId="8" applyFont="true" applyBorder="true" applyAlignment="false" applyProtection="false"/>
    <xf numFmtId="164" fontId="19" fillId="7" borderId="8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19" borderId="8" applyFont="true" applyBorder="true" applyAlignment="false" applyProtection="false"/>
    <xf numFmtId="164" fontId="21" fillId="19" borderId="8" applyFont="true" applyBorder="true" applyAlignment="false" applyProtection="false"/>
    <xf numFmtId="164" fontId="21" fillId="19" borderId="8" applyFont="true" applyBorder="true" applyAlignment="false" applyProtection="false"/>
    <xf numFmtId="164" fontId="21" fillId="19" borderId="8" applyFont="true" applyBorder="true" applyAlignment="false" applyProtection="false"/>
    <xf numFmtId="164" fontId="21" fillId="19" borderId="8" applyFont="true" applyBorder="true" applyAlignment="false" applyProtection="false"/>
    <xf numFmtId="164" fontId="21" fillId="19" borderId="8" applyFont="true" applyBorder="true" applyAlignment="false" applyProtection="false"/>
    <xf numFmtId="164" fontId="21" fillId="19" borderId="8" applyFont="true" applyBorder="true" applyAlignment="false" applyProtection="false"/>
    <xf numFmtId="164" fontId="21" fillId="19" borderId="8" applyFont="true" applyBorder="true" applyAlignment="false" applyProtection="false"/>
    <xf numFmtId="164" fontId="21" fillId="19" borderId="8" applyFont="true" applyBorder="true" applyAlignment="false" applyProtection="false"/>
    <xf numFmtId="164" fontId="21" fillId="19" borderId="8" applyFont="true" applyBorder="true" applyAlignment="false" applyProtection="false"/>
    <xf numFmtId="164" fontId="21" fillId="19" borderId="8" applyFont="true" applyBorder="true" applyAlignment="false" applyProtection="false"/>
    <xf numFmtId="164" fontId="21" fillId="19" borderId="8" applyFont="true" applyBorder="true" applyAlignment="false" applyProtection="false"/>
    <xf numFmtId="164" fontId="21" fillId="19" borderId="8" applyFont="true" applyBorder="true" applyAlignment="false" applyProtection="false"/>
    <xf numFmtId="164" fontId="21" fillId="19" borderId="8" applyFont="true" applyBorder="true" applyAlignment="false" applyProtection="false"/>
    <xf numFmtId="164" fontId="21" fillId="19" borderId="8" applyFont="true" applyBorder="true" applyAlignment="false" applyProtection="false"/>
    <xf numFmtId="164" fontId="21" fillId="19" borderId="8" applyFont="true" applyBorder="true" applyAlignment="false" applyProtection="false"/>
    <xf numFmtId="164" fontId="21" fillId="19" borderId="8" applyFont="true" applyBorder="true" applyAlignment="false" applyProtection="false"/>
    <xf numFmtId="164" fontId="21" fillId="19" borderId="8" applyFont="true" applyBorder="true" applyAlignment="false" applyProtection="false"/>
    <xf numFmtId="164" fontId="21" fillId="19" borderId="8" applyFont="true" applyBorder="true" applyAlignment="false" applyProtection="false"/>
    <xf numFmtId="164" fontId="22" fillId="19" borderId="9" applyFont="true" applyBorder="true" applyAlignment="false" applyProtection="false"/>
    <xf numFmtId="164" fontId="22" fillId="19" borderId="9" applyFont="true" applyBorder="true" applyAlignment="false" applyProtection="false"/>
    <xf numFmtId="164" fontId="22" fillId="19" borderId="9" applyFont="true" applyBorder="true" applyAlignment="false" applyProtection="false"/>
    <xf numFmtId="164" fontId="22" fillId="19" borderId="9" applyFont="true" applyBorder="true" applyAlignment="false" applyProtection="false"/>
    <xf numFmtId="164" fontId="22" fillId="19" borderId="9" applyFont="true" applyBorder="true" applyAlignment="false" applyProtection="false"/>
    <xf numFmtId="164" fontId="22" fillId="19" borderId="9" applyFont="true" applyBorder="true" applyAlignment="false" applyProtection="false"/>
    <xf numFmtId="164" fontId="22" fillId="19" borderId="9" applyFont="true" applyBorder="true" applyAlignment="false" applyProtection="false"/>
    <xf numFmtId="164" fontId="22" fillId="19" borderId="9" applyFont="true" applyBorder="true" applyAlignment="false" applyProtection="false"/>
    <xf numFmtId="164" fontId="22" fillId="19" borderId="9" applyFont="true" applyBorder="true" applyAlignment="false" applyProtection="false"/>
    <xf numFmtId="164" fontId="22" fillId="19" borderId="9" applyFont="true" applyBorder="true" applyAlignment="false" applyProtection="false"/>
    <xf numFmtId="164" fontId="22" fillId="19" borderId="9" applyFont="true" applyBorder="true" applyAlignment="false" applyProtection="false"/>
    <xf numFmtId="164" fontId="22" fillId="19" borderId="9" applyFont="true" applyBorder="true" applyAlignment="false" applyProtection="false"/>
    <xf numFmtId="164" fontId="22" fillId="19" borderId="9" applyFont="true" applyBorder="true" applyAlignment="false" applyProtection="false"/>
    <xf numFmtId="164" fontId="22" fillId="19" borderId="9" applyFont="true" applyBorder="true" applyAlignment="false" applyProtection="false"/>
    <xf numFmtId="164" fontId="22" fillId="19" borderId="9" applyFont="true" applyBorder="true" applyAlignment="false" applyProtection="false"/>
    <xf numFmtId="164" fontId="22" fillId="19" borderId="9" applyFont="true" applyBorder="true" applyAlignment="false" applyProtection="false"/>
    <xf numFmtId="164" fontId="22" fillId="19" borderId="9" applyFont="true" applyBorder="true" applyAlignment="false" applyProtection="false"/>
    <xf numFmtId="164" fontId="22" fillId="19" borderId="9" applyFont="true" applyBorder="true" applyAlignment="false" applyProtection="false"/>
    <xf numFmtId="164" fontId="22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8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10" xfId="20"/>
    <cellStyle name="20 % – Zvýraznění1 11" xfId="21"/>
    <cellStyle name="20 % – Zvýraznění1 12" xfId="22"/>
    <cellStyle name="20 % – Zvýraznění1 13" xfId="23"/>
    <cellStyle name="20 % – Zvýraznění1 14" xfId="24"/>
    <cellStyle name="20 % – Zvýraznění1 15" xfId="25"/>
    <cellStyle name="20 % – Zvýraznění1 16" xfId="26"/>
    <cellStyle name="20 % – Zvýraznění1 17" xfId="27"/>
    <cellStyle name="20 % – Zvýraznění1 18" xfId="28"/>
    <cellStyle name="20 % – Zvýraznění1 19" xfId="29"/>
    <cellStyle name="20 % – Zvýraznění1 2" xfId="30"/>
    <cellStyle name="20 % – Zvýraznění1 20" xfId="31"/>
    <cellStyle name="20 % – Zvýraznění1 3" xfId="32"/>
    <cellStyle name="20 % – Zvýraznění1 4" xfId="33"/>
    <cellStyle name="20 % – Zvýraznění1 5" xfId="34"/>
    <cellStyle name="20 % – Zvýraznění1 6" xfId="35"/>
    <cellStyle name="20 % – Zvýraznění1 7" xfId="36"/>
    <cellStyle name="20 % – Zvýraznění1 8" xfId="37"/>
    <cellStyle name="20 % – Zvýraznění1 9" xfId="38"/>
    <cellStyle name="20 % – Zvýraznění2 10" xfId="39"/>
    <cellStyle name="20 % – Zvýraznění2 11" xfId="40"/>
    <cellStyle name="20 % – Zvýraznění2 12" xfId="41"/>
    <cellStyle name="20 % – Zvýraznění2 13" xfId="42"/>
    <cellStyle name="20 % – Zvýraznění2 14" xfId="43"/>
    <cellStyle name="20 % – Zvýraznění2 15" xfId="44"/>
    <cellStyle name="20 % – Zvýraznění2 16" xfId="45"/>
    <cellStyle name="20 % – Zvýraznění2 17" xfId="46"/>
    <cellStyle name="20 % – Zvýraznění2 18" xfId="47"/>
    <cellStyle name="20 % – Zvýraznění2 19" xfId="48"/>
    <cellStyle name="20 % – Zvýraznění2 2" xfId="49"/>
    <cellStyle name="20 % – Zvýraznění2 20" xfId="50"/>
    <cellStyle name="20 % – Zvýraznění2 3" xfId="51"/>
    <cellStyle name="20 % – Zvýraznění2 4" xfId="52"/>
    <cellStyle name="20 % – Zvýraznění2 5" xfId="53"/>
    <cellStyle name="20 % – Zvýraznění2 6" xfId="54"/>
    <cellStyle name="20 % – Zvýraznění2 7" xfId="55"/>
    <cellStyle name="20 % – Zvýraznění2 8" xfId="56"/>
    <cellStyle name="20 % – Zvýraznění2 9" xfId="57"/>
    <cellStyle name="20 % – Zvýraznění3 10" xfId="58"/>
    <cellStyle name="20 % – Zvýraznění3 11" xfId="59"/>
    <cellStyle name="20 % – Zvýraznění3 12" xfId="60"/>
    <cellStyle name="20 % – Zvýraznění3 13" xfId="61"/>
    <cellStyle name="20 % – Zvýraznění3 14" xfId="62"/>
    <cellStyle name="20 % – Zvýraznění3 15" xfId="63"/>
    <cellStyle name="20 % – Zvýraznění3 16" xfId="64"/>
    <cellStyle name="20 % – Zvýraznění3 17" xfId="65"/>
    <cellStyle name="20 % – Zvýraznění3 18" xfId="66"/>
    <cellStyle name="20 % – Zvýraznění3 19" xfId="67"/>
    <cellStyle name="20 % – Zvýraznění3 2" xfId="68"/>
    <cellStyle name="20 % – Zvýraznění3 20" xfId="69"/>
    <cellStyle name="20 % – Zvýraznění3 3" xfId="70"/>
    <cellStyle name="20 % – Zvýraznění3 4" xfId="71"/>
    <cellStyle name="20 % – Zvýraznění3 5" xfId="72"/>
    <cellStyle name="20 % – Zvýraznění3 6" xfId="73"/>
    <cellStyle name="20 % – Zvýraznění3 7" xfId="74"/>
    <cellStyle name="20 % – Zvýraznění3 8" xfId="75"/>
    <cellStyle name="20 % – Zvýraznění3 9" xfId="76"/>
    <cellStyle name="20 % – Zvýraznění4 10" xfId="77"/>
    <cellStyle name="20 % – Zvýraznění4 11" xfId="78"/>
    <cellStyle name="20 % – Zvýraznění4 12" xfId="79"/>
    <cellStyle name="20 % – Zvýraznění4 13" xfId="80"/>
    <cellStyle name="20 % – Zvýraznění4 14" xfId="81"/>
    <cellStyle name="20 % – Zvýraznění4 15" xfId="82"/>
    <cellStyle name="20 % – Zvýraznění4 16" xfId="83"/>
    <cellStyle name="20 % – Zvýraznění4 17" xfId="84"/>
    <cellStyle name="20 % – Zvýraznění4 18" xfId="85"/>
    <cellStyle name="20 % – Zvýraznění4 19" xfId="86"/>
    <cellStyle name="20 % – Zvýraznění4 2" xfId="87"/>
    <cellStyle name="20 % – Zvýraznění4 20" xfId="88"/>
    <cellStyle name="20 % – Zvýraznění4 3" xfId="89"/>
    <cellStyle name="20 % – Zvýraznění4 4" xfId="90"/>
    <cellStyle name="20 % – Zvýraznění4 5" xfId="91"/>
    <cellStyle name="20 % – Zvýraznění4 6" xfId="92"/>
    <cellStyle name="20 % – Zvýraznění4 7" xfId="93"/>
    <cellStyle name="20 % – Zvýraznění4 8" xfId="94"/>
    <cellStyle name="20 % – Zvýraznění4 9" xfId="95"/>
    <cellStyle name="20 % – Zvýraznění5 10" xfId="96"/>
    <cellStyle name="20 % – Zvýraznění5 11" xfId="97"/>
    <cellStyle name="20 % – Zvýraznění5 12" xfId="98"/>
    <cellStyle name="20 % – Zvýraznění5 13" xfId="99"/>
    <cellStyle name="20 % – Zvýraznění5 14" xfId="100"/>
    <cellStyle name="20 % – Zvýraznění5 15" xfId="101"/>
    <cellStyle name="20 % – Zvýraznění5 16" xfId="102"/>
    <cellStyle name="20 % – Zvýraznění5 17" xfId="103"/>
    <cellStyle name="20 % – Zvýraznění5 18" xfId="104"/>
    <cellStyle name="20 % – Zvýraznění5 19" xfId="105"/>
    <cellStyle name="20 % – Zvýraznění5 2" xfId="106"/>
    <cellStyle name="20 % – Zvýraznění5 20" xfId="107"/>
    <cellStyle name="20 % – Zvýraznění5 3" xfId="108"/>
    <cellStyle name="20 % – Zvýraznění5 4" xfId="109"/>
    <cellStyle name="20 % – Zvýraznění5 5" xfId="110"/>
    <cellStyle name="20 % – Zvýraznění5 6" xfId="111"/>
    <cellStyle name="20 % – Zvýraznění5 7" xfId="112"/>
    <cellStyle name="20 % – Zvýraznění5 8" xfId="113"/>
    <cellStyle name="20 % – Zvýraznění5 9" xfId="114"/>
    <cellStyle name="20 % – Zvýraznění6 10" xfId="115"/>
    <cellStyle name="20 % – Zvýraznění6 11" xfId="116"/>
    <cellStyle name="20 % – Zvýraznění6 12" xfId="117"/>
    <cellStyle name="20 % – Zvýraznění6 13" xfId="118"/>
    <cellStyle name="20 % – Zvýraznění6 14" xfId="119"/>
    <cellStyle name="20 % – Zvýraznění6 15" xfId="120"/>
    <cellStyle name="20 % – Zvýraznění6 16" xfId="121"/>
    <cellStyle name="20 % – Zvýraznění6 17" xfId="122"/>
    <cellStyle name="20 % – Zvýraznění6 18" xfId="123"/>
    <cellStyle name="20 % – Zvýraznění6 19" xfId="124"/>
    <cellStyle name="20 % – Zvýraznění6 2" xfId="125"/>
    <cellStyle name="20 % – Zvýraznění6 20" xfId="126"/>
    <cellStyle name="20 % – Zvýraznění6 3" xfId="127"/>
    <cellStyle name="20 % – Zvýraznění6 4" xfId="128"/>
    <cellStyle name="20 % – Zvýraznění6 5" xfId="129"/>
    <cellStyle name="20 % – Zvýraznění6 6" xfId="130"/>
    <cellStyle name="20 % – Zvýraznění6 7" xfId="131"/>
    <cellStyle name="20 % – Zvýraznění6 8" xfId="132"/>
    <cellStyle name="20 % – Zvýraznění6 9" xfId="133"/>
    <cellStyle name="40 % – Zvýraznění1 10" xfId="134"/>
    <cellStyle name="40 % – Zvýraznění1 11" xfId="135"/>
    <cellStyle name="40 % – Zvýraznění1 12" xfId="136"/>
    <cellStyle name="40 % – Zvýraznění1 13" xfId="137"/>
    <cellStyle name="40 % – Zvýraznění1 14" xfId="138"/>
    <cellStyle name="40 % – Zvýraznění1 15" xfId="139"/>
    <cellStyle name="40 % – Zvýraznění1 16" xfId="140"/>
    <cellStyle name="40 % – Zvýraznění1 17" xfId="141"/>
    <cellStyle name="40 % – Zvýraznění1 18" xfId="142"/>
    <cellStyle name="40 % – Zvýraznění1 19" xfId="143"/>
    <cellStyle name="40 % – Zvýraznění1 2" xfId="144"/>
    <cellStyle name="40 % – Zvýraznění1 20" xfId="145"/>
    <cellStyle name="40 % – Zvýraznění1 3" xfId="146"/>
    <cellStyle name="40 % – Zvýraznění1 4" xfId="147"/>
    <cellStyle name="40 % – Zvýraznění1 5" xfId="148"/>
    <cellStyle name="40 % – Zvýraznění1 6" xfId="149"/>
    <cellStyle name="40 % – Zvýraznění1 7" xfId="150"/>
    <cellStyle name="40 % – Zvýraznění1 8" xfId="151"/>
    <cellStyle name="40 % – Zvýraznění1 9" xfId="152"/>
    <cellStyle name="40 % – Zvýraznění2 10" xfId="153"/>
    <cellStyle name="40 % – Zvýraznění2 11" xfId="154"/>
    <cellStyle name="40 % – Zvýraznění2 12" xfId="155"/>
    <cellStyle name="40 % – Zvýraznění2 13" xfId="156"/>
    <cellStyle name="40 % – Zvýraznění2 14" xfId="157"/>
    <cellStyle name="40 % – Zvýraznění2 15" xfId="158"/>
    <cellStyle name="40 % – Zvýraznění2 16" xfId="159"/>
    <cellStyle name="40 % – Zvýraznění2 17" xfId="160"/>
    <cellStyle name="40 % – Zvýraznění2 18" xfId="161"/>
    <cellStyle name="40 % – Zvýraznění2 19" xfId="162"/>
    <cellStyle name="40 % – Zvýraznění2 2" xfId="163"/>
    <cellStyle name="40 % – Zvýraznění2 20" xfId="164"/>
    <cellStyle name="40 % – Zvýraznění2 3" xfId="165"/>
    <cellStyle name="40 % – Zvýraznění2 4" xfId="166"/>
    <cellStyle name="40 % – Zvýraznění2 5" xfId="167"/>
    <cellStyle name="40 % – Zvýraznění2 6" xfId="168"/>
    <cellStyle name="40 % – Zvýraznění2 7" xfId="169"/>
    <cellStyle name="40 % – Zvýraznění2 8" xfId="170"/>
    <cellStyle name="40 % – Zvýraznění2 9" xfId="171"/>
    <cellStyle name="40 % – Zvýraznění3 10" xfId="172"/>
    <cellStyle name="40 % – Zvýraznění3 11" xfId="173"/>
    <cellStyle name="40 % – Zvýraznění3 12" xfId="174"/>
    <cellStyle name="40 % – Zvýraznění3 13" xfId="175"/>
    <cellStyle name="40 % – Zvýraznění3 14" xfId="176"/>
    <cellStyle name="40 % – Zvýraznění3 15" xfId="177"/>
    <cellStyle name="40 % – Zvýraznění3 16" xfId="178"/>
    <cellStyle name="40 % – Zvýraznění3 17" xfId="179"/>
    <cellStyle name="40 % – Zvýraznění3 18" xfId="180"/>
    <cellStyle name="40 % – Zvýraznění3 19" xfId="181"/>
    <cellStyle name="40 % – Zvýraznění3 2" xfId="182"/>
    <cellStyle name="40 % – Zvýraznění3 20" xfId="183"/>
    <cellStyle name="40 % – Zvýraznění3 3" xfId="184"/>
    <cellStyle name="40 % – Zvýraznění3 4" xfId="185"/>
    <cellStyle name="40 % – Zvýraznění3 5" xfId="186"/>
    <cellStyle name="40 % – Zvýraznění3 6" xfId="187"/>
    <cellStyle name="40 % – Zvýraznění3 7" xfId="188"/>
    <cellStyle name="40 % – Zvýraznění3 8" xfId="189"/>
    <cellStyle name="40 % – Zvýraznění3 9" xfId="190"/>
    <cellStyle name="40 % – Zvýraznění4 10" xfId="191"/>
    <cellStyle name="40 % – Zvýraznění4 11" xfId="192"/>
    <cellStyle name="40 % – Zvýraznění4 12" xfId="193"/>
    <cellStyle name="40 % – Zvýraznění4 13" xfId="194"/>
    <cellStyle name="40 % – Zvýraznění4 14" xfId="195"/>
    <cellStyle name="40 % – Zvýraznění4 15" xfId="196"/>
    <cellStyle name="40 % – Zvýraznění4 16" xfId="197"/>
    <cellStyle name="40 % – Zvýraznění4 17" xfId="198"/>
    <cellStyle name="40 % – Zvýraznění4 18" xfId="199"/>
    <cellStyle name="40 % – Zvýraznění4 19" xfId="200"/>
    <cellStyle name="40 % – Zvýraznění4 2" xfId="201"/>
    <cellStyle name="40 % – Zvýraznění4 20" xfId="202"/>
    <cellStyle name="40 % – Zvýraznění4 3" xfId="203"/>
    <cellStyle name="40 % – Zvýraznění4 4" xfId="204"/>
    <cellStyle name="40 % – Zvýraznění4 5" xfId="205"/>
    <cellStyle name="40 % – Zvýraznění4 6" xfId="206"/>
    <cellStyle name="40 % – Zvýraznění4 7" xfId="207"/>
    <cellStyle name="40 % – Zvýraznění4 8" xfId="208"/>
    <cellStyle name="40 % – Zvýraznění4 9" xfId="209"/>
    <cellStyle name="40 % – Zvýraznění5 10" xfId="210"/>
    <cellStyle name="40 % – Zvýraznění5 11" xfId="211"/>
    <cellStyle name="40 % – Zvýraznění5 12" xfId="212"/>
    <cellStyle name="40 % – Zvýraznění5 13" xfId="213"/>
    <cellStyle name="40 % – Zvýraznění5 14" xfId="214"/>
    <cellStyle name="40 % – Zvýraznění5 15" xfId="215"/>
    <cellStyle name="40 % – Zvýraznění5 16" xfId="216"/>
    <cellStyle name="40 % – Zvýraznění5 17" xfId="217"/>
    <cellStyle name="40 % – Zvýraznění5 18" xfId="218"/>
    <cellStyle name="40 % – Zvýraznění5 19" xfId="219"/>
    <cellStyle name="40 % – Zvýraznění5 2" xfId="220"/>
    <cellStyle name="40 % – Zvýraznění5 20" xfId="221"/>
    <cellStyle name="40 % – Zvýraznění5 3" xfId="222"/>
    <cellStyle name="40 % – Zvýraznění5 4" xfId="223"/>
    <cellStyle name="40 % – Zvýraznění5 5" xfId="224"/>
    <cellStyle name="40 % – Zvýraznění5 6" xfId="225"/>
    <cellStyle name="40 % – Zvýraznění5 7" xfId="226"/>
    <cellStyle name="40 % – Zvýraznění5 8" xfId="227"/>
    <cellStyle name="40 % – Zvýraznění5 9" xfId="228"/>
    <cellStyle name="40 % – Zvýraznění6 10" xfId="229"/>
    <cellStyle name="40 % – Zvýraznění6 11" xfId="230"/>
    <cellStyle name="40 % – Zvýraznění6 12" xfId="231"/>
    <cellStyle name="40 % – Zvýraznění6 13" xfId="232"/>
    <cellStyle name="40 % – Zvýraznění6 14" xfId="233"/>
    <cellStyle name="40 % – Zvýraznění6 15" xfId="234"/>
    <cellStyle name="40 % – Zvýraznění6 16" xfId="235"/>
    <cellStyle name="40 % – Zvýraznění6 17" xfId="236"/>
    <cellStyle name="40 % – Zvýraznění6 18" xfId="237"/>
    <cellStyle name="40 % – Zvýraznění6 19" xfId="238"/>
    <cellStyle name="40 % – Zvýraznění6 2" xfId="239"/>
    <cellStyle name="40 % – Zvýraznění6 20" xfId="240"/>
    <cellStyle name="40 % – Zvýraznění6 3" xfId="241"/>
    <cellStyle name="40 % – Zvýraznění6 4" xfId="242"/>
    <cellStyle name="40 % – Zvýraznění6 5" xfId="243"/>
    <cellStyle name="40 % – Zvýraznění6 6" xfId="244"/>
    <cellStyle name="40 % – Zvýraznění6 7" xfId="245"/>
    <cellStyle name="40 % – Zvýraznění6 8" xfId="246"/>
    <cellStyle name="40 % – Zvýraznění6 9" xfId="247"/>
    <cellStyle name="60 % – Zvýraznění1 10" xfId="248"/>
    <cellStyle name="60 % – Zvýraznění1 11" xfId="249"/>
    <cellStyle name="60 % – Zvýraznění1 12" xfId="250"/>
    <cellStyle name="60 % – Zvýraznění1 13" xfId="251"/>
    <cellStyle name="60 % – Zvýraznění1 14" xfId="252"/>
    <cellStyle name="60 % – Zvýraznění1 15" xfId="253"/>
    <cellStyle name="60 % – Zvýraznění1 16" xfId="254"/>
    <cellStyle name="60 % – Zvýraznění1 17" xfId="255"/>
    <cellStyle name="60 % – Zvýraznění1 18" xfId="256"/>
    <cellStyle name="60 % – Zvýraznění1 19" xfId="257"/>
    <cellStyle name="60 % – Zvýraznění1 2" xfId="258"/>
    <cellStyle name="60 % – Zvýraznění1 20" xfId="259"/>
    <cellStyle name="60 % – Zvýraznění1 3" xfId="260"/>
    <cellStyle name="60 % – Zvýraznění1 4" xfId="261"/>
    <cellStyle name="60 % – Zvýraznění1 5" xfId="262"/>
    <cellStyle name="60 % – Zvýraznění1 6" xfId="263"/>
    <cellStyle name="60 % – Zvýraznění1 7" xfId="264"/>
    <cellStyle name="60 % – Zvýraznění1 8" xfId="265"/>
    <cellStyle name="60 % – Zvýraznění1 9" xfId="266"/>
    <cellStyle name="60 % – Zvýraznění2 10" xfId="267"/>
    <cellStyle name="60 % – Zvýraznění2 11" xfId="268"/>
    <cellStyle name="60 % – Zvýraznění2 12" xfId="269"/>
    <cellStyle name="60 % – Zvýraznění2 13" xfId="270"/>
    <cellStyle name="60 % – Zvýraznění2 14" xfId="271"/>
    <cellStyle name="60 % – Zvýraznění2 15" xfId="272"/>
    <cellStyle name="60 % – Zvýraznění2 16" xfId="273"/>
    <cellStyle name="60 % – Zvýraznění2 17" xfId="274"/>
    <cellStyle name="60 % – Zvýraznění2 18" xfId="275"/>
    <cellStyle name="60 % – Zvýraznění2 19" xfId="276"/>
    <cellStyle name="60 % – Zvýraznění2 2" xfId="277"/>
    <cellStyle name="60 % – Zvýraznění2 20" xfId="278"/>
    <cellStyle name="60 % – Zvýraznění2 3" xfId="279"/>
    <cellStyle name="60 % – Zvýraznění2 4" xfId="280"/>
    <cellStyle name="60 % – Zvýraznění2 5" xfId="281"/>
    <cellStyle name="60 % – Zvýraznění2 6" xfId="282"/>
    <cellStyle name="60 % – Zvýraznění2 7" xfId="283"/>
    <cellStyle name="60 % – Zvýraznění2 8" xfId="284"/>
    <cellStyle name="60 % – Zvýraznění2 9" xfId="285"/>
    <cellStyle name="60 % – Zvýraznění3 10" xfId="286"/>
    <cellStyle name="60 % – Zvýraznění3 11" xfId="287"/>
    <cellStyle name="60 % – Zvýraznění3 12" xfId="288"/>
    <cellStyle name="60 % – Zvýraznění3 13" xfId="289"/>
    <cellStyle name="60 % – Zvýraznění3 14" xfId="290"/>
    <cellStyle name="60 % – Zvýraznění3 15" xfId="291"/>
    <cellStyle name="60 % – Zvýraznění3 16" xfId="292"/>
    <cellStyle name="60 % – Zvýraznění3 17" xfId="293"/>
    <cellStyle name="60 % – Zvýraznění3 18" xfId="294"/>
    <cellStyle name="60 % – Zvýraznění3 19" xfId="295"/>
    <cellStyle name="60 % – Zvýraznění3 2" xfId="296"/>
    <cellStyle name="60 % – Zvýraznění3 20" xfId="297"/>
    <cellStyle name="60 % – Zvýraznění3 3" xfId="298"/>
    <cellStyle name="60 % – Zvýraznění3 4" xfId="299"/>
    <cellStyle name="60 % – Zvýraznění3 5" xfId="300"/>
    <cellStyle name="60 % – Zvýraznění3 6" xfId="301"/>
    <cellStyle name="60 % – Zvýraznění3 7" xfId="302"/>
    <cellStyle name="60 % – Zvýraznění3 8" xfId="303"/>
    <cellStyle name="60 % – Zvýraznění3 9" xfId="304"/>
    <cellStyle name="60 % – Zvýraznění4 10" xfId="305"/>
    <cellStyle name="60 % – Zvýraznění4 11" xfId="306"/>
    <cellStyle name="60 % – Zvýraznění4 12" xfId="307"/>
    <cellStyle name="60 % – Zvýraznění4 13" xfId="308"/>
    <cellStyle name="60 % – Zvýraznění4 14" xfId="309"/>
    <cellStyle name="60 % – Zvýraznění4 15" xfId="310"/>
    <cellStyle name="60 % – Zvýraznění4 16" xfId="311"/>
    <cellStyle name="60 % – Zvýraznění4 17" xfId="312"/>
    <cellStyle name="60 % – Zvýraznění4 18" xfId="313"/>
    <cellStyle name="60 % – Zvýraznění4 19" xfId="314"/>
    <cellStyle name="60 % – Zvýraznění4 2" xfId="315"/>
    <cellStyle name="60 % – Zvýraznění4 20" xfId="316"/>
    <cellStyle name="60 % – Zvýraznění4 3" xfId="317"/>
    <cellStyle name="60 % – Zvýraznění4 4" xfId="318"/>
    <cellStyle name="60 % – Zvýraznění4 5" xfId="319"/>
    <cellStyle name="60 % – Zvýraznění4 6" xfId="320"/>
    <cellStyle name="60 % – Zvýraznění4 7" xfId="321"/>
    <cellStyle name="60 % – Zvýraznění4 8" xfId="322"/>
    <cellStyle name="60 % – Zvýraznění4 9" xfId="323"/>
    <cellStyle name="60 % – Zvýraznění5 10" xfId="324"/>
    <cellStyle name="60 % – Zvýraznění5 11" xfId="325"/>
    <cellStyle name="60 % – Zvýraznění5 12" xfId="326"/>
    <cellStyle name="60 % – Zvýraznění5 13" xfId="327"/>
    <cellStyle name="60 % – Zvýraznění5 14" xfId="328"/>
    <cellStyle name="60 % – Zvýraznění5 15" xfId="329"/>
    <cellStyle name="60 % – Zvýraznění5 16" xfId="330"/>
    <cellStyle name="60 % – Zvýraznění5 17" xfId="331"/>
    <cellStyle name="60 % – Zvýraznění5 18" xfId="332"/>
    <cellStyle name="60 % – Zvýraznění5 19" xfId="333"/>
    <cellStyle name="60 % – Zvýraznění5 2" xfId="334"/>
    <cellStyle name="60 % – Zvýraznění5 20" xfId="335"/>
    <cellStyle name="60 % – Zvýraznění5 3" xfId="336"/>
    <cellStyle name="60 % – Zvýraznění5 4" xfId="337"/>
    <cellStyle name="60 % – Zvýraznění5 5" xfId="338"/>
    <cellStyle name="60 % – Zvýraznění5 6" xfId="339"/>
    <cellStyle name="60 % – Zvýraznění5 7" xfId="340"/>
    <cellStyle name="60 % – Zvýraznění5 8" xfId="341"/>
    <cellStyle name="60 % – Zvýraznění5 9" xfId="342"/>
    <cellStyle name="60 % – Zvýraznění6 10" xfId="343"/>
    <cellStyle name="60 % – Zvýraznění6 11" xfId="344"/>
    <cellStyle name="60 % – Zvýraznění6 12" xfId="345"/>
    <cellStyle name="60 % – Zvýraznění6 13" xfId="346"/>
    <cellStyle name="60 % – Zvýraznění6 14" xfId="347"/>
    <cellStyle name="60 % – Zvýraznění6 15" xfId="348"/>
    <cellStyle name="60 % – Zvýraznění6 16" xfId="349"/>
    <cellStyle name="60 % – Zvýraznění6 17" xfId="350"/>
    <cellStyle name="60 % – Zvýraznění6 18" xfId="351"/>
    <cellStyle name="60 % – Zvýraznění6 19" xfId="352"/>
    <cellStyle name="60 % – Zvýraznění6 2" xfId="353"/>
    <cellStyle name="60 % – Zvýraznění6 20" xfId="354"/>
    <cellStyle name="60 % – Zvýraznění6 3" xfId="355"/>
    <cellStyle name="60 % – Zvýraznění6 4" xfId="356"/>
    <cellStyle name="60 % – Zvýraznění6 5" xfId="357"/>
    <cellStyle name="60 % – Zvýraznění6 6" xfId="358"/>
    <cellStyle name="60 % – Zvýraznění6 7" xfId="359"/>
    <cellStyle name="60 % – Zvýraznění6 8" xfId="360"/>
    <cellStyle name="60 % – Zvýraznění6 9" xfId="361"/>
    <cellStyle name="Celkem 10" xfId="362"/>
    <cellStyle name="Celkem 11" xfId="363"/>
    <cellStyle name="Celkem 12" xfId="364"/>
    <cellStyle name="Celkem 13" xfId="365"/>
    <cellStyle name="Celkem 14" xfId="366"/>
    <cellStyle name="Celkem 15" xfId="367"/>
    <cellStyle name="Celkem 16" xfId="368"/>
    <cellStyle name="Celkem 17" xfId="369"/>
    <cellStyle name="Celkem 18" xfId="370"/>
    <cellStyle name="Celkem 19" xfId="371"/>
    <cellStyle name="Celkem 2" xfId="372"/>
    <cellStyle name="Celkem 20" xfId="373"/>
    <cellStyle name="Celkem 3" xfId="374"/>
    <cellStyle name="Celkem 4" xfId="375"/>
    <cellStyle name="Celkem 5" xfId="376"/>
    <cellStyle name="Celkem 6" xfId="377"/>
    <cellStyle name="Celkem 7" xfId="378"/>
    <cellStyle name="Celkem 8" xfId="379"/>
    <cellStyle name="Celkem 9" xfId="380"/>
    <cellStyle name="Chybně 10" xfId="381"/>
    <cellStyle name="Chybně 11" xfId="382"/>
    <cellStyle name="Chybně 12" xfId="383"/>
    <cellStyle name="Chybně 13" xfId="384"/>
    <cellStyle name="Chybně 14" xfId="385"/>
    <cellStyle name="Chybně 15" xfId="386"/>
    <cellStyle name="Chybně 16" xfId="387"/>
    <cellStyle name="Chybně 17" xfId="388"/>
    <cellStyle name="Chybně 18" xfId="389"/>
    <cellStyle name="Chybně 19" xfId="390"/>
    <cellStyle name="Chybně 2" xfId="391"/>
    <cellStyle name="Chybně 20" xfId="392"/>
    <cellStyle name="Chybně 3" xfId="393"/>
    <cellStyle name="Chybně 4" xfId="394"/>
    <cellStyle name="Chybně 5" xfId="395"/>
    <cellStyle name="Chybně 6" xfId="396"/>
    <cellStyle name="Chybně 7" xfId="397"/>
    <cellStyle name="Chybně 8" xfId="398"/>
    <cellStyle name="Chybně 9" xfId="399"/>
    <cellStyle name="hhh" xfId="400"/>
    <cellStyle name="Kontrolní buňka 10" xfId="401"/>
    <cellStyle name="Kontrolní buňka 11" xfId="402"/>
    <cellStyle name="Kontrolní buňka 12" xfId="403"/>
    <cellStyle name="Kontrolní buňka 13" xfId="404"/>
    <cellStyle name="Kontrolní buňka 14" xfId="405"/>
    <cellStyle name="Kontrolní buňka 15" xfId="406"/>
    <cellStyle name="Kontrolní buňka 16" xfId="407"/>
    <cellStyle name="Kontrolní buňka 17" xfId="408"/>
    <cellStyle name="Kontrolní buňka 18" xfId="409"/>
    <cellStyle name="Kontrolní buňka 19" xfId="410"/>
    <cellStyle name="Kontrolní buňka 2" xfId="411"/>
    <cellStyle name="Kontrolní buňka 20" xfId="412"/>
    <cellStyle name="Kontrolní buňka 3" xfId="413"/>
    <cellStyle name="Kontrolní buňka 4" xfId="414"/>
    <cellStyle name="Kontrolní buňka 5" xfId="415"/>
    <cellStyle name="Kontrolní buňka 6" xfId="416"/>
    <cellStyle name="Kontrolní buňka 7" xfId="417"/>
    <cellStyle name="Kontrolní buňka 8" xfId="418"/>
    <cellStyle name="Kontrolní buňka 9" xfId="419"/>
    <cellStyle name="Nadpis 1 10" xfId="420"/>
    <cellStyle name="Nadpis 1 11" xfId="421"/>
    <cellStyle name="Nadpis 1 12" xfId="422"/>
    <cellStyle name="Nadpis 1 13" xfId="423"/>
    <cellStyle name="Nadpis 1 14" xfId="424"/>
    <cellStyle name="Nadpis 1 15" xfId="425"/>
    <cellStyle name="Nadpis 1 16" xfId="426"/>
    <cellStyle name="Nadpis 1 17" xfId="427"/>
    <cellStyle name="Nadpis 1 18" xfId="428"/>
    <cellStyle name="Nadpis 1 19" xfId="429"/>
    <cellStyle name="Nadpis 1 2" xfId="430"/>
    <cellStyle name="Nadpis 1 20" xfId="431"/>
    <cellStyle name="Nadpis 1 3" xfId="432"/>
    <cellStyle name="Nadpis 1 4" xfId="433"/>
    <cellStyle name="Nadpis 1 5" xfId="434"/>
    <cellStyle name="Nadpis 1 6" xfId="435"/>
    <cellStyle name="Nadpis 1 7" xfId="436"/>
    <cellStyle name="Nadpis 1 8" xfId="437"/>
    <cellStyle name="Nadpis 1 9" xfId="438"/>
    <cellStyle name="Nadpis 2 10" xfId="439"/>
    <cellStyle name="Nadpis 2 11" xfId="440"/>
    <cellStyle name="Nadpis 2 12" xfId="441"/>
    <cellStyle name="Nadpis 2 13" xfId="442"/>
    <cellStyle name="Nadpis 2 14" xfId="443"/>
    <cellStyle name="Nadpis 2 15" xfId="444"/>
    <cellStyle name="Nadpis 2 16" xfId="445"/>
    <cellStyle name="Nadpis 2 17" xfId="446"/>
    <cellStyle name="Nadpis 2 18" xfId="447"/>
    <cellStyle name="Nadpis 2 19" xfId="448"/>
    <cellStyle name="Nadpis 2 2" xfId="449"/>
    <cellStyle name="Nadpis 2 20" xfId="450"/>
    <cellStyle name="Nadpis 2 3" xfId="451"/>
    <cellStyle name="Nadpis 2 4" xfId="452"/>
    <cellStyle name="Nadpis 2 5" xfId="453"/>
    <cellStyle name="Nadpis 2 6" xfId="454"/>
    <cellStyle name="Nadpis 2 7" xfId="455"/>
    <cellStyle name="Nadpis 2 8" xfId="456"/>
    <cellStyle name="Nadpis 2 9" xfId="457"/>
    <cellStyle name="Nadpis 3 10" xfId="458"/>
    <cellStyle name="Nadpis 3 11" xfId="459"/>
    <cellStyle name="Nadpis 3 12" xfId="460"/>
    <cellStyle name="Nadpis 3 13" xfId="461"/>
    <cellStyle name="Nadpis 3 14" xfId="462"/>
    <cellStyle name="Nadpis 3 15" xfId="463"/>
    <cellStyle name="Nadpis 3 16" xfId="464"/>
    <cellStyle name="Nadpis 3 17" xfId="465"/>
    <cellStyle name="Nadpis 3 18" xfId="466"/>
    <cellStyle name="Nadpis 3 19" xfId="467"/>
    <cellStyle name="Nadpis 3 2" xfId="468"/>
    <cellStyle name="Nadpis 3 20" xfId="469"/>
    <cellStyle name="Nadpis 3 3" xfId="470"/>
    <cellStyle name="Nadpis 3 4" xfId="471"/>
    <cellStyle name="Nadpis 3 5" xfId="472"/>
    <cellStyle name="Nadpis 3 6" xfId="473"/>
    <cellStyle name="Nadpis 3 7" xfId="474"/>
    <cellStyle name="Nadpis 3 8" xfId="475"/>
    <cellStyle name="Nadpis 3 9" xfId="476"/>
    <cellStyle name="Nadpis 4 10" xfId="477"/>
    <cellStyle name="Nadpis 4 11" xfId="478"/>
    <cellStyle name="Nadpis 4 12" xfId="479"/>
    <cellStyle name="Nadpis 4 13" xfId="480"/>
    <cellStyle name="Nadpis 4 14" xfId="481"/>
    <cellStyle name="Nadpis 4 15" xfId="482"/>
    <cellStyle name="Nadpis 4 16" xfId="483"/>
    <cellStyle name="Nadpis 4 17" xfId="484"/>
    <cellStyle name="Nadpis 4 18" xfId="485"/>
    <cellStyle name="Nadpis 4 19" xfId="486"/>
    <cellStyle name="Nadpis 4 2" xfId="487"/>
    <cellStyle name="Nadpis 4 20" xfId="488"/>
    <cellStyle name="Nadpis 4 3" xfId="489"/>
    <cellStyle name="Nadpis 4 4" xfId="490"/>
    <cellStyle name="Nadpis 4 5" xfId="491"/>
    <cellStyle name="Nadpis 4 6" xfId="492"/>
    <cellStyle name="Nadpis 4 7" xfId="493"/>
    <cellStyle name="Nadpis 4 8" xfId="494"/>
    <cellStyle name="Nadpis 4 9" xfId="495"/>
    <cellStyle name="Neutrální 10" xfId="496"/>
    <cellStyle name="Neutrální 11" xfId="497"/>
    <cellStyle name="Neutrální 12" xfId="498"/>
    <cellStyle name="Neutrální 13" xfId="499"/>
    <cellStyle name="Neutrální 14" xfId="500"/>
    <cellStyle name="Neutrální 15" xfId="501"/>
    <cellStyle name="Neutrální 16" xfId="502"/>
    <cellStyle name="Neutrální 17" xfId="503"/>
    <cellStyle name="Neutrální 18" xfId="504"/>
    <cellStyle name="Neutrální 19" xfId="505"/>
    <cellStyle name="Neutrální 2" xfId="506"/>
    <cellStyle name="Neutrální 20" xfId="507"/>
    <cellStyle name="Neutrální 3" xfId="508"/>
    <cellStyle name="Neutrální 4" xfId="509"/>
    <cellStyle name="Neutrální 5" xfId="510"/>
    <cellStyle name="Neutrální 6" xfId="511"/>
    <cellStyle name="Neutrální 7" xfId="512"/>
    <cellStyle name="Neutrální 8" xfId="513"/>
    <cellStyle name="Neutrální 9" xfId="514"/>
    <cellStyle name="Normální 2" xfId="515"/>
    <cellStyle name="Název 10" xfId="516"/>
    <cellStyle name="Název 11" xfId="517"/>
    <cellStyle name="Název 12" xfId="518"/>
    <cellStyle name="Název 13" xfId="519"/>
    <cellStyle name="Název 14" xfId="520"/>
    <cellStyle name="Název 15" xfId="521"/>
    <cellStyle name="Název 16" xfId="522"/>
    <cellStyle name="Název 17" xfId="523"/>
    <cellStyle name="Název 18" xfId="524"/>
    <cellStyle name="Název 19" xfId="525"/>
    <cellStyle name="Název 2" xfId="526"/>
    <cellStyle name="Název 20" xfId="527"/>
    <cellStyle name="Název 3" xfId="528"/>
    <cellStyle name="Název 4" xfId="529"/>
    <cellStyle name="Název 5" xfId="530"/>
    <cellStyle name="Název 6" xfId="531"/>
    <cellStyle name="Název 7" xfId="532"/>
    <cellStyle name="Název 8" xfId="533"/>
    <cellStyle name="Název 9" xfId="534"/>
    <cellStyle name="Poznámka 10" xfId="535"/>
    <cellStyle name="Poznámka 11" xfId="536"/>
    <cellStyle name="Poznámka 12" xfId="537"/>
    <cellStyle name="Poznámka 13" xfId="538"/>
    <cellStyle name="Poznámka 14" xfId="539"/>
    <cellStyle name="Poznámka 15" xfId="540"/>
    <cellStyle name="Poznámka 16" xfId="541"/>
    <cellStyle name="Poznámka 17" xfId="542"/>
    <cellStyle name="Poznámka 18" xfId="543"/>
    <cellStyle name="Poznámka 19" xfId="544"/>
    <cellStyle name="Poznámka 2" xfId="545"/>
    <cellStyle name="Poznámka 20" xfId="546"/>
    <cellStyle name="Poznámka 3" xfId="547"/>
    <cellStyle name="Poznámka 4" xfId="548"/>
    <cellStyle name="Poznámka 5" xfId="549"/>
    <cellStyle name="Poznámka 6" xfId="550"/>
    <cellStyle name="Poznámka 7" xfId="551"/>
    <cellStyle name="Poznámka 8" xfId="552"/>
    <cellStyle name="Poznámka 9" xfId="553"/>
    <cellStyle name="Propojená buňka 10" xfId="554"/>
    <cellStyle name="Propojená buňka 11" xfId="555"/>
    <cellStyle name="Propojená buňka 12" xfId="556"/>
    <cellStyle name="Propojená buňka 13" xfId="557"/>
    <cellStyle name="Propojená buňka 14" xfId="558"/>
    <cellStyle name="Propojená buňka 15" xfId="559"/>
    <cellStyle name="Propojená buňka 16" xfId="560"/>
    <cellStyle name="Propojená buňka 17" xfId="561"/>
    <cellStyle name="Propojená buňka 18" xfId="562"/>
    <cellStyle name="Propojená buňka 19" xfId="563"/>
    <cellStyle name="Propojená buňka 2" xfId="564"/>
    <cellStyle name="Propojená buňka 20" xfId="565"/>
    <cellStyle name="Propojená buňka 3" xfId="566"/>
    <cellStyle name="Propojená buňka 4" xfId="567"/>
    <cellStyle name="Propojená buňka 5" xfId="568"/>
    <cellStyle name="Propojená buňka 6" xfId="569"/>
    <cellStyle name="Propojená buňka 7" xfId="570"/>
    <cellStyle name="Propojená buňka 8" xfId="571"/>
    <cellStyle name="Propojená buňka 9" xfId="572"/>
    <cellStyle name="Správně 10" xfId="573"/>
    <cellStyle name="Správně 11" xfId="574"/>
    <cellStyle name="Správně 12" xfId="575"/>
    <cellStyle name="Správně 13" xfId="576"/>
    <cellStyle name="Správně 14" xfId="577"/>
    <cellStyle name="Správně 15" xfId="578"/>
    <cellStyle name="Správně 16" xfId="579"/>
    <cellStyle name="Správně 17" xfId="580"/>
    <cellStyle name="Správně 18" xfId="581"/>
    <cellStyle name="Správně 19" xfId="582"/>
    <cellStyle name="Správně 2" xfId="583"/>
    <cellStyle name="Správně 20" xfId="584"/>
    <cellStyle name="Správně 3" xfId="585"/>
    <cellStyle name="Správně 4" xfId="586"/>
    <cellStyle name="Správně 5" xfId="587"/>
    <cellStyle name="Správně 6" xfId="588"/>
    <cellStyle name="Správně 7" xfId="589"/>
    <cellStyle name="Správně 8" xfId="590"/>
    <cellStyle name="Správně 9" xfId="591"/>
    <cellStyle name="Text upozornění 10" xfId="592"/>
    <cellStyle name="Text upozornění 11" xfId="593"/>
    <cellStyle name="Text upozornění 12" xfId="594"/>
    <cellStyle name="Text upozornění 13" xfId="595"/>
    <cellStyle name="Text upozornění 14" xfId="596"/>
    <cellStyle name="Text upozornění 15" xfId="597"/>
    <cellStyle name="Text upozornění 16" xfId="598"/>
    <cellStyle name="Text upozornění 17" xfId="599"/>
    <cellStyle name="Text upozornění 18" xfId="600"/>
    <cellStyle name="Text upozornění 19" xfId="601"/>
    <cellStyle name="Text upozornění 2" xfId="602"/>
    <cellStyle name="Text upozornění 20" xfId="603"/>
    <cellStyle name="Text upozornění 3" xfId="604"/>
    <cellStyle name="Text upozornění 4" xfId="605"/>
    <cellStyle name="Text upozornění 5" xfId="606"/>
    <cellStyle name="Text upozornění 6" xfId="607"/>
    <cellStyle name="Text upozornění 7" xfId="608"/>
    <cellStyle name="Text upozornění 8" xfId="609"/>
    <cellStyle name="Text upozornění 9" xfId="610"/>
    <cellStyle name="Vstup 10" xfId="611"/>
    <cellStyle name="Vstup 11" xfId="612"/>
    <cellStyle name="Vstup 12" xfId="613"/>
    <cellStyle name="Vstup 13" xfId="614"/>
    <cellStyle name="Vstup 14" xfId="615"/>
    <cellStyle name="Vstup 15" xfId="616"/>
    <cellStyle name="Vstup 16" xfId="617"/>
    <cellStyle name="Vstup 17" xfId="618"/>
    <cellStyle name="Vstup 18" xfId="619"/>
    <cellStyle name="Vstup 19" xfId="620"/>
    <cellStyle name="Vstup 2" xfId="621"/>
    <cellStyle name="Vstup 20" xfId="622"/>
    <cellStyle name="Vstup 3" xfId="623"/>
    <cellStyle name="Vstup 4" xfId="624"/>
    <cellStyle name="Vstup 5" xfId="625"/>
    <cellStyle name="Vstup 6" xfId="626"/>
    <cellStyle name="Vstup 7" xfId="627"/>
    <cellStyle name="Vstup 8" xfId="628"/>
    <cellStyle name="Vstup 9" xfId="629"/>
    <cellStyle name="Vysvětlující text 10" xfId="630"/>
    <cellStyle name="Vysvětlující text 11" xfId="631"/>
    <cellStyle name="Vysvětlující text 12" xfId="632"/>
    <cellStyle name="Vysvětlující text 13" xfId="633"/>
    <cellStyle name="Vysvětlující text 14" xfId="634"/>
    <cellStyle name="Vysvětlující text 15" xfId="635"/>
    <cellStyle name="Vysvětlující text 16" xfId="636"/>
    <cellStyle name="Vysvětlující text 17" xfId="637"/>
    <cellStyle name="Vysvětlující text 18" xfId="638"/>
    <cellStyle name="Vysvětlující text 19" xfId="639"/>
    <cellStyle name="Vysvětlující text 2" xfId="640"/>
    <cellStyle name="Vysvětlující text 20" xfId="641"/>
    <cellStyle name="Vysvětlující text 3" xfId="642"/>
    <cellStyle name="Vysvětlující text 4" xfId="643"/>
    <cellStyle name="Vysvětlující text 5" xfId="644"/>
    <cellStyle name="Vysvětlující text 6" xfId="645"/>
    <cellStyle name="Vysvětlující text 7" xfId="646"/>
    <cellStyle name="Vysvětlující text 8" xfId="647"/>
    <cellStyle name="Vysvětlující text 9" xfId="648"/>
    <cellStyle name="Výpočet 10" xfId="649"/>
    <cellStyle name="Výpočet 11" xfId="650"/>
    <cellStyle name="Výpočet 12" xfId="651"/>
    <cellStyle name="Výpočet 13" xfId="652"/>
    <cellStyle name="Výpočet 14" xfId="653"/>
    <cellStyle name="Výpočet 15" xfId="654"/>
    <cellStyle name="Výpočet 16" xfId="655"/>
    <cellStyle name="Výpočet 17" xfId="656"/>
    <cellStyle name="Výpočet 18" xfId="657"/>
    <cellStyle name="Výpočet 19" xfId="658"/>
    <cellStyle name="Výpočet 2" xfId="659"/>
    <cellStyle name="Výpočet 20" xfId="660"/>
    <cellStyle name="Výpočet 3" xfId="661"/>
    <cellStyle name="Výpočet 4" xfId="662"/>
    <cellStyle name="Výpočet 5" xfId="663"/>
    <cellStyle name="Výpočet 6" xfId="664"/>
    <cellStyle name="Výpočet 7" xfId="665"/>
    <cellStyle name="Výpočet 8" xfId="666"/>
    <cellStyle name="Výpočet 9" xfId="667"/>
    <cellStyle name="Výstup 10" xfId="668"/>
    <cellStyle name="Výstup 11" xfId="669"/>
    <cellStyle name="Výstup 12" xfId="670"/>
    <cellStyle name="Výstup 13" xfId="671"/>
    <cellStyle name="Výstup 14" xfId="672"/>
    <cellStyle name="Výstup 15" xfId="673"/>
    <cellStyle name="Výstup 16" xfId="674"/>
    <cellStyle name="Výstup 17" xfId="675"/>
    <cellStyle name="Výstup 18" xfId="676"/>
    <cellStyle name="Výstup 19" xfId="677"/>
    <cellStyle name="Výstup 2" xfId="678"/>
    <cellStyle name="Výstup 20" xfId="679"/>
    <cellStyle name="Výstup 3" xfId="680"/>
    <cellStyle name="Výstup 4" xfId="681"/>
    <cellStyle name="Výstup 5" xfId="682"/>
    <cellStyle name="Výstup 6" xfId="683"/>
    <cellStyle name="Výstup 7" xfId="684"/>
    <cellStyle name="Výstup 8" xfId="685"/>
    <cellStyle name="Výstup 9" xfId="686"/>
    <cellStyle name="Zvýraznění 1 10" xfId="687"/>
    <cellStyle name="Zvýraznění 1 11" xfId="688"/>
    <cellStyle name="Zvýraznění 1 12" xfId="689"/>
    <cellStyle name="Zvýraznění 1 13" xfId="690"/>
    <cellStyle name="Zvýraznění 1 14" xfId="691"/>
    <cellStyle name="Zvýraznění 1 15" xfId="692"/>
    <cellStyle name="Zvýraznění 1 16" xfId="693"/>
    <cellStyle name="Zvýraznění 1 17" xfId="694"/>
    <cellStyle name="Zvýraznění 1 18" xfId="695"/>
    <cellStyle name="Zvýraznění 1 19" xfId="696"/>
    <cellStyle name="Zvýraznění 1 2" xfId="697"/>
    <cellStyle name="Zvýraznění 1 20" xfId="698"/>
    <cellStyle name="Zvýraznění 1 3" xfId="699"/>
    <cellStyle name="Zvýraznění 1 4" xfId="700"/>
    <cellStyle name="Zvýraznění 1 5" xfId="701"/>
    <cellStyle name="Zvýraznění 1 6" xfId="702"/>
    <cellStyle name="Zvýraznění 1 7" xfId="703"/>
    <cellStyle name="Zvýraznění 1 8" xfId="704"/>
    <cellStyle name="Zvýraznění 1 9" xfId="705"/>
    <cellStyle name="Zvýraznění 2 10" xfId="706"/>
    <cellStyle name="Zvýraznění 2 11" xfId="707"/>
    <cellStyle name="Zvýraznění 2 12" xfId="708"/>
    <cellStyle name="Zvýraznění 2 13" xfId="709"/>
    <cellStyle name="Zvýraznění 2 14" xfId="710"/>
    <cellStyle name="Zvýraznění 2 15" xfId="711"/>
    <cellStyle name="Zvýraznění 2 16" xfId="712"/>
    <cellStyle name="Zvýraznění 2 17" xfId="713"/>
    <cellStyle name="Zvýraznění 2 18" xfId="714"/>
    <cellStyle name="Zvýraznění 2 19" xfId="715"/>
    <cellStyle name="Zvýraznění 2 2" xfId="716"/>
    <cellStyle name="Zvýraznění 2 20" xfId="717"/>
    <cellStyle name="Zvýraznění 2 3" xfId="718"/>
    <cellStyle name="Zvýraznění 2 4" xfId="719"/>
    <cellStyle name="Zvýraznění 2 5" xfId="720"/>
    <cellStyle name="Zvýraznění 2 6" xfId="721"/>
    <cellStyle name="Zvýraznění 2 7" xfId="722"/>
    <cellStyle name="Zvýraznění 2 8" xfId="723"/>
    <cellStyle name="Zvýraznění 2 9" xfId="724"/>
    <cellStyle name="Zvýraznění 3 10" xfId="725"/>
    <cellStyle name="Zvýraznění 3 11" xfId="726"/>
    <cellStyle name="Zvýraznění 3 12" xfId="727"/>
    <cellStyle name="Zvýraznění 3 13" xfId="728"/>
    <cellStyle name="Zvýraznění 3 14" xfId="729"/>
    <cellStyle name="Zvýraznění 3 15" xfId="730"/>
    <cellStyle name="Zvýraznění 3 16" xfId="731"/>
    <cellStyle name="Zvýraznění 3 17" xfId="732"/>
    <cellStyle name="Zvýraznění 3 18" xfId="733"/>
    <cellStyle name="Zvýraznění 3 19" xfId="734"/>
    <cellStyle name="Zvýraznění 3 2" xfId="735"/>
    <cellStyle name="Zvýraznění 3 20" xfId="736"/>
    <cellStyle name="Zvýraznění 3 3" xfId="737"/>
    <cellStyle name="Zvýraznění 3 4" xfId="738"/>
    <cellStyle name="Zvýraznění 3 5" xfId="739"/>
    <cellStyle name="Zvýraznění 3 6" xfId="740"/>
    <cellStyle name="Zvýraznění 3 7" xfId="741"/>
    <cellStyle name="Zvýraznění 3 8" xfId="742"/>
    <cellStyle name="Zvýraznění 3 9" xfId="743"/>
    <cellStyle name="Zvýraznění 4 10" xfId="744"/>
    <cellStyle name="Zvýraznění 4 11" xfId="745"/>
    <cellStyle name="Zvýraznění 4 12" xfId="746"/>
    <cellStyle name="Zvýraznění 4 13" xfId="747"/>
    <cellStyle name="Zvýraznění 4 14" xfId="748"/>
    <cellStyle name="Zvýraznění 4 15" xfId="749"/>
    <cellStyle name="Zvýraznění 4 16" xfId="750"/>
    <cellStyle name="Zvýraznění 4 17" xfId="751"/>
    <cellStyle name="Zvýraznění 4 18" xfId="752"/>
    <cellStyle name="Zvýraznění 4 19" xfId="753"/>
    <cellStyle name="Zvýraznění 4 2" xfId="754"/>
    <cellStyle name="Zvýraznění 4 20" xfId="755"/>
    <cellStyle name="Zvýraznění 4 3" xfId="756"/>
    <cellStyle name="Zvýraznění 4 4" xfId="757"/>
    <cellStyle name="Zvýraznění 4 5" xfId="758"/>
    <cellStyle name="Zvýraznění 4 6" xfId="759"/>
    <cellStyle name="Zvýraznění 4 7" xfId="760"/>
    <cellStyle name="Zvýraznění 4 8" xfId="761"/>
    <cellStyle name="Zvýraznění 4 9" xfId="762"/>
    <cellStyle name="Zvýraznění 5 10" xfId="763"/>
    <cellStyle name="Zvýraznění 5 11" xfId="764"/>
    <cellStyle name="Zvýraznění 5 12" xfId="765"/>
    <cellStyle name="Zvýraznění 5 13" xfId="766"/>
    <cellStyle name="Zvýraznění 5 14" xfId="767"/>
    <cellStyle name="Zvýraznění 5 15" xfId="768"/>
    <cellStyle name="Zvýraznění 5 16" xfId="769"/>
    <cellStyle name="Zvýraznění 5 17" xfId="770"/>
    <cellStyle name="Zvýraznění 5 18" xfId="771"/>
    <cellStyle name="Zvýraznění 5 19" xfId="772"/>
    <cellStyle name="Zvýraznění 5 2" xfId="773"/>
    <cellStyle name="Zvýraznění 5 20" xfId="774"/>
    <cellStyle name="Zvýraznění 5 3" xfId="775"/>
    <cellStyle name="Zvýraznění 5 4" xfId="776"/>
    <cellStyle name="Zvýraznění 5 5" xfId="777"/>
    <cellStyle name="Zvýraznění 5 6" xfId="778"/>
    <cellStyle name="Zvýraznění 5 7" xfId="779"/>
    <cellStyle name="Zvýraznění 5 8" xfId="780"/>
    <cellStyle name="Zvýraznění 5 9" xfId="781"/>
    <cellStyle name="Zvýraznění 6 10" xfId="782"/>
    <cellStyle name="Zvýraznění 6 11" xfId="783"/>
    <cellStyle name="Zvýraznění 6 12" xfId="784"/>
    <cellStyle name="Zvýraznění 6 13" xfId="785"/>
    <cellStyle name="Zvýraznění 6 14" xfId="786"/>
    <cellStyle name="Zvýraznění 6 15" xfId="787"/>
    <cellStyle name="Zvýraznění 6 16" xfId="788"/>
    <cellStyle name="Zvýraznění 6 17" xfId="789"/>
    <cellStyle name="Zvýraznění 6 18" xfId="790"/>
    <cellStyle name="Zvýraznění 6 19" xfId="791"/>
    <cellStyle name="Zvýraznění 6 2" xfId="792"/>
    <cellStyle name="Zvýraznění 6 20" xfId="793"/>
    <cellStyle name="Zvýraznění 6 3" xfId="794"/>
    <cellStyle name="Zvýraznění 6 4" xfId="795"/>
    <cellStyle name="Zvýraznění 6 5" xfId="796"/>
    <cellStyle name="Zvýraznění 6 6" xfId="797"/>
    <cellStyle name="Zvýraznění 6 7" xfId="798"/>
    <cellStyle name="Zvýraznění 6 8" xfId="799"/>
    <cellStyle name="Zvýraznění 6 9" xfId="80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46"/>
  <sheetViews>
    <sheetView showFormulas="false" showGridLines="fals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E35" activeCellId="0" sqref="E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12.42"/>
    <col collapsed="false" customWidth="true" hidden="false" outlineLevel="0" max="3" min="3" style="0" width="26.99"/>
    <col collapsed="false" customWidth="true" hidden="false" outlineLevel="0" max="4" min="4" style="0" width="13.14"/>
    <col collapsed="false" customWidth="true" hidden="false" outlineLevel="0" max="5" min="5" style="0" width="14.28"/>
    <col collapsed="false" customWidth="true" hidden="false" outlineLevel="0" max="9" min="9" style="0" width="9.28"/>
  </cols>
  <sheetData>
    <row r="2" customFormat="false" ht="18" hidden="false" customHeight="false" outlineLevel="0" collapsed="false">
      <c r="B2" s="1" t="s">
        <v>0</v>
      </c>
      <c r="C2" s="1"/>
      <c r="D2" s="1"/>
      <c r="E2" s="1"/>
      <c r="F2" s="2"/>
    </row>
    <row r="3" customFormat="false" ht="18" hidden="false" customHeight="false" outlineLevel="0" collapsed="false">
      <c r="B3" s="1"/>
      <c r="C3" s="2"/>
      <c r="D3" s="2"/>
      <c r="E3" s="2"/>
      <c r="F3" s="2"/>
    </row>
    <row r="4" customFormat="false" ht="18" hidden="false" customHeight="false" outlineLevel="0" collapsed="false">
      <c r="A4" s="1" t="s">
        <v>1</v>
      </c>
      <c r="B4" s="1"/>
      <c r="C4" s="1"/>
      <c r="D4" s="1"/>
      <c r="E4" s="1"/>
      <c r="F4" s="1"/>
    </row>
    <row r="5" customFormat="false" ht="18" hidden="false" customHeight="false" outlineLevel="0" collapsed="false">
      <c r="A5" s="1"/>
      <c r="B5" s="1"/>
      <c r="C5" s="1"/>
      <c r="D5" s="1"/>
      <c r="E5" s="1"/>
      <c r="F5" s="1"/>
    </row>
    <row r="6" customFormat="false" ht="18" hidden="false" customHeight="false" outlineLevel="0" collapsed="false">
      <c r="A6" s="1"/>
      <c r="B6" s="3" t="s">
        <v>2</v>
      </c>
      <c r="C6" s="3"/>
      <c r="D6" s="3"/>
      <c r="E6" s="4"/>
      <c r="F6" s="1"/>
    </row>
    <row r="7" customFormat="false" ht="18" hidden="false" customHeight="false" outlineLevel="0" collapsed="false">
      <c r="A7" s="1"/>
      <c r="B7" s="3" t="s">
        <v>3</v>
      </c>
      <c r="C7" s="3"/>
      <c r="D7" s="3"/>
      <c r="E7" s="1"/>
      <c r="F7" s="1"/>
    </row>
    <row r="8" customFormat="false" ht="6" hidden="false" customHeight="true" outlineLevel="0" collapsed="false">
      <c r="A8" s="1"/>
      <c r="B8" s="1"/>
      <c r="C8" s="1"/>
      <c r="D8" s="1"/>
      <c r="E8" s="1"/>
      <c r="F8" s="1"/>
    </row>
    <row r="9" customFormat="false" ht="18" hidden="false" customHeight="false" outlineLevel="0" collapsed="false">
      <c r="A9" s="1"/>
      <c r="B9" s="5" t="s">
        <v>4</v>
      </c>
      <c r="C9" s="1"/>
      <c r="D9" s="1"/>
      <c r="E9" s="1"/>
      <c r="F9" s="1"/>
    </row>
    <row r="11" customFormat="false" ht="15" hidden="false" customHeight="false" outlineLevel="0" collapsed="false">
      <c r="B11" s="6"/>
      <c r="C11" s="7"/>
      <c r="D11" s="8"/>
      <c r="E11" s="8" t="s">
        <v>5</v>
      </c>
      <c r="F11" s="4"/>
    </row>
    <row r="12" customFormat="false" ht="14.25" hidden="false" customHeight="false" outlineLevel="0" collapsed="false">
      <c r="B12" s="9" t="s">
        <v>6</v>
      </c>
      <c r="C12" s="9"/>
      <c r="D12" s="10"/>
      <c r="E12" s="10" t="n">
        <v>48</v>
      </c>
    </row>
    <row r="13" customFormat="false" ht="14.25" hidden="false" customHeight="false" outlineLevel="0" collapsed="false">
      <c r="B13" s="9"/>
      <c r="C13" s="9"/>
      <c r="D13" s="10"/>
      <c r="E13" s="10"/>
    </row>
    <row r="14" customFormat="false" ht="14.25" hidden="false" customHeight="false" outlineLevel="0" collapsed="false">
      <c r="B14" s="9" t="s">
        <v>7</v>
      </c>
      <c r="C14" s="9"/>
      <c r="D14" s="10"/>
      <c r="E14" s="10" t="n">
        <f aca="false">SUM(E12:E13)</f>
        <v>48</v>
      </c>
    </row>
    <row r="18" customFormat="false" ht="18" hidden="false" customHeight="false" outlineLevel="0" collapsed="false">
      <c r="A18" s="1" t="s">
        <v>8</v>
      </c>
      <c r="B18" s="1"/>
      <c r="C18" s="1"/>
      <c r="D18" s="1"/>
      <c r="E18" s="1"/>
      <c r="F18" s="1"/>
    </row>
    <row r="19" customFormat="false" ht="18" hidden="false" customHeight="false" outlineLevel="0" collapsed="false">
      <c r="A19" s="1"/>
      <c r="B19" s="1"/>
      <c r="C19" s="1"/>
      <c r="D19" s="1"/>
      <c r="E19" s="1"/>
      <c r="F19" s="1"/>
    </row>
    <row r="20" customFormat="false" ht="18" hidden="false" customHeight="false" outlineLevel="0" collapsed="false">
      <c r="A20" s="1"/>
      <c r="B20" s="11" t="s">
        <v>9</v>
      </c>
      <c r="C20" s="11"/>
      <c r="D20" s="11"/>
      <c r="E20" s="11"/>
      <c r="F20" s="1"/>
    </row>
    <row r="21" customFormat="false" ht="18" hidden="false" customHeight="false" outlineLevel="0" collapsed="false">
      <c r="A21" s="1"/>
      <c r="F21" s="1"/>
    </row>
    <row r="22" customFormat="false" ht="18" hidden="false" customHeight="false" outlineLevel="0" collapsed="false">
      <c r="A22" s="1"/>
      <c r="B22" s="6"/>
      <c r="C22" s="7"/>
      <c r="D22" s="8"/>
      <c r="E22" s="8" t="s">
        <v>10</v>
      </c>
      <c r="F22" s="1"/>
    </row>
    <row r="23" customFormat="false" ht="18" hidden="false" customHeight="false" outlineLevel="0" collapsed="false">
      <c r="A23" s="1"/>
      <c r="B23" s="9" t="s">
        <v>11</v>
      </c>
      <c r="C23" s="9"/>
      <c r="D23" s="10"/>
      <c r="E23" s="12" t="n">
        <v>147000</v>
      </c>
      <c r="F23" s="1"/>
    </row>
    <row r="24" customFormat="false" ht="18" hidden="false" customHeight="false" outlineLevel="0" collapsed="false">
      <c r="A24" s="1"/>
      <c r="B24" s="9" t="s">
        <v>12</v>
      </c>
      <c r="C24" s="9"/>
      <c r="D24" s="10"/>
      <c r="E24" s="12" t="n">
        <v>10800</v>
      </c>
      <c r="F24" s="1"/>
    </row>
    <row r="25" customFormat="false" ht="18" hidden="false" customHeight="false" outlineLevel="0" collapsed="false">
      <c r="A25" s="1"/>
      <c r="B25" s="9" t="s">
        <v>7</v>
      </c>
      <c r="C25" s="9"/>
      <c r="D25" s="10"/>
      <c r="E25" s="12" t="n">
        <f aca="false">SUM(E23:E24)</f>
        <v>157800</v>
      </c>
      <c r="F25" s="1"/>
    </row>
    <row r="26" customFormat="false" ht="18" hidden="false" customHeight="false" outlineLevel="0" collapsed="false">
      <c r="A26" s="1"/>
      <c r="B26" s="1"/>
      <c r="C26" s="1"/>
      <c r="D26" s="1"/>
      <c r="E26" s="1"/>
      <c r="F26" s="1"/>
    </row>
    <row r="27" customFormat="false" ht="15" hidden="false" customHeight="false" outlineLevel="0" collapsed="false">
      <c r="B27" s="5" t="s">
        <v>13</v>
      </c>
      <c r="C27" s="2"/>
      <c r="D27" s="2"/>
      <c r="E27" s="2"/>
    </row>
    <row r="29" customFormat="false" ht="15" hidden="false" customHeight="false" outlineLevel="0" collapsed="false">
      <c r="B29" s="6"/>
      <c r="C29" s="7"/>
      <c r="D29" s="8"/>
      <c r="E29" s="8" t="s">
        <v>10</v>
      </c>
    </row>
    <row r="30" customFormat="false" ht="14.25" hidden="false" customHeight="false" outlineLevel="0" collapsed="false">
      <c r="B30" s="13" t="s">
        <v>14</v>
      </c>
      <c r="C30" s="13"/>
      <c r="D30" s="14"/>
      <c r="E30" s="12"/>
    </row>
    <row r="31" customFormat="false" ht="14.25" hidden="false" customHeight="false" outlineLevel="0" collapsed="false">
      <c r="B31" s="13" t="s">
        <v>15</v>
      </c>
      <c r="C31" s="13"/>
      <c r="D31" s="10"/>
      <c r="E31" s="12" t="n">
        <v>1000</v>
      </c>
    </row>
    <row r="32" customFormat="false" ht="14.25" hidden="false" customHeight="false" outlineLevel="0" collapsed="false">
      <c r="B32" s="13" t="s">
        <v>16</v>
      </c>
      <c r="C32" s="13"/>
      <c r="D32" s="10" t="s">
        <v>17</v>
      </c>
      <c r="E32" s="12"/>
    </row>
    <row r="33" customFormat="false" ht="14.25" hidden="false" customHeight="false" outlineLevel="0" collapsed="false">
      <c r="B33" s="9" t="s">
        <v>18</v>
      </c>
      <c r="C33" s="9"/>
      <c r="D33" s="14"/>
      <c r="E33" s="12" t="n">
        <v>8400</v>
      </c>
    </row>
    <row r="34" customFormat="false" ht="14.25" hidden="false" customHeight="false" outlineLevel="0" collapsed="false">
      <c r="B34" s="9" t="s">
        <v>7</v>
      </c>
      <c r="C34" s="9"/>
      <c r="D34" s="10"/>
      <c r="E34" s="12" t="n">
        <f aca="false">SUM(E31:E33)</f>
        <v>9400</v>
      </c>
    </row>
    <row r="36" customFormat="false" ht="15" hidden="false" customHeight="false" outlineLevel="0" collapsed="false">
      <c r="B36" s="5" t="s">
        <v>19</v>
      </c>
      <c r="C36" s="2"/>
      <c r="D36" s="2"/>
      <c r="E36" s="2"/>
    </row>
    <row r="38" customFormat="false" ht="15" hidden="false" customHeight="false" outlineLevel="0" collapsed="false">
      <c r="B38" s="6"/>
      <c r="C38" s="7"/>
      <c r="D38" s="8"/>
      <c r="E38" s="8" t="s">
        <v>10</v>
      </c>
    </row>
    <row r="39" customFormat="false" ht="14.25" hidden="false" customHeight="false" outlineLevel="0" collapsed="false">
      <c r="B39" s="9" t="s">
        <v>20</v>
      </c>
      <c r="C39" s="9"/>
      <c r="D39" s="15"/>
      <c r="E39" s="12" t="n">
        <v>20000</v>
      </c>
    </row>
    <row r="40" customFormat="false" ht="14.25" hidden="false" customHeight="false" outlineLevel="0" collapsed="false">
      <c r="B40" s="16" t="s">
        <v>21</v>
      </c>
      <c r="C40" s="17"/>
      <c r="D40" s="15"/>
      <c r="E40" s="12" t="n">
        <v>30000</v>
      </c>
    </row>
    <row r="41" customFormat="false" ht="14.25" hidden="false" customHeight="false" outlineLevel="0" collapsed="false">
      <c r="B41" s="9" t="s">
        <v>22</v>
      </c>
      <c r="C41" s="9"/>
      <c r="D41" s="10"/>
      <c r="E41" s="12" t="n">
        <v>60000</v>
      </c>
    </row>
    <row r="42" customFormat="false" ht="14.25" hidden="false" customHeight="false" outlineLevel="0" collapsed="false">
      <c r="B42" s="9" t="s">
        <v>7</v>
      </c>
      <c r="C42" s="9"/>
      <c r="D42" s="10"/>
      <c r="E42" s="12" t="n">
        <f aca="false">SUM(E39:E41)</f>
        <v>110000</v>
      </c>
    </row>
    <row r="45" customFormat="false" ht="12.75" hidden="false" customHeight="false" outlineLevel="0" collapsed="false">
      <c r="B45" s="18" t="s">
        <v>23</v>
      </c>
      <c r="C45" s="18"/>
    </row>
    <row r="46" customFormat="false" ht="12.75" hidden="false" customHeight="false" outlineLevel="0" collapsed="false">
      <c r="B46" s="0" t="s">
        <v>24</v>
      </c>
    </row>
  </sheetData>
  <mergeCells count="20">
    <mergeCell ref="B2:E2"/>
    <mergeCell ref="A4:F4"/>
    <mergeCell ref="B7:D7"/>
    <mergeCell ref="B12:C12"/>
    <mergeCell ref="B13:C13"/>
    <mergeCell ref="B14:C14"/>
    <mergeCell ref="A18:F18"/>
    <mergeCell ref="B20:E20"/>
    <mergeCell ref="B23:C23"/>
    <mergeCell ref="B24:C24"/>
    <mergeCell ref="B25:C25"/>
    <mergeCell ref="B30:C30"/>
    <mergeCell ref="B31:C31"/>
    <mergeCell ref="B32:C32"/>
    <mergeCell ref="B33:C33"/>
    <mergeCell ref="B34:C34"/>
    <mergeCell ref="B39:C39"/>
    <mergeCell ref="B41:C41"/>
    <mergeCell ref="B42:C42"/>
    <mergeCell ref="B45:C4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27T06:38:24Z</dcterms:created>
  <dc:creator>Zdeněk</dc:creator>
  <dc:description/>
  <cp:keywords/>
  <dc:language>en-US</dc:language>
  <cp:lastModifiedBy>Petra</cp:lastModifiedBy>
  <cp:lastPrinted>2017-01-02T08:47:03Z</cp:lastPrinted>
  <dcterms:modified xsi:type="dcterms:W3CDTF">2022-03-09T12:10:22Z</dcterms:modified>
  <cp:revision>0</cp:revision>
  <dc:subject/>
  <dc:title/>
</cp:coreProperties>
</file>