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87</definedName>
    <definedName function="false" hidden="false" localSheetId="3" name="_xlnm.Print_Area" vbProcedure="false">'Globální náklady'!$C$1:$J$42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531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258</definedName>
    <definedName function="false" hidden="false" localSheetId="4" name="_xlnm.Print_Area" vbProcedure="false">'Práce, mechanizace a ost. nákl.'!$C$1:$X$1111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257</definedName>
    <definedName function="false" hidden="false" localSheetId="2" name="_xlnm.Print_Area" vbProcedure="false">'Rekapitulace pro EBC'!$C$1:$N$1254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257</definedName>
    <definedName function="false" hidden="false" localSheetId="8" name="_xlnm.Print_Area" vbProcedure="false">Subdodávky!$C$1:$I$147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255</definedName>
    <definedName function="false" hidden="false" name="DODRNS_PRICES" vbProcedure="false">'Rekapitulace nákladů stavby'!$K$8:$K$1255</definedName>
    <definedName function="false" hidden="false" name="DOD_PRICES" vbProcedure="false">'Rekapitulace pro EBC'!$F$8:$F$1250</definedName>
    <definedName function="false" hidden="false" name="Excel_BuiltIn_Print_Titles" vbProcedure="false">'Souhrn nákladů stavby'!$6:$7</definedName>
    <definedName function="false" hidden="false" name="GROUPDOD_ID" vbProcedure="false">Dodávky!$B$8:$B$83</definedName>
    <definedName function="false" hidden="false" name="GROUPGN_ID" vbProcedure="false">'Globální náklady'!$B$8:$B$36</definedName>
    <definedName function="false" hidden="false" name="GROUPMEGD_ID" vbProcedure="false">'Materiál EG.D'!$C$8:$C$527</definedName>
    <definedName function="false" hidden="false" name="GROUPMVLA_ID" vbProcedure="false">'Materiál vlastní'!$B$8:$B$254</definedName>
    <definedName function="false" hidden="false" name="GROUPPSON_ID" vbProcedure="false">'Práce, mechanizace a ost. nákl.'!$B$9:$B$1107</definedName>
    <definedName function="false" hidden="false" name="GROUPRNS_ID" vbProcedure="false">'Rekapitulace nákladů stavby'!$B$8:$B$1255</definedName>
    <definedName function="false" hidden="false" name="GROUPSNS_ID" vbProcedure="false">'Souhrn nákladů stavby'!$B$8:$B$1255</definedName>
    <definedName function="false" hidden="false" name="GROUPSUB_ID" vbProcedure="false">Subdodávky!$B$8:$B$145</definedName>
    <definedName function="false" hidden="false" name="GROUP_ID" vbProcedure="false">'Rekapitulace pro EBC'!$B$8:$B$1250</definedName>
    <definedName function="false" hidden="false" name="HOUR_CELK" vbProcedure="false">'Práce, mechanizace a ost. nákl.'!$R$9:$R$1107</definedName>
    <definedName function="false" hidden="false" name="ITEMDOD_PRICES" vbProcedure="false">Dodávky!$I$8:$I$83</definedName>
    <definedName function="false" hidden="false" name="ITEMGN_PRICES" vbProcedure="false">'Globální náklady'!$I$8:$I$36</definedName>
    <definedName function="false" hidden="false" name="ITEMMEGD_PRICES" vbProcedure="false">'Materiál EG.D'!$I$8:$I$527</definedName>
    <definedName function="false" hidden="false" name="ITEMMVLA_PRICES" vbProcedure="false">'Materiál vlastní'!$I$8:$I$254</definedName>
    <definedName function="false" hidden="false" name="ITEMPSON_PRICES" vbProcedure="false">'Práce, mechanizace a ost. nákl.'!$T$9:$T$1107</definedName>
    <definedName function="false" hidden="false" name="ITEMSNS_PRICES" vbProcedure="false">'Souhrn nákladů stavby'!$I$8:$J$1255</definedName>
    <definedName function="false" hidden="false" name="ITEMSUB_PRICES" vbProcedure="false">Subdodávky!$I$8:$I$145</definedName>
    <definedName function="false" hidden="false" name="ITEM_PRICES" vbProcedure="false">'Rekapitulace pro EBC'!$I$8:$I$1250</definedName>
    <definedName function="false" hidden="false" name="M06_PRICES" vbProcedure="false">'Rekapitulace pro EBC'!$K$8:$K$1250</definedName>
    <definedName function="false" hidden="false" name="MAT_PRICES" vbProcedure="false">'Rekapitulace nákladů stavby'!$I$8:$I$1255</definedName>
    <definedName function="false" hidden="false" name="MDOD_PRICES" vbProcedure="false">'Rekapitulace pro EBC'!$N$8:$N$1250</definedName>
    <definedName function="false" hidden="false" name="MTZ_PRICES" vbProcedure="false">'Rekapitulace pro EBC'!$G$8:$G$1250</definedName>
    <definedName function="false" hidden="false" name="PSM_PRICES" vbProcedure="false">'Rekapitulace pro EBC'!$L$8:$L$1250</definedName>
    <definedName function="false" hidden="false" name="PSRNS_PRICES" vbProcedure="false">'Rekapitulace nákladů stavby'!$G$8:$G$1255</definedName>
    <definedName function="false" hidden="false" name="PS_PRICES" vbProcedure="false">'Rekapitulace pro EBC'!$I$8:$I$1250</definedName>
    <definedName function="false" hidden="false" name="PZSRNS_PRICES" vbProcedure="false">'Rekapitulace nákladů stavby'!$H$8:$H$1255</definedName>
    <definedName function="false" hidden="false" name="PZS_PRICES" vbProcedure="false">'Rekapitulace pro EBC'!$H$8:$H$1250</definedName>
    <definedName function="false" hidden="false" name="SUBRNS_PRICES" vbProcedure="false">'Rekapitulace nákladů stavby'!$J$8:$J$1255</definedName>
    <definedName function="false" hidden="false" name="SUB_PRICES" vbProcedure="false">'Rekapitulace pro EBC'!$J$8:$J$1250</definedName>
    <definedName function="false" hidden="false" name="VZ_PRICES" vbProcedure="false">'Rekapitulace pro EBC'!$M$8:$M$125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3</definedName>
    <definedName function="false" hidden="false" name="__4D1D0F3D_29A5_49EF_AB93_AFB72AB4337E_IDENTMEGD__" vbProcedure="false">'Materiál EG.D'!$D$10:$K$16</definedName>
    <definedName function="false" hidden="false" name="__4D1D0F3D_29A5_49EF_AB93_AFB72AB4337E_IDENTMVLA__" vbProcedure="false">'Materiál vlastní'!$D$10:$J$14</definedName>
    <definedName function="false" hidden="false" name="__4D1D0F3D_29A5_49EF_AB93_AFB72AB4337E_IDENTPSON__" vbProcedure="false">'Práce, mechanizace a ost. nákl.'!$C$11:$X$19</definedName>
    <definedName function="false" hidden="false" name="__4D1D0F3D_29A5_49EF_AB93_AFB72AB4337E_IDENTSUB__" vbProcedure="false">Subdodávky!$D$10:$I$21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4</definedName>
    <definedName function="false" hidden="false" name="__4D1D0F3D_29A5_49EF_AB93_AFB72AB4337E_OBJEKTGN__" vbProcedure="false">'Globální náklady'!$C$9:$J$19</definedName>
    <definedName function="false" hidden="false" name="__4D1D0F3D_29A5_49EF_AB93_AFB72AB4337E_OBJEKTMEGD__" vbProcedure="false">'Materiál EG.D'!$D$9:$K$20</definedName>
    <definedName function="false" hidden="false" name="__4D1D0F3D_29A5_49EF_AB93_AFB72AB4337E_OBJEKTMVLA__" vbProcedure="false">'Materiál vlastní'!$D$9:$J$15</definedName>
    <definedName function="false" hidden="false" name="__4D1D0F3D_29A5_49EF_AB93_AFB72AB4337E_OBJEKTPSON__" vbProcedure="false">'Práce, mechanizace a ost. nákl.'!$C$10:$X$30</definedName>
    <definedName function="false" hidden="false" name="__4D1D0F3D_29A5_49EF_AB93_AFB72AB4337E_OBJEKTRNS__" vbProcedure="false">'Rekapitulace nákladů stavby'!$C$9:$K$19</definedName>
    <definedName function="false" hidden="false" name="__4D1D0F3D_29A5_49EF_AB93_AFB72AB4337E_OBJEKTSNS__" vbProcedure="false">'Souhrn nákladů stavby'!$C$9:$J$19</definedName>
    <definedName function="false" hidden="false" name="__4D1D0F3D_29A5_49EF_AB93_AFB72AB4337E_OBJEKTSUB__" vbProcedure="false">Subdodávky!$D$9:$I$22</definedName>
    <definedName function="false" hidden="false" name="__4D1D0F3D_29A5_49EF_AB93_AFB72AB4337E_OBJEKT__" vbProcedure="false">'Rekapitulace pro EBC'!$A$9:$N$19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31</definedName>
    <definedName function="false" hidden="false" name="__4D1D0F3D_29A5_49EF_AB93_AFB72AB4337E_SKUPINAGN__" vbProcedure="false">'Globální náklady'!$C$8:$J$20</definedName>
    <definedName function="false" hidden="false" name="__4D1D0F3D_29A5_49EF_AB93_AFB72AB4337E_SKUPINAMEGD__" vbProcedure="false">'Materiál EG.D'!$D$8:$K$55</definedName>
    <definedName function="false" hidden="false" name="__4D1D0F3D_29A5_49EF_AB93_AFB72AB4337E_SKUPINAMVLA__" vbProcedure="false">'Materiál vlastní'!$D$8:$J$30</definedName>
    <definedName function="false" hidden="false" name="__4D1D0F3D_29A5_49EF_AB93_AFB72AB4337E_SKUPINAPSON__" vbProcedure="false">'Práce, mechanizace a ost. nákl.'!$C$9:$X$52</definedName>
    <definedName function="false" hidden="false" name="__4D1D0F3D_29A5_49EF_AB93_AFB72AB4337E_SKUPINARNS__" vbProcedure="false">'Rekapitulace nákladů stavby'!$C$8:$K$20</definedName>
    <definedName function="false" hidden="false" name="__4D1D0F3D_29A5_49EF_AB93_AFB72AB4337E_SKUPINASNS__" vbProcedure="false">'Souhrn nákladů stavby'!$C$8:$J$20</definedName>
    <definedName function="false" hidden="false" name="__4D1D0F3D_29A5_49EF_AB93_AFB72AB4337E_SKUPINASUB__" vbProcedure="false">Subdodávky!$D$8:$I$144</definedName>
    <definedName function="false" hidden="false" name="__4D1D0F3D_29A5_49EF_AB93_AFB72AB4337E_SKUPINA__" vbProcedure="false">'Rekapitulace pro EBC'!$A$8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7" uniqueCount="1291">
  <si>
    <t xml:space="preserve">Název stavby:</t>
  </si>
  <si>
    <t xml:space="preserve">Obnova VN701 p.b. 17 - p.b. 43_version 6</t>
  </si>
  <si>
    <t xml:space="preserve">Číslo stavby:</t>
  </si>
  <si>
    <t xml:space="preserve">001040017900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8</t>
  </si>
  <si>
    <t xml:space="preserve">Doprava materiálu na stavbu z CS 81 km a více CAPEX</t>
  </si>
  <si>
    <t xml:space="preserve">KS</t>
  </si>
  <si>
    <t xml:space="preserve">1101594</t>
  </si>
  <si>
    <t xml:space="preserve">Výchozí revize zařízení VN/NN</t>
  </si>
  <si>
    <t xml:space="preserve">JV</t>
  </si>
  <si>
    <t xml:space="preserve">1102003</t>
  </si>
  <si>
    <t xml:space="preserve">Poplatky za používání veřejného prostranství</t>
  </si>
  <si>
    <t xml:space="preserve">1102001</t>
  </si>
  <si>
    <t xml:space="preserve">Doprava materiálu výnosového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1999</t>
  </si>
  <si>
    <t xml:space="preserve">Inženýring zhotovitele stavby CAPEX - Met.rozp. EMP2022+</t>
  </si>
  <si>
    <t xml:space="preserve">1102004</t>
  </si>
  <si>
    <t xml:space="preserve">Kolaudace stavby realizovaná zhotovitelem stavby</t>
  </si>
  <si>
    <t xml:space="preserve">2: Provozní soubory</t>
  </si>
  <si>
    <t xml:space="preserve">CZD00039_00028: SS Kozojídky technologie - EGD</t>
  </si>
  <si>
    <t xml:space="preserve">DG4611</t>
  </si>
  <si>
    <t xml:space="preserve">Modul rozvaděč VN 2K</t>
  </si>
  <si>
    <t xml:space="preserve">ks</t>
  </si>
  <si>
    <t xml:space="preserve">DG465</t>
  </si>
  <si>
    <t xml:space="preserve">Modul rozvaděč VN 3K</t>
  </si>
  <si>
    <t xml:space="preserve">HG18V</t>
  </si>
  <si>
    <t xml:space="preserve">Tabulka výstražná 0116 VN životu nebezpečno dotýkat se drátů....</t>
  </si>
  <si>
    <t xml:space="preserve">HG21V</t>
  </si>
  <si>
    <t xml:space="preserve">Tabulka výstražná 0131 Pozor-zpětný proud</t>
  </si>
  <si>
    <t xml:space="preserve">HG33V</t>
  </si>
  <si>
    <t xml:space="preserve">Tabulka výstražná 8213 VN životu nebezpečno, nehasit vodou....</t>
  </si>
  <si>
    <t xml:space="preserve">XM50</t>
  </si>
  <si>
    <t xml:space="preserve">Rámeček se sklem 35x46cm</t>
  </si>
  <si>
    <t xml:space="preserve">XZ17</t>
  </si>
  <si>
    <t xml:space="preserve">Vložka cylindrická pro TS bloková - jižní Morava</t>
  </si>
  <si>
    <t xml:space="preserve">PZS</t>
  </si>
  <si>
    <t xml:space="preserve">Příspěvek za sklad</t>
  </si>
  <si>
    <t xml:space="preserve">%</t>
  </si>
  <si>
    <t xml:space="preserve">PPV-CZD00039</t>
  </si>
  <si>
    <t xml:space="preserve">PPV pro MT CZD00039 - Rozvodna 22kV - technologie</t>
  </si>
  <si>
    <t xml:space="preserve">CZD00040_00029: TS Střelnice-technologie EGD</t>
  </si>
  <si>
    <t xml:space="preserve">DE22</t>
  </si>
  <si>
    <t xml:space="preserve">Montáž olejového transformátoru VN/0,4kV,400kVA</t>
  </si>
  <si>
    <t xml:space="preserve">DG21</t>
  </si>
  <si>
    <t xml:space="preserve">Stojan ST-VK pro rozvaděč RST,vč.montáže</t>
  </si>
  <si>
    <t xml:space="preserve">DG475</t>
  </si>
  <si>
    <t xml:space="preserve">Kompaktní rozvaděč VN Zapojení KKKT</t>
  </si>
  <si>
    <t xml:space="preserve">DX01</t>
  </si>
  <si>
    <t xml:space="preserve">Doprava do 2 ks transformátoru, manipulace a přeprava transfor. po staveništi</t>
  </si>
  <si>
    <t xml:space="preserve">km</t>
  </si>
  <si>
    <t xml:space="preserve">DX34</t>
  </si>
  <si>
    <t xml:space="preserve">Rozvaděč RST 1099/4835 vč.UM do skříně SVS-V, stojanu ST-VK, VN vč. montáže</t>
  </si>
  <si>
    <t xml:space="preserve">DX71</t>
  </si>
  <si>
    <t xml:space="preserve">Pojistkový lištový odpínač 400A</t>
  </si>
  <si>
    <t xml:space="preserve">sada</t>
  </si>
  <si>
    <t xml:space="preserve">DX76</t>
  </si>
  <si>
    <t xml:space="preserve">Spoušť pro jistič BL1000, 1000A</t>
  </si>
  <si>
    <t xml:space="preserve">DX81</t>
  </si>
  <si>
    <t xml:space="preserve">Smart úprava rozvaděče NN RST - materiál dodávka (osazuje výrobce)</t>
  </si>
  <si>
    <t xml:space="preserve">4345</t>
  </si>
  <si>
    <t xml:space="preserve">Pojistkové patrony VN podle IEC 16A,vč.montáže 3ks</t>
  </si>
  <si>
    <t xml:space="preserve">PPV-CZD00040</t>
  </si>
  <si>
    <t xml:space="preserve">PPV pro MT CZD00040 - Trafostanice 22/0,4kV - technologie</t>
  </si>
  <si>
    <t xml:space="preserve">CZD00040_00030: TS Padělky technologie - EGD</t>
  </si>
  <si>
    <t xml:space="preserve">3: Stavební objekty</t>
  </si>
  <si>
    <t xml:space="preserve">CZD00004_00003: Vedení 22kV-Kmen VN 701 HV.VLM/9-VKA/9</t>
  </si>
  <si>
    <t xml:space="preserve">BI71</t>
  </si>
  <si>
    <t xml:space="preserve">Spojka lisovaná pro AlFe 110/22</t>
  </si>
  <si>
    <t xml:space="preserve">BL35</t>
  </si>
  <si>
    <t xml:space="preserve">Kab.oko 150mm2 M12 pro AlFe100/25, 110/22</t>
  </si>
  <si>
    <t xml:space="preserve">BS05</t>
  </si>
  <si>
    <t xml:space="preserve">Izolátor VPA 135/8a,vč.šroubu M20x40-AlFe</t>
  </si>
  <si>
    <t xml:space="preserve">BS56</t>
  </si>
  <si>
    <t xml:space="preserve">Kloub závěsný pro plastový izolátor (235191.1) v=8</t>
  </si>
  <si>
    <t xml:space="preserve">BT14</t>
  </si>
  <si>
    <t xml:space="preserve">Křížový vaz VPA pro šablony</t>
  </si>
  <si>
    <t xml:space="preserve">BU028</t>
  </si>
  <si>
    <t xml:space="preserve">Stožár příhradový 22kV - 15/40 - Nosný</t>
  </si>
  <si>
    <t xml:space="preserve">BU031</t>
  </si>
  <si>
    <t xml:space="preserve">Stožár příhradový 22kV - 15/70 - Nosný</t>
  </si>
  <si>
    <t xml:space="preserve">BU104</t>
  </si>
  <si>
    <t xml:space="preserve">Konzola - příhradový stožár 22kV - A3-U8-R</t>
  </si>
  <si>
    <t xml:space="preserve">BU121</t>
  </si>
  <si>
    <t xml:space="preserve">Konzola příhradový stožár 22kV BZ-U8</t>
  </si>
  <si>
    <t xml:space="preserve">CU11</t>
  </si>
  <si>
    <t xml:space="preserve">Omezovač přepětí VN 10kA venkovní, včetně montáže</t>
  </si>
  <si>
    <t xml:space="preserve">QB48</t>
  </si>
  <si>
    <t xml:space="preserve">Držák O 1,2 m rezervy SDOK 90 m PS s adaptérem držáku rezervy -ve výšce</t>
  </si>
  <si>
    <t xml:space="preserve">XA95</t>
  </si>
  <si>
    <t xml:space="preserve">Konzola podpěrných izolátorů pro příhradový stožár-stáv.stož.</t>
  </si>
  <si>
    <t xml:space="preserve">XA97</t>
  </si>
  <si>
    <t xml:space="preserve">Zábrana ptactvu PS hlavy dříku</t>
  </si>
  <si>
    <t xml:space="preserve">XB69</t>
  </si>
  <si>
    <t xml:space="preserve">Sestava-1100001396 kab.svodu z PS,vč.odp.komorového pro kab.150-240mm2</t>
  </si>
  <si>
    <t xml:space="preserve">XM46</t>
  </si>
  <si>
    <t xml:space="preserve">Tabulka smaltov.NB.3.01.13+NB.1.43.01+NB.1.53.01-Vysoké napětí-životu nebez. ...</t>
  </si>
  <si>
    <t xml:space="preserve">ZS32</t>
  </si>
  <si>
    <t xml:space="preserve">Montážní plošina MP13</t>
  </si>
  <si>
    <t xml:space="preserve">sh</t>
  </si>
  <si>
    <t xml:space="preserve">1377</t>
  </si>
  <si>
    <t xml:space="preserve">Kotevní řetězce Jk 3x122/71mm2,izolátor plastový bez kotev.praporců</t>
  </si>
  <si>
    <t xml:space="preserve">1404</t>
  </si>
  <si>
    <t xml:space="preserve">Lano AlFe 3x110/22,vč.spojek</t>
  </si>
  <si>
    <t xml:space="preserve">1422</t>
  </si>
  <si>
    <t xml:space="preserve">Opětná montáž lana AlFe do 3x120mm2</t>
  </si>
  <si>
    <t xml:space="preserve">1461</t>
  </si>
  <si>
    <t xml:space="preserve">Proudový spoj  AlFe 35-120/Al 35-120 šroub.svorkou -3x</t>
  </si>
  <si>
    <t xml:space="preserve">DQ08</t>
  </si>
  <si>
    <t xml:space="preserve">Nátěr uzemnění na povrchu (1x)</t>
  </si>
  <si>
    <t xml:space="preserve">m</t>
  </si>
  <si>
    <t xml:space="preserve">DQ09</t>
  </si>
  <si>
    <t xml:space="preserve">Štítek označovací na uzemňovací přívod</t>
  </si>
  <si>
    <t xml:space="preserve">DQ13</t>
  </si>
  <si>
    <t xml:space="preserve">Uzemnění v zemi-páska FeZn 30x4mm</t>
  </si>
  <si>
    <t xml:space="preserve">DQ62</t>
  </si>
  <si>
    <t xml:space="preserve">Připojení zemnící pásky</t>
  </si>
  <si>
    <t xml:space="preserve">DQ63</t>
  </si>
  <si>
    <t xml:space="preserve">Suspense SA IV k izolačnímu nátěru uzemnění a spojů</t>
  </si>
  <si>
    <t xml:space="preserve">kg</t>
  </si>
  <si>
    <t xml:space="preserve">EB04</t>
  </si>
  <si>
    <t xml:space="preserve">Výkop jámy pro sloup,kotvu ručně zem.tř.3-4</t>
  </si>
  <si>
    <t xml:space="preserve">m3</t>
  </si>
  <si>
    <t xml:space="preserve">EB09</t>
  </si>
  <si>
    <t xml:space="preserve">Hloubení jámy pro sloup,kotvu strojně zem.tř.3-4</t>
  </si>
  <si>
    <t xml:space="preserve">EB12</t>
  </si>
  <si>
    <t xml:space="preserve">Zához jámy pro sloup,kotvu ručně zem.tř.3-4</t>
  </si>
  <si>
    <t xml:space="preserve">EB15</t>
  </si>
  <si>
    <t xml:space="preserve">Záhrn jámy pro sloup,kotvu strojně ve volném terénu</t>
  </si>
  <si>
    <t xml:space="preserve">EC91</t>
  </si>
  <si>
    <t xml:space="preserve">Doprava beton.směsi nad 15km od vlastní výroby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N09</t>
  </si>
  <si>
    <t xml:space="preserve">Pažení v jámě plocha do 16m2,hloubka 2-4m</t>
  </si>
  <si>
    <t xml:space="preserve">EN15</t>
  </si>
  <si>
    <t xml:space="preserve">Odstran.pažení v jámě plocha do 16m2,hloubka 2-4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Q05</t>
  </si>
  <si>
    <t xml:space="preserve">Provizorní úprava terénu zeminou tř.3</t>
  </si>
  <si>
    <t xml:space="preserve">m2</t>
  </si>
  <si>
    <t xml:space="preserve">XN72</t>
  </si>
  <si>
    <t xml:space="preserve">Pomocný materiál pro uzemňovací vedení v zemi</t>
  </si>
  <si>
    <t xml:space="preserve">5631</t>
  </si>
  <si>
    <t xml:space="preserve">Spojení zemnícího pásku šrouby M8x30-2ks,vč.zalití</t>
  </si>
  <si>
    <t xml:space="preserve">5632</t>
  </si>
  <si>
    <t xml:space="preserve">Spojení zemnícího pásku svorkou SR02,vč.zalití</t>
  </si>
  <si>
    <t xml:space="preserve">9349</t>
  </si>
  <si>
    <t xml:space="preserve">Stimulační přirážka</t>
  </si>
  <si>
    <t xml:space="preserve">p.č.</t>
  </si>
  <si>
    <t xml:space="preserve">9343</t>
  </si>
  <si>
    <t xml:space="preserve">GZS (SO)</t>
  </si>
  <si>
    <t xml:space="preserve">CZD00004_00005: VN 701 OD. ZERAVINY Vedení 22kV – venkovní</t>
  </si>
  <si>
    <t xml:space="preserve">BN21</t>
  </si>
  <si>
    <t xml:space="preserve">Spojka tahová pro JIV 35-50mm2</t>
  </si>
  <si>
    <t xml:space="preserve">BP07</t>
  </si>
  <si>
    <t xml:space="preserve">Konzola Pařát rohová 28kN, JB225-na zemi</t>
  </si>
  <si>
    <t xml:space="preserve">BP19</t>
  </si>
  <si>
    <t xml:space="preserve">Nosník boční Pařát II-III pro VPA-na zemi</t>
  </si>
  <si>
    <t xml:space="preserve">BP23</t>
  </si>
  <si>
    <t xml:space="preserve">Tyč ptačí dosed 1300 Pařát III-na zemi</t>
  </si>
  <si>
    <t xml:space="preserve">BS06</t>
  </si>
  <si>
    <t xml:space="preserve">Izolátor VPA 135/8a,vč.šroubu M20x120-AlFe</t>
  </si>
  <si>
    <t xml:space="preserve">BS57</t>
  </si>
  <si>
    <t xml:space="preserve">Kloub závěsný pro plastový izolátor (235191.2) v=10</t>
  </si>
  <si>
    <t xml:space="preserve">1375</t>
  </si>
  <si>
    <t xml:space="preserve">Kotevní řetězce Jk 3x42/7-120mm2,izolátor plastový bez kotev.praporců</t>
  </si>
  <si>
    <t xml:space="preserve">1801</t>
  </si>
  <si>
    <t xml:space="preserve">Kotevní řetězec pro JIV-plastový izol. Jk,vč.kotev.svorky do 3x 35-120mm2</t>
  </si>
  <si>
    <t xml:space="preserve">CZD00004_00006: o.Kozojídky Horní díly</t>
  </si>
  <si>
    <t xml:space="preserve">BL23</t>
  </si>
  <si>
    <t xml:space="preserve">Sestava-ES11111129 svislý odpínač se zhášecími komorami pro odboč.sloup JB 10,5m</t>
  </si>
  <si>
    <t xml:space="preserve">BL31</t>
  </si>
  <si>
    <t xml:space="preserve">Kab.oko 50mm2 M12 pro AlFe35/6, 42/7, JIV50, resp.ukon.na pojist.VN stož.TS</t>
  </si>
  <si>
    <t xml:space="preserve">CC04</t>
  </si>
  <si>
    <t xml:space="preserve">Kabel CYKY J3 x1,5 volně uložený</t>
  </si>
  <si>
    <t xml:space="preserve">1402</t>
  </si>
  <si>
    <t xml:space="preserve">Lano AlFe 3x70/11-1,vč.spojek</t>
  </si>
  <si>
    <t xml:space="preserve">1810</t>
  </si>
  <si>
    <t xml:space="preserve">****VÝBĚH JIV vodič 50mm2 s izolací (bez spojek) -3x1km</t>
  </si>
  <si>
    <t xml:space="preserve">1832</t>
  </si>
  <si>
    <t xml:space="preserve">Proudový spoj JIV35-120/AlFe35-120 šroubovanou spojkou polopropich. vč.krytu -3x</t>
  </si>
  <si>
    <t xml:space="preserve">DQ02</t>
  </si>
  <si>
    <t xml:space="preserve">Uzemnění na povrchu-páska FeZn 30x4mm</t>
  </si>
  <si>
    <t xml:space="preserve">1517</t>
  </si>
  <si>
    <t xml:space="preserve">Omezovač přepětí VN 10kA venkovní, včetně montáže   - 3x</t>
  </si>
  <si>
    <t xml:space="preserve">1532</t>
  </si>
  <si>
    <t xml:space="preserve">Zemnící svod na sloup 10,5m-zem.páska,svorky SR02 a SR03 vč.mont.a upev.Bandimex</t>
  </si>
  <si>
    <t xml:space="preserve">CZD00005_00007: Vedení 22kV–kabelové pbč.16-TS Střelnice</t>
  </si>
  <si>
    <t xml:space="preserve">BK48-D1</t>
  </si>
  <si>
    <t xml:space="preserve">Žebřík na JB 9-10,5m pro ÚO rovinný ve vedení,vč.zem.svodu demontáž materiálu do šrotu</t>
  </si>
  <si>
    <t xml:space="preserve">BL112-D1</t>
  </si>
  <si>
    <t xml:space="preserve">Odpínač pružinový před transformovnu na bet.sloup 10,5m demontáž materiálu do šrotu</t>
  </si>
  <si>
    <t xml:space="preserve">BL65-D1</t>
  </si>
  <si>
    <t xml:space="preserve">Sloup betonový  J 10,5/6 pro VN bez výstroje demontáž materiálu do šrotu</t>
  </si>
  <si>
    <t xml:space="preserve">BL77-D1</t>
  </si>
  <si>
    <t xml:space="preserve">Sloup betonový  D 10,5/10 pro VN bez výstroje demontáž materiálu do šrotu</t>
  </si>
  <si>
    <t xml:space="preserve">BP491-D1</t>
  </si>
  <si>
    <t xml:space="preserve">Konzola Rovinná lehká, JB180-na zemi demontáž materiálu do šrotu</t>
  </si>
  <si>
    <t xml:space="preserve">BP493-D1</t>
  </si>
  <si>
    <t xml:space="preserve">Konzola Rovinná lehká, DBW225-na zemi demontáž materiálu do šrotu</t>
  </si>
  <si>
    <t xml:space="preserve">BS09-D1</t>
  </si>
  <si>
    <t xml:space="preserve">Izolátor VPAv 135/12/8aL,vč.šroubu M20x120-AlFe demontáž materiálu do šrotu</t>
  </si>
  <si>
    <t xml:space="preserve">BS48-D1</t>
  </si>
  <si>
    <t xml:space="preserve">Kloub závěsný pro VZL (235129) v=6,5 demontáž materiálu do šrotu</t>
  </si>
  <si>
    <t xml:space="preserve">BS49-D1</t>
  </si>
  <si>
    <t xml:space="preserve">Kloub závěsný pro VZL (235126) v=8 demontáž materiálu do šrotu</t>
  </si>
  <si>
    <t xml:space="preserve">BS50-D1</t>
  </si>
  <si>
    <t xml:space="preserve">Kloub závěsný pro VZL (235127)  v=10 demontáž materiálu do šrotu</t>
  </si>
  <si>
    <t xml:space="preserve">DQ02-D1</t>
  </si>
  <si>
    <t xml:space="preserve">Uzemnění na povrchu-páska FeZn 30x4mm demontáž materiálu do šrotu</t>
  </si>
  <si>
    <t xml:space="preserve">HG18V-D1</t>
  </si>
  <si>
    <t xml:space="preserve">Tabulka výstražná 0116 VN životu nebezpečno dotýkat se drátů....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1374-D1</t>
  </si>
  <si>
    <t xml:space="preserve">Kotevní řetězce Jk 3x35mm2,izolátor plastový bez kotev.praporců demontáž materiálu do šrotu</t>
  </si>
  <si>
    <t xml:space="preserve">1401-D1</t>
  </si>
  <si>
    <t xml:space="preserve">Lano AlFe 3x42/7,vč.spojek demontáž materiálu do šrotu</t>
  </si>
  <si>
    <t xml:space="preserve">1461-D1</t>
  </si>
  <si>
    <t xml:space="preserve">Proudový spoj  AlFe 35-120/Al 35-120 šroub.svorkou -3x demontáž materiálu do šrotu</t>
  </si>
  <si>
    <t xml:space="preserve">BK50-D1</t>
  </si>
  <si>
    <t xml:space="preserve">Žebřík na JB 12m demontáž materiálu do šrotu</t>
  </si>
  <si>
    <t xml:space="preserve">BL64-D1</t>
  </si>
  <si>
    <t xml:space="preserve">Sloup betonový  J 9/6 pro VN bez výstroje demontáž materiálu do šrotu</t>
  </si>
  <si>
    <t xml:space="preserve">BO33-D1</t>
  </si>
  <si>
    <t xml:space="preserve">Sloup dřev. Ap 9 m,čep 19-21cm,vč. patky demontáž materiálu do šrotu</t>
  </si>
  <si>
    <t xml:space="preserve">BP492-D1</t>
  </si>
  <si>
    <t xml:space="preserve">Konzola Rovinná lehká, JB225-na zemi demontáž materiálu do šrotu</t>
  </si>
  <si>
    <t xml:space="preserve">BP495-D1</t>
  </si>
  <si>
    <t xml:space="preserve">Konzola Rovinná těžká, JB225-na zemi demontáž materiálu do šrotu</t>
  </si>
  <si>
    <t xml:space="preserve">BP51-D1</t>
  </si>
  <si>
    <t xml:space="preserve">Konzola Pařát III nosná (lehká), JB180-225-stáv.sloup demontáž materiálu do šrotu</t>
  </si>
  <si>
    <t xml:space="preserve">BP95-D1</t>
  </si>
  <si>
    <t xml:space="preserve">Konzola odbočná Přímá na DBV,225-250-stáv.sloup demontáž materiálu do šrotu</t>
  </si>
  <si>
    <t xml:space="preserve">BQ02-D1</t>
  </si>
  <si>
    <t xml:space="preserve">Konzola Pařát DS-U lehká do 6 kN vč.rozpěry, -na zemi demontáž materiálu do šrotu</t>
  </si>
  <si>
    <t xml:space="preserve">BS06-D1</t>
  </si>
  <si>
    <t xml:space="preserve">Izolátor VPA 135/8a,vč.šroubu M20x120-AlFe demontáž materiálu do šrotu</t>
  </si>
  <si>
    <t xml:space="preserve">BS56-D1</t>
  </si>
  <si>
    <t xml:space="preserve">Kloub závěsný pro plastový izolátor (235191.1) v=8 demontáž materiálu do šrotu</t>
  </si>
  <si>
    <t xml:space="preserve">BS57-D1</t>
  </si>
  <si>
    <t xml:space="preserve">Kloub závěsný pro plastový izolátor (235191.2) v=10 demontáž materiálu do šrotu</t>
  </si>
  <si>
    <t xml:space="preserve">BT28-D1</t>
  </si>
  <si>
    <t xml:space="preserve">Bezpečnostní závěs pro vodič AlFe 110/22 demontáž materiálu do šrotu</t>
  </si>
  <si>
    <t xml:space="preserve">BU011-D1</t>
  </si>
  <si>
    <t xml:space="preserve">Stožár příhradový 22kV - 13,5/30 - Nosný demontáž materiálu do šrotu</t>
  </si>
  <si>
    <t xml:space="preserve">BU102-D1</t>
  </si>
  <si>
    <t xml:space="preserve">Konzola - příhradový stožár 22kV - A1-U8-R demontáž materiálu do šrotu</t>
  </si>
  <si>
    <t xml:space="preserve">BU104-D1</t>
  </si>
  <si>
    <t xml:space="preserve">Konzola - příhradový stožár 22kV - A3-U8-R demontáž materiálu do šrotu</t>
  </si>
  <si>
    <t xml:space="preserve">BU201-D1</t>
  </si>
  <si>
    <t xml:space="preserve">Konzola odbočná Přímá na PS demontáž materiálu do šrotu</t>
  </si>
  <si>
    <t xml:space="preserve">XM46-D1</t>
  </si>
  <si>
    <t xml:space="preserve">Tabulka smaltov.NB.3.01.13+NB.1.43.01+NB.1.53.01-Vysoké napětí-životu nebez. ... demontáž materiálu do šrotu</t>
  </si>
  <si>
    <t xml:space="preserve">1302-D1</t>
  </si>
  <si>
    <t xml:space="preserve">Podpěrný izolátor VPA 135/8a,vč.šroubu M20x130 demontáž materiálu do šrotu</t>
  </si>
  <si>
    <t xml:space="preserve">1377-D1</t>
  </si>
  <si>
    <t xml:space="preserve">Kotevní řetězce Jk 3x122/71mm2,izolátor plastový bez kotev.praporců demontáž materiálu do šrotu</t>
  </si>
  <si>
    <t xml:space="preserve">1404-D1</t>
  </si>
  <si>
    <t xml:space="preserve">Lano AlFe 3x110/22,vč.spojek demontáž materiálu do šrotu</t>
  </si>
  <si>
    <t xml:space="preserve">CG38</t>
  </si>
  <si>
    <t xml:space="preserve">Kabel 22-NA2XS2Y 1x240 mm2 volně uložený</t>
  </si>
  <si>
    <t xml:space="preserve">CG76</t>
  </si>
  <si>
    <t xml:space="preserve">Kabel 22-NA2XS2Y 1x150 mm2 pevně uložený</t>
  </si>
  <si>
    <t xml:space="preserve">CK32</t>
  </si>
  <si>
    <t xml:space="preserve">Kabel.koncovka 22kV venkovní 3x95-150-240 pro NA2XS2Y-sada</t>
  </si>
  <si>
    <t xml:space="preserve">CK73</t>
  </si>
  <si>
    <t xml:space="preserve">Stíněný úhlový konektor do 630A 95-240mm2-sada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CH33</t>
  </si>
  <si>
    <t xml:space="preserve">Štítek označovací pro kabelová vedení, vč. pásky vázací</t>
  </si>
  <si>
    <t xml:space="preserve">CH37</t>
  </si>
  <si>
    <t xml:space="preserve">Svazkování 1 žilových kabelů VN páskou vázací v zemi</t>
  </si>
  <si>
    <t xml:space="preserve">1511</t>
  </si>
  <si>
    <t xml:space="preserve">Omezovač přepětí VN,vč.mont.pro rozvaděč VN SF6 (kompakt a modulár) -3x</t>
  </si>
  <si>
    <t xml:space="preserve">EA06</t>
  </si>
  <si>
    <t xml:space="preserve">Vytýčení trasy kabel.ved. podél silnice</t>
  </si>
  <si>
    <t xml:space="preserve">ED38</t>
  </si>
  <si>
    <t xml:space="preserve">Výkop kabel.rýhy 50x120cm ručně zem.tř.3</t>
  </si>
  <si>
    <t xml:space="preserve">53041</t>
  </si>
  <si>
    <t xml:space="preserve">Naložení sutě na dopravní prostředek</t>
  </si>
  <si>
    <t xml:space="preserve">t</t>
  </si>
  <si>
    <t xml:space="preserve">ED38-V1</t>
  </si>
  <si>
    <t xml:space="preserve">Výkop kabel.rýhy 50x120cm ručně zem.tř.3 výkopové práce v obsazené tras</t>
  </si>
  <si>
    <t xml:space="preserve">EG33</t>
  </si>
  <si>
    <t xml:space="preserve">Zához kabel.rýhy 50x100cm ručně zem.tř.3</t>
  </si>
  <si>
    <t xml:space="preserve">EJ02</t>
  </si>
  <si>
    <t xml:space="preserve">Kabel.lože pískové š.50cm,bez zakrytí kab.</t>
  </si>
  <si>
    <t xml:space="preserve">EJ11</t>
  </si>
  <si>
    <t xml:space="preserve">Kabel.lože pískové š.50, plast. desky AROT 100x30cm</t>
  </si>
  <si>
    <t xml:space="preserve">EJ41</t>
  </si>
  <si>
    <t xml:space="preserve">Folie výstražná PE červená-šíře 32cm</t>
  </si>
  <si>
    <t xml:space="preserve">EN31</t>
  </si>
  <si>
    <t xml:space="preserve">Manipulace s pevnou zábranou pro trasu výkopu -běžný metr</t>
  </si>
  <si>
    <t xml:space="preserve">EE42-V1</t>
  </si>
  <si>
    <t xml:space="preserve">Výkop kabel.rýhy 120x120cm ručně zem.tř.3 výkopové práce v obsazené tras</t>
  </si>
  <si>
    <t xml:space="preserve">EG81</t>
  </si>
  <si>
    <t xml:space="preserve">Zához kabel.rýhy 120x100cm ručně zem.tř.3</t>
  </si>
  <si>
    <t xml:space="preserve">EJ19</t>
  </si>
  <si>
    <t xml:space="preserve">Kabelové lože pískové, pro chráničku do průměru 200, bez chráničky</t>
  </si>
  <si>
    <t xml:space="preserve">EA331</t>
  </si>
  <si>
    <t xml:space="preserve">Bourání asfaltu (silnice)</t>
  </si>
  <si>
    <t xml:space="preserve">EA34</t>
  </si>
  <si>
    <t xml:space="preserve">Řezání spáry v asfaltu nebo betonu</t>
  </si>
  <si>
    <t xml:space="preserve">EA38</t>
  </si>
  <si>
    <t xml:space="preserve">Vytrhání obruby stojaté kladené do malty</t>
  </si>
  <si>
    <t xml:space="preserve">EC70</t>
  </si>
  <si>
    <t xml:space="preserve">Rozbourání betonového základu</t>
  </si>
  <si>
    <t xml:space="preserve">EQ02</t>
  </si>
  <si>
    <t xml:space="preserve">Osetí povrchu travou, vč. zalití vodou</t>
  </si>
  <si>
    <t xml:space="preserve">53001</t>
  </si>
  <si>
    <t xml:space="preserve">Def. zádlažba - komunikace asfaltová, vč. podkladních vrstev a hutnění  - nový</t>
  </si>
  <si>
    <t xml:space="preserve">53008</t>
  </si>
  <si>
    <t xml:space="preserve">Def. zádlažba - komunikace zámková nebo zatravňovací pojízdná tl.80 mm stávající mat., nový mat. 20%, vč. podkladních vrstev a hutnění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EQ23</t>
  </si>
  <si>
    <t xml:space="preserve">Kabelový označník "Kabel VN" vč.zemních prací</t>
  </si>
  <si>
    <t xml:space="preserve">EK26</t>
  </si>
  <si>
    <t xml:space="preserve">Protlačování otvoru strojně do prům.220mm-spodní voda</t>
  </si>
  <si>
    <t xml:space="preserve">EK31</t>
  </si>
  <si>
    <t xml:space="preserve">Prostup v protlačovaném otvoru ocel.rourou 219/6mm</t>
  </si>
  <si>
    <t xml:space="preserve">EK374</t>
  </si>
  <si>
    <t xml:space="preserve">Roura PE 225 mm svařitelná pro řízený protlak</t>
  </si>
  <si>
    <t xml:space="preserve">EK53</t>
  </si>
  <si>
    <t xml:space="preserve">Utěsnění kabelu NN nebo VN v otvoru chráničky-pěna těsnící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47624</t>
  </si>
  <si>
    <t xml:space="preserve">Řízený zemní protlak - vnějšího průměru přes 180 do 225 mm, hloubky do 6m</t>
  </si>
  <si>
    <t xml:space="preserve">47629</t>
  </si>
  <si>
    <t xml:space="preserve">Doprava a přistavení soupravy pro řízený protlak (1x na celou stavbu)</t>
  </si>
  <si>
    <t xml:space="preserve">EA16</t>
  </si>
  <si>
    <t xml:space="preserve">Odstranění dřev.porostu,tvrdý,střed.hustý</t>
  </si>
  <si>
    <t xml:space="preserve">EB17</t>
  </si>
  <si>
    <t xml:space="preserve">Odkop zeminy ručně zem.tř.3-4</t>
  </si>
  <si>
    <t xml:space="preserve">EC60</t>
  </si>
  <si>
    <t xml:space="preserve">Zához jámy ručně zem.tř.3-4</t>
  </si>
  <si>
    <t xml:space="preserve">EQ03</t>
  </si>
  <si>
    <t xml:space="preserve">Provizorní úprava terénu zeminou tř.1</t>
  </si>
  <si>
    <t xml:space="preserve">X103131</t>
  </si>
  <si>
    <t xml:space="preserve">Zkrácení stávajícího sloupu, střešníku, konzol</t>
  </si>
  <si>
    <t xml:space="preserve">Kč</t>
  </si>
  <si>
    <t xml:space="preserve">ZS14</t>
  </si>
  <si>
    <t xml:space="preserve">Autojeřáb do nosnosti 8 t</t>
  </si>
  <si>
    <t xml:space="preserve">9346</t>
  </si>
  <si>
    <t xml:space="preserve">Silniční provoz</t>
  </si>
  <si>
    <t xml:space="preserve">PPV-CZD00005</t>
  </si>
  <si>
    <t xml:space="preserve">PPV pro MT CZD00005 - Vedení 22kV kabelové</t>
  </si>
  <si>
    <t xml:space="preserve">CZD00005_00008: Kabel VN-TS Střelnice - SS Kozojídky u H</t>
  </si>
  <si>
    <t xml:space="preserve">BL69-D1</t>
  </si>
  <si>
    <t xml:space="preserve">Sloup betonový  J 10,5/10 pro VN bez výstroje demontáž materiálu do šrotu</t>
  </si>
  <si>
    <t xml:space="preserve">BP01-D1</t>
  </si>
  <si>
    <t xml:space="preserve">Konzola Pařát III nosná (lehká), JB180-225-na zemi demontáž materiálu do šrotu</t>
  </si>
  <si>
    <t xml:space="preserve">BP09-D1</t>
  </si>
  <si>
    <t xml:space="preserve">Konzola Pařát rohová 28kN, DBW225-na zemi demontáž materiálu do šrotu</t>
  </si>
  <si>
    <t xml:space="preserve">BP41-D1</t>
  </si>
  <si>
    <t xml:space="preserve">Konzola odbočná Přímá na JB,225-250-na zemi demontáž materiálu do šrotu</t>
  </si>
  <si>
    <t xml:space="preserve">BS05-D1</t>
  </si>
  <si>
    <t xml:space="preserve">Izolátor VPA 135/8a,vč.šroubu M20x40-AlFe demontáž materiálu do šrotu</t>
  </si>
  <si>
    <t xml:space="preserve">BT24-D1</t>
  </si>
  <si>
    <t xml:space="preserve">Bezpečnostní závěs pro vodič AlFe 42/7 demontáž materiálu do šrotu</t>
  </si>
  <si>
    <t xml:space="preserve">BU007-D1</t>
  </si>
  <si>
    <t xml:space="preserve">Stožár příhradový 22kV - 12/30 - Nosný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BU027-D1</t>
  </si>
  <si>
    <t xml:space="preserve">Stožár příhradový 22kV - 15/30 - Nosný demontáž materiálu do šrotu</t>
  </si>
  <si>
    <t xml:space="preserve">CG36</t>
  </si>
  <si>
    <t xml:space="preserve">Kabel 22-NA2XS2Y 1x150 mm2 volně uložený</t>
  </si>
  <si>
    <t xml:space="preserve">EK152</t>
  </si>
  <si>
    <t xml:space="preserve">Prostup z umělohmot.roury vrubované ohebné 160/136mm</t>
  </si>
  <si>
    <t xml:space="preserve">EK41</t>
  </si>
  <si>
    <t xml:space="preserve">Žlab kabelový betonový KZ2 vč. poklopu -pro kabel NN, VN</t>
  </si>
  <si>
    <t xml:space="preserve">EA07</t>
  </si>
  <si>
    <t xml:space="preserve">Vytýčení trasy kabel.ved. ve volném terénu</t>
  </si>
  <si>
    <t xml:space="preserve">EH38</t>
  </si>
  <si>
    <t xml:space="preserve">Hloubení kabel.rýhy 50x120cm strojně zem.tř.3</t>
  </si>
  <si>
    <t xml:space="preserve">EI81</t>
  </si>
  <si>
    <t xml:space="preserve">Záhrn kabel.rýhy strojně ve volném terénu</t>
  </si>
  <si>
    <t xml:space="preserve">EE42</t>
  </si>
  <si>
    <t xml:space="preserve">Výkop kabel.rýhy 120x120cm ručně zem.tř.3</t>
  </si>
  <si>
    <t xml:space="preserve">EJ033</t>
  </si>
  <si>
    <t xml:space="preserve">Kabel.lože pískové š.120cm,bez zakrytí kab.</t>
  </si>
  <si>
    <t xml:space="preserve">EA10</t>
  </si>
  <si>
    <t xml:space="preserve">Sejmutí ornice vrstva nad 15cm zem.tř.1</t>
  </si>
  <si>
    <t xml:space="preserve">EB22</t>
  </si>
  <si>
    <t xml:space="preserve">Násyp zeminy vč.složení a rozprostření zem.tř.1-2</t>
  </si>
  <si>
    <t xml:space="preserve">CZD00005_00009: kVN-SS Kozojídky - Kozojídky Horní D.vVN</t>
  </si>
  <si>
    <t xml:space="preserve">CZD00005_00010: kVN-SS Kozojídky - TS Padělky -kiosek</t>
  </si>
  <si>
    <t xml:space="preserve">BL74-D1</t>
  </si>
  <si>
    <t xml:space="preserve">Sloup betonový  D 12/6 pro VN bez výstroje demontáž materiálu do šrotu</t>
  </si>
  <si>
    <t xml:space="preserve">BP74-D1</t>
  </si>
  <si>
    <t xml:space="preserve">Nosník boční šikmý Pařát III pro VPA-stáv.sloup demontáž materiálu do šrotu</t>
  </si>
  <si>
    <t xml:space="preserve">BU028-D1</t>
  </si>
  <si>
    <t xml:space="preserve">Stožár příhradový 22kV - 15/40 - Nosný demontáž materiálu do šrotu</t>
  </si>
  <si>
    <t xml:space="preserve">XB66-D1</t>
  </si>
  <si>
    <t xml:space="preserve">Sestava-1100001395 kab.svodu z bet. DBW 12m,vč.odp.komorov.pro kab.150-240mm2 demontáž materiálu do šrotu</t>
  </si>
  <si>
    <t xml:space="preserve">ED69</t>
  </si>
  <si>
    <t xml:space="preserve">Výkop kabel.rýhy 65x120cm ručně zem.tř.3</t>
  </si>
  <si>
    <t xml:space="preserve">EG36</t>
  </si>
  <si>
    <t xml:space="preserve">Zához kabel.rýhy 65x100cm ručně zem.tř.3</t>
  </si>
  <si>
    <t xml:space="preserve">CZD00005_00011: kVN-TS Padělky - vVN p.b.43 VN701 kmen</t>
  </si>
  <si>
    <t xml:space="preserve">BT16-D1</t>
  </si>
  <si>
    <t xml:space="preserve">Třmenový vaz pro vodič AlFe 50-70mm2,42/7,70/11-1 demontáž materiálu do šrotu</t>
  </si>
  <si>
    <t xml:space="preserve">CU11-D1</t>
  </si>
  <si>
    <t xml:space="preserve">Omezovač přepětí VN 10kA venkovní, včetně montáže demontáž materiálu do šrotu</t>
  </si>
  <si>
    <t xml:space="preserve">1273-D1</t>
  </si>
  <si>
    <t xml:space="preserve">Sestava pro kab.svod v trase DBV10,5m pro kab.22kV-3x70-120mm2,vč.sv.odp.komor. demontáž materiálu do šrotu</t>
  </si>
  <si>
    <t xml:space="preserve">CZD00005_00012: kVN-TS Padělky-kVN spojka směr TS Kostel</t>
  </si>
  <si>
    <t xml:space="preserve">CG35</t>
  </si>
  <si>
    <t xml:space="preserve">Kabel 22-AXEKVCEY 1x70 mm2 volně uložený</t>
  </si>
  <si>
    <t xml:space="preserve">CK72</t>
  </si>
  <si>
    <t xml:space="preserve">Stíněný úhlový konektor do 630A 35-70mm2-sada</t>
  </si>
  <si>
    <t xml:space="preserve">CL65</t>
  </si>
  <si>
    <t xml:space="preserve">Kabelová spojka 22kV 1x70 pro AXEKVCEY</t>
  </si>
  <si>
    <t xml:space="preserve">9345</t>
  </si>
  <si>
    <t xml:space="preserve">Rušení dopravy a provozní vlivy v blízkosti VN, VVN</t>
  </si>
  <si>
    <t xml:space="preserve">CZD00007_00015: TS Střelnice-budova Betonbau</t>
  </si>
  <si>
    <t xml:space="preserve">EK55</t>
  </si>
  <si>
    <t xml:space="preserve">Systémové víko pro kabel VN, pro novou TS kioskovou, mat.-Dodávka s Betonbau</t>
  </si>
  <si>
    <t xml:space="preserve">EK551</t>
  </si>
  <si>
    <t xml:space="preserve">Systémové víko pro kab. NN4x25-4x240,vč.smršť.trub.pro novou TSkiosk.mat.Dodávka</t>
  </si>
  <si>
    <t xml:space="preserve">EK555</t>
  </si>
  <si>
    <t xml:space="preserve">Systémové víko včetně smršťovací trubice pro 1 ks HDPE trubky (optika)</t>
  </si>
  <si>
    <t xml:space="preserve">4161</t>
  </si>
  <si>
    <t xml:space="preserve">Bloková TS Betonbau-typ UF 2536,vč.střechy vanové,staveb.tech.č.,doprava</t>
  </si>
  <si>
    <t xml:space="preserve">EC52</t>
  </si>
  <si>
    <t xml:space="preserve">Výkop jámy ručně zem.tř.3-4</t>
  </si>
  <si>
    <t xml:space="preserve">EC57</t>
  </si>
  <si>
    <t xml:space="preserve">Hloubení jámy strojně zem.tř.3-4</t>
  </si>
  <si>
    <t xml:space="preserve">EC63</t>
  </si>
  <si>
    <t xml:space="preserve">Záhrn jámy strojně ve volném terénu</t>
  </si>
  <si>
    <t xml:space="preserve">EN01</t>
  </si>
  <si>
    <t xml:space="preserve">Odvoz zeminy do vzdálenosti 1km</t>
  </si>
  <si>
    <t xml:space="preserve">EQ09</t>
  </si>
  <si>
    <t xml:space="preserve">Vyčištění štěrkového lože a úprava terénu</t>
  </si>
  <si>
    <t xml:space="preserve">EQ14</t>
  </si>
  <si>
    <t xml:space="preserve">Podkladová vrstva 10cm ,ze štěrku</t>
  </si>
  <si>
    <t xml:space="preserve">EQ16</t>
  </si>
  <si>
    <t xml:space="preserve">Podkladová vrstva ze štěrkopísku</t>
  </si>
  <si>
    <t xml:space="preserve">EC72</t>
  </si>
  <si>
    <t xml:space="preserve">Beton.základ C8/10 (B10) do 5m3 bez bedněn.-nakup.směs</t>
  </si>
  <si>
    <t xml:space="preserve">EC76</t>
  </si>
  <si>
    <t xml:space="preserve">Beton.základ C12/15 (B15) do 5m3 bez bedněn.-nakup.směs</t>
  </si>
  <si>
    <t xml:space="preserve">EQ13</t>
  </si>
  <si>
    <t xml:space="preserve">Podkladová vrstva 8cm ,ze štěrkodrtě</t>
  </si>
  <si>
    <t xml:space="preserve">530173</t>
  </si>
  <si>
    <t xml:space="preserve">Def. zádlažba - chodník bet.desky 500/500/50 vč.nového materiálu a podkladních vrstev a hutnění - nový</t>
  </si>
  <si>
    <t xml:space="preserve">53025</t>
  </si>
  <si>
    <t xml:space="preserve">Obrubník nový k trávníku + položení</t>
  </si>
  <si>
    <t xml:space="preserve">X103132</t>
  </si>
  <si>
    <t xml:space="preserve">Betonový žlab odvodňovací 50x50x13, á 250, celkem 14</t>
  </si>
  <si>
    <t xml:space="preserve">DQ11</t>
  </si>
  <si>
    <t xml:space="preserve">Smršťovací trubice zelenožlutá barva 32/12mm pro pas</t>
  </si>
  <si>
    <t xml:space="preserve">DQ53</t>
  </si>
  <si>
    <t xml:space="preserve">Svorka odbočná SR02 pro pásku FeZn 30/4</t>
  </si>
  <si>
    <t xml:space="preserve">DQ78</t>
  </si>
  <si>
    <t xml:space="preserve">HG01</t>
  </si>
  <si>
    <t xml:space="preserve">Montáž tabulky smaltované i provozní tab. na DTS A3-A4, bez tabulky</t>
  </si>
  <si>
    <t xml:space="preserve">HG90</t>
  </si>
  <si>
    <t xml:space="preserve">Dokončovací práce - pole,kobka do 35kV</t>
  </si>
  <si>
    <t xml:space="preserve">X103133</t>
  </si>
  <si>
    <t xml:space="preserve">Koordinace s dodavatelem DTS Betonbau</t>
  </si>
  <si>
    <t xml:space="preserve">hod</t>
  </si>
  <si>
    <t xml:space="preserve">X103134</t>
  </si>
  <si>
    <t xml:space="preserve">Koordinační práce spojené s umístěním TS</t>
  </si>
  <si>
    <t xml:space="preserve">4313-D1</t>
  </si>
  <si>
    <t xml:space="preserve">Stožár.transform.ST do 400kVA Koncová na 2bet.sloupech 9/15kN,základní provedení demontáž materiálu do šrotu</t>
  </si>
  <si>
    <t xml:space="preserve">CZD00007_00016: TS Padělky budova - Betonbau</t>
  </si>
  <si>
    <t xml:space="preserve">4165</t>
  </si>
  <si>
    <t xml:space="preserve">Střecha valbová pro UF 2536 - příplatek</t>
  </si>
  <si>
    <t xml:space="preserve">CZD00008_00017: SS Kozojídky budova - Betonbau</t>
  </si>
  <si>
    <t xml:space="preserve">X103135</t>
  </si>
  <si>
    <t xml:space="preserve">BETONBAU UK 3024L , cenová nabídka č.10434573</t>
  </si>
  <si>
    <t xml:space="preserve">PPV-CZD00008</t>
  </si>
  <si>
    <t xml:space="preserve">PPV pro MT CZD00008 - Spínací stanice VN - budova</t>
  </si>
  <si>
    <t xml:space="preserve">CZD00009_00018: vNN k.ú. Kozojídky</t>
  </si>
  <si>
    <t xml:space="preserve">BB13</t>
  </si>
  <si>
    <t xml:space="preserve">Trubka ochranná UPRM 40/36,4mm-3m,vč.upevnění a montáže na Jsloup</t>
  </si>
  <si>
    <t xml:space="preserve">BB13-D1</t>
  </si>
  <si>
    <t xml:space="preserve">Trubka ochranná UPRM 40/36,4mm-3m,vč.upevnění a montáže na Jsloup demontáž materiálu do šrotu</t>
  </si>
  <si>
    <t xml:space="preserve">BF10-D1</t>
  </si>
  <si>
    <t xml:space="preserve">Sloup betonový  J 9/6 bez výstroje demontáž materiálu do šrotu</t>
  </si>
  <si>
    <t xml:space="preserve">BF11</t>
  </si>
  <si>
    <t xml:space="preserve">Sloup betonový  J 9/10 bez výstroje</t>
  </si>
  <si>
    <t xml:space="preserve">BF54</t>
  </si>
  <si>
    <t xml:space="preserve">Sloup betonový  J 9/20 bez výstroje</t>
  </si>
  <si>
    <t xml:space="preserve">CU40-D1</t>
  </si>
  <si>
    <t xml:space="preserve">Montáž omezovače přepětí NN,vč.zapojení demontáž materiálu do šrotu</t>
  </si>
  <si>
    <t xml:space="preserve">DJ11</t>
  </si>
  <si>
    <t xml:space="preserve">Skříň rozpojovací jistící SV101/PS na bet.sloup</t>
  </si>
  <si>
    <t xml:space="preserve">DJ15</t>
  </si>
  <si>
    <t xml:space="preserve">Trubka vývodová zemní 1x75 pro skříň SV vč.upevnění</t>
  </si>
  <si>
    <t xml:space="preserve">DJ18</t>
  </si>
  <si>
    <t xml:space="preserve">Trubka vývod.pro skříň SV sloup 10,5m vč.upevnění</t>
  </si>
  <si>
    <t xml:space="preserve">DK71</t>
  </si>
  <si>
    <t xml:space="preserve">Provozní značení kab.rozpojovacích skříní pro SR,SD,SV - 7 ks znaků</t>
  </si>
  <si>
    <t xml:space="preserve">DQ21</t>
  </si>
  <si>
    <t xml:space="preserve">Svorka univerzální pro připojení omezovačů</t>
  </si>
  <si>
    <t xml:space="preserve">DT05</t>
  </si>
  <si>
    <t xml:space="preserve">Objímka kotevní D 220 pro bet.sloup 6-10kN</t>
  </si>
  <si>
    <t xml:space="preserve">DT09</t>
  </si>
  <si>
    <t xml:space="preserve">Napínací šroub M16 oko-oko, vč. očnice</t>
  </si>
  <si>
    <t xml:space="preserve">DT22-D2</t>
  </si>
  <si>
    <t xml:space="preserve">Kabel  AYKYz  4X16mm2 na podpěrných bodech demontáž materiálu k opětnému </t>
  </si>
  <si>
    <t xml:space="preserve">DT22-P1</t>
  </si>
  <si>
    <t xml:space="preserve">Kabel  AYKYz  4X16mm2 na podpěrných bodech opětná práce (montáž)</t>
  </si>
  <si>
    <t xml:space="preserve">DT33</t>
  </si>
  <si>
    <t xml:space="preserve">Ukončení nosného lana Zk svorkou</t>
  </si>
  <si>
    <t xml:space="preserve">DT51-D1</t>
  </si>
  <si>
    <t xml:space="preserve">Kotevní objímka pr. 280 pro bet.sloup 6-10kN demontáž materiálu do šrotu</t>
  </si>
  <si>
    <t xml:space="preserve">DV01-D1</t>
  </si>
  <si>
    <t xml:space="preserve">Kotevní svorka pro vodič 1-NFA2X 4x50-120mm2 demontáž materiálu do šrotu</t>
  </si>
  <si>
    <t xml:space="preserve">DV35-D1</t>
  </si>
  <si>
    <t xml:space="preserve">Svorka závěsná pro úhel do 30° pro 4x 50-120 mm2 demontáž materiálu do šrotu</t>
  </si>
  <si>
    <t xml:space="preserve">DV41-D1</t>
  </si>
  <si>
    <t xml:space="preserve">Vodiče NFA2X 4X120mm2 demontáž materiálu do šrotu</t>
  </si>
  <si>
    <t xml:space="preserve">DV41-D2</t>
  </si>
  <si>
    <t xml:space="preserve">Vodiče NFA2X 4X120mm2 demontáž materiálu k opětnému </t>
  </si>
  <si>
    <t xml:space="preserve">DV41-P1</t>
  </si>
  <si>
    <t xml:space="preserve">Vodiče NFA2X 4X120mm2 opětná práce (montáž)</t>
  </si>
  <si>
    <t xml:space="preserve">DV57</t>
  </si>
  <si>
    <t xml:space="preserve">Svorka polopropich.pro spojení NFA2X 50-120 mm2 s NAYY SE120-SM150 Al</t>
  </si>
  <si>
    <t xml:space="preserve">DV59</t>
  </si>
  <si>
    <t xml:space="preserve">Svorka propich. pro spojení NFA2X 50-120/NFA2X 16-35 mm2</t>
  </si>
  <si>
    <t xml:space="preserve">DV61</t>
  </si>
  <si>
    <t xml:space="preserve">Omez.přepětí NN pro NFA2X,vč.mont.3x,+zap.</t>
  </si>
  <si>
    <t xml:space="preserve">HI71</t>
  </si>
  <si>
    <t xml:space="preserve">Pojistková vložka PN 1 160A,vč.montáže</t>
  </si>
  <si>
    <t xml:space="preserve">OA023</t>
  </si>
  <si>
    <t xml:space="preserve">objímka koncová kotevní JB 225 1x oko 20kN</t>
  </si>
  <si>
    <t xml:space="preserve">20421-D1</t>
  </si>
  <si>
    <t xml:space="preserve">Konzola vvs nosná 1200 pro J bet.sloup D225-250,vč.4x izol.VR+4x křížový vaz demontáž materiálu do šrotu</t>
  </si>
  <si>
    <t xml:space="preserve">2043</t>
  </si>
  <si>
    <t xml:space="preserve">Konzola vvs koncová 1200+kot.pas pro J bet.sloup D225-250,vč.4x izol.VK</t>
  </si>
  <si>
    <t xml:space="preserve">2043-D1</t>
  </si>
  <si>
    <t xml:space="preserve">Konzola vvs koncová 1200+kot.pas pro J bet.sloup D225-250,vč.4x izol.VK demontáž materiálu do šrotu</t>
  </si>
  <si>
    <t xml:space="preserve">2302-D1</t>
  </si>
  <si>
    <t xml:space="preserve">Lano AlFe 4x42/7,vč.spojek demontáž materiálu do šrotu</t>
  </si>
  <si>
    <t xml:space="preserve">2302-D2</t>
  </si>
  <si>
    <t xml:space="preserve">Lano AlFe 4x42/7,vč.spojek demontáž materiálu k opětnému </t>
  </si>
  <si>
    <t xml:space="preserve">2311</t>
  </si>
  <si>
    <t xml:space="preserve">Opětná montáž lana AlFe do 4x50mm2</t>
  </si>
  <si>
    <t xml:space="preserve">2401-D1</t>
  </si>
  <si>
    <t xml:space="preserve">Omezovače přepětí NN,vč.montáže a zapojení -3x demontáž materiálu do šrotu</t>
  </si>
  <si>
    <t xml:space="preserve">2416</t>
  </si>
  <si>
    <t xml:space="preserve">Uzemnění bet.sloupu - izol.ved.NN-20m pásky,vč.svodu,svorek,Band.napoj.a označ.</t>
  </si>
  <si>
    <t xml:space="preserve">EB25</t>
  </si>
  <si>
    <t xml:space="preserve">Odvoz zeminy vč.naložení,rozvozu,úpravy povrchu</t>
  </si>
  <si>
    <t xml:space="preserve">CZD00009_00019: vNN k.ú. Hroznová Lhota</t>
  </si>
  <si>
    <t xml:space="preserve">BF16</t>
  </si>
  <si>
    <t xml:space="preserve">Sloup betonový  J 10,5/20 bez výstroje</t>
  </si>
  <si>
    <t xml:space="preserve">BL65</t>
  </si>
  <si>
    <t xml:space="preserve">Sloup betonový  J 10,5/6 pro VN bez výstroje</t>
  </si>
  <si>
    <t xml:space="preserve">BL68-D1</t>
  </si>
  <si>
    <t xml:space="preserve">Sloup betonový  J 9/10 pro VN bez výstroje. demontáž materiálu do šrotu</t>
  </si>
  <si>
    <t xml:space="preserve">BL98</t>
  </si>
  <si>
    <t xml:space="preserve">Hlavice krycí pro stávající bet. sloup 225</t>
  </si>
  <si>
    <t xml:space="preserve">CF01</t>
  </si>
  <si>
    <t xml:space="preserve">Kabel 1-NAYY 4x16 pevně uložený</t>
  </si>
  <si>
    <t xml:space="preserve">CF01-D1</t>
  </si>
  <si>
    <t xml:space="preserve">Kabel 1-NAYY 4x16 pevně uložený demontáž materiálu do šrotu</t>
  </si>
  <si>
    <t xml:space="preserve">CF02</t>
  </si>
  <si>
    <t xml:space="preserve">Kabel 1-NAYY 4x25 mm2 pevně uložený</t>
  </si>
  <si>
    <t xml:space="preserve">CF06</t>
  </si>
  <si>
    <t xml:space="preserve">Kabel 1-NAYY 4x95 mm2 pevně uložený</t>
  </si>
  <si>
    <t xml:space="preserve">CF06-D1</t>
  </si>
  <si>
    <t xml:space="preserve">Kabel 1-NAYY 4x95 mm2 pevně uložený demontáž materiálu do šrotu</t>
  </si>
  <si>
    <t xml:space="preserve">CF08</t>
  </si>
  <si>
    <t xml:space="preserve">Kabel 1-NAYY 4x150 mm2 pevně uložený</t>
  </si>
  <si>
    <t xml:space="preserve">CI46</t>
  </si>
  <si>
    <t xml:space="preserve">Ukončení kab.NAYY 4x16mm2 bez ok</t>
  </si>
  <si>
    <t xml:space="preserve">CI46-D1</t>
  </si>
  <si>
    <t xml:space="preserve">Ukončení kab.NAYY 4x16mm2 bez ok demontáž materiálu do šrotu</t>
  </si>
  <si>
    <t xml:space="preserve">CU58</t>
  </si>
  <si>
    <t xml:space="preserve">Svorka univerzální pro připojení PEN vodiče</t>
  </si>
  <si>
    <t xml:space="preserve">DJ11-D1</t>
  </si>
  <si>
    <t xml:space="preserve">Skříň rozpojovací jistící SV101/PS na bet.sloup demontáž materiálu do šrotu</t>
  </si>
  <si>
    <t xml:space="preserve">DJ12</t>
  </si>
  <si>
    <t xml:space="preserve">Skříň rozpojovací jistící SV201/PS na bet.sloup</t>
  </si>
  <si>
    <t xml:space="preserve">DJ13</t>
  </si>
  <si>
    <t xml:space="preserve">Skříň přípojková SP100/PS na bet.sloup</t>
  </si>
  <si>
    <t xml:space="preserve">DJ13-D1</t>
  </si>
  <si>
    <t xml:space="preserve">Skříň přípojková SP100/PS na bet.sloup demontáž materiálu do šrotu</t>
  </si>
  <si>
    <t xml:space="preserve">DJ14</t>
  </si>
  <si>
    <t xml:space="preserve">Skříň přípojková SP200/PS na bet.sloup</t>
  </si>
  <si>
    <t xml:space="preserve">DJ15-D1</t>
  </si>
  <si>
    <t xml:space="preserve">Trubka vývodová zemní 1x75 pro skříň SV vč.upevnění demontáž materiálu do šrotu</t>
  </si>
  <si>
    <t xml:space="preserve">DJ18-D1</t>
  </si>
  <si>
    <t xml:space="preserve">Trubka vývod.pro skříň SV sloup 10,5m vč.upevnění demontáž materiálu do šrotu</t>
  </si>
  <si>
    <t xml:space="preserve">HI69</t>
  </si>
  <si>
    <t xml:space="preserve">Pojistková vložka PN 1 100A,vč.montáže</t>
  </si>
  <si>
    <t xml:space="preserve">HI74</t>
  </si>
  <si>
    <t xml:space="preserve">Pojistková vložka PN 1  200A,vč.montáže</t>
  </si>
  <si>
    <t xml:space="preserve">2041</t>
  </si>
  <si>
    <t xml:space="preserve">Konzola vvs nosná 1200 pro J bet.sloup D225-250,vč.4x izol.VR+4x třmen.vaz</t>
  </si>
  <si>
    <t xml:space="preserve">2041-D1</t>
  </si>
  <si>
    <t xml:space="preserve">Konzola vvs nosná 1200 pro J bet.sloup D225-250,vč.4x izol.VR+4x třmen.vaz demontáž materiálu do šrotu</t>
  </si>
  <si>
    <t xml:space="preserve">2051-D1</t>
  </si>
  <si>
    <t xml:space="preserve">Konzola vvs koncová 1200+kot.pas pro DBV bet.sloup D225,vč.4x izol.VK demontáž materiálu do šrotu</t>
  </si>
  <si>
    <t xml:space="preserve">2104-D1</t>
  </si>
  <si>
    <t xml:space="preserve">Střešník 76mm,délka 3m,vč.střešní hlavice demontáž materiálu do šrotu</t>
  </si>
  <si>
    <t xml:space="preserve">2111-D1</t>
  </si>
  <si>
    <t xml:space="preserve">Držák střešníku 600mm,vč.svorníkového třmenu -2x demontáž materiálu do šrotu</t>
  </si>
  <si>
    <t xml:space="preserve">2303-D1</t>
  </si>
  <si>
    <t xml:space="preserve">Lano AlFe 4x70/11-1,vč.spojek demontáž materiálu do šrotu</t>
  </si>
  <si>
    <t xml:space="preserve">2303-D2</t>
  </si>
  <si>
    <t xml:space="preserve">Lano AlFe 4x70/11-1,vč.spojek demontáž materiálu k opětnému </t>
  </si>
  <si>
    <t xml:space="preserve">2313</t>
  </si>
  <si>
    <t xml:space="preserve">Opětná montáž lana AlFe do 4x70mm2</t>
  </si>
  <si>
    <t xml:space="preserve">2341</t>
  </si>
  <si>
    <t xml:space="preserve">Připojení vod.16-25/4-42/7-70/11-1 AlFe, NAYY RE10-RE35 Al šroub.svorkou -4x</t>
  </si>
  <si>
    <t xml:space="preserve">2341-D1</t>
  </si>
  <si>
    <t xml:space="preserve">Připojení vod.16-25/4-42/7-70/11-1 AlFe, NAYY RE10-RE35 Al šroub.svorkou -4x demontáž materiálu do šrotu</t>
  </si>
  <si>
    <t xml:space="preserve">2343</t>
  </si>
  <si>
    <t xml:space="preserve">Proudový spoj  35-70/11-1 AlFe, NAYY SE120-SM150 Al, šroub.svorkou -4x</t>
  </si>
  <si>
    <t xml:space="preserve">2343-D1</t>
  </si>
  <si>
    <t xml:space="preserve">Proudový spoj  35-70/11-1 AlFe, NAYY SE120-SM150 Al, šroub.svorkou -4x demontáž materiálu do šrotu</t>
  </si>
  <si>
    <t xml:space="preserve">2401</t>
  </si>
  <si>
    <t xml:space="preserve">Omezovače přepětí NN,vč.montáže a zapojení -3x</t>
  </si>
  <si>
    <t xml:space="preserve">2411</t>
  </si>
  <si>
    <t xml:space="preserve">Uzemnění bet.sloupu - 20m pásky,vč.svodu,svorek,Bandimexu,napojení a označení</t>
  </si>
  <si>
    <t xml:space="preserve">CZD00010_00020: kNN k.ú. Kozojídky</t>
  </si>
  <si>
    <t xml:space="preserve">CE08</t>
  </si>
  <si>
    <t xml:space="preserve">Kabel 1-NAYY 4x150 mm2 volně uložený</t>
  </si>
  <si>
    <t xml:space="preserve">CI476</t>
  </si>
  <si>
    <t xml:space="preserve">Ukončení kab.NAYY 4x150mm2 bez ok</t>
  </si>
  <si>
    <t xml:space="preserve">DK79</t>
  </si>
  <si>
    <t xml:space="preserve">Označení vývodu z rozvaděče, skříně štítkem</t>
  </si>
  <si>
    <t xml:space="preserve">CL15</t>
  </si>
  <si>
    <t xml:space="preserve">Šroubová spojka 1kV pro 4x150 - 4x240mm2 (pro opravy 95-240)</t>
  </si>
  <si>
    <t xml:space="preserve">HI82</t>
  </si>
  <si>
    <t xml:space="preserve">Pojistková vložka PN 2  315A,vč.montáže</t>
  </si>
  <si>
    <t xml:space="preserve">HI88</t>
  </si>
  <si>
    <t xml:space="preserve">Pojistková vložka PN 2  224A,vč.montáže</t>
  </si>
  <si>
    <t xml:space="preserve">ED39-V1</t>
  </si>
  <si>
    <t xml:space="preserve">Výkop kabel.rýhy 50x120cm ručně zem.tř.4 výkopové práce v obsazené tras</t>
  </si>
  <si>
    <t xml:space="preserve">EK1613</t>
  </si>
  <si>
    <t xml:space="preserve">Prostup z umělohmot.roury vrapované rovné, vč. jedné spojky 110/94mm</t>
  </si>
  <si>
    <t xml:space="preserve">ED22</t>
  </si>
  <si>
    <t xml:space="preserve">Výkop kabel.rýhy 35x80cm ručně zem.tř.3</t>
  </si>
  <si>
    <t xml:space="preserve">EF14</t>
  </si>
  <si>
    <t xml:space="preserve">Zához kabel.rýhy 35x60cm ručně zem.tř.3</t>
  </si>
  <si>
    <t xml:space="preserve">EJ01</t>
  </si>
  <si>
    <t xml:space="preserve">Kabel.lože pískové š.35cm,bez zakrytí kab.</t>
  </si>
  <si>
    <t xml:space="preserve">EK1513</t>
  </si>
  <si>
    <t xml:space="preserve">Prostup z umělohmot.roury vrubované ohebné 110/94mm</t>
  </si>
  <si>
    <t xml:space="preserve">EA242</t>
  </si>
  <si>
    <t xml:space="preserve">Vytrh.dlažby z písku,zámková dlažba nezalitá</t>
  </si>
  <si>
    <t xml:space="preserve">ED34-V1</t>
  </si>
  <si>
    <t xml:space="preserve">Výkop kabel.rýhy 50x80cm ručně zem.tř.3 výkopové práce v obsazené tras</t>
  </si>
  <si>
    <t xml:space="preserve">EF30</t>
  </si>
  <si>
    <t xml:space="preserve">Zához kabel.rýhy 50x60cm ručně zem.tř.3</t>
  </si>
  <si>
    <t xml:space="preserve">PPV-CZD00010</t>
  </si>
  <si>
    <t xml:space="preserve">PPV pro MT CZD00010 - Vedení NN kabelové</t>
  </si>
  <si>
    <t xml:space="preserve">CZD00010_00021: kNN k.ú. Hroznová Lhota</t>
  </si>
  <si>
    <t xml:space="preserve">HI805</t>
  </si>
  <si>
    <t xml:space="preserve">Pojistková vložka PN 2  80A,vč.montáže</t>
  </si>
  <si>
    <t xml:space="preserve">HI89</t>
  </si>
  <si>
    <t xml:space="preserve">Pojistková vložka PN 2  250A,vč.montáže</t>
  </si>
  <si>
    <t xml:space="preserve">X103136</t>
  </si>
  <si>
    <t xml:space="preserve">odhalení, zprůchodnění, zatažení kabelu do stávající arot </t>
  </si>
  <si>
    <t xml:space="preserve">ED22-V1</t>
  </si>
  <si>
    <t xml:space="preserve">Výkop kabel.rýhy 35x80cm ručně zem.tř.3 výkopové práce v obsazené tras</t>
  </si>
  <si>
    <t xml:space="preserve">53018</t>
  </si>
  <si>
    <t xml:space="preserve">Def. zádlažba - chodník bet.dlažba zámková tl.60mm stávající mat., nový mat. 20%, vč. podkladních vrstev a hutnění</t>
  </si>
  <si>
    <t xml:space="preserve">CZD00012_00022: SDOK VN701 kmen</t>
  </si>
  <si>
    <t xml:space="preserve">X12831</t>
  </si>
  <si>
    <t xml:space="preserve">Adaptér E2000</t>
  </si>
  <si>
    <t xml:space="preserve">X12833</t>
  </si>
  <si>
    <t xml:space="preserve">Pigtail E2/APC8</t>
  </si>
  <si>
    <t xml:space="preserve">X12834</t>
  </si>
  <si>
    <t xml:space="preserve">Patchcord</t>
  </si>
  <si>
    <t xml:space="preserve">X12837</t>
  </si>
  <si>
    <t xml:space="preserve">ukončení optického vlákna - svár v OR do 48 vláken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X12838</t>
  </si>
  <si>
    <t xml:space="preserve">kontrolní měření OTDR, tři vlnové délky- jednostranné - měření úseku po zatažení (1vl z trubičky, </t>
  </si>
  <si>
    <t xml:space="preserve">X12839</t>
  </si>
  <si>
    <t xml:space="preserve">Těsnící průchodka Jackmoon  pro HDPE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14</t>
  </si>
  <si>
    <t xml:space="preserve">kompletace a montáž OR</t>
  </si>
  <si>
    <t xml:space="preserve">X128316</t>
  </si>
  <si>
    <t xml:space="preserve">zafouknutí OK do HDPE trubky</t>
  </si>
  <si>
    <t xml:space="preserve">X128317</t>
  </si>
  <si>
    <t xml:space="preserve">namotání a fixace rezervy</t>
  </si>
  <si>
    <t xml:space="preserve">X128319</t>
  </si>
  <si>
    <t xml:space="preserve">drobné montážní práce</t>
  </si>
  <si>
    <t xml:space="preserve">X128320</t>
  </si>
  <si>
    <t xml:space="preserve">drobný spotřební materiál</t>
  </si>
  <si>
    <t xml:space="preserve">karton</t>
  </si>
  <si>
    <t xml:space="preserve">X128321</t>
  </si>
  <si>
    <t xml:space="preserve">umístění průchodu a protažení HDPE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01</t>
  </si>
  <si>
    <t xml:space="preserve">Kabel optický samonosný 48 vláken</t>
  </si>
  <si>
    <t xml:space="preserve">X103138</t>
  </si>
  <si>
    <t xml:space="preserve">Pomocné práce při zafukování delší trasy</t>
  </si>
  <si>
    <t xml:space="preserve">PPV-CZD00012</t>
  </si>
  <si>
    <t xml:space="preserve">PPV pro MT CZD00012 - Telekomunikační kabely</t>
  </si>
  <si>
    <t xml:space="preserve">CZD00012_00023: ZOK k.ú. Kozojídky</t>
  </si>
  <si>
    <t xml:space="preserve">X103137</t>
  </si>
  <si>
    <t xml:space="preserve">zemní optický kabel  AT-5BE5CUT-048</t>
  </si>
  <si>
    <t xml:space="preserve">CZD00012_00024: ZOK k.ú. Hroznová Lhota</t>
  </si>
  <si>
    <t xml:space="preserve">CZD00013_00025: Optotrubka k.ú. Veselí - předměstí</t>
  </si>
  <si>
    <t xml:space="preserve">800000000301</t>
  </si>
  <si>
    <t xml:space="preserve">Písek-projekty frakce 0 - 2</t>
  </si>
  <si>
    <t xml:space="preserve">M3</t>
  </si>
  <si>
    <t xml:space="preserve">X82282</t>
  </si>
  <si>
    <t xml:space="preserve">Kabelová komora ROMOLD</t>
  </si>
  <si>
    <t xml:space="preserve">kus</t>
  </si>
  <si>
    <t xml:space="preserve">X82283</t>
  </si>
  <si>
    <t xml:space="preserve">Víko - ke kabelové komoře ROMOLD</t>
  </si>
  <si>
    <t xml:space="preserve">X82285</t>
  </si>
  <si>
    <t xml:space="preserve">Přípravné práce, osazení , manipulace s komorou po staveništi</t>
  </si>
  <si>
    <t xml:space="preserve">X82286</t>
  </si>
  <si>
    <t xml:space="preserve">zajištění otvorů pro HDPE, ostatní práce </t>
  </si>
  <si>
    <t xml:space="preserve">ZS01</t>
  </si>
  <si>
    <t xml:space="preserve">Auto nákladní do 3,5 t</t>
  </si>
  <si>
    <t xml:space="preserve">X82288</t>
  </si>
  <si>
    <t xml:space="preserve">Drobný nespecifikovaný materíál 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CZD00013_00026: Optotrubka k.ú. Kozojídky</t>
  </si>
  <si>
    <t xml:space="preserve">CZD00013_00027: Optotrubka k.ú. Hroznová Lhota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1101922</t>
  </si>
  <si>
    <t xml:space="preserve">Vytyčení stávajících podzemních sítí</t>
  </si>
  <si>
    <t xml:space="preserve">1101598</t>
  </si>
  <si>
    <t xml:space="preserve">Činnost koordinátora BOZP na staveništi</t>
  </si>
  <si>
    <t xml:space="preserve">HOD</t>
  </si>
  <si>
    <t xml:space="preserve">4.2: Projektová dokumentace - Inženýring EG.D - Náklady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V: PPV automatické přirážky</t>
  </si>
  <si>
    <t xml:space="preserve">PPV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210</t>
  </si>
  <si>
    <t xml:space="preserve">HYDR.RUKA HR2501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620</t>
  </si>
  <si>
    <t xml:space="preserve">TRAKTOR KOL.VC.MECH.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40</t>
  </si>
  <si>
    <t xml:space="preserve">TRAKTOR KOL.BEZ MECH</t>
  </si>
  <si>
    <t xml:space="preserve">207</t>
  </si>
  <si>
    <t xml:space="preserve">AUT.NAKL.- 8TUN (SH)</t>
  </si>
  <si>
    <t xml:space="preserve">160</t>
  </si>
  <si>
    <t xml:space="preserve">AUTOJERAB - 16 TUN</t>
  </si>
  <si>
    <t xml:space="preserve">250</t>
  </si>
  <si>
    <t xml:space="preserve">PODTUNELOVAC</t>
  </si>
  <si>
    <t xml:space="preserve">260</t>
  </si>
  <si>
    <t xml:space="preserve">REZAC ASFALTU A BET.</t>
  </si>
  <si>
    <t xml:space="preserve">metr</t>
  </si>
  <si>
    <t xml:space="preserve">740</t>
  </si>
  <si>
    <t xml:space="preserve">Kompresor do 5,4 m3/min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200</t>
  </si>
  <si>
    <t xml:space="preserve">AUT.NAKL.- 3,5TUN (SH)</t>
  </si>
  <si>
    <t xml:space="preserve">M02: Materiály EG.D SAP Centrální sklad</t>
  </si>
  <si>
    <t xml:space="preserve">1100102139</t>
  </si>
  <si>
    <t xml:space="preserve">Tabulka výstražná 0131 smalt</t>
  </si>
  <si>
    <t xml:space="preserve">1100102146</t>
  </si>
  <si>
    <t xml:space="preserve">Tabulka výstražná 8213 smalt</t>
  </si>
  <si>
    <t xml:space="preserve">1100102155</t>
  </si>
  <si>
    <t xml:space="preserve">Tab: Vysoké napětí 0116 smalt rovná</t>
  </si>
  <si>
    <t xml:space="preserve">1100102164</t>
  </si>
  <si>
    <t xml:space="preserve">Rámeček se sklem 35x46 cm</t>
  </si>
  <si>
    <t xml:space="preserve">1100104201</t>
  </si>
  <si>
    <t xml:space="preserve">Vložka cylindr.typ CY307 N 30 sk. 1V</t>
  </si>
  <si>
    <t xml:space="preserve">PZS: Příspěvek za sklad</t>
  </si>
  <si>
    <t xml:space="preserve">1100001693</t>
  </si>
  <si>
    <t xml:space="preserve">Rozvaděč  RST 1099/4835 do 1000A + UM</t>
  </si>
  <si>
    <t xml:space="preserve">SET</t>
  </si>
  <si>
    <t xml:space="preserve">1100101509</t>
  </si>
  <si>
    <t xml:space="preserve">Spoušť jističBL1000 OEZ SE-BL-J1000-DTVE</t>
  </si>
  <si>
    <t xml:space="preserve">1100101581</t>
  </si>
  <si>
    <t xml:space="preserve">Pojistka VN výkonová IEC 24kV 16A</t>
  </si>
  <si>
    <t xml:space="preserve">1100102233</t>
  </si>
  <si>
    <t xml:space="preserve">Odpínač poj. lišt. 400A FD2-31/LW (sada)</t>
  </si>
  <si>
    <t xml:space="preserve">1100102606</t>
  </si>
  <si>
    <t xml:space="preserve">Stojan ST-VK do 1000A s vnitřní obsluhou</t>
  </si>
  <si>
    <t xml:space="preserve">1100000166</t>
  </si>
  <si>
    <t xml:space="preserve">Svorka proudová AlFe 35-120 SL 39.2</t>
  </si>
  <si>
    <t xml:space="preserve">1100000700</t>
  </si>
  <si>
    <t xml:space="preserve">1100000800</t>
  </si>
  <si>
    <t xml:space="preserve">Svorka kotevní klínová 120 / 70 AlFe</t>
  </si>
  <si>
    <t xml:space="preserve">1100001554</t>
  </si>
  <si>
    <t xml:space="preserve">Odpínač komory PS</t>
  </si>
  <si>
    <t xml:space="preserve">1100100023</t>
  </si>
  <si>
    <t xml:space="preserve">Šroub šestihr.hl.M 12 x 30 poz.</t>
  </si>
  <si>
    <t xml:space="preserve">1100100042</t>
  </si>
  <si>
    <t xml:space="preserve">Šroub šestihr.hl.M 20 x 40 poz.</t>
  </si>
  <si>
    <t xml:space="preserve">1100100111</t>
  </si>
  <si>
    <t xml:space="preserve">Matice ocel. M 12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1</t>
  </si>
  <si>
    <t xml:space="preserve">Podložka pružná poz. 12,2 021740</t>
  </si>
  <si>
    <t xml:space="preserve">1100100133</t>
  </si>
  <si>
    <t xml:space="preserve">Podložka pružná poz. 20,5 021740</t>
  </si>
  <si>
    <t xml:space="preserve">1100100548</t>
  </si>
  <si>
    <t xml:space="preserve">Izolátor VN závěsný DS-28G 90 kN</t>
  </si>
  <si>
    <t xml:space="preserve">1100100552</t>
  </si>
  <si>
    <t xml:space="preserve">Izolátor VN podpěrný VPA 135/8a</t>
  </si>
  <si>
    <t xml:space="preserve">1100100576</t>
  </si>
  <si>
    <t xml:space="preserve">Páska izolační 38mm/10m černá</t>
  </si>
  <si>
    <t xml:space="preserve">1100100682</t>
  </si>
  <si>
    <t xml:space="preserve">Kloub závěsný 80 - oko č.235191.1</t>
  </si>
  <si>
    <t xml:space="preserve">1100101100</t>
  </si>
  <si>
    <t xml:space="preserve">Oko kabel. lisovací GPH 150x12 ALU-F</t>
  </si>
  <si>
    <t xml:space="preserve">1100101270</t>
  </si>
  <si>
    <t xml:space="preserve">Hmota kabelová zalévací K3</t>
  </si>
  <si>
    <t xml:space="preserve">KG</t>
  </si>
  <si>
    <t xml:space="preserve">1100101341</t>
  </si>
  <si>
    <t xml:space="preserve">Páska zemnící FeZn 30/4</t>
  </si>
  <si>
    <t xml:space="preserve">1100101354</t>
  </si>
  <si>
    <t xml:space="preserve">Svorka zemnící pás/pás SR 02</t>
  </si>
  <si>
    <t xml:space="preserve">1100101657</t>
  </si>
  <si>
    <t xml:space="preserve">Omezovač přepětí DA1-30D-L0H0N0-S-207</t>
  </si>
  <si>
    <t xml:space="preserve">1100102150</t>
  </si>
  <si>
    <t xml:space="preserve">Štítek číslovací Al 40x60mm</t>
  </si>
  <si>
    <t xml:space="preserve">1100102153</t>
  </si>
  <si>
    <t xml:space="preserve">Tab: č.9002 - rovná (trojtabulka)</t>
  </si>
  <si>
    <t xml:space="preserve">1100102279</t>
  </si>
  <si>
    <t xml:space="preserve">Drát EAl D 3,55mm</t>
  </si>
  <si>
    <t xml:space="preserve">1100104382</t>
  </si>
  <si>
    <t xml:space="preserve">Konzola podp.iz. ES PS 684-00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51</t>
  </si>
  <si>
    <t xml:space="preserve">CLIP BANDIMEX:S153 9,5MM bal.100ks</t>
  </si>
  <si>
    <t xml:space="preserve">BAL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M25: Materiály EG.D SAP Přímá dodávka</t>
  </si>
  <si>
    <t xml:space="preserve">1100001396</t>
  </si>
  <si>
    <t xml:space="preserve">Svod kabelový odpínaný PS 150,240</t>
  </si>
  <si>
    <t xml:space="preserve">1100100049</t>
  </si>
  <si>
    <t xml:space="preserve">Šroub šestihr.hl.M 20 x 120 poz.</t>
  </si>
  <si>
    <t xml:space="preserve">1100100684</t>
  </si>
  <si>
    <t xml:space="preserve">Kloub závěsný 100 - oko č.235191.2</t>
  </si>
  <si>
    <t xml:space="preserve">1100100704</t>
  </si>
  <si>
    <t xml:space="preserve">Rychlospojka JIV 35-50 ENSTO CIL 66</t>
  </si>
  <si>
    <t xml:space="preserve">1100100858</t>
  </si>
  <si>
    <t xml:space="preserve">Svorka kot.třmen.AlFe 42-120ELBA144110.1</t>
  </si>
  <si>
    <t xml:space="preserve">1100100865</t>
  </si>
  <si>
    <t xml:space="preserve">Svorka kotevní JIV 35-120 ENSTO SO 146</t>
  </si>
  <si>
    <t xml:space="preserve">1100104264</t>
  </si>
  <si>
    <t xml:space="preserve">Izolátor VN záv.plast oko-vidlice přímá</t>
  </si>
  <si>
    <t xml:space="preserve">16806201</t>
  </si>
  <si>
    <t xml:space="preserve">PÁSKA BANDIMEX:B205 16,0MM balení 30m</t>
  </si>
  <si>
    <t xml:space="preserve">16806252</t>
  </si>
  <si>
    <t xml:space="preserve">CLIP BANDIMEX:S255 16,0MM bal.100ks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102493</t>
  </si>
  <si>
    <t xml:space="preserve">Nosník boční 1xVPA Pařát 2-3 ES 807-00</t>
  </si>
  <si>
    <t xml:space="preserve">1100100434</t>
  </si>
  <si>
    <t xml:space="preserve">Kabel 750V CYKY - J 3x1,5</t>
  </si>
  <si>
    <t xml:space="preserve">M</t>
  </si>
  <si>
    <t xml:space="preserve">1100100789</t>
  </si>
  <si>
    <t xml:space="preserve">Kryt ENSTO SP16</t>
  </si>
  <si>
    <t xml:space="preserve">1100100949</t>
  </si>
  <si>
    <t xml:space="preserve">Svorka polopropichovací SEW 20</t>
  </si>
  <si>
    <t xml:space="preserve">1100101094</t>
  </si>
  <si>
    <t xml:space="preserve">Oko kabel. lisovací GPH 50x12 ALU-F</t>
  </si>
  <si>
    <t xml:space="preserve">1100101240</t>
  </si>
  <si>
    <t xml:space="preserve">Trubice smršť.RPKz 35/12 1m dl.zel.žlutá</t>
  </si>
  <si>
    <t xml:space="preserve">1100101353</t>
  </si>
  <si>
    <t xml:space="preserve">Svorka zemnící pás/lano SR 03</t>
  </si>
  <si>
    <t xml:space="preserve">1100101632</t>
  </si>
  <si>
    <t xml:space="preserve">Odpínač komorový pod vedení svislý JB</t>
  </si>
  <si>
    <t xml:space="preserve">1100101705</t>
  </si>
  <si>
    <t xml:space="preserve">Konstrukce pro odb.JB10,5-12m ES11111129</t>
  </si>
  <si>
    <t xml:space="preserve">1100104197</t>
  </si>
  <si>
    <t xml:space="preserve">Vodič jednoduchý izolovaný 50 mm2</t>
  </si>
  <si>
    <t xml:space="preserve">1100104549</t>
  </si>
  <si>
    <t xml:space="preserve">Spojka lis. dvoudíl.11,2-11,7mm 168707.1</t>
  </si>
  <si>
    <t xml:space="preserve">1100106030</t>
  </si>
  <si>
    <t xml:space="preserve">Lano ALFe 66-AL1/11-ST1A ČSN EN 50182</t>
  </si>
  <si>
    <t xml:space="preserve">1100000269</t>
  </si>
  <si>
    <t xml:space="preserve">Koncovka vnější TO24 BS5 s okem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55</t>
  </si>
  <si>
    <t xml:space="preserve">Označník elektrického vedení KABEL VN</t>
  </si>
  <si>
    <t xml:space="preserve">1100102181</t>
  </si>
  <si>
    <t xml:space="preserve">Fólie výstražná červená PE 320 mm</t>
  </si>
  <si>
    <t xml:space="preserve">1100102329</t>
  </si>
  <si>
    <t xml:space="preserve">Deska krycí LT 300 dl.1m</t>
  </si>
  <si>
    <t xml:space="preserve">1100102527</t>
  </si>
  <si>
    <t xml:space="preserve">Kabel 22 kV NA2XS2Y 1 x 150RM/25</t>
  </si>
  <si>
    <t xml:space="preserve">1100102528</t>
  </si>
  <si>
    <t xml:space="preserve">Kabel 22 kV NA2XS2Y 1 x 240RM/25</t>
  </si>
  <si>
    <t xml:space="preserve">1100104438</t>
  </si>
  <si>
    <t xml:space="preserve">Spojka kab.přímá VN 93-AS220-1,50-300</t>
  </si>
  <si>
    <t xml:space="preserve">20037854</t>
  </si>
  <si>
    <t xml:space="preserve">Omezovač přep. pro konektor-Uc 24kV ELT</t>
  </si>
  <si>
    <t xml:space="preserve">20037855</t>
  </si>
  <si>
    <t xml:space="preserve">Konektor stíněný úhl.VN 630 A 95-240 ELT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389</t>
  </si>
  <si>
    <t xml:space="preserve">Trubka plast.vrub.chránící 160/136 role</t>
  </si>
  <si>
    <t xml:space="preserve">1100100520</t>
  </si>
  <si>
    <t xml:space="preserve">Kabel 22kV AXEKVCEY 1x70</t>
  </si>
  <si>
    <t xml:space="preserve">1100101205</t>
  </si>
  <si>
    <t xml:space="preserve">Spojka kab. přímá VN - 35 až 95 mm2</t>
  </si>
  <si>
    <t xml:space="preserve">20037857</t>
  </si>
  <si>
    <t xml:space="preserve">Konektor stíněný úhl.VN 630 A 35-70 ELT</t>
  </si>
  <si>
    <t xml:space="preserve">1100000129</t>
  </si>
  <si>
    <t xml:space="preserve">Kryt plastové trubky 40-75 mm ES 106-03</t>
  </si>
  <si>
    <t xml:space="preserve">1100100043</t>
  </si>
  <si>
    <t xml:space="preserve">Šroub šestihr.hl.M 20 x 5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59</t>
  </si>
  <si>
    <t xml:space="preserve">Šroub napínací M 16 oko-oko poz.</t>
  </si>
  <si>
    <t xml:space="preserve">1100100071</t>
  </si>
  <si>
    <t xml:space="preserve">Svorník M 20x280 oboustr.závit, poz.</t>
  </si>
  <si>
    <t xml:space="preserve">1100100115</t>
  </si>
  <si>
    <t xml:space="preserve">Matice ocelová M 16 pozinkovaná</t>
  </si>
  <si>
    <t xml:space="preserve">1100100116</t>
  </si>
  <si>
    <t xml:space="preserve">Matice ocelová M 20 pozinkovaná</t>
  </si>
  <si>
    <t xml:space="preserve">1100100126</t>
  </si>
  <si>
    <t xml:space="preserve">Podložka přesná poz. 17 021702</t>
  </si>
  <si>
    <t xml:space="preserve">1100100152</t>
  </si>
  <si>
    <t xml:space="preserve">Závlačka Fe 4x36 galvanicky pokovená</t>
  </si>
  <si>
    <t xml:space="preserve">1100100169</t>
  </si>
  <si>
    <t xml:space="preserve">Konzola 1200 na stožár PNE 348401</t>
  </si>
  <si>
    <t xml:space="preserve">1100100214</t>
  </si>
  <si>
    <t xml:space="preserve">Příložka koncová 135 PNE 348401</t>
  </si>
  <si>
    <t xml:space="preserve">1100100245</t>
  </si>
  <si>
    <t xml:space="preserve">Pas kotevní 940 PNE 348401</t>
  </si>
  <si>
    <t xml:space="preserve">1100100278</t>
  </si>
  <si>
    <t xml:space="preserve">Objímka kotevní 220 na stož. PNE 348401</t>
  </si>
  <si>
    <t xml:space="preserve">1100100312</t>
  </si>
  <si>
    <t xml:space="preserve">Třmen svorník.300x320 pozink.PNE 348401</t>
  </si>
  <si>
    <t xml:space="preserve">1100100374</t>
  </si>
  <si>
    <t xml:space="preserve">Pramence ocel.Zn 50mm2 540MPa 024305</t>
  </si>
  <si>
    <t xml:space="preserve">1100100428</t>
  </si>
  <si>
    <t xml:space="preserve">Hlavice krycí plast na sloup beton. 220</t>
  </si>
  <si>
    <t xml:space="preserve">1100100561</t>
  </si>
  <si>
    <t xml:space="preserve">Izolátor NN C 2006 A,VK 1 bílý s čepem</t>
  </si>
  <si>
    <t xml:space="preserve">1100100562</t>
  </si>
  <si>
    <t xml:space="preserve">Izolátor NN C 2006 A,VK 1 hnědý s čepem</t>
  </si>
  <si>
    <t xml:space="preserve">1100100790</t>
  </si>
  <si>
    <t xml:space="preserve">Kryt svorky propojovací typ SP 25</t>
  </si>
  <si>
    <t xml:space="preserve">1100100891</t>
  </si>
  <si>
    <t xml:space="preserve">Svorka sdruž.AES vč.krytu ENSTO SL19.4</t>
  </si>
  <si>
    <t xml:space="preserve">1100100914</t>
  </si>
  <si>
    <t xml:space="preserve">Svorka univerzální 6- 50 669105</t>
  </si>
  <si>
    <t xml:space="preserve">1100100975</t>
  </si>
  <si>
    <t xml:space="preserve">Svorka propich.AES/AES MO.5214/3/K</t>
  </si>
  <si>
    <t xml:space="preserve">1100101174</t>
  </si>
  <si>
    <t xml:space="preserve">Pásek vázací Al pro AYKYZ ELBA 631170</t>
  </si>
  <si>
    <t xml:space="preserve">1100101336</t>
  </si>
  <si>
    <t xml:space="preserve">Svorka lanová FE D6-9mm ELBA 194909</t>
  </si>
  <si>
    <t xml:space="preserve">1100101442</t>
  </si>
  <si>
    <t xml:space="preserve">Trubka pevná Univolt UPRM 40/3m ES106-12</t>
  </si>
  <si>
    <t xml:space="preserve">1100101444</t>
  </si>
  <si>
    <t xml:space="preserve">Trubka vývodová 75 SV sl.10,5m ES 108-01</t>
  </si>
  <si>
    <t xml:space="preserve">1100101447</t>
  </si>
  <si>
    <t xml:space="preserve">Trubka vývodová 1x75 SV zemní ES 106-01</t>
  </si>
  <si>
    <t xml:space="preserve">1100101527</t>
  </si>
  <si>
    <t xml:space="preserve">Vložka pojistková nožová vel.1 160A gG</t>
  </si>
  <si>
    <t xml:space="preserve">1100101654</t>
  </si>
  <si>
    <t xml:space="preserve">Omezovač NN pro AES RAY LVA-440B-EZK</t>
  </si>
  <si>
    <t xml:space="preserve">1100101792</t>
  </si>
  <si>
    <t xml:space="preserve">Oddělovač vodičů AES ENSTO PMR 87</t>
  </si>
  <si>
    <t xml:space="preserve">1100101977</t>
  </si>
  <si>
    <t xml:space="preserve">Očnice do lan světlost 8mm č.79 4903</t>
  </si>
  <si>
    <t xml:space="preserve">1100102541</t>
  </si>
  <si>
    <t xml:space="preserve">Skříň kabelová SV 101 na sloup</t>
  </si>
  <si>
    <t xml:space="preserve">1100102576</t>
  </si>
  <si>
    <t xml:space="preserve">Svorka propich.Al/Cu 10-150mm SE45.1Enst</t>
  </si>
  <si>
    <t xml:space="preserve">1100104565</t>
  </si>
  <si>
    <t xml:space="preserve">Svorka proud. poloprop. distr.SLIP32.21</t>
  </si>
  <si>
    <t xml:space="preserve">1100102073</t>
  </si>
  <si>
    <t xml:space="preserve">Sloup beton. čep 220- 225 EPV 9/10</t>
  </si>
  <si>
    <t xml:space="preserve">1100102076</t>
  </si>
  <si>
    <t xml:space="preserve">Sloup beton. čep 220- 225 EPV 9/20</t>
  </si>
  <si>
    <t xml:space="preserve">1100104314</t>
  </si>
  <si>
    <t xml:space="preserve">Objímka konc kotevní JB 225 1xoko 20kN</t>
  </si>
  <si>
    <t xml:space="preserve">1100000164</t>
  </si>
  <si>
    <t xml:space="preserve">Svorka proud.35-70 AlFe/Al 50-150 SL8.21</t>
  </si>
  <si>
    <t xml:space="preserve">1100100352</t>
  </si>
  <si>
    <t xml:space="preserve">Třmen vázací Fe 25 pro izolátor VR</t>
  </si>
  <si>
    <t xml:space="preserve">1100100484</t>
  </si>
  <si>
    <t xml:space="preserve">Vodič CY 16 zelenožlut</t>
  </si>
  <si>
    <t xml:space="preserve">1100100567</t>
  </si>
  <si>
    <t xml:space="preserve">Izolátor NN VPR 1B-bílý s roubíkem</t>
  </si>
  <si>
    <t xml:space="preserve">1100100568</t>
  </si>
  <si>
    <t xml:space="preserve">Izolátor NN VPR 1B-hnědý s roubíkem</t>
  </si>
  <si>
    <t xml:space="preserve">1100100915</t>
  </si>
  <si>
    <t xml:space="preserve">Svorka univerzální 6-70 669107</t>
  </si>
  <si>
    <t xml:space="preserve">1100101528</t>
  </si>
  <si>
    <t xml:space="preserve">Vložka pojistková nožová vel.1 200A gG</t>
  </si>
  <si>
    <t xml:space="preserve">1100101546</t>
  </si>
  <si>
    <t xml:space="preserve">Vložka pojistková nožová vel.1 100A gG</t>
  </si>
  <si>
    <t xml:space="preserve">1100101655</t>
  </si>
  <si>
    <t xml:space="preserve">Omezovač NN pro AlFe RAY LVA-440B-BSK</t>
  </si>
  <si>
    <t xml:space="preserve">1100102531</t>
  </si>
  <si>
    <t xml:space="preserve">Skříň kabelová SP 100 na sloup</t>
  </si>
  <si>
    <t xml:space="preserve">1100102533</t>
  </si>
  <si>
    <t xml:space="preserve">Skříň kabelová SP 200 na sloup</t>
  </si>
  <si>
    <t xml:space="preserve">1100102542</t>
  </si>
  <si>
    <t xml:space="preserve">Skříň kabelová SV 201 na sloup</t>
  </si>
  <si>
    <t xml:space="preserve">1100104484</t>
  </si>
  <si>
    <t xml:space="preserve">Pásek ovinovací Al 10x1mm</t>
  </si>
  <si>
    <t xml:space="preserve">1100104564</t>
  </si>
  <si>
    <t xml:space="preserve">Svorka proud. distr. SL 37.1</t>
  </si>
  <si>
    <t xml:space="preserve">51170301</t>
  </si>
  <si>
    <t xml:space="preserve">KABEL NAYY-J 4X25RE mm? BK</t>
  </si>
  <si>
    <t xml:space="preserve">51170311</t>
  </si>
  <si>
    <t xml:space="preserve">KABEL NAYY-J 4X16RE mm? BK</t>
  </si>
  <si>
    <t xml:space="preserve">51170319</t>
  </si>
  <si>
    <t xml:space="preserve">KABEL NAYY-J 4X95SM mm? BK</t>
  </si>
  <si>
    <t xml:space="preserve">51170321</t>
  </si>
  <si>
    <t xml:space="preserve">KABEL NAYY-J 4X150SM mm? BK</t>
  </si>
  <si>
    <t xml:space="preserve">1100102081</t>
  </si>
  <si>
    <t xml:space="preserve">Sloup beton. čep 220- 225 EPV 10,5/6</t>
  </si>
  <si>
    <t xml:space="preserve">1100102083</t>
  </si>
  <si>
    <t xml:space="preserve">Sloup beton. čep 220- 225 EPV 10,5/20</t>
  </si>
  <si>
    <t xml:space="preserve">1100000170</t>
  </si>
  <si>
    <t xml:space="preserve">Spojka kabel.šroub. SJL-7a 95-240 mm2</t>
  </si>
  <si>
    <t xml:space="preserve">1100101532</t>
  </si>
  <si>
    <t xml:space="preserve">Vložka pojistková nožová vel.2 315A gG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4278</t>
  </si>
  <si>
    <t xml:space="preserve">Vložka pojistková nožová vel.2 224A gG</t>
  </si>
  <si>
    <t xml:space="preserve">1100102387</t>
  </si>
  <si>
    <t xml:space="preserve">Trubka plast.vrub.chránící 110/94 6m</t>
  </si>
  <si>
    <t xml:space="preserve">1100102388</t>
  </si>
  <si>
    <t xml:space="preserve">Trubka plast.vrub.chránící 110/94 role</t>
  </si>
  <si>
    <t xml:space="preserve">1100104279</t>
  </si>
  <si>
    <t xml:space="preserve">Vložka pojistková nožová vel.2 250A gG</t>
  </si>
  <si>
    <t xml:space="preserve">1100104493</t>
  </si>
  <si>
    <t xml:space="preserve">Vložka pojistková nožová vel.2 80A gG</t>
  </si>
  <si>
    <t xml:space="preserve">1100001311</t>
  </si>
  <si>
    <t xml:space="preserve">Kabel optický samonosný ADSS 48vl.</t>
  </si>
  <si>
    <t xml:space="preserve">20037254</t>
  </si>
  <si>
    <t xml:space="preserve">Spojka SDOK 72 vl.</t>
  </si>
  <si>
    <t xml:space="preserve">1100001409</t>
  </si>
  <si>
    <t xml:space="preserve">Marker elektronický opti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309231004012</t>
  </si>
  <si>
    <t xml:space="preserve">Šroub válc.hl.M  4 x  12 poz.</t>
  </si>
  <si>
    <t xml:space="preserve">311120118040</t>
  </si>
  <si>
    <t xml:space="preserve">Matice ocel. M  4 poz.</t>
  </si>
  <si>
    <t xml:space="preserve">311210211043</t>
  </si>
  <si>
    <t xml:space="preserve">Podložka přesná poz.  4,3  021702</t>
  </si>
  <si>
    <t xml:space="preserve">111082113210</t>
  </si>
  <si>
    <t xml:space="preserve">Voda pitná pro ostatní odběratele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246221505300</t>
  </si>
  <si>
    <t xml:space="preserve">Email S2013/5300 zeleń střední venkovní</t>
  </si>
  <si>
    <t xml:space="preserve">246221506200</t>
  </si>
  <si>
    <t xml:space="preserve">Email S2013/6200 žluť chromová venkovní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312111172538</t>
  </si>
  <si>
    <t xml:space="preserve">Elektroda ER 117 2,5mm</t>
  </si>
  <si>
    <t xml:space="preserve">312111173138</t>
  </si>
  <si>
    <t xml:space="preserve">Elektroda ER 117 3,2mm</t>
  </si>
  <si>
    <t xml:space="preserve">314125025063</t>
  </si>
  <si>
    <t xml:space="preserve">Hřebík stavební 2,5 x 63 mm FeZn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111113080101</t>
  </si>
  <si>
    <t xml:space="preserve">Benzin 90/150 technický</t>
  </si>
  <si>
    <t xml:space="preserve">L</t>
  </si>
  <si>
    <t xml:space="preserve">142201353083</t>
  </si>
  <si>
    <t xml:space="preserve">Trubka ocelová bezešvá 219x6,3   j.11353</t>
  </si>
  <si>
    <t xml:space="preserve">791999807583</t>
  </si>
  <si>
    <t xml:space="preserve">Osivo travní</t>
  </si>
  <si>
    <t xml:space="preserve">800000000190</t>
  </si>
  <si>
    <t xml:space="preserve">Pěna těsnící sprej 750 ml</t>
  </si>
  <si>
    <t xml:space="preserve">900000000088</t>
  </si>
  <si>
    <t xml:space="preserve">Roura PE 225 mm svařitelná pro řízené protlaky</t>
  </si>
  <si>
    <t xml:space="preserve">800000000192</t>
  </si>
  <si>
    <t xml:space="preserve">Spojovací mat.uchycení Provozní číslovací tab. na DTS nýty/hmoždinky (kiosek, stožárová, zděná)-bez </t>
  </si>
  <si>
    <t xml:space="preserve">800000000303</t>
  </si>
  <si>
    <t xml:space="preserve">Štěrkopísek projekty B 0-4 betonářský písek</t>
  </si>
  <si>
    <t xml:space="preserve">800000000305</t>
  </si>
  <si>
    <t xml:space="preserve">Štěrkodrť 0-32 projekty</t>
  </si>
  <si>
    <t xml:space="preserve">T</t>
  </si>
  <si>
    <t xml:space="preserve">800000000307</t>
  </si>
  <si>
    <t xml:space="preserve">Štěrkokamen projekty 32-63</t>
  </si>
  <si>
    <t xml:space="preserve">800000000321</t>
  </si>
  <si>
    <t xml:space="preserve">Směs betonová C8/10 (B10) měkká; mix s dopravou</t>
  </si>
  <si>
    <t xml:space="preserve">800000000180</t>
  </si>
  <si>
    <t xml:space="preserve">Provozní značení SR,SD,SV skříně - 7 ks znaků</t>
  </si>
  <si>
    <t xml:space="preserve">M01e: Materiály EG.D eC Dodávky</t>
  </si>
  <si>
    <t xml:space="preserve">800000000432</t>
  </si>
  <si>
    <t xml:space="preserve">800000000433</t>
  </si>
  <si>
    <t xml:space="preserve">800000000425</t>
  </si>
  <si>
    <t xml:space="preserve">Kompaktní rozváděč VN Zapojení KKKT</t>
  </si>
  <si>
    <t xml:space="preserve">M01s: Materiály EG.D SAP Dodávky</t>
  </si>
  <si>
    <t xml:space="preserve">20036158</t>
  </si>
  <si>
    <t xml:space="preserve">Doplněk rozváděče RST</t>
  </si>
  <si>
    <t xml:space="preserve">1100000138</t>
  </si>
  <si>
    <t xml:space="preserve">1100105933</t>
  </si>
  <si>
    <t xml:space="preserve">Konzola příhradový stožár 22kV A3-U8-R</t>
  </si>
  <si>
    <t xml:space="preserve">1100105966</t>
  </si>
  <si>
    <t xml:space="preserve">Stožár příhradový 22kV - 15/40 - N</t>
  </si>
  <si>
    <t xml:space="preserve">1100105969</t>
  </si>
  <si>
    <t xml:space="preserve">Stožár příhradový 22kV - 15/70 - N</t>
  </si>
  <si>
    <t xml:space="preserve">800000000055</t>
  </si>
  <si>
    <t xml:space="preserve">Systémové víko pro kabel VN (1ks = 1vývod) nová TS-1s Betonbau</t>
  </si>
  <si>
    <t xml:space="preserve">800000000056</t>
  </si>
  <si>
    <t xml:space="preserve">Systémové víko včetně smršťovací trubice pro kabel NN (1ks = 1vývod) nová TS-1s Betonbau</t>
  </si>
  <si>
    <t xml:space="preserve">800000004161</t>
  </si>
  <si>
    <t xml:space="preserve">Bloková TS Betonbau-typ UF 2536,vč.vanové střechy DV-stavební část</t>
  </si>
  <si>
    <t xml:space="preserve">800000004199</t>
  </si>
  <si>
    <t xml:space="preserve">Systémové víko včetně smršťovací trubice pro 1 ks HDPE trubky (optika), pro kioskové TS</t>
  </si>
  <si>
    <t xml:space="preserve">800000004165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55" activeCellId="0" sqref="I1255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20)</f>
        <v>1277001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9)</f>
        <v>1277001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944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8075</v>
      </c>
      <c r="I10" s="50" t="n">
        <f aca="false">IF(J10="T",0,G10*H10)</f>
        <v>8075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946</v>
      </c>
      <c r="D11" s="45" t="s">
        <v>20</v>
      </c>
      <c r="E11" s="46" t="s">
        <v>21</v>
      </c>
      <c r="F11" s="47" t="s">
        <v>22</v>
      </c>
      <c r="G11" s="48" t="n">
        <v>13084</v>
      </c>
      <c r="H11" s="49" t="n">
        <v>1</v>
      </c>
      <c r="I11" s="50" t="n">
        <f aca="false">IF(J11="T",0,G11*H11)</f>
        <v>13084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951</v>
      </c>
      <c r="D12" s="45" t="s">
        <v>23</v>
      </c>
      <c r="E12" s="46" t="s">
        <v>24</v>
      </c>
      <c r="F12" s="47" t="s">
        <v>22</v>
      </c>
      <c r="G12" s="48" t="n">
        <v>626230</v>
      </c>
      <c r="H12" s="49" t="n">
        <v>1</v>
      </c>
      <c r="I12" s="50" t="n">
        <f aca="false">IF(J12="T",0,G12*H12)</f>
        <v>62623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953</v>
      </c>
      <c r="D13" s="45" t="s">
        <v>25</v>
      </c>
      <c r="E13" s="46" t="s">
        <v>26</v>
      </c>
      <c r="F13" s="47" t="s">
        <v>22</v>
      </c>
      <c r="G13" s="48" t="n">
        <v>8100</v>
      </c>
      <c r="H13" s="49" t="n">
        <v>1</v>
      </c>
      <c r="I13" s="50" t="n">
        <f aca="false">IF(J13="T",0,G13*H13)</f>
        <v>81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954</v>
      </c>
      <c r="D14" s="45" t="s">
        <v>27</v>
      </c>
      <c r="E14" s="46" t="s">
        <v>28</v>
      </c>
      <c r="F14" s="47" t="s">
        <v>22</v>
      </c>
      <c r="G14" s="48" t="n">
        <v>275614</v>
      </c>
      <c r="H14" s="49" t="n">
        <v>1</v>
      </c>
      <c r="I14" s="50" t="n">
        <f aca="false">IF(J14="T",0,G14*H14)</f>
        <v>275614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955</v>
      </c>
      <c r="D15" s="45" t="s">
        <v>29</v>
      </c>
      <c r="E15" s="46" t="s">
        <v>30</v>
      </c>
      <c r="F15" s="47" t="s">
        <v>22</v>
      </c>
      <c r="G15" s="48" t="n">
        <v>288800</v>
      </c>
      <c r="H15" s="49" t="n">
        <v>1</v>
      </c>
      <c r="I15" s="50" t="n">
        <f aca="false">IF(J15="T",0,G15*H15)</f>
        <v>28880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956</v>
      </c>
      <c r="D16" s="45" t="s">
        <v>31</v>
      </c>
      <c r="E16" s="46" t="s">
        <v>32</v>
      </c>
      <c r="F16" s="47" t="s">
        <v>22</v>
      </c>
      <c r="G16" s="48" t="n">
        <v>35798</v>
      </c>
      <c r="H16" s="49" t="n">
        <v>1</v>
      </c>
      <c r="I16" s="50" t="n">
        <f aca="false">IF(J16="T",0,G16*H16)</f>
        <v>35798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957</v>
      </c>
      <c r="D17" s="45" t="s">
        <v>33</v>
      </c>
      <c r="E17" s="46" t="s">
        <v>34</v>
      </c>
      <c r="F17" s="47" t="s">
        <v>22</v>
      </c>
      <c r="G17" s="48" t="n">
        <v>13700</v>
      </c>
      <c r="H17" s="49" t="n">
        <v>1</v>
      </c>
      <c r="I17" s="50" t="n">
        <f aca="false">IF(J17="T",0,G17*H17)</f>
        <v>13700</v>
      </c>
      <c r="J17" s="51"/>
      <c r="K17" s="12"/>
      <c r="L17" s="12"/>
    </row>
    <row r="18" customFormat="false" ht="12.2" hidden="true" customHeight="true" outlineLevel="2" collapsed="false">
      <c r="A18" s="42"/>
      <c r="B18" s="43"/>
      <c r="C18" s="44" t="n">
        <v>958</v>
      </c>
      <c r="D18" s="45" t="s">
        <v>35</v>
      </c>
      <c r="E18" s="46" t="s">
        <v>36</v>
      </c>
      <c r="F18" s="47" t="s">
        <v>19</v>
      </c>
      <c r="G18" s="48" t="n">
        <v>1</v>
      </c>
      <c r="H18" s="49" t="n">
        <v>7600</v>
      </c>
      <c r="I18" s="50" t="n">
        <f aca="false">IF(J18="T",0,G18*H18)</f>
        <v>7600</v>
      </c>
      <c r="J18" s="51"/>
      <c r="K18" s="12"/>
      <c r="L18" s="12"/>
    </row>
    <row r="19" customFormat="false" ht="12.2" hidden="true" customHeight="true" outlineLevel="2" collapsed="false">
      <c r="B19" s="8"/>
      <c r="C19" s="52"/>
      <c r="D19" s="53"/>
      <c r="E19" s="53"/>
      <c r="F19" s="53"/>
      <c r="G19" s="53"/>
      <c r="H19" s="54"/>
      <c r="I19" s="55"/>
      <c r="J19" s="56"/>
    </row>
    <row r="20" customFormat="false" ht="12.2" hidden="false" customHeight="true" outlineLevel="1" collapsed="true">
      <c r="C20" s="21"/>
      <c r="D20" s="13"/>
      <c r="E20" s="13"/>
      <c r="F20" s="13"/>
      <c r="G20" s="13"/>
      <c r="H20" s="13"/>
      <c r="I20" s="22"/>
      <c r="J20" s="13"/>
    </row>
    <row r="21" customFormat="false" ht="12.2" hidden="false" customHeight="true" outlineLevel="0" collapsed="false">
      <c r="A21" s="23"/>
      <c r="B21" s="24" t="n">
        <v>1</v>
      </c>
      <c r="C21" s="25"/>
      <c r="D21" s="26"/>
      <c r="E21" s="27" t="s">
        <v>37</v>
      </c>
      <c r="F21" s="28"/>
      <c r="G21" s="29"/>
      <c r="H21" s="30"/>
      <c r="I21" s="31" t="n">
        <f aca="false">SUBTOTAL(9,I22:I69)</f>
        <v>25809.71805</v>
      </c>
      <c r="J21" s="32"/>
      <c r="K21" s="8"/>
      <c r="L21" s="12"/>
    </row>
    <row r="22" customFormat="false" ht="12.2" hidden="false" customHeight="true" outlineLevel="1" collapsed="false">
      <c r="A22" s="33"/>
      <c r="B22" s="33" t="n">
        <v>2</v>
      </c>
      <c r="C22" s="34"/>
      <c r="D22" s="35"/>
      <c r="E22" s="36" t="s">
        <v>38</v>
      </c>
      <c r="F22" s="37"/>
      <c r="G22" s="38"/>
      <c r="H22" s="39"/>
      <c r="I22" s="40" t="n">
        <f aca="false">SUBTOTAL(9,I23:I32)</f>
        <v>2973.23805</v>
      </c>
      <c r="J22" s="41"/>
      <c r="K22" s="8"/>
      <c r="L22" s="12"/>
    </row>
    <row r="23" customFormat="false" ht="12.2" hidden="true" customHeight="true" outlineLevel="2" collapsed="false">
      <c r="A23" s="42"/>
      <c r="B23" s="43"/>
      <c r="C23" s="44" t="n">
        <v>602</v>
      </c>
      <c r="D23" s="45" t="s">
        <v>39</v>
      </c>
      <c r="E23" s="46" t="s">
        <v>40</v>
      </c>
      <c r="F23" s="47" t="s">
        <v>41</v>
      </c>
      <c r="G23" s="48" t="n">
        <v>0</v>
      </c>
      <c r="H23" s="49" t="n">
        <v>116172</v>
      </c>
      <c r="I23" s="50" t="n">
        <f aca="false">IF(J23="T",0,G23*H23)</f>
        <v>0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603</v>
      </c>
      <c r="D24" s="45" t="s">
        <v>42</v>
      </c>
      <c r="E24" s="46" t="s">
        <v>43</v>
      </c>
      <c r="F24" s="47" t="s">
        <v>41</v>
      </c>
      <c r="G24" s="48" t="n">
        <v>0</v>
      </c>
      <c r="H24" s="49" t="n">
        <v>113021</v>
      </c>
      <c r="I24" s="50" t="n">
        <f aca="false">IF(J24="T",0,G24*H24)</f>
        <v>0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604</v>
      </c>
      <c r="D25" s="45" t="s">
        <v>44</v>
      </c>
      <c r="E25" s="46" t="s">
        <v>45</v>
      </c>
      <c r="F25" s="47" t="s">
        <v>41</v>
      </c>
      <c r="G25" s="48" t="n">
        <v>1</v>
      </c>
      <c r="H25" s="49" t="n">
        <v>99.37</v>
      </c>
      <c r="I25" s="50" t="n">
        <f aca="false">IF(J25="T",0,G25*H25)</f>
        <v>99.37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605</v>
      </c>
      <c r="D26" s="45" t="s">
        <v>46</v>
      </c>
      <c r="E26" s="46" t="s">
        <v>47</v>
      </c>
      <c r="F26" s="47" t="s">
        <v>41</v>
      </c>
      <c r="G26" s="48" t="n">
        <v>1</v>
      </c>
      <c r="H26" s="49" t="n">
        <v>148.43</v>
      </c>
      <c r="I26" s="50" t="n">
        <f aca="false">IF(J26="T",0,G26*H26)</f>
        <v>148.43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606</v>
      </c>
      <c r="D27" s="45" t="s">
        <v>48</v>
      </c>
      <c r="E27" s="46" t="s">
        <v>49</v>
      </c>
      <c r="F27" s="47" t="s">
        <v>41</v>
      </c>
      <c r="G27" s="48" t="n">
        <v>1</v>
      </c>
      <c r="H27" s="49" t="n">
        <v>114.38</v>
      </c>
      <c r="I27" s="50" t="n">
        <f aca="false">IF(J27="T",0,G27*H27)</f>
        <v>114.38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607</v>
      </c>
      <c r="D28" s="45" t="s">
        <v>50</v>
      </c>
      <c r="E28" s="46" t="s">
        <v>51</v>
      </c>
      <c r="F28" s="47" t="s">
        <v>41</v>
      </c>
      <c r="G28" s="48" t="n">
        <v>1</v>
      </c>
      <c r="H28" s="49" t="n">
        <v>178.05</v>
      </c>
      <c r="I28" s="50" t="n">
        <f aca="false">IF(J28="T",0,G28*H28)</f>
        <v>178.05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608</v>
      </c>
      <c r="D29" s="45" t="s">
        <v>52</v>
      </c>
      <c r="E29" s="46" t="s">
        <v>53</v>
      </c>
      <c r="F29" s="47" t="s">
        <v>41</v>
      </c>
      <c r="G29" s="48" t="n">
        <v>2</v>
      </c>
      <c r="H29" s="49" t="n">
        <v>1166.38</v>
      </c>
      <c r="I29" s="50" t="n">
        <f aca="false">IF(J29="T",0,G29*H29)</f>
        <v>2332.76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985</v>
      </c>
      <c r="D30" s="45" t="s">
        <v>54</v>
      </c>
      <c r="E30" s="46" t="s">
        <v>55</v>
      </c>
      <c r="F30" s="47" t="s">
        <v>56</v>
      </c>
      <c r="G30" s="48" t="n">
        <v>3.5</v>
      </c>
      <c r="H30" s="49" t="n">
        <v>28.6423</v>
      </c>
      <c r="I30" s="50" t="n">
        <f aca="false">IF(J30="T",0,G30*H30)</f>
        <v>100.24805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993</v>
      </c>
      <c r="D31" s="45" t="s">
        <v>57</v>
      </c>
      <c r="E31" s="46" t="s">
        <v>58</v>
      </c>
      <c r="F31" s="47" t="s">
        <v>56</v>
      </c>
      <c r="G31" s="48" t="n">
        <v>12</v>
      </c>
      <c r="H31" s="49" t="n">
        <v>0</v>
      </c>
      <c r="I31" s="50" t="n">
        <f aca="false">IF(J31="T",0,G31*H31)</f>
        <v>0</v>
      </c>
      <c r="J31" s="51"/>
      <c r="K31" s="12"/>
      <c r="L31" s="12"/>
    </row>
    <row r="32" customFormat="false" ht="12.2" hidden="true" customHeight="true" outlineLevel="2" collapsed="false">
      <c r="B32" s="8"/>
      <c r="C32" s="52"/>
      <c r="D32" s="53"/>
      <c r="E32" s="53"/>
      <c r="F32" s="53"/>
      <c r="G32" s="53"/>
      <c r="H32" s="54"/>
      <c r="I32" s="55"/>
      <c r="J32" s="56"/>
    </row>
    <row r="33" customFormat="false" ht="12.2" hidden="false" customHeight="true" outlineLevel="1" collapsed="true">
      <c r="A33" s="33"/>
      <c r="B33" s="33" t="n">
        <v>2</v>
      </c>
      <c r="C33" s="34"/>
      <c r="D33" s="35"/>
      <c r="E33" s="36" t="s">
        <v>59</v>
      </c>
      <c r="F33" s="37"/>
      <c r="G33" s="38"/>
      <c r="H33" s="39"/>
      <c r="I33" s="40" t="n">
        <f aca="false">SUBTOTAL(9,I34:I50)</f>
        <v>11418.24</v>
      </c>
      <c r="J33" s="41"/>
      <c r="K33" s="8"/>
      <c r="L33" s="12"/>
    </row>
    <row r="34" customFormat="false" ht="12.2" hidden="true" customHeight="true" outlineLevel="2" collapsed="false">
      <c r="A34" s="42"/>
      <c r="B34" s="43"/>
      <c r="C34" s="44" t="n">
        <v>527</v>
      </c>
      <c r="D34" s="45" t="s">
        <v>60</v>
      </c>
      <c r="E34" s="46" t="s">
        <v>61</v>
      </c>
      <c r="F34" s="47" t="s">
        <v>41</v>
      </c>
      <c r="G34" s="48" t="n">
        <v>0</v>
      </c>
      <c r="H34" s="49" t="n">
        <v>5536.38</v>
      </c>
      <c r="I34" s="50" t="n">
        <f aca="false">IF(J34="T",0,G34*H34)</f>
        <v>0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528</v>
      </c>
      <c r="D35" s="45" t="s">
        <v>62</v>
      </c>
      <c r="E35" s="46" t="s">
        <v>63</v>
      </c>
      <c r="F35" s="47" t="s">
        <v>41</v>
      </c>
      <c r="G35" s="48" t="n">
        <v>0</v>
      </c>
      <c r="H35" s="49" t="n">
        <v>7833.825</v>
      </c>
      <c r="I35" s="50" t="n">
        <f aca="false">IF(J35="T",0,G35*H35)</f>
        <v>0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529</v>
      </c>
      <c r="D36" s="45" t="s">
        <v>64</v>
      </c>
      <c r="E36" s="46" t="s">
        <v>65</v>
      </c>
      <c r="F36" s="47" t="s">
        <v>41</v>
      </c>
      <c r="G36" s="48" t="n">
        <v>0</v>
      </c>
      <c r="H36" s="49" t="n">
        <v>127573</v>
      </c>
      <c r="I36" s="50" t="n">
        <f aca="false">IF(J36="T",0,G36*H36)</f>
        <v>0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530</v>
      </c>
      <c r="D37" s="45" t="s">
        <v>66</v>
      </c>
      <c r="E37" s="46" t="s">
        <v>67</v>
      </c>
      <c r="F37" s="47" t="s">
        <v>68</v>
      </c>
      <c r="G37" s="48" t="n">
        <v>0</v>
      </c>
      <c r="H37" s="49" t="n">
        <v>63.56</v>
      </c>
      <c r="I37" s="50" t="n">
        <f aca="false">IF(J37="T",0,G37*H37)</f>
        <v>0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531</v>
      </c>
      <c r="D38" s="45" t="s">
        <v>69</v>
      </c>
      <c r="E38" s="46" t="s">
        <v>70</v>
      </c>
      <c r="F38" s="47" t="s">
        <v>41</v>
      </c>
      <c r="G38" s="48" t="n">
        <v>0</v>
      </c>
      <c r="H38" s="49" t="n">
        <v>76886.81</v>
      </c>
      <c r="I38" s="50" t="n">
        <f aca="false">IF(J38="T",0,G38*H38)</f>
        <v>0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532</v>
      </c>
      <c r="D39" s="45" t="s">
        <v>71</v>
      </c>
      <c r="E39" s="46" t="s">
        <v>72</v>
      </c>
      <c r="F39" s="47" t="s">
        <v>73</v>
      </c>
      <c r="G39" s="48" t="n">
        <v>3</v>
      </c>
      <c r="H39" s="49" t="n">
        <v>2204.46</v>
      </c>
      <c r="I39" s="50" t="n">
        <f aca="false">IF(J39="T",0,G39*H39)</f>
        <v>6613.38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533</v>
      </c>
      <c r="D40" s="45" t="s">
        <v>74</v>
      </c>
      <c r="E40" s="46" t="s">
        <v>75</v>
      </c>
      <c r="F40" s="47" t="s">
        <v>41</v>
      </c>
      <c r="G40" s="48" t="n">
        <v>0</v>
      </c>
      <c r="H40" s="49" t="n">
        <v>11590.71</v>
      </c>
      <c r="I40" s="50" t="n">
        <f aca="false">IF(J40="T",0,G40*H40)</f>
        <v>0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534</v>
      </c>
      <c r="D41" s="45" t="s">
        <v>76</v>
      </c>
      <c r="E41" s="46" t="s">
        <v>77</v>
      </c>
      <c r="F41" s="47" t="s">
        <v>41</v>
      </c>
      <c r="G41" s="48" t="n">
        <v>0</v>
      </c>
      <c r="H41" s="49" t="n">
        <v>3441.73</v>
      </c>
      <c r="I41" s="50" t="n">
        <f aca="false">IF(J41="T",0,G41*H41)</f>
        <v>0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535</v>
      </c>
      <c r="D42" s="45" t="s">
        <v>44</v>
      </c>
      <c r="E42" s="46" t="s">
        <v>45</v>
      </c>
      <c r="F42" s="47" t="s">
        <v>41</v>
      </c>
      <c r="G42" s="48" t="n">
        <v>1</v>
      </c>
      <c r="H42" s="49" t="n">
        <v>99.37</v>
      </c>
      <c r="I42" s="50" t="n">
        <f aca="false">IF(J42="T",0,G42*H42)</f>
        <v>99.37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536</v>
      </c>
      <c r="D43" s="45" t="s">
        <v>46</v>
      </c>
      <c r="E43" s="46" t="s">
        <v>47</v>
      </c>
      <c r="F43" s="47" t="s">
        <v>41</v>
      </c>
      <c r="G43" s="48" t="n">
        <v>1</v>
      </c>
      <c r="H43" s="49" t="n">
        <v>148.43</v>
      </c>
      <c r="I43" s="50" t="n">
        <f aca="false">IF(J43="T",0,G43*H43)</f>
        <v>148.43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537</v>
      </c>
      <c r="D44" s="45" t="s">
        <v>48</v>
      </c>
      <c r="E44" s="46" t="s">
        <v>49</v>
      </c>
      <c r="F44" s="47" t="s">
        <v>41</v>
      </c>
      <c r="G44" s="48" t="n">
        <v>1</v>
      </c>
      <c r="H44" s="49" t="n">
        <v>114.38</v>
      </c>
      <c r="I44" s="50" t="n">
        <f aca="false">IF(J44="T",0,G44*H44)</f>
        <v>114.38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538</v>
      </c>
      <c r="D45" s="45" t="s">
        <v>50</v>
      </c>
      <c r="E45" s="46" t="s">
        <v>51</v>
      </c>
      <c r="F45" s="47" t="s">
        <v>41</v>
      </c>
      <c r="G45" s="48" t="n">
        <v>1</v>
      </c>
      <c r="H45" s="49" t="n">
        <v>178.05</v>
      </c>
      <c r="I45" s="50" t="n">
        <f aca="false">IF(J45="T",0,G45*H45)</f>
        <v>178.05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539</v>
      </c>
      <c r="D46" s="45" t="s">
        <v>52</v>
      </c>
      <c r="E46" s="46" t="s">
        <v>53</v>
      </c>
      <c r="F46" s="47" t="s">
        <v>41</v>
      </c>
      <c r="G46" s="48" t="n">
        <v>2</v>
      </c>
      <c r="H46" s="49" t="n">
        <v>1166.38</v>
      </c>
      <c r="I46" s="50" t="n">
        <f aca="false">IF(J46="T",0,G46*H46)</f>
        <v>2332.7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541</v>
      </c>
      <c r="D47" s="45" t="s">
        <v>78</v>
      </c>
      <c r="E47" s="46" t="s">
        <v>79</v>
      </c>
      <c r="F47" s="47" t="s">
        <v>73</v>
      </c>
      <c r="G47" s="48" t="n">
        <v>1</v>
      </c>
      <c r="H47" s="49" t="n">
        <v>1480.23</v>
      </c>
      <c r="I47" s="50" t="n">
        <f aca="false">IF(J47="T",0,G47*H47)</f>
        <v>1480.23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914</v>
      </c>
      <c r="D48" s="45" t="s">
        <v>80</v>
      </c>
      <c r="E48" s="46" t="s">
        <v>81</v>
      </c>
      <c r="F48" s="47" t="s">
        <v>56</v>
      </c>
      <c r="G48" s="48" t="n">
        <v>12</v>
      </c>
      <c r="H48" s="49" t="n">
        <v>8.0136</v>
      </c>
      <c r="I48" s="50" t="n">
        <f aca="false">IF(J48="T",0,G48*H48)</f>
        <v>96.1632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986</v>
      </c>
      <c r="D49" s="45" t="s">
        <v>54</v>
      </c>
      <c r="E49" s="46" t="s">
        <v>55</v>
      </c>
      <c r="F49" s="47" t="s">
        <v>56</v>
      </c>
      <c r="G49" s="48" t="n">
        <v>3.5</v>
      </c>
      <c r="H49" s="49" t="n">
        <v>101.5648</v>
      </c>
      <c r="I49" s="50" t="n">
        <f aca="false">IF(J49="T",0,G49*H49)</f>
        <v>355.4768</v>
      </c>
      <c r="J49" s="51"/>
      <c r="K49" s="12"/>
      <c r="L49" s="12"/>
    </row>
    <row r="50" customFormat="false" ht="12.2" hidden="true" customHeight="true" outlineLevel="2" collapsed="false">
      <c r="B50" s="8"/>
      <c r="C50" s="52"/>
      <c r="D50" s="53"/>
      <c r="E50" s="53"/>
      <c r="F50" s="53"/>
      <c r="G50" s="53"/>
      <c r="H50" s="54"/>
      <c r="I50" s="55"/>
      <c r="J50" s="56"/>
    </row>
    <row r="51" customFormat="false" ht="12.2" hidden="false" customHeight="true" outlineLevel="1" collapsed="true">
      <c r="A51" s="33"/>
      <c r="B51" s="33" t="n">
        <v>2</v>
      </c>
      <c r="C51" s="34"/>
      <c r="D51" s="35"/>
      <c r="E51" s="36" t="s">
        <v>82</v>
      </c>
      <c r="F51" s="37"/>
      <c r="G51" s="38"/>
      <c r="H51" s="39"/>
      <c r="I51" s="40" t="n">
        <f aca="false">SUBTOTAL(9,I52:I68)</f>
        <v>11418.24</v>
      </c>
      <c r="J51" s="41"/>
      <c r="K51" s="8"/>
      <c r="L51" s="12"/>
    </row>
    <row r="52" customFormat="false" ht="12.2" hidden="true" customHeight="true" outlineLevel="2" collapsed="false">
      <c r="A52" s="42"/>
      <c r="B52" s="43"/>
      <c r="C52" s="44" t="n">
        <v>527</v>
      </c>
      <c r="D52" s="45" t="s">
        <v>60</v>
      </c>
      <c r="E52" s="46" t="s">
        <v>61</v>
      </c>
      <c r="F52" s="47" t="s">
        <v>41</v>
      </c>
      <c r="G52" s="48" t="n">
        <v>0</v>
      </c>
      <c r="H52" s="49" t="n">
        <v>5536.38</v>
      </c>
      <c r="I52" s="50" t="n">
        <f aca="false">IF(J52="T",0,G52*H52)</f>
        <v>0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528</v>
      </c>
      <c r="D53" s="45" t="s">
        <v>62</v>
      </c>
      <c r="E53" s="46" t="s">
        <v>63</v>
      </c>
      <c r="F53" s="47" t="s">
        <v>41</v>
      </c>
      <c r="G53" s="48" t="n">
        <v>0</v>
      </c>
      <c r="H53" s="49" t="n">
        <v>7833.825</v>
      </c>
      <c r="I53" s="50" t="n">
        <f aca="false">IF(J53="T",0,G53*H53)</f>
        <v>0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529</v>
      </c>
      <c r="D54" s="45" t="s">
        <v>64</v>
      </c>
      <c r="E54" s="46" t="s">
        <v>65</v>
      </c>
      <c r="F54" s="47" t="s">
        <v>41</v>
      </c>
      <c r="G54" s="48" t="n">
        <v>0</v>
      </c>
      <c r="H54" s="49" t="n">
        <v>127573</v>
      </c>
      <c r="I54" s="50" t="n">
        <f aca="false">IF(J54="T",0,G54*H54)</f>
        <v>0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530</v>
      </c>
      <c r="D55" s="45" t="s">
        <v>66</v>
      </c>
      <c r="E55" s="46" t="s">
        <v>67</v>
      </c>
      <c r="F55" s="47" t="s">
        <v>68</v>
      </c>
      <c r="G55" s="48" t="n">
        <v>0</v>
      </c>
      <c r="H55" s="49" t="n">
        <v>63.56</v>
      </c>
      <c r="I55" s="50" t="n">
        <f aca="false">IF(J55="T",0,G55*H55)</f>
        <v>0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531</v>
      </c>
      <c r="D56" s="45" t="s">
        <v>69</v>
      </c>
      <c r="E56" s="46" t="s">
        <v>70</v>
      </c>
      <c r="F56" s="47" t="s">
        <v>41</v>
      </c>
      <c r="G56" s="48" t="n">
        <v>0</v>
      </c>
      <c r="H56" s="49" t="n">
        <v>76886.81</v>
      </c>
      <c r="I56" s="50" t="n">
        <f aca="false">IF(J56="T",0,G56*H56)</f>
        <v>0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532</v>
      </c>
      <c r="D57" s="45" t="s">
        <v>71</v>
      </c>
      <c r="E57" s="46" t="s">
        <v>72</v>
      </c>
      <c r="F57" s="47" t="s">
        <v>73</v>
      </c>
      <c r="G57" s="48" t="n">
        <v>3</v>
      </c>
      <c r="H57" s="49" t="n">
        <v>2204.46</v>
      </c>
      <c r="I57" s="50" t="n">
        <f aca="false">IF(J57="T",0,G57*H57)</f>
        <v>6613.38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533</v>
      </c>
      <c r="D58" s="45" t="s">
        <v>74</v>
      </c>
      <c r="E58" s="46" t="s">
        <v>75</v>
      </c>
      <c r="F58" s="47" t="s">
        <v>41</v>
      </c>
      <c r="G58" s="48" t="n">
        <v>0</v>
      </c>
      <c r="H58" s="49" t="n">
        <v>11590.71</v>
      </c>
      <c r="I58" s="50" t="n">
        <f aca="false">IF(J58="T",0,G58*H58)</f>
        <v>0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534</v>
      </c>
      <c r="D59" s="45" t="s">
        <v>76</v>
      </c>
      <c r="E59" s="46" t="s">
        <v>77</v>
      </c>
      <c r="F59" s="47" t="s">
        <v>41</v>
      </c>
      <c r="G59" s="48" t="n">
        <v>0</v>
      </c>
      <c r="H59" s="49" t="n">
        <v>3441.73</v>
      </c>
      <c r="I59" s="50" t="n">
        <f aca="false">IF(J59="T",0,G59*H59)</f>
        <v>0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535</v>
      </c>
      <c r="D60" s="45" t="s">
        <v>44</v>
      </c>
      <c r="E60" s="46" t="s">
        <v>45</v>
      </c>
      <c r="F60" s="47" t="s">
        <v>41</v>
      </c>
      <c r="G60" s="48" t="n">
        <v>1</v>
      </c>
      <c r="H60" s="49" t="n">
        <v>99.37</v>
      </c>
      <c r="I60" s="50" t="n">
        <f aca="false">IF(J60="T",0,G60*H60)</f>
        <v>99.37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536</v>
      </c>
      <c r="D61" s="45" t="s">
        <v>46</v>
      </c>
      <c r="E61" s="46" t="s">
        <v>47</v>
      </c>
      <c r="F61" s="47" t="s">
        <v>41</v>
      </c>
      <c r="G61" s="48" t="n">
        <v>1</v>
      </c>
      <c r="H61" s="49" t="n">
        <v>148.43</v>
      </c>
      <c r="I61" s="50" t="n">
        <f aca="false">IF(J61="T",0,G61*H61)</f>
        <v>148.43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537</v>
      </c>
      <c r="D62" s="45" t="s">
        <v>48</v>
      </c>
      <c r="E62" s="46" t="s">
        <v>49</v>
      </c>
      <c r="F62" s="47" t="s">
        <v>41</v>
      </c>
      <c r="G62" s="48" t="n">
        <v>1</v>
      </c>
      <c r="H62" s="49" t="n">
        <v>114.38</v>
      </c>
      <c r="I62" s="50" t="n">
        <f aca="false">IF(J62="T",0,G62*H62)</f>
        <v>114.3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538</v>
      </c>
      <c r="D63" s="45" t="s">
        <v>50</v>
      </c>
      <c r="E63" s="46" t="s">
        <v>51</v>
      </c>
      <c r="F63" s="47" t="s">
        <v>41</v>
      </c>
      <c r="G63" s="48" t="n">
        <v>1</v>
      </c>
      <c r="H63" s="49" t="n">
        <v>178.05</v>
      </c>
      <c r="I63" s="50" t="n">
        <f aca="false">IF(J63="T",0,G63*H63)</f>
        <v>178.05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539</v>
      </c>
      <c r="D64" s="45" t="s">
        <v>52</v>
      </c>
      <c r="E64" s="46" t="s">
        <v>53</v>
      </c>
      <c r="F64" s="47" t="s">
        <v>41</v>
      </c>
      <c r="G64" s="48" t="n">
        <v>2</v>
      </c>
      <c r="H64" s="49" t="n">
        <v>1166.38</v>
      </c>
      <c r="I64" s="50" t="n">
        <f aca="false">IF(J64="T",0,G64*H64)</f>
        <v>2332.76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541</v>
      </c>
      <c r="D65" s="45" t="s">
        <v>78</v>
      </c>
      <c r="E65" s="46" t="s">
        <v>79</v>
      </c>
      <c r="F65" s="47" t="s">
        <v>73</v>
      </c>
      <c r="G65" s="48" t="n">
        <v>1</v>
      </c>
      <c r="H65" s="49" t="n">
        <v>1480.23</v>
      </c>
      <c r="I65" s="50" t="n">
        <f aca="false">IF(J65="T",0,G65*H65)</f>
        <v>1480.23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914</v>
      </c>
      <c r="D66" s="45" t="s">
        <v>80</v>
      </c>
      <c r="E66" s="46" t="s">
        <v>81</v>
      </c>
      <c r="F66" s="47" t="s">
        <v>56</v>
      </c>
      <c r="G66" s="48" t="n">
        <v>12</v>
      </c>
      <c r="H66" s="49" t="n">
        <v>8.0136</v>
      </c>
      <c r="I66" s="50" t="n">
        <f aca="false">IF(J66="T",0,G66*H66)</f>
        <v>96.1632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992</v>
      </c>
      <c r="D67" s="45" t="s">
        <v>54</v>
      </c>
      <c r="E67" s="46" t="s">
        <v>55</v>
      </c>
      <c r="F67" s="47" t="s">
        <v>56</v>
      </c>
      <c r="G67" s="48" t="n">
        <v>3.5</v>
      </c>
      <c r="H67" s="49" t="n">
        <v>101.5648</v>
      </c>
      <c r="I67" s="50" t="n">
        <f aca="false">IF(J67="T",0,G67*H67)</f>
        <v>355.4768</v>
      </c>
      <c r="J67" s="51"/>
      <c r="K67" s="12"/>
      <c r="L67" s="12"/>
    </row>
    <row r="68" customFormat="false" ht="12.2" hidden="true" customHeight="true" outlineLevel="2" collapsed="false">
      <c r="B68" s="8"/>
      <c r="C68" s="52"/>
      <c r="D68" s="53"/>
      <c r="E68" s="53"/>
      <c r="F68" s="53"/>
      <c r="G68" s="53"/>
      <c r="H68" s="54"/>
      <c r="I68" s="55"/>
      <c r="J68" s="56"/>
    </row>
    <row r="69" customFormat="false" ht="12.2" hidden="false" customHeight="true" outlineLevel="1" collapsed="true">
      <c r="C69" s="21"/>
      <c r="D69" s="13"/>
      <c r="E69" s="13"/>
      <c r="F69" s="13"/>
      <c r="G69" s="13"/>
      <c r="H69" s="13"/>
      <c r="I69" s="22"/>
      <c r="J69" s="13"/>
    </row>
    <row r="70" customFormat="false" ht="12.2" hidden="false" customHeight="true" outlineLevel="0" collapsed="false">
      <c r="A70" s="23"/>
      <c r="B70" s="24" t="n">
        <v>1</v>
      </c>
      <c r="C70" s="25"/>
      <c r="D70" s="26"/>
      <c r="E70" s="27" t="s">
        <v>83</v>
      </c>
      <c r="F70" s="28"/>
      <c r="G70" s="29"/>
      <c r="H70" s="30"/>
      <c r="I70" s="31" t="n">
        <f aca="false">SUBTOTAL(9,I71:I1234)</f>
        <v>14397847.1162069</v>
      </c>
      <c r="J70" s="32"/>
      <c r="K70" s="8"/>
      <c r="L70" s="12"/>
    </row>
    <row r="71" customFormat="false" ht="12.2" hidden="false" customHeight="true" outlineLevel="1" collapsed="false">
      <c r="A71" s="33"/>
      <c r="B71" s="33" t="n">
        <v>2</v>
      </c>
      <c r="C71" s="34"/>
      <c r="D71" s="35"/>
      <c r="E71" s="36" t="s">
        <v>84</v>
      </c>
      <c r="F71" s="37"/>
      <c r="G71" s="38"/>
      <c r="H71" s="39"/>
      <c r="I71" s="40" t="n">
        <f aca="false">SUBTOTAL(9,I72:I118)</f>
        <v>655238.661116936</v>
      </c>
      <c r="J71" s="41"/>
      <c r="K71" s="8"/>
      <c r="L71" s="12"/>
    </row>
    <row r="72" customFormat="false" ht="12.2" hidden="true" customHeight="true" outlineLevel="2" collapsed="false">
      <c r="A72" s="42"/>
      <c r="B72" s="43"/>
      <c r="C72" s="44" t="n">
        <v>1</v>
      </c>
      <c r="D72" s="45" t="s">
        <v>85</v>
      </c>
      <c r="E72" s="46" t="s">
        <v>86</v>
      </c>
      <c r="F72" s="47" t="s">
        <v>41</v>
      </c>
      <c r="G72" s="48" t="n">
        <v>3</v>
      </c>
      <c r="H72" s="49" t="n">
        <v>1796.83</v>
      </c>
      <c r="I72" s="50" t="n">
        <f aca="false">IF(J72="T",0,G72*H72)</f>
        <v>5390.49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2</v>
      </c>
      <c r="D73" s="45" t="s">
        <v>87</v>
      </c>
      <c r="E73" s="46" t="s">
        <v>88</v>
      </c>
      <c r="F73" s="47" t="s">
        <v>41</v>
      </c>
      <c r="G73" s="48" t="n">
        <v>9</v>
      </c>
      <c r="H73" s="49" t="n">
        <v>255.58</v>
      </c>
      <c r="I73" s="50" t="n">
        <f aca="false">IF(J73="T",0,G73*H73)</f>
        <v>2300.2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3</v>
      </c>
      <c r="D74" s="45" t="s">
        <v>89</v>
      </c>
      <c r="E74" s="46" t="s">
        <v>90</v>
      </c>
      <c r="F74" s="47" t="s">
        <v>41</v>
      </c>
      <c r="G74" s="48" t="n">
        <v>12</v>
      </c>
      <c r="H74" s="49" t="n">
        <v>489.92</v>
      </c>
      <c r="I74" s="50" t="n">
        <f aca="false">IF(J74="T",0,G74*H74)</f>
        <v>5879.04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4</v>
      </c>
      <c r="D75" s="45" t="s">
        <v>91</v>
      </c>
      <c r="E75" s="46" t="s">
        <v>92</v>
      </c>
      <c r="F75" s="47" t="s">
        <v>41</v>
      </c>
      <c r="G75" s="48" t="n">
        <v>9</v>
      </c>
      <c r="H75" s="49" t="n">
        <v>344</v>
      </c>
      <c r="I75" s="50" t="n">
        <f aca="false">IF(J75="T",0,G75*H75)</f>
        <v>3096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5</v>
      </c>
      <c r="D76" s="45" t="s">
        <v>93</v>
      </c>
      <c r="E76" s="46" t="s">
        <v>94</v>
      </c>
      <c r="F76" s="47" t="s">
        <v>41</v>
      </c>
      <c r="G76" s="48" t="n">
        <v>6</v>
      </c>
      <c r="H76" s="49" t="n">
        <v>91.6250198</v>
      </c>
      <c r="I76" s="50" t="n">
        <f aca="false">IF(J76="T",0,G76*H76)</f>
        <v>549.7501188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6</v>
      </c>
      <c r="D77" s="45" t="s">
        <v>95</v>
      </c>
      <c r="E77" s="46" t="s">
        <v>96</v>
      </c>
      <c r="F77" s="47" t="s">
        <v>41</v>
      </c>
      <c r="G77" s="48" t="n">
        <v>1</v>
      </c>
      <c r="H77" s="49" t="n">
        <v>63460.41237</v>
      </c>
      <c r="I77" s="50" t="n">
        <f aca="false">IF(J77="T",0,G77*H77)</f>
        <v>63460.41237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7</v>
      </c>
      <c r="D78" s="45" t="s">
        <v>97</v>
      </c>
      <c r="E78" s="46" t="s">
        <v>98</v>
      </c>
      <c r="F78" s="47" t="s">
        <v>41</v>
      </c>
      <c r="G78" s="48" t="n">
        <v>1</v>
      </c>
      <c r="H78" s="49" t="n">
        <v>85675.99237</v>
      </c>
      <c r="I78" s="50" t="n">
        <f aca="false">IF(J78="T",0,G78*H78)</f>
        <v>85675.99237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8</v>
      </c>
      <c r="D79" s="45" t="s">
        <v>99</v>
      </c>
      <c r="E79" s="46" t="s">
        <v>100</v>
      </c>
      <c r="F79" s="47" t="s">
        <v>41</v>
      </c>
      <c r="G79" s="48" t="n">
        <v>3</v>
      </c>
      <c r="H79" s="49" t="n">
        <v>4699.61</v>
      </c>
      <c r="I79" s="50" t="n">
        <f aca="false">IF(J79="T",0,G79*H79)</f>
        <v>14098.83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9</v>
      </c>
      <c r="D80" s="45" t="s">
        <v>101</v>
      </c>
      <c r="E80" s="46" t="s">
        <v>102</v>
      </c>
      <c r="F80" s="47" t="s">
        <v>41</v>
      </c>
      <c r="G80" s="48" t="n">
        <v>2</v>
      </c>
      <c r="H80" s="49" t="n">
        <v>1670.52</v>
      </c>
      <c r="I80" s="50" t="n">
        <f aca="false">IF(J80="T",0,G80*H80)</f>
        <v>3341.04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0</v>
      </c>
      <c r="D81" s="45" t="s">
        <v>103</v>
      </c>
      <c r="E81" s="46" t="s">
        <v>104</v>
      </c>
      <c r="F81" s="47" t="s">
        <v>41</v>
      </c>
      <c r="G81" s="48" t="n">
        <v>2</v>
      </c>
      <c r="H81" s="49" t="n">
        <v>1098.92</v>
      </c>
      <c r="I81" s="50" t="n">
        <f aca="false">IF(J81="T",0,G81*H81)</f>
        <v>2197.84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1</v>
      </c>
      <c r="D82" s="45" t="s">
        <v>105</v>
      </c>
      <c r="E82" s="46" t="s">
        <v>106</v>
      </c>
      <c r="F82" s="47" t="s">
        <v>41</v>
      </c>
      <c r="G82" s="48" t="n">
        <v>2</v>
      </c>
      <c r="H82" s="49" t="n">
        <v>6188.63</v>
      </c>
      <c r="I82" s="50" t="n">
        <f aca="false">IF(J82="T",0,G82*H82)</f>
        <v>12377.26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2</v>
      </c>
      <c r="D83" s="45" t="s">
        <v>107</v>
      </c>
      <c r="E83" s="46" t="s">
        <v>108</v>
      </c>
      <c r="F83" s="47" t="s">
        <v>41</v>
      </c>
      <c r="G83" s="48" t="n">
        <v>4</v>
      </c>
      <c r="H83" s="49" t="n">
        <v>1315.53</v>
      </c>
      <c r="I83" s="50" t="n">
        <f aca="false">IF(J83="T",0,G83*H83)</f>
        <v>5262.12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3</v>
      </c>
      <c r="D84" s="45" t="s">
        <v>109</v>
      </c>
      <c r="E84" s="46" t="s">
        <v>110</v>
      </c>
      <c r="F84" s="47" t="s">
        <v>41</v>
      </c>
      <c r="G84" s="48" t="n">
        <v>2</v>
      </c>
      <c r="H84" s="49" t="n">
        <v>2680.435</v>
      </c>
      <c r="I84" s="50" t="n">
        <f aca="false">IF(J84="T",0,G84*H84)</f>
        <v>5360.87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4</v>
      </c>
      <c r="D85" s="45" t="s">
        <v>111</v>
      </c>
      <c r="E85" s="46" t="s">
        <v>112</v>
      </c>
      <c r="F85" s="47" t="s">
        <v>73</v>
      </c>
      <c r="G85" s="48" t="n">
        <v>2</v>
      </c>
      <c r="H85" s="49" t="n">
        <v>59321.905</v>
      </c>
      <c r="I85" s="50" t="n">
        <f aca="false">IF(J85="T",0,G85*H85)</f>
        <v>118643.81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5</v>
      </c>
      <c r="D86" s="45" t="s">
        <v>113</v>
      </c>
      <c r="E86" s="46" t="s">
        <v>114</v>
      </c>
      <c r="F86" s="47" t="s">
        <v>41</v>
      </c>
      <c r="G86" s="48" t="n">
        <v>2</v>
      </c>
      <c r="H86" s="49" t="n">
        <v>140.62</v>
      </c>
      <c r="I86" s="50" t="n">
        <f aca="false">IF(J86="T",0,G86*H86)</f>
        <v>281.24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6</v>
      </c>
      <c r="D87" s="45" t="s">
        <v>115</v>
      </c>
      <c r="E87" s="46" t="s">
        <v>116</v>
      </c>
      <c r="F87" s="47" t="s">
        <v>117</v>
      </c>
      <c r="G87" s="48" t="n">
        <v>8</v>
      </c>
      <c r="H87" s="49" t="n">
        <v>690</v>
      </c>
      <c r="I87" s="50" t="n">
        <f aca="false">IF(J87="T",0,G87*H87)</f>
        <v>5520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18</v>
      </c>
      <c r="D88" s="45" t="s">
        <v>118</v>
      </c>
      <c r="E88" s="46" t="s">
        <v>119</v>
      </c>
      <c r="F88" s="47" t="s">
        <v>73</v>
      </c>
      <c r="G88" s="48" t="n">
        <v>6</v>
      </c>
      <c r="H88" s="49" t="n">
        <v>5523.765</v>
      </c>
      <c r="I88" s="50" t="n">
        <f aca="false">IF(J88="T",0,G88*H88)</f>
        <v>33142.59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21</v>
      </c>
      <c r="D89" s="45" t="s">
        <v>120</v>
      </c>
      <c r="E89" s="46" t="s">
        <v>121</v>
      </c>
      <c r="F89" s="47" t="s">
        <v>68</v>
      </c>
      <c r="G89" s="48" t="n">
        <v>0.04</v>
      </c>
      <c r="H89" s="49" t="n">
        <v>133986.05814</v>
      </c>
      <c r="I89" s="50" t="n">
        <f aca="false">IF(J89="T",0,G89*H89)</f>
        <v>5359.4423256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23</v>
      </c>
      <c r="D90" s="45" t="s">
        <v>122</v>
      </c>
      <c r="E90" s="46" t="s">
        <v>123</v>
      </c>
      <c r="F90" s="47" t="s">
        <v>68</v>
      </c>
      <c r="G90" s="48" t="n">
        <v>0.068</v>
      </c>
      <c r="H90" s="49" t="n">
        <v>37003.335</v>
      </c>
      <c r="I90" s="50" t="n">
        <f aca="false">IF(J90="T",0,G90*H90)</f>
        <v>2516.22678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25</v>
      </c>
      <c r="D91" s="45" t="s">
        <v>124</v>
      </c>
      <c r="E91" s="46" t="s">
        <v>125</v>
      </c>
      <c r="F91" s="47" t="s">
        <v>73</v>
      </c>
      <c r="G91" s="48" t="n">
        <v>12</v>
      </c>
      <c r="H91" s="49" t="n">
        <v>2472.99</v>
      </c>
      <c r="I91" s="50" t="n">
        <f aca="false">IF(J91="T",0,G91*H91)</f>
        <v>29675.88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26</v>
      </c>
      <c r="D92" s="45" t="s">
        <v>126</v>
      </c>
      <c r="E92" s="46" t="s">
        <v>127</v>
      </c>
      <c r="F92" s="47" t="s">
        <v>128</v>
      </c>
      <c r="G92" s="48" t="n">
        <v>2</v>
      </c>
      <c r="H92" s="49" t="n">
        <v>58.06</v>
      </c>
      <c r="I92" s="50" t="n">
        <f aca="false">IF(J92="T",0,G92*H92)</f>
        <v>116.12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27</v>
      </c>
      <c r="D93" s="45" t="s">
        <v>129</v>
      </c>
      <c r="E93" s="46" t="s">
        <v>130</v>
      </c>
      <c r="F93" s="47" t="s">
        <v>41</v>
      </c>
      <c r="G93" s="48" t="n">
        <v>2</v>
      </c>
      <c r="H93" s="49" t="n">
        <v>54.15</v>
      </c>
      <c r="I93" s="50" t="n">
        <f aca="false">IF(J93="T",0,G93*H93)</f>
        <v>108.3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28</v>
      </c>
      <c r="D94" s="45" t="s">
        <v>131</v>
      </c>
      <c r="E94" s="46" t="s">
        <v>132</v>
      </c>
      <c r="F94" s="47" t="s">
        <v>128</v>
      </c>
      <c r="G94" s="48" t="n">
        <v>102.6</v>
      </c>
      <c r="H94" s="49" t="n">
        <v>54.3598198</v>
      </c>
      <c r="I94" s="50" t="n">
        <f aca="false">IF(J94="T",0,G94*H94)</f>
        <v>5577.31751148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29</v>
      </c>
      <c r="D95" s="45" t="s">
        <v>133</v>
      </c>
      <c r="E95" s="46" t="s">
        <v>134</v>
      </c>
      <c r="F95" s="47" t="s">
        <v>41</v>
      </c>
      <c r="G95" s="48" t="n">
        <v>2</v>
      </c>
      <c r="H95" s="49" t="n">
        <v>3.28</v>
      </c>
      <c r="I95" s="50" t="n">
        <f aca="false">IF(J95="T",0,G95*H95)</f>
        <v>6.56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30</v>
      </c>
      <c r="D96" s="45" t="s">
        <v>135</v>
      </c>
      <c r="E96" s="46" t="s">
        <v>136</v>
      </c>
      <c r="F96" s="47" t="s">
        <v>137</v>
      </c>
      <c r="G96" s="48" t="n">
        <v>2</v>
      </c>
      <c r="H96" s="49" t="n">
        <v>37.6</v>
      </c>
      <c r="I96" s="50" t="n">
        <f aca="false">IF(J96="T",0,G96*H96)</f>
        <v>75.2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31</v>
      </c>
      <c r="D97" s="45" t="s">
        <v>138</v>
      </c>
      <c r="E97" s="46" t="s">
        <v>139</v>
      </c>
      <c r="F97" s="47" t="s">
        <v>140</v>
      </c>
      <c r="G97" s="48" t="n">
        <v>17.09</v>
      </c>
      <c r="H97" s="49" t="n">
        <v>938.08</v>
      </c>
      <c r="I97" s="50" t="n">
        <f aca="false">IF(J97="T",0,G97*H97)</f>
        <v>16031.7872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32</v>
      </c>
      <c r="D98" s="45" t="s">
        <v>141</v>
      </c>
      <c r="E98" s="46" t="s">
        <v>142</v>
      </c>
      <c r="F98" s="47" t="s">
        <v>140</v>
      </c>
      <c r="G98" s="48" t="n">
        <v>39.88</v>
      </c>
      <c r="H98" s="49" t="n">
        <v>209.4</v>
      </c>
      <c r="I98" s="50" t="n">
        <f aca="false">IF(J98="T",0,G98*H98)</f>
        <v>8350.87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33</v>
      </c>
      <c r="D99" s="45" t="s">
        <v>143</v>
      </c>
      <c r="E99" s="46" t="s">
        <v>144</v>
      </c>
      <c r="F99" s="47" t="s">
        <v>140</v>
      </c>
      <c r="G99" s="48" t="n">
        <v>17.09</v>
      </c>
      <c r="H99" s="49" t="n">
        <v>344.08</v>
      </c>
      <c r="I99" s="50" t="n">
        <f aca="false">IF(J99="T",0,G99*H99)</f>
        <v>5880.3272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34</v>
      </c>
      <c r="D100" s="45" t="s">
        <v>145</v>
      </c>
      <c r="E100" s="46" t="s">
        <v>146</v>
      </c>
      <c r="F100" s="47" t="s">
        <v>140</v>
      </c>
      <c r="G100" s="48" t="n">
        <v>39.88</v>
      </c>
      <c r="H100" s="49" t="n">
        <v>54.12</v>
      </c>
      <c r="I100" s="50" t="n">
        <f aca="false">IF(J100="T",0,G100*H100)</f>
        <v>2158.3056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35</v>
      </c>
      <c r="D101" s="45" t="s">
        <v>147</v>
      </c>
      <c r="E101" s="46" t="s">
        <v>148</v>
      </c>
      <c r="F101" s="47" t="s">
        <v>68</v>
      </c>
      <c r="G101" s="48" t="n">
        <v>120</v>
      </c>
      <c r="H101" s="49" t="n">
        <v>38.885</v>
      </c>
      <c r="I101" s="50" t="n">
        <f aca="false">IF(J101="T",0,G101*H101)</f>
        <v>4666.2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36</v>
      </c>
      <c r="D102" s="45" t="s">
        <v>149</v>
      </c>
      <c r="E102" s="46" t="s">
        <v>150</v>
      </c>
      <c r="F102" s="47" t="s">
        <v>140</v>
      </c>
      <c r="G102" s="48" t="n">
        <v>26.18</v>
      </c>
      <c r="H102" s="49" t="n">
        <v>3358.8022</v>
      </c>
      <c r="I102" s="50" t="n">
        <f aca="false">IF(J102="T",0,G102*H102)</f>
        <v>87933.441596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37</v>
      </c>
      <c r="D103" s="45" t="s">
        <v>151</v>
      </c>
      <c r="E103" s="46" t="s">
        <v>152</v>
      </c>
      <c r="F103" s="47" t="s">
        <v>140</v>
      </c>
      <c r="G103" s="48" t="n">
        <v>6.9</v>
      </c>
      <c r="H103" s="49" t="n">
        <v>4735.232855</v>
      </c>
      <c r="I103" s="50" t="n">
        <f aca="false">IF(J103="T",0,G103*H103)</f>
        <v>32673.106699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38</v>
      </c>
      <c r="D104" s="45" t="s">
        <v>153</v>
      </c>
      <c r="E104" s="46" t="s">
        <v>154</v>
      </c>
      <c r="F104" s="47" t="s">
        <v>140</v>
      </c>
      <c r="G104" s="48" t="n">
        <v>50.636</v>
      </c>
      <c r="H104" s="49" t="n">
        <v>108.16</v>
      </c>
      <c r="I104" s="50" t="n">
        <f aca="false">IF(J104="T",0,G104*H104)</f>
        <v>5476.78976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39</v>
      </c>
      <c r="D105" s="45" t="s">
        <v>155</v>
      </c>
      <c r="E105" s="46" t="s">
        <v>156</v>
      </c>
      <c r="F105" s="47" t="s">
        <v>41</v>
      </c>
      <c r="G105" s="48" t="n">
        <v>2</v>
      </c>
      <c r="H105" s="49" t="n">
        <v>4674.2114</v>
      </c>
      <c r="I105" s="50" t="n">
        <f aca="false">IF(J105="T",0,G105*H105)</f>
        <v>9348.4228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40</v>
      </c>
      <c r="D106" s="45" t="s">
        <v>157</v>
      </c>
      <c r="E106" s="46" t="s">
        <v>158</v>
      </c>
      <c r="F106" s="47" t="s">
        <v>41</v>
      </c>
      <c r="G106" s="48" t="n">
        <v>2</v>
      </c>
      <c r="H106" s="49" t="n">
        <v>1226.33</v>
      </c>
      <c r="I106" s="50" t="n">
        <f aca="false">IF(J106="T",0,G106*H106)</f>
        <v>2452.66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41</v>
      </c>
      <c r="D107" s="45" t="s">
        <v>159</v>
      </c>
      <c r="E107" s="46" t="s">
        <v>160</v>
      </c>
      <c r="F107" s="47" t="s">
        <v>128</v>
      </c>
      <c r="G107" s="48" t="n">
        <v>52.6</v>
      </c>
      <c r="H107" s="49" t="n">
        <v>199.76</v>
      </c>
      <c r="I107" s="50" t="n">
        <f aca="false">IF(J107="T",0,G107*H107)</f>
        <v>10507.376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42</v>
      </c>
      <c r="D108" s="45" t="s">
        <v>161</v>
      </c>
      <c r="E108" s="46" t="s">
        <v>162</v>
      </c>
      <c r="F108" s="47" t="s">
        <v>128</v>
      </c>
      <c r="G108" s="48" t="n">
        <v>50</v>
      </c>
      <c r="H108" s="49" t="n">
        <v>260.48</v>
      </c>
      <c r="I108" s="50" t="n">
        <f aca="false">IF(J108="T",0,G108*H108)</f>
        <v>13024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43</v>
      </c>
      <c r="D109" s="45" t="s">
        <v>163</v>
      </c>
      <c r="E109" s="46" t="s">
        <v>164</v>
      </c>
      <c r="F109" s="47" t="s">
        <v>128</v>
      </c>
      <c r="G109" s="48" t="n">
        <v>52.6</v>
      </c>
      <c r="H109" s="49" t="n">
        <v>58.52</v>
      </c>
      <c r="I109" s="50" t="n">
        <f aca="false">IF(J109="T",0,G109*H109)</f>
        <v>3078.152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44</v>
      </c>
      <c r="D110" s="45" t="s">
        <v>165</v>
      </c>
      <c r="E110" s="46" t="s">
        <v>166</v>
      </c>
      <c r="F110" s="47" t="s">
        <v>128</v>
      </c>
      <c r="G110" s="48" t="n">
        <v>50</v>
      </c>
      <c r="H110" s="49" t="n">
        <v>73.92</v>
      </c>
      <c r="I110" s="50" t="n">
        <f aca="false">IF(J110="T",0,G110*H110)</f>
        <v>3696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45</v>
      </c>
      <c r="D111" s="45" t="s">
        <v>167</v>
      </c>
      <c r="E111" s="46" t="s">
        <v>168</v>
      </c>
      <c r="F111" s="47" t="s">
        <v>169</v>
      </c>
      <c r="G111" s="48" t="n">
        <v>72</v>
      </c>
      <c r="H111" s="49" t="n">
        <v>49.28</v>
      </c>
      <c r="I111" s="50" t="n">
        <f aca="false">IF(J111="T",0,G111*H111)</f>
        <v>3548.16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46</v>
      </c>
      <c r="D112" s="45" t="s">
        <v>170</v>
      </c>
      <c r="E112" s="46" t="s">
        <v>171</v>
      </c>
      <c r="F112" s="47" t="s">
        <v>41</v>
      </c>
      <c r="G112" s="48" t="n">
        <v>16</v>
      </c>
      <c r="H112" s="49" t="n">
        <v>53.604</v>
      </c>
      <c r="I112" s="50" t="n">
        <f aca="false">IF(J112="T",0,G112*H112)</f>
        <v>857.664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49</v>
      </c>
      <c r="D113" s="45" t="s">
        <v>172</v>
      </c>
      <c r="E113" s="46" t="s">
        <v>173</v>
      </c>
      <c r="F113" s="47" t="s">
        <v>41</v>
      </c>
      <c r="G113" s="48" t="n">
        <v>16</v>
      </c>
      <c r="H113" s="49" t="n">
        <v>12.34</v>
      </c>
      <c r="I113" s="50" t="n">
        <f aca="false">IF(J113="T",0,G113*H113)</f>
        <v>197.44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52</v>
      </c>
      <c r="D114" s="45" t="s">
        <v>174</v>
      </c>
      <c r="E114" s="46" t="s">
        <v>175</v>
      </c>
      <c r="F114" s="47" t="s">
        <v>41</v>
      </c>
      <c r="G114" s="48" t="n">
        <v>2</v>
      </c>
      <c r="H114" s="49" t="n">
        <v>24.2</v>
      </c>
      <c r="I114" s="50" t="n">
        <f aca="false">IF(J114="T",0,G114*H114)</f>
        <v>48.4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65</v>
      </c>
      <c r="D115" s="45" t="s">
        <v>54</v>
      </c>
      <c r="E115" s="46" t="s">
        <v>55</v>
      </c>
      <c r="F115" s="47" t="s">
        <v>56</v>
      </c>
      <c r="G115" s="48" t="n">
        <v>3.5</v>
      </c>
      <c r="H115" s="49" t="n">
        <v>1774.9343309588</v>
      </c>
      <c r="I115" s="50" t="n">
        <f aca="false">IF(J115="T",0,G115*H115)</f>
        <v>6212.2701583558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66</v>
      </c>
      <c r="D116" s="45" t="s">
        <v>176</v>
      </c>
      <c r="E116" s="46" t="s">
        <v>177</v>
      </c>
      <c r="F116" s="47" t="s">
        <v>178</v>
      </c>
      <c r="G116" s="48" t="n">
        <v>1</v>
      </c>
      <c r="H116" s="49" t="n">
        <v>17774.0044944</v>
      </c>
      <c r="I116" s="50" t="n">
        <f aca="false">IF(J116="T",0,G116*H116)</f>
        <v>17774.0044944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67</v>
      </c>
      <c r="D117" s="45" t="s">
        <v>179</v>
      </c>
      <c r="E117" s="46" t="s">
        <v>180</v>
      </c>
      <c r="F117" s="47" t="s">
        <v>56</v>
      </c>
      <c r="G117" s="48" t="n">
        <v>7</v>
      </c>
      <c r="H117" s="49" t="n">
        <v>1615.8185904</v>
      </c>
      <c r="I117" s="50" t="n">
        <f aca="false">IF(J117="T",0,G117*H117)</f>
        <v>11310.7301328</v>
      </c>
      <c r="J117" s="51"/>
      <c r="K117" s="12"/>
      <c r="L117" s="12"/>
    </row>
    <row r="118" customFormat="false" ht="12.2" hidden="true" customHeight="true" outlineLevel="2" collapsed="false">
      <c r="B118" s="8"/>
      <c r="C118" s="52"/>
      <c r="D118" s="53"/>
      <c r="E118" s="53"/>
      <c r="F118" s="53"/>
      <c r="G118" s="53"/>
      <c r="H118" s="54"/>
      <c r="I118" s="55"/>
      <c r="J118" s="56"/>
    </row>
    <row r="119" customFormat="false" ht="12.2" hidden="false" customHeight="true" outlineLevel="1" collapsed="true">
      <c r="A119" s="33"/>
      <c r="B119" s="33" t="n">
        <v>2</v>
      </c>
      <c r="C119" s="34"/>
      <c r="D119" s="35"/>
      <c r="E119" s="36" t="s">
        <v>181</v>
      </c>
      <c r="F119" s="37"/>
      <c r="G119" s="38"/>
      <c r="H119" s="39"/>
      <c r="I119" s="40" t="n">
        <f aca="false">SUBTOTAL(9,I120:I133)</f>
        <v>30394.4488838</v>
      </c>
      <c r="J119" s="41"/>
      <c r="K119" s="8"/>
      <c r="L119" s="12"/>
    </row>
    <row r="120" customFormat="false" ht="12.2" hidden="true" customHeight="true" outlineLevel="2" collapsed="false">
      <c r="A120" s="42"/>
      <c r="B120" s="43"/>
      <c r="C120" s="44" t="n">
        <v>53</v>
      </c>
      <c r="D120" s="45" t="s">
        <v>182</v>
      </c>
      <c r="E120" s="46" t="s">
        <v>183</v>
      </c>
      <c r="F120" s="47" t="s">
        <v>41</v>
      </c>
      <c r="G120" s="48" t="n">
        <v>6</v>
      </c>
      <c r="H120" s="49" t="n">
        <v>1112.79</v>
      </c>
      <c r="I120" s="50" t="n">
        <f aca="false">IF(J120="T",0,G120*H120)</f>
        <v>6676.74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54</v>
      </c>
      <c r="D121" s="45" t="s">
        <v>184</v>
      </c>
      <c r="E121" s="46" t="s">
        <v>185</v>
      </c>
      <c r="F121" s="47" t="s">
        <v>41</v>
      </c>
      <c r="G121" s="48" t="n">
        <v>1</v>
      </c>
      <c r="H121" s="49" t="n">
        <v>7581.02</v>
      </c>
      <c r="I121" s="50" t="n">
        <f aca="false">IF(J121="T",0,G121*H121)</f>
        <v>7581.02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55</v>
      </c>
      <c r="D122" s="45" t="s">
        <v>186</v>
      </c>
      <c r="E122" s="46" t="s">
        <v>187</v>
      </c>
      <c r="F122" s="47" t="s">
        <v>41</v>
      </c>
      <c r="G122" s="48" t="n">
        <v>1</v>
      </c>
      <c r="H122" s="49" t="n">
        <v>555.06</v>
      </c>
      <c r="I122" s="50" t="n">
        <f aca="false">IF(J122="T",0,G122*H122)</f>
        <v>555.06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56</v>
      </c>
      <c r="D123" s="45" t="s">
        <v>188</v>
      </c>
      <c r="E123" s="46" t="s">
        <v>189</v>
      </c>
      <c r="F123" s="47" t="s">
        <v>41</v>
      </c>
      <c r="G123" s="48" t="n">
        <v>1</v>
      </c>
      <c r="H123" s="49" t="n">
        <v>589.67868</v>
      </c>
      <c r="I123" s="50" t="n">
        <f aca="false">IF(J123="T",0,G123*H123)</f>
        <v>589.67868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57</v>
      </c>
      <c r="D124" s="45" t="s">
        <v>89</v>
      </c>
      <c r="E124" s="46" t="s">
        <v>90</v>
      </c>
      <c r="F124" s="47" t="s">
        <v>41</v>
      </c>
      <c r="G124" s="48" t="n">
        <v>1</v>
      </c>
      <c r="H124" s="49" t="n">
        <v>489.92</v>
      </c>
      <c r="I124" s="50" t="n">
        <f aca="false">IF(J124="T",0,G124*H124)</f>
        <v>489.92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58</v>
      </c>
      <c r="D125" s="45" t="s">
        <v>190</v>
      </c>
      <c r="E125" s="46" t="s">
        <v>191</v>
      </c>
      <c r="F125" s="47" t="s">
        <v>41</v>
      </c>
      <c r="G125" s="48" t="n">
        <v>3</v>
      </c>
      <c r="H125" s="49" t="n">
        <v>505.69</v>
      </c>
      <c r="I125" s="50" t="n">
        <f aca="false">IF(J125="T",0,G125*H125)</f>
        <v>1517.07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59</v>
      </c>
      <c r="D126" s="45" t="s">
        <v>192</v>
      </c>
      <c r="E126" s="46" t="s">
        <v>193</v>
      </c>
      <c r="F126" s="47" t="s">
        <v>41</v>
      </c>
      <c r="G126" s="48" t="n">
        <v>3</v>
      </c>
      <c r="H126" s="49" t="n">
        <v>369.82</v>
      </c>
      <c r="I126" s="50" t="n">
        <f aca="false">IF(J126="T",0,G126*H126)</f>
        <v>1109.46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60</v>
      </c>
      <c r="D127" s="45" t="s">
        <v>115</v>
      </c>
      <c r="E127" s="46" t="s">
        <v>116</v>
      </c>
      <c r="F127" s="47" t="s">
        <v>117</v>
      </c>
      <c r="G127" s="48" t="n">
        <v>2</v>
      </c>
      <c r="H127" s="49" t="n">
        <v>690</v>
      </c>
      <c r="I127" s="50" t="n">
        <f aca="false">IF(J127="T",0,G127*H127)</f>
        <v>1380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62</v>
      </c>
      <c r="D128" s="45" t="s">
        <v>194</v>
      </c>
      <c r="E128" s="46" t="s">
        <v>195</v>
      </c>
      <c r="F128" s="47" t="s">
        <v>73</v>
      </c>
      <c r="G128" s="48" t="n">
        <v>1</v>
      </c>
      <c r="H128" s="49" t="n">
        <v>1749.045</v>
      </c>
      <c r="I128" s="50" t="n">
        <f aca="false">IF(J128="T",0,G128*H128)</f>
        <v>1749.04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64</v>
      </c>
      <c r="D129" s="45" t="s">
        <v>196</v>
      </c>
      <c r="E129" s="46" t="s">
        <v>197</v>
      </c>
      <c r="F129" s="47" t="s">
        <v>73</v>
      </c>
      <c r="G129" s="48" t="n">
        <v>3</v>
      </c>
      <c r="H129" s="49" t="n">
        <v>2446.425</v>
      </c>
      <c r="I129" s="50" t="n">
        <f aca="false">IF(J129="T",0,G129*H129)</f>
        <v>7339.275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68</v>
      </c>
      <c r="D130" s="45" t="s">
        <v>179</v>
      </c>
      <c r="E130" s="46" t="s">
        <v>180</v>
      </c>
      <c r="F130" s="47" t="s">
        <v>56</v>
      </c>
      <c r="G130" s="48" t="n">
        <v>7</v>
      </c>
      <c r="H130" s="49" t="n">
        <v>31.3096</v>
      </c>
      <c r="I130" s="50" t="n">
        <f aca="false">IF(J130="T",0,G130*H130)</f>
        <v>219.1672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69</v>
      </c>
      <c r="D131" s="45" t="s">
        <v>176</v>
      </c>
      <c r="E131" s="46" t="s">
        <v>177</v>
      </c>
      <c r="F131" s="47" t="s">
        <v>178</v>
      </c>
      <c r="G131" s="48" t="n">
        <v>1</v>
      </c>
      <c r="H131" s="49" t="n">
        <v>344.4056</v>
      </c>
      <c r="I131" s="50" t="n">
        <f aca="false">IF(J131="T",0,G131*H131)</f>
        <v>344.4056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70</v>
      </c>
      <c r="D132" s="45" t="s">
        <v>54</v>
      </c>
      <c r="E132" s="46" t="s">
        <v>55</v>
      </c>
      <c r="F132" s="47" t="s">
        <v>56</v>
      </c>
      <c r="G132" s="48" t="n">
        <v>3.5</v>
      </c>
      <c r="H132" s="49" t="n">
        <v>241.0306868</v>
      </c>
      <c r="I132" s="50" t="n">
        <f aca="false">IF(J132="T",0,G132*H132)</f>
        <v>843.6074038</v>
      </c>
      <c r="J132" s="51"/>
      <c r="K132" s="12"/>
      <c r="L132" s="12"/>
    </row>
    <row r="133" customFormat="false" ht="12.2" hidden="true" customHeight="true" outlineLevel="2" collapsed="false">
      <c r="B133" s="8"/>
      <c r="C133" s="52"/>
      <c r="D133" s="53"/>
      <c r="E133" s="53"/>
      <c r="F133" s="53"/>
      <c r="G133" s="53"/>
      <c r="H133" s="54"/>
      <c r="I133" s="55"/>
      <c r="J133" s="56"/>
    </row>
    <row r="134" customFormat="false" ht="12.2" hidden="false" customHeight="true" outlineLevel="1" collapsed="true">
      <c r="A134" s="33"/>
      <c r="B134" s="33" t="n">
        <v>2</v>
      </c>
      <c r="C134" s="34"/>
      <c r="D134" s="35"/>
      <c r="E134" s="36" t="s">
        <v>198</v>
      </c>
      <c r="F134" s="37"/>
      <c r="G134" s="38"/>
      <c r="H134" s="39"/>
      <c r="I134" s="40" t="n">
        <f aca="false">SUBTOTAL(9,I135:I159)</f>
        <v>92095.3656720535</v>
      </c>
      <c r="J134" s="41"/>
      <c r="K134" s="8"/>
      <c r="L134" s="12"/>
    </row>
    <row r="135" customFormat="false" ht="12.2" hidden="true" customHeight="true" outlineLevel="2" collapsed="false">
      <c r="A135" s="42"/>
      <c r="B135" s="43"/>
      <c r="C135" s="44" t="n">
        <v>71</v>
      </c>
      <c r="D135" s="45" t="s">
        <v>199</v>
      </c>
      <c r="E135" s="46" t="s">
        <v>200</v>
      </c>
      <c r="F135" s="47" t="s">
        <v>73</v>
      </c>
      <c r="G135" s="48" t="n">
        <v>1</v>
      </c>
      <c r="H135" s="49" t="n">
        <v>45012.83</v>
      </c>
      <c r="I135" s="50" t="n">
        <f aca="false">IF(J135="T",0,G135*H135)</f>
        <v>45012.83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72</v>
      </c>
      <c r="D136" s="45" t="s">
        <v>201</v>
      </c>
      <c r="E136" s="46" t="s">
        <v>202</v>
      </c>
      <c r="F136" s="47" t="s">
        <v>41</v>
      </c>
      <c r="G136" s="48" t="n">
        <v>3</v>
      </c>
      <c r="H136" s="49" t="n">
        <v>159.92</v>
      </c>
      <c r="I136" s="50" t="n">
        <f aca="false">IF(J136="T",0,G136*H136)</f>
        <v>479.76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73</v>
      </c>
      <c r="D137" s="45" t="s">
        <v>182</v>
      </c>
      <c r="E137" s="46" t="s">
        <v>183</v>
      </c>
      <c r="F137" s="47" t="s">
        <v>41</v>
      </c>
      <c r="G137" s="48" t="n">
        <v>6</v>
      </c>
      <c r="H137" s="49" t="n">
        <v>1112.79</v>
      </c>
      <c r="I137" s="50" t="n">
        <f aca="false">IF(J137="T",0,G137*H137)</f>
        <v>6676.74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74</v>
      </c>
      <c r="D138" s="45" t="s">
        <v>103</v>
      </c>
      <c r="E138" s="46" t="s">
        <v>104</v>
      </c>
      <c r="F138" s="47" t="s">
        <v>41</v>
      </c>
      <c r="G138" s="48" t="n">
        <v>3</v>
      </c>
      <c r="H138" s="49" t="n">
        <v>1098.92</v>
      </c>
      <c r="I138" s="50" t="n">
        <f aca="false">IF(J138="T",0,G138*H138)</f>
        <v>3296.76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75</v>
      </c>
      <c r="D139" s="45" t="s">
        <v>203</v>
      </c>
      <c r="E139" s="46" t="s">
        <v>204</v>
      </c>
      <c r="F139" s="47" t="s">
        <v>128</v>
      </c>
      <c r="G139" s="48" t="n">
        <v>1</v>
      </c>
      <c r="H139" s="49" t="n">
        <v>18.711</v>
      </c>
      <c r="I139" s="50" t="n">
        <f aca="false">IF(J139="T",0,G139*H139)</f>
        <v>18.711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76</v>
      </c>
      <c r="D140" s="45" t="s">
        <v>52</v>
      </c>
      <c r="E140" s="46" t="s">
        <v>53</v>
      </c>
      <c r="F140" s="47" t="s">
        <v>41</v>
      </c>
      <c r="G140" s="48" t="n">
        <v>1</v>
      </c>
      <c r="H140" s="49" t="n">
        <v>1166.38</v>
      </c>
      <c r="I140" s="50" t="n">
        <f aca="false">IF(J140="T",0,G140*H140)</f>
        <v>1166.38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79</v>
      </c>
      <c r="D141" s="45" t="s">
        <v>205</v>
      </c>
      <c r="E141" s="46" t="s">
        <v>206</v>
      </c>
      <c r="F141" s="47" t="s">
        <v>68</v>
      </c>
      <c r="G141" s="48" t="n">
        <v>0.005</v>
      </c>
      <c r="H141" s="49" t="n">
        <v>86217.23286</v>
      </c>
      <c r="I141" s="50" t="n">
        <f aca="false">IF(J141="T",0,G141*H141)</f>
        <v>431.0861643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81</v>
      </c>
      <c r="D142" s="45" t="s">
        <v>207</v>
      </c>
      <c r="E142" s="46" t="s">
        <v>208</v>
      </c>
      <c r="F142" s="47" t="s">
        <v>68</v>
      </c>
      <c r="G142" s="48" t="n">
        <v>0.012</v>
      </c>
      <c r="H142" s="49" t="n">
        <v>87911.295</v>
      </c>
      <c r="I142" s="50" t="n">
        <f aca="false">IF(J142="T",0,G142*H142)</f>
        <v>1054.93554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83</v>
      </c>
      <c r="D143" s="45" t="s">
        <v>209</v>
      </c>
      <c r="E143" s="46" t="s">
        <v>210</v>
      </c>
      <c r="F143" s="47" t="s">
        <v>73</v>
      </c>
      <c r="G143" s="48" t="n">
        <v>2</v>
      </c>
      <c r="H143" s="49" t="n">
        <v>2886.75</v>
      </c>
      <c r="I143" s="50" t="n">
        <f aca="false">IF(J143="T",0,G143*H143)</f>
        <v>5773.5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84</v>
      </c>
      <c r="D144" s="45" t="s">
        <v>211</v>
      </c>
      <c r="E144" s="46" t="s">
        <v>212</v>
      </c>
      <c r="F144" s="47" t="s">
        <v>128</v>
      </c>
      <c r="G144" s="48" t="n">
        <v>1.5</v>
      </c>
      <c r="H144" s="49" t="n">
        <v>200.5048198</v>
      </c>
      <c r="I144" s="50" t="n">
        <f aca="false">IF(J144="T",0,G144*H144)</f>
        <v>300.7572297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85</v>
      </c>
      <c r="D145" s="45" t="s">
        <v>126</v>
      </c>
      <c r="E145" s="46" t="s">
        <v>127</v>
      </c>
      <c r="F145" s="47" t="s">
        <v>128</v>
      </c>
      <c r="G145" s="48" t="n">
        <v>1</v>
      </c>
      <c r="H145" s="49" t="n">
        <v>58.06</v>
      </c>
      <c r="I145" s="50" t="n">
        <f aca="false">IF(J145="T",0,G145*H145)</f>
        <v>58.0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86</v>
      </c>
      <c r="D146" s="45" t="s">
        <v>131</v>
      </c>
      <c r="E146" s="46" t="s">
        <v>132</v>
      </c>
      <c r="F146" s="47" t="s">
        <v>128</v>
      </c>
      <c r="G146" s="48" t="n">
        <v>38</v>
      </c>
      <c r="H146" s="49" t="n">
        <v>54.3598198</v>
      </c>
      <c r="I146" s="50" t="n">
        <f aca="false">IF(J146="T",0,G146*H146)</f>
        <v>2065.6731524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87</v>
      </c>
      <c r="D147" s="45" t="s">
        <v>133</v>
      </c>
      <c r="E147" s="46" t="s">
        <v>134</v>
      </c>
      <c r="F147" s="47" t="s">
        <v>41</v>
      </c>
      <c r="G147" s="48" t="n">
        <v>1</v>
      </c>
      <c r="H147" s="49" t="n">
        <v>3.28</v>
      </c>
      <c r="I147" s="50" t="n">
        <f aca="false">IF(J147="T",0,G147*H147)</f>
        <v>3.2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88</v>
      </c>
      <c r="D148" s="45" t="s">
        <v>153</v>
      </c>
      <c r="E148" s="46" t="s">
        <v>154</v>
      </c>
      <c r="F148" s="47" t="s">
        <v>140</v>
      </c>
      <c r="G148" s="48" t="n">
        <v>10.218</v>
      </c>
      <c r="H148" s="49" t="n">
        <v>108.16</v>
      </c>
      <c r="I148" s="50" t="n">
        <f aca="false">IF(J148="T",0,G148*H148)</f>
        <v>1105.17888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89</v>
      </c>
      <c r="D149" s="45" t="s">
        <v>159</v>
      </c>
      <c r="E149" s="46" t="s">
        <v>160</v>
      </c>
      <c r="F149" s="47" t="s">
        <v>128</v>
      </c>
      <c r="G149" s="48" t="n">
        <v>17</v>
      </c>
      <c r="H149" s="49" t="n">
        <v>199.76</v>
      </c>
      <c r="I149" s="50" t="n">
        <f aca="false">IF(J149="T",0,G149*H149)</f>
        <v>3395.92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90</v>
      </c>
      <c r="D150" s="45" t="s">
        <v>161</v>
      </c>
      <c r="E150" s="46" t="s">
        <v>162</v>
      </c>
      <c r="F150" s="47" t="s">
        <v>128</v>
      </c>
      <c r="G150" s="48" t="n">
        <v>21</v>
      </c>
      <c r="H150" s="49" t="n">
        <v>260.48</v>
      </c>
      <c r="I150" s="50" t="n">
        <f aca="false">IF(J150="T",0,G150*H150)</f>
        <v>5470.08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91</v>
      </c>
      <c r="D151" s="45" t="s">
        <v>163</v>
      </c>
      <c r="E151" s="46" t="s">
        <v>164</v>
      </c>
      <c r="F151" s="47" t="s">
        <v>128</v>
      </c>
      <c r="G151" s="48" t="n">
        <v>17</v>
      </c>
      <c r="H151" s="49" t="n">
        <v>58.52</v>
      </c>
      <c r="I151" s="50" t="n">
        <f aca="false">IF(J151="T",0,G151*H151)</f>
        <v>994.84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92</v>
      </c>
      <c r="D152" s="45" t="s">
        <v>165</v>
      </c>
      <c r="E152" s="46" t="s">
        <v>166</v>
      </c>
      <c r="F152" s="47" t="s">
        <v>128</v>
      </c>
      <c r="G152" s="48" t="n">
        <v>21</v>
      </c>
      <c r="H152" s="49" t="n">
        <v>73.92</v>
      </c>
      <c r="I152" s="50" t="n">
        <f aca="false">IF(J152="T",0,G152*H152)</f>
        <v>1552.3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93</v>
      </c>
      <c r="D153" s="45" t="s">
        <v>167</v>
      </c>
      <c r="E153" s="46" t="s">
        <v>168</v>
      </c>
      <c r="F153" s="47" t="s">
        <v>169</v>
      </c>
      <c r="G153" s="48" t="n">
        <v>36</v>
      </c>
      <c r="H153" s="49" t="n">
        <v>49.28</v>
      </c>
      <c r="I153" s="50" t="n">
        <f aca="false">IF(J153="T",0,G153*H153)</f>
        <v>1774.08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95</v>
      </c>
      <c r="D154" s="45" t="s">
        <v>213</v>
      </c>
      <c r="E154" s="46" t="s">
        <v>214</v>
      </c>
      <c r="F154" s="47" t="s">
        <v>73</v>
      </c>
      <c r="G154" s="48" t="n">
        <v>1</v>
      </c>
      <c r="H154" s="49" t="n">
        <v>3296.76</v>
      </c>
      <c r="I154" s="50" t="n">
        <f aca="false">IF(J154="T",0,G154*H154)</f>
        <v>3296.76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01</v>
      </c>
      <c r="D155" s="45" t="s">
        <v>215</v>
      </c>
      <c r="E155" s="46" t="s">
        <v>216</v>
      </c>
      <c r="F155" s="47" t="s">
        <v>73</v>
      </c>
      <c r="G155" s="48" t="n">
        <v>1</v>
      </c>
      <c r="H155" s="49" t="n">
        <v>1450.2376687</v>
      </c>
      <c r="I155" s="50" t="n">
        <f aca="false">IF(J155="T",0,G155*H155)</f>
        <v>1450.2376687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881</v>
      </c>
      <c r="D156" s="45" t="s">
        <v>54</v>
      </c>
      <c r="E156" s="46" t="s">
        <v>55</v>
      </c>
      <c r="F156" s="47" t="s">
        <v>56</v>
      </c>
      <c r="G156" s="48" t="n">
        <v>3.5</v>
      </c>
      <c r="H156" s="49" t="n">
        <v>558.402086901</v>
      </c>
      <c r="I156" s="50" t="n">
        <f aca="false">IF(J156="T",0,G156*H156)</f>
        <v>1954.4073041535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882</v>
      </c>
      <c r="D157" s="45" t="s">
        <v>176</v>
      </c>
      <c r="E157" s="46" t="s">
        <v>177</v>
      </c>
      <c r="F157" s="47" t="s">
        <v>178</v>
      </c>
      <c r="G157" s="48" t="n">
        <v>1</v>
      </c>
      <c r="H157" s="49" t="n">
        <v>2910.7642256</v>
      </c>
      <c r="I157" s="50" t="n">
        <f aca="false">IF(J157="T",0,G157*H157)</f>
        <v>2910.764225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971</v>
      </c>
      <c r="D158" s="45" t="s">
        <v>179</v>
      </c>
      <c r="E158" s="46" t="s">
        <v>180</v>
      </c>
      <c r="F158" s="47" t="s">
        <v>56</v>
      </c>
      <c r="G158" s="48" t="n">
        <v>7</v>
      </c>
      <c r="H158" s="49" t="n">
        <v>264.6149296</v>
      </c>
      <c r="I158" s="50" t="n">
        <f aca="false">IF(J158="T",0,G158*H158)</f>
        <v>1852.3045072</v>
      </c>
      <c r="J158" s="51"/>
      <c r="K158" s="12"/>
      <c r="L158" s="12"/>
    </row>
    <row r="159" customFormat="false" ht="12.2" hidden="true" customHeight="true" outlineLevel="2" collapsed="false">
      <c r="B159" s="8"/>
      <c r="C159" s="52"/>
      <c r="D159" s="53"/>
      <c r="E159" s="53"/>
      <c r="F159" s="53"/>
      <c r="G159" s="53"/>
      <c r="H159" s="54"/>
      <c r="I159" s="55"/>
      <c r="J159" s="56"/>
    </row>
    <row r="160" customFormat="false" ht="12.2" hidden="false" customHeight="true" outlineLevel="1" collapsed="true">
      <c r="A160" s="33"/>
      <c r="B160" s="33" t="n">
        <v>2</v>
      </c>
      <c r="C160" s="34"/>
      <c r="D160" s="35"/>
      <c r="E160" s="36" t="s">
        <v>217</v>
      </c>
      <c r="F160" s="37"/>
      <c r="G160" s="38"/>
      <c r="H160" s="39"/>
      <c r="I160" s="40" t="n">
        <f aca="false">SUBTOTAL(9,I161:I286)</f>
        <v>3263806.14797291</v>
      </c>
      <c r="J160" s="41"/>
      <c r="K160" s="8"/>
      <c r="L160" s="12"/>
    </row>
    <row r="161" customFormat="false" ht="12.2" hidden="true" customHeight="true" outlineLevel="2" collapsed="false">
      <c r="A161" s="42"/>
      <c r="B161" s="43"/>
      <c r="C161" s="44" t="n">
        <v>103</v>
      </c>
      <c r="D161" s="45" t="s">
        <v>218</v>
      </c>
      <c r="E161" s="46" t="s">
        <v>219</v>
      </c>
      <c r="F161" s="47" t="s">
        <v>41</v>
      </c>
      <c r="G161" s="48" t="n">
        <v>3</v>
      </c>
      <c r="H161" s="49" t="n">
        <v>167.34</v>
      </c>
      <c r="I161" s="50" t="n">
        <f aca="false">IF(J161="T",0,G161*H161)</f>
        <v>502.02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04</v>
      </c>
      <c r="D162" s="45" t="s">
        <v>220</v>
      </c>
      <c r="E162" s="46" t="s">
        <v>221</v>
      </c>
      <c r="F162" s="47" t="s">
        <v>41</v>
      </c>
      <c r="G162" s="48" t="n">
        <v>1</v>
      </c>
      <c r="H162" s="49"/>
      <c r="I162" s="50" t="n">
        <f aca="false">IF(J162="T",0,G162*H162)</f>
        <v>0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05</v>
      </c>
      <c r="D163" s="45" t="s">
        <v>222</v>
      </c>
      <c r="E163" s="46" t="s">
        <v>223</v>
      </c>
      <c r="F163" s="47" t="s">
        <v>41</v>
      </c>
      <c r="G163" s="48" t="n">
        <v>2</v>
      </c>
      <c r="H163" s="49" t="n">
        <v>1376.32</v>
      </c>
      <c r="I163" s="50" t="n">
        <f aca="false">IF(J163="T",0,G163*H163)</f>
        <v>2752.64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06</v>
      </c>
      <c r="D164" s="45" t="s">
        <v>224</v>
      </c>
      <c r="E164" s="46" t="s">
        <v>225</v>
      </c>
      <c r="F164" s="47" t="s">
        <v>41</v>
      </c>
      <c r="G164" s="48" t="n">
        <v>1</v>
      </c>
      <c r="H164" s="49" t="n">
        <v>2515.57</v>
      </c>
      <c r="I164" s="50" t="n">
        <f aca="false">IF(J164="T",0,G164*H164)</f>
        <v>2515.57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107</v>
      </c>
      <c r="D165" s="45" t="s">
        <v>226</v>
      </c>
      <c r="E165" s="46" t="s">
        <v>227</v>
      </c>
      <c r="F165" s="47" t="s">
        <v>41</v>
      </c>
      <c r="G165" s="48" t="n">
        <v>2</v>
      </c>
      <c r="H165" s="49" t="n">
        <v>182.99</v>
      </c>
      <c r="I165" s="50" t="n">
        <f aca="false">IF(J165="T",0,G165*H165)</f>
        <v>365.98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109</v>
      </c>
      <c r="D166" s="45" t="s">
        <v>228</v>
      </c>
      <c r="E166" s="46" t="s">
        <v>229</v>
      </c>
      <c r="F166" s="47" t="s">
        <v>41</v>
      </c>
      <c r="G166" s="48" t="n">
        <v>2</v>
      </c>
      <c r="H166" s="49" t="n">
        <v>195.87</v>
      </c>
      <c r="I166" s="50" t="n">
        <f aca="false">IF(J166="T",0,G166*H166)</f>
        <v>391.74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110</v>
      </c>
      <c r="D167" s="45" t="s">
        <v>230</v>
      </c>
      <c r="E167" s="46" t="s">
        <v>231</v>
      </c>
      <c r="F167" s="47" t="s">
        <v>41</v>
      </c>
      <c r="G167" s="48" t="n">
        <v>3</v>
      </c>
      <c r="H167" s="49" t="n">
        <v>28.025</v>
      </c>
      <c r="I167" s="50" t="n">
        <f aca="false">IF(J167="T",0,G167*H167)</f>
        <v>84.075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11</v>
      </c>
      <c r="D168" s="45" t="s">
        <v>232</v>
      </c>
      <c r="E168" s="46" t="s">
        <v>233</v>
      </c>
      <c r="F168" s="47" t="s">
        <v>41</v>
      </c>
      <c r="G168" s="48" t="n">
        <v>3</v>
      </c>
      <c r="H168" s="49"/>
      <c r="I168" s="50" t="n">
        <f aca="false">IF(J168="T",0,G168*H168)</f>
        <v>0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12</v>
      </c>
      <c r="D169" s="45" t="s">
        <v>234</v>
      </c>
      <c r="E169" s="46" t="s">
        <v>235</v>
      </c>
      <c r="F169" s="47" t="s">
        <v>41</v>
      </c>
      <c r="G169" s="48" t="n">
        <v>6</v>
      </c>
      <c r="H169" s="49"/>
      <c r="I169" s="50" t="n">
        <f aca="false">IF(J169="T",0,G169*H169)</f>
        <v>0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113</v>
      </c>
      <c r="D170" s="45" t="s">
        <v>236</v>
      </c>
      <c r="E170" s="46" t="s">
        <v>237</v>
      </c>
      <c r="F170" s="47" t="s">
        <v>41</v>
      </c>
      <c r="G170" s="48" t="n">
        <v>3</v>
      </c>
      <c r="H170" s="49"/>
      <c r="I170" s="50" t="n">
        <f aca="false">IF(J170="T",0,G170*H170)</f>
        <v>0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14</v>
      </c>
      <c r="D171" s="45" t="s">
        <v>238</v>
      </c>
      <c r="E171" s="46" t="s">
        <v>239</v>
      </c>
      <c r="F171" s="47" t="s">
        <v>128</v>
      </c>
      <c r="G171" s="48" t="n">
        <v>18</v>
      </c>
      <c r="H171" s="49" t="n">
        <v>87.08</v>
      </c>
      <c r="I171" s="50" t="n">
        <f aca="false">IF(J171="T",0,G171*H171)</f>
        <v>1567.44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15</v>
      </c>
      <c r="D172" s="45" t="s">
        <v>240</v>
      </c>
      <c r="E172" s="46" t="s">
        <v>241</v>
      </c>
      <c r="F172" s="47" t="s">
        <v>41</v>
      </c>
      <c r="G172" s="48" t="n">
        <v>3</v>
      </c>
      <c r="H172" s="49"/>
      <c r="I172" s="50" t="n">
        <f aca="false">IF(J172="T",0,G172*H172)</f>
        <v>0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17</v>
      </c>
      <c r="D173" s="45" t="s">
        <v>242</v>
      </c>
      <c r="E173" s="46" t="s">
        <v>243</v>
      </c>
      <c r="F173" s="47" t="s">
        <v>73</v>
      </c>
      <c r="G173" s="48" t="n">
        <v>1</v>
      </c>
      <c r="H173" s="49" t="n">
        <v>342.9075</v>
      </c>
      <c r="I173" s="50" t="n">
        <f aca="false">IF(J173="T",0,G173*H173)</f>
        <v>342.907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19</v>
      </c>
      <c r="D174" s="45" t="s">
        <v>244</v>
      </c>
      <c r="E174" s="46" t="s">
        <v>245</v>
      </c>
      <c r="F174" s="47" t="s">
        <v>73</v>
      </c>
      <c r="G174" s="48" t="n">
        <v>6</v>
      </c>
      <c r="H174" s="49" t="n">
        <v>286.6275</v>
      </c>
      <c r="I174" s="50" t="n">
        <f aca="false">IF(J174="T",0,G174*H174)</f>
        <v>1719.765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22</v>
      </c>
      <c r="D175" s="45" t="s">
        <v>246</v>
      </c>
      <c r="E175" s="46" t="s">
        <v>247</v>
      </c>
      <c r="F175" s="47" t="s">
        <v>68</v>
      </c>
      <c r="G175" s="48" t="n">
        <v>0.13</v>
      </c>
      <c r="H175" s="49" t="n">
        <v>15788.385</v>
      </c>
      <c r="I175" s="50" t="n">
        <f aca="false">IF(J175="T",0,G175*H175)</f>
        <v>2052.49005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24</v>
      </c>
      <c r="D176" s="45" t="s">
        <v>248</v>
      </c>
      <c r="E176" s="46" t="s">
        <v>249</v>
      </c>
      <c r="F176" s="47" t="s">
        <v>73</v>
      </c>
      <c r="G176" s="48" t="n">
        <v>6</v>
      </c>
      <c r="H176" s="49" t="n">
        <v>1029.075</v>
      </c>
      <c r="I176" s="50" t="n">
        <f aca="false">IF(J176="T",0,G176*H176)</f>
        <v>6174.45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25</v>
      </c>
      <c r="D177" s="45" t="s">
        <v>250</v>
      </c>
      <c r="E177" s="46" t="s">
        <v>251</v>
      </c>
      <c r="F177" s="47" t="s">
        <v>41</v>
      </c>
      <c r="G177" s="48" t="n">
        <v>2</v>
      </c>
      <c r="H177" s="49" t="n">
        <v>101.54</v>
      </c>
      <c r="I177" s="50" t="n">
        <f aca="false">IF(J177="T",0,G177*H177)</f>
        <v>203.08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26</v>
      </c>
      <c r="D178" s="45" t="s">
        <v>252</v>
      </c>
      <c r="E178" s="46" t="s">
        <v>253</v>
      </c>
      <c r="F178" s="47" t="s">
        <v>41</v>
      </c>
      <c r="G178" s="48" t="n">
        <v>2</v>
      </c>
      <c r="H178" s="49" t="n">
        <v>1376.32</v>
      </c>
      <c r="I178" s="50" t="n">
        <f aca="false">IF(J178="T",0,G178*H178)</f>
        <v>2752.64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27</v>
      </c>
      <c r="D179" s="45" t="s">
        <v>222</v>
      </c>
      <c r="E179" s="46" t="s">
        <v>223</v>
      </c>
      <c r="F179" s="47" t="s">
        <v>41</v>
      </c>
      <c r="G179" s="48" t="n">
        <v>8</v>
      </c>
      <c r="H179" s="49" t="n">
        <v>1376.32</v>
      </c>
      <c r="I179" s="50" t="n">
        <f aca="false">IF(J179="T",0,G179*H179)</f>
        <v>11010.56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128</v>
      </c>
      <c r="D180" s="45" t="s">
        <v>224</v>
      </c>
      <c r="E180" s="46" t="s">
        <v>225</v>
      </c>
      <c r="F180" s="47" t="s">
        <v>41</v>
      </c>
      <c r="G180" s="48" t="n">
        <v>1</v>
      </c>
      <c r="H180" s="49" t="n">
        <v>2515.57</v>
      </c>
      <c r="I180" s="50" t="n">
        <f aca="false">IF(J180="T",0,G180*H180)</f>
        <v>2515.57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29</v>
      </c>
      <c r="D181" s="45" t="s">
        <v>254</v>
      </c>
      <c r="E181" s="46" t="s">
        <v>255</v>
      </c>
      <c r="F181" s="47" t="s">
        <v>41</v>
      </c>
      <c r="G181" s="48" t="n">
        <v>1</v>
      </c>
      <c r="H181" s="49" t="n">
        <v>2923.39</v>
      </c>
      <c r="I181" s="50" t="n">
        <f aca="false">IF(J181="T",0,G181*H181)</f>
        <v>2923.39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30</v>
      </c>
      <c r="D182" s="45" t="s">
        <v>256</v>
      </c>
      <c r="E182" s="46" t="s">
        <v>257</v>
      </c>
      <c r="F182" s="47" t="s">
        <v>41</v>
      </c>
      <c r="G182" s="48" t="n">
        <v>4</v>
      </c>
      <c r="H182" s="49" t="n">
        <v>182.99</v>
      </c>
      <c r="I182" s="50" t="n">
        <f aca="false">IF(J182="T",0,G182*H182)</f>
        <v>731.9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31</v>
      </c>
      <c r="D183" s="45" t="s">
        <v>258</v>
      </c>
      <c r="E183" s="46" t="s">
        <v>259</v>
      </c>
      <c r="F183" s="47" t="s">
        <v>41</v>
      </c>
      <c r="G183" s="48" t="n">
        <v>1</v>
      </c>
      <c r="H183" s="49" t="n">
        <v>220.23</v>
      </c>
      <c r="I183" s="50" t="n">
        <f aca="false">IF(J183="T",0,G183*H183)</f>
        <v>220.23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32</v>
      </c>
      <c r="D184" s="45" t="s">
        <v>260</v>
      </c>
      <c r="E184" s="46" t="s">
        <v>261</v>
      </c>
      <c r="F184" s="47" t="s">
        <v>41</v>
      </c>
      <c r="G184" s="48" t="n">
        <v>5</v>
      </c>
      <c r="H184" s="49" t="n">
        <v>461.48</v>
      </c>
      <c r="I184" s="50" t="n">
        <f aca="false">IF(J184="T",0,G184*H184)</f>
        <v>2307.4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33</v>
      </c>
      <c r="D185" s="45" t="s">
        <v>262</v>
      </c>
      <c r="E185" s="46" t="s">
        <v>263</v>
      </c>
      <c r="F185" s="47" t="s">
        <v>41</v>
      </c>
      <c r="G185" s="48" t="n">
        <v>1</v>
      </c>
      <c r="H185" s="49" t="n">
        <v>324.15</v>
      </c>
      <c r="I185" s="50" t="n">
        <f aca="false">IF(J185="T",0,G185*H185)</f>
        <v>324.15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34</v>
      </c>
      <c r="D186" s="45" t="s">
        <v>264</v>
      </c>
      <c r="E186" s="46" t="s">
        <v>265</v>
      </c>
      <c r="F186" s="47" t="s">
        <v>41</v>
      </c>
      <c r="G186" s="48" t="n">
        <v>1</v>
      </c>
      <c r="H186" s="49" t="n">
        <v>189.38</v>
      </c>
      <c r="I186" s="50" t="n">
        <f aca="false">IF(J186="T",0,G186*H186)</f>
        <v>189.38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35</v>
      </c>
      <c r="D187" s="45" t="s">
        <v>266</v>
      </c>
      <c r="E187" s="46" t="s">
        <v>267</v>
      </c>
      <c r="F187" s="47" t="s">
        <v>41</v>
      </c>
      <c r="G187" s="48" t="n">
        <v>6</v>
      </c>
      <c r="H187" s="49" t="n">
        <v>28.025</v>
      </c>
      <c r="I187" s="50" t="n">
        <f aca="false">IF(J187="T",0,G187*H187)</f>
        <v>168.15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36</v>
      </c>
      <c r="D188" s="45" t="s">
        <v>230</v>
      </c>
      <c r="E188" s="46" t="s">
        <v>231</v>
      </c>
      <c r="F188" s="47" t="s">
        <v>41</v>
      </c>
      <c r="G188" s="48" t="n">
        <v>36</v>
      </c>
      <c r="H188" s="49" t="n">
        <v>28.025</v>
      </c>
      <c r="I188" s="50" t="n">
        <f aca="false">IF(J188="T",0,G188*H188)</f>
        <v>1008.9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37</v>
      </c>
      <c r="D189" s="45" t="s">
        <v>268</v>
      </c>
      <c r="E189" s="46" t="s">
        <v>269</v>
      </c>
      <c r="F189" s="47" t="s">
        <v>41</v>
      </c>
      <c r="G189" s="48" t="n">
        <v>18</v>
      </c>
      <c r="H189" s="49"/>
      <c r="I189" s="50" t="n">
        <f aca="false">IF(J189="T",0,G189*H189)</f>
        <v>0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138</v>
      </c>
      <c r="D190" s="45" t="s">
        <v>270</v>
      </c>
      <c r="E190" s="46" t="s">
        <v>271</v>
      </c>
      <c r="F190" s="47" t="s">
        <v>41</v>
      </c>
      <c r="G190" s="48" t="n">
        <v>3</v>
      </c>
      <c r="H190" s="49"/>
      <c r="I190" s="50" t="n">
        <f aca="false">IF(J190="T",0,G190*H190)</f>
        <v>0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39</v>
      </c>
      <c r="D191" s="45" t="s">
        <v>272</v>
      </c>
      <c r="E191" s="46" t="s">
        <v>273</v>
      </c>
      <c r="F191" s="47" t="s">
        <v>41</v>
      </c>
      <c r="G191" s="48" t="n">
        <v>9</v>
      </c>
      <c r="H191" s="49" t="n">
        <v>303.255</v>
      </c>
      <c r="I191" s="50" t="n">
        <f aca="false">IF(J191="T",0,G191*H191)</f>
        <v>2729.295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40</v>
      </c>
      <c r="D192" s="45" t="s">
        <v>274</v>
      </c>
      <c r="E192" s="46" t="s">
        <v>275</v>
      </c>
      <c r="F192" s="47" t="s">
        <v>41</v>
      </c>
      <c r="G192" s="48" t="n">
        <v>1</v>
      </c>
      <c r="H192" s="49" t="n">
        <v>4001.8125</v>
      </c>
      <c r="I192" s="50" t="n">
        <f aca="false">IF(J192="T",0,G192*H192)</f>
        <v>4001.8125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141</v>
      </c>
      <c r="D193" s="45" t="s">
        <v>276</v>
      </c>
      <c r="E193" s="46" t="s">
        <v>277</v>
      </c>
      <c r="F193" s="47" t="s">
        <v>41</v>
      </c>
      <c r="G193" s="48" t="n">
        <v>1</v>
      </c>
      <c r="H193" s="49" t="n">
        <v>300.505</v>
      </c>
      <c r="I193" s="50" t="n">
        <f aca="false">IF(J193="T",0,G193*H193)</f>
        <v>300.505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42</v>
      </c>
      <c r="D194" s="45" t="s">
        <v>278</v>
      </c>
      <c r="E194" s="46" t="s">
        <v>279</v>
      </c>
      <c r="F194" s="47" t="s">
        <v>41</v>
      </c>
      <c r="G194" s="48" t="n">
        <v>1</v>
      </c>
      <c r="H194" s="49" t="n">
        <v>371.625</v>
      </c>
      <c r="I194" s="50" t="n">
        <f aca="false">IF(J194="T",0,G194*H194)</f>
        <v>371.62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43</v>
      </c>
      <c r="D195" s="45" t="s">
        <v>280</v>
      </c>
      <c r="E195" s="46" t="s">
        <v>281</v>
      </c>
      <c r="F195" s="47" t="s">
        <v>41</v>
      </c>
      <c r="G195" s="48" t="n">
        <v>1</v>
      </c>
      <c r="H195" s="49" t="n">
        <v>229.175</v>
      </c>
      <c r="I195" s="50" t="n">
        <f aca="false">IF(J195="T",0,G195*H195)</f>
        <v>229.175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44</v>
      </c>
      <c r="D196" s="45" t="s">
        <v>238</v>
      </c>
      <c r="E196" s="46" t="s">
        <v>239</v>
      </c>
      <c r="F196" s="47" t="s">
        <v>128</v>
      </c>
      <c r="G196" s="48" t="n">
        <v>27</v>
      </c>
      <c r="H196" s="49" t="n">
        <v>87.08</v>
      </c>
      <c r="I196" s="50" t="n">
        <f aca="false">IF(J196="T",0,G196*H196)</f>
        <v>2351.16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45</v>
      </c>
      <c r="D197" s="45" t="s">
        <v>282</v>
      </c>
      <c r="E197" s="46" t="s">
        <v>283</v>
      </c>
      <c r="F197" s="47" t="s">
        <v>41</v>
      </c>
      <c r="G197" s="48" t="n">
        <v>3</v>
      </c>
      <c r="H197" s="49"/>
      <c r="I197" s="50" t="n">
        <f aca="false">IF(J197="T",0,G197*H197)</f>
        <v>0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148</v>
      </c>
      <c r="D198" s="45" t="s">
        <v>284</v>
      </c>
      <c r="E198" s="46" t="s">
        <v>285</v>
      </c>
      <c r="F198" s="47" t="s">
        <v>41</v>
      </c>
      <c r="G198" s="48" t="n">
        <v>6</v>
      </c>
      <c r="H198" s="49" t="n">
        <v>28.025</v>
      </c>
      <c r="I198" s="50" t="n">
        <f aca="false">IF(J198="T",0,G198*H198)</f>
        <v>168.15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50</v>
      </c>
      <c r="D199" s="45" t="s">
        <v>286</v>
      </c>
      <c r="E199" s="46" t="s">
        <v>287</v>
      </c>
      <c r="F199" s="47" t="s">
        <v>73</v>
      </c>
      <c r="G199" s="48" t="n">
        <v>21</v>
      </c>
      <c r="H199" s="49" t="n">
        <v>286.6275</v>
      </c>
      <c r="I199" s="50" t="n">
        <f aca="false">IF(J199="T",0,G199*H199)</f>
        <v>6019.177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153</v>
      </c>
      <c r="D200" s="45" t="s">
        <v>248</v>
      </c>
      <c r="E200" s="46" t="s">
        <v>249</v>
      </c>
      <c r="F200" s="47" t="s">
        <v>73</v>
      </c>
      <c r="G200" s="48" t="n">
        <v>12</v>
      </c>
      <c r="H200" s="49" t="n">
        <v>1029.075</v>
      </c>
      <c r="I200" s="50" t="n">
        <f aca="false">IF(J200="T",0,G200*H200)</f>
        <v>12348.9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156</v>
      </c>
      <c r="D201" s="45" t="s">
        <v>288</v>
      </c>
      <c r="E201" s="46" t="s">
        <v>289</v>
      </c>
      <c r="F201" s="47" t="s">
        <v>68</v>
      </c>
      <c r="G201" s="48" t="n">
        <v>1.262</v>
      </c>
      <c r="H201" s="49" t="n">
        <v>23983.5825</v>
      </c>
      <c r="I201" s="50" t="n">
        <f aca="false">IF(J201="T",0,G201*H201)</f>
        <v>30267.281115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157</v>
      </c>
      <c r="D202" s="45" t="s">
        <v>290</v>
      </c>
      <c r="E202" s="46" t="s">
        <v>291</v>
      </c>
      <c r="F202" s="47" t="s">
        <v>128</v>
      </c>
      <c r="G202" s="48" t="n">
        <v>3820</v>
      </c>
      <c r="H202" s="49" t="n">
        <v>204.1032</v>
      </c>
      <c r="I202" s="50" t="n">
        <f aca="false">IF(J202="T",0,G202*H202)</f>
        <v>779674.224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58</v>
      </c>
      <c r="D203" s="45" t="s">
        <v>292</v>
      </c>
      <c r="E203" s="46" t="s">
        <v>293</v>
      </c>
      <c r="F203" s="47" t="s">
        <v>128</v>
      </c>
      <c r="G203" s="48" t="n">
        <v>16</v>
      </c>
      <c r="H203" s="49" t="n">
        <v>179.3716</v>
      </c>
      <c r="I203" s="50" t="n">
        <f aca="false">IF(J203="T",0,G203*H203)</f>
        <v>2869.9456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59</v>
      </c>
      <c r="D204" s="45" t="s">
        <v>294</v>
      </c>
      <c r="E204" s="46" t="s">
        <v>295</v>
      </c>
      <c r="F204" s="47" t="s">
        <v>73</v>
      </c>
      <c r="G204" s="48" t="n">
        <v>1</v>
      </c>
      <c r="H204" s="49" t="n">
        <v>3082.59</v>
      </c>
      <c r="I204" s="50" t="n">
        <f aca="false">IF(J204="T",0,G204*H204)</f>
        <v>3082.59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60</v>
      </c>
      <c r="D205" s="45" t="s">
        <v>296</v>
      </c>
      <c r="E205" s="46" t="s">
        <v>297</v>
      </c>
      <c r="F205" s="47" t="s">
        <v>73</v>
      </c>
      <c r="G205" s="48" t="n">
        <v>1</v>
      </c>
      <c r="H205" s="49" t="n">
        <v>7336.32</v>
      </c>
      <c r="I205" s="50" t="n">
        <f aca="false">IF(J205="T",0,G205*H205)</f>
        <v>7336.32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61</v>
      </c>
      <c r="D206" s="45" t="s">
        <v>298</v>
      </c>
      <c r="E206" s="46" t="s">
        <v>299</v>
      </c>
      <c r="F206" s="47" t="s">
        <v>41</v>
      </c>
      <c r="G206" s="48" t="n">
        <v>6</v>
      </c>
      <c r="H206" s="49" t="n">
        <v>1683.86616</v>
      </c>
      <c r="I206" s="50" t="n">
        <f aca="false">IF(J206="T",0,G206*H206)</f>
        <v>10103.1969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62</v>
      </c>
      <c r="D207" s="45" t="s">
        <v>300</v>
      </c>
      <c r="E207" s="46" t="s">
        <v>301</v>
      </c>
      <c r="F207" s="47" t="s">
        <v>41</v>
      </c>
      <c r="G207" s="48" t="n">
        <v>1</v>
      </c>
      <c r="H207" s="49" t="n">
        <v>2970.68</v>
      </c>
      <c r="I207" s="50" t="n">
        <f aca="false">IF(J207="T",0,G207*H207)</f>
        <v>2970.68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63</v>
      </c>
      <c r="D208" s="45" t="s">
        <v>302</v>
      </c>
      <c r="E208" s="46" t="s">
        <v>303</v>
      </c>
      <c r="F208" s="47" t="s">
        <v>41</v>
      </c>
      <c r="G208" s="48" t="n">
        <v>284</v>
      </c>
      <c r="H208" s="49" t="n">
        <v>22.63</v>
      </c>
      <c r="I208" s="50" t="n">
        <f aca="false">IF(J208="T",0,G208*H208)</f>
        <v>6426.92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164</v>
      </c>
      <c r="D209" s="45" t="s">
        <v>304</v>
      </c>
      <c r="E209" s="46" t="s">
        <v>305</v>
      </c>
      <c r="F209" s="47" t="s">
        <v>41</v>
      </c>
      <c r="G209" s="48" t="n">
        <v>850</v>
      </c>
      <c r="H209" s="49" t="n">
        <v>16.02</v>
      </c>
      <c r="I209" s="50" t="n">
        <f aca="false">IF(J209="T",0,G209*H209)</f>
        <v>13617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66</v>
      </c>
      <c r="D210" s="45" t="s">
        <v>306</v>
      </c>
      <c r="E210" s="46" t="s">
        <v>307</v>
      </c>
      <c r="F210" s="47" t="s">
        <v>73</v>
      </c>
      <c r="G210" s="48" t="n">
        <v>1</v>
      </c>
      <c r="H210" s="49" t="n">
        <v>18073.35</v>
      </c>
      <c r="I210" s="50" t="n">
        <f aca="false">IF(J210="T",0,G210*H210)</f>
        <v>18073.35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68</v>
      </c>
      <c r="D211" s="45" t="s">
        <v>213</v>
      </c>
      <c r="E211" s="46" t="s">
        <v>214</v>
      </c>
      <c r="F211" s="47" t="s">
        <v>73</v>
      </c>
      <c r="G211" s="48" t="n">
        <v>1</v>
      </c>
      <c r="H211" s="49" t="n">
        <v>3296.76</v>
      </c>
      <c r="I211" s="50" t="n">
        <f aca="false">IF(J211="T",0,G211*H211)</f>
        <v>3296.76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69</v>
      </c>
      <c r="D212" s="45" t="s">
        <v>308</v>
      </c>
      <c r="E212" s="46" t="s">
        <v>309</v>
      </c>
      <c r="F212" s="47" t="s">
        <v>68</v>
      </c>
      <c r="G212" s="48" t="n">
        <v>0.126</v>
      </c>
      <c r="H212" s="49" t="n">
        <v>903.84</v>
      </c>
      <c r="I212" s="50" t="n">
        <f aca="false">IF(J212="T",0,G212*H212)</f>
        <v>113.88384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170</v>
      </c>
      <c r="D213" s="45" t="s">
        <v>310</v>
      </c>
      <c r="E213" s="46" t="s">
        <v>311</v>
      </c>
      <c r="F213" s="47" t="s">
        <v>128</v>
      </c>
      <c r="G213" s="48" t="n">
        <v>126</v>
      </c>
      <c r="H213" s="49" t="n">
        <v>548.24</v>
      </c>
      <c r="I213" s="50" t="n">
        <f aca="false">IF(J213="T",0,G213*H213)</f>
        <v>69078.24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71</v>
      </c>
      <c r="D214" s="45" t="s">
        <v>312</v>
      </c>
      <c r="E214" s="46" t="s">
        <v>313</v>
      </c>
      <c r="F214" s="47" t="s">
        <v>314</v>
      </c>
      <c r="G214" s="48" t="n">
        <v>28.35</v>
      </c>
      <c r="H214" s="49" t="n">
        <v>247</v>
      </c>
      <c r="I214" s="50" t="n">
        <f aca="false">IF(J214="T",0,G214*H214)</f>
        <v>7002.45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72</v>
      </c>
      <c r="D215" s="45" t="s">
        <v>308</v>
      </c>
      <c r="E215" s="46" t="s">
        <v>309</v>
      </c>
      <c r="F215" s="47" t="s">
        <v>68</v>
      </c>
      <c r="G215" s="48" t="n">
        <v>1.037</v>
      </c>
      <c r="H215" s="49" t="n">
        <v>903.84</v>
      </c>
      <c r="I215" s="50" t="n">
        <f aca="false">IF(J215="T",0,G215*H215)</f>
        <v>937.28208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73</v>
      </c>
      <c r="D216" s="45" t="s">
        <v>315</v>
      </c>
      <c r="E216" s="46" t="s">
        <v>316</v>
      </c>
      <c r="F216" s="47" t="s">
        <v>128</v>
      </c>
      <c r="G216" s="48" t="n">
        <v>1037</v>
      </c>
      <c r="H216" s="49" t="n">
        <v>657.888</v>
      </c>
      <c r="I216" s="50" t="n">
        <f aca="false">IF(J216="T",0,G216*H216)</f>
        <v>682229.856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74</v>
      </c>
      <c r="D217" s="45" t="s">
        <v>317</v>
      </c>
      <c r="E217" s="46" t="s">
        <v>318</v>
      </c>
      <c r="F217" s="47" t="s">
        <v>128</v>
      </c>
      <c r="G217" s="48" t="n">
        <v>1037</v>
      </c>
      <c r="H217" s="49" t="n">
        <v>101.2</v>
      </c>
      <c r="I217" s="50" t="n">
        <f aca="false">IF(J217="T",0,G217*H217)</f>
        <v>104944.4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75</v>
      </c>
      <c r="D218" s="45" t="s">
        <v>317</v>
      </c>
      <c r="E218" s="46" t="s">
        <v>318</v>
      </c>
      <c r="F218" s="47" t="s">
        <v>128</v>
      </c>
      <c r="G218" s="48" t="n">
        <v>126</v>
      </c>
      <c r="H218" s="49" t="n">
        <v>101.2</v>
      </c>
      <c r="I218" s="50" t="n">
        <f aca="false">IF(J218="T",0,G218*H218)</f>
        <v>12751.2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76</v>
      </c>
      <c r="D219" s="45" t="s">
        <v>319</v>
      </c>
      <c r="E219" s="46" t="s">
        <v>320</v>
      </c>
      <c r="F219" s="47" t="s">
        <v>128</v>
      </c>
      <c r="G219" s="48" t="n">
        <v>126</v>
      </c>
      <c r="H219" s="49" t="n">
        <v>77.94</v>
      </c>
      <c r="I219" s="50" t="n">
        <f aca="false">IF(J219="T",0,G219*H219)</f>
        <v>9820.44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77</v>
      </c>
      <c r="D220" s="45" t="s">
        <v>321</v>
      </c>
      <c r="E220" s="46" t="s">
        <v>322</v>
      </c>
      <c r="F220" s="47" t="s">
        <v>128</v>
      </c>
      <c r="G220" s="48" t="n">
        <v>126</v>
      </c>
      <c r="H220" s="49" t="n">
        <v>174.9</v>
      </c>
      <c r="I220" s="50" t="n">
        <f aca="false">IF(J220="T",0,G220*H220)</f>
        <v>22037.4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78</v>
      </c>
      <c r="D221" s="45" t="s">
        <v>323</v>
      </c>
      <c r="E221" s="46" t="s">
        <v>324</v>
      </c>
      <c r="F221" s="47" t="s">
        <v>128</v>
      </c>
      <c r="G221" s="48" t="n">
        <v>126</v>
      </c>
      <c r="H221" s="49" t="n">
        <v>11.93</v>
      </c>
      <c r="I221" s="50" t="n">
        <f aca="false">IF(J221="T",0,G221*H221)</f>
        <v>1503.18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79</v>
      </c>
      <c r="D222" s="45" t="s">
        <v>153</v>
      </c>
      <c r="E222" s="46" t="s">
        <v>154</v>
      </c>
      <c r="F222" s="47" t="s">
        <v>140</v>
      </c>
      <c r="G222" s="48" t="n">
        <v>63</v>
      </c>
      <c r="H222" s="49" t="n">
        <v>108.16</v>
      </c>
      <c r="I222" s="50" t="n">
        <f aca="false">IF(J222="T",0,G222*H222)</f>
        <v>6814.08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80</v>
      </c>
      <c r="D223" s="45" t="s">
        <v>325</v>
      </c>
      <c r="E223" s="46" t="s">
        <v>326</v>
      </c>
      <c r="F223" s="47" t="s">
        <v>128</v>
      </c>
      <c r="G223" s="48" t="n">
        <v>126</v>
      </c>
      <c r="H223" s="49" t="n">
        <v>38.72</v>
      </c>
      <c r="I223" s="50" t="n">
        <f aca="false">IF(J223="T",0,G223*H223)</f>
        <v>4878.72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81</v>
      </c>
      <c r="D224" s="45" t="s">
        <v>321</v>
      </c>
      <c r="E224" s="46" t="s">
        <v>322</v>
      </c>
      <c r="F224" s="47" t="s">
        <v>128</v>
      </c>
      <c r="G224" s="48" t="n">
        <v>1037</v>
      </c>
      <c r="H224" s="49" t="n">
        <v>174.9</v>
      </c>
      <c r="I224" s="50" t="n">
        <f aca="false">IF(J224="T",0,G224*H224)</f>
        <v>181371.3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82</v>
      </c>
      <c r="D225" s="45" t="s">
        <v>323</v>
      </c>
      <c r="E225" s="46" t="s">
        <v>324</v>
      </c>
      <c r="F225" s="47" t="s">
        <v>128</v>
      </c>
      <c r="G225" s="48" t="n">
        <v>1037</v>
      </c>
      <c r="H225" s="49" t="n">
        <v>11.93</v>
      </c>
      <c r="I225" s="50" t="n">
        <f aca="false">IF(J225="T",0,G225*H225)</f>
        <v>12371.41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83</v>
      </c>
      <c r="D226" s="45" t="s">
        <v>153</v>
      </c>
      <c r="E226" s="46" t="s">
        <v>154</v>
      </c>
      <c r="F226" s="47" t="s">
        <v>140</v>
      </c>
      <c r="G226" s="48" t="n">
        <v>518.5</v>
      </c>
      <c r="H226" s="49" t="n">
        <v>108.16</v>
      </c>
      <c r="I226" s="50" t="n">
        <f aca="false">IF(J226="T",0,G226*H226)</f>
        <v>56080.96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84</v>
      </c>
      <c r="D227" s="45" t="s">
        <v>325</v>
      </c>
      <c r="E227" s="46" t="s">
        <v>326</v>
      </c>
      <c r="F227" s="47" t="s">
        <v>128</v>
      </c>
      <c r="G227" s="48" t="n">
        <v>1037</v>
      </c>
      <c r="H227" s="49" t="n">
        <v>38.72</v>
      </c>
      <c r="I227" s="50" t="n">
        <f aca="false">IF(J227="T",0,G227*H227)</f>
        <v>40152.64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85</v>
      </c>
      <c r="D228" s="45" t="s">
        <v>312</v>
      </c>
      <c r="E228" s="46" t="s">
        <v>313</v>
      </c>
      <c r="F228" s="47" t="s">
        <v>314</v>
      </c>
      <c r="G228" s="48" t="n">
        <v>233.306</v>
      </c>
      <c r="H228" s="49" t="n">
        <v>247</v>
      </c>
      <c r="I228" s="50" t="n">
        <f aca="false">IF(J228="T",0,G228*H228)</f>
        <v>57626.582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86</v>
      </c>
      <c r="D229" s="45" t="s">
        <v>327</v>
      </c>
      <c r="E229" s="46" t="s">
        <v>328</v>
      </c>
      <c r="F229" s="47" t="s">
        <v>128</v>
      </c>
      <c r="G229" s="48" t="n">
        <v>22</v>
      </c>
      <c r="H229" s="49" t="n">
        <v>1667.952</v>
      </c>
      <c r="I229" s="50" t="n">
        <f aca="false">IF(J229="T",0,G229*H229)</f>
        <v>36694.944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87</v>
      </c>
      <c r="D230" s="45" t="s">
        <v>308</v>
      </c>
      <c r="E230" s="46" t="s">
        <v>309</v>
      </c>
      <c r="F230" s="47" t="s">
        <v>68</v>
      </c>
      <c r="G230" s="48" t="n">
        <v>0.022</v>
      </c>
      <c r="H230" s="49" t="n">
        <v>903.84</v>
      </c>
      <c r="I230" s="50" t="n">
        <f aca="false">IF(J230="T",0,G230*H230)</f>
        <v>19.88448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88</v>
      </c>
      <c r="D231" s="45" t="s">
        <v>329</v>
      </c>
      <c r="E231" s="46" t="s">
        <v>330</v>
      </c>
      <c r="F231" s="47" t="s">
        <v>128</v>
      </c>
      <c r="G231" s="48" t="n">
        <v>22</v>
      </c>
      <c r="H231" s="49" t="n">
        <v>963.6</v>
      </c>
      <c r="I231" s="50" t="n">
        <f aca="false">IF(J231="T",0,G231*H231)</f>
        <v>21199.2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89</v>
      </c>
      <c r="D232" s="45" t="s">
        <v>331</v>
      </c>
      <c r="E232" s="46" t="s">
        <v>332</v>
      </c>
      <c r="F232" s="47" t="s">
        <v>128</v>
      </c>
      <c r="G232" s="48" t="n">
        <v>44</v>
      </c>
      <c r="H232" s="49" t="n">
        <v>50.51</v>
      </c>
      <c r="I232" s="50" t="n">
        <f aca="false">IF(J232="T",0,G232*H232)</f>
        <v>2222.44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90</v>
      </c>
      <c r="D233" s="45" t="s">
        <v>323</v>
      </c>
      <c r="E233" s="46" t="s">
        <v>324</v>
      </c>
      <c r="F233" s="47" t="s">
        <v>128</v>
      </c>
      <c r="G233" s="48" t="n">
        <v>44</v>
      </c>
      <c r="H233" s="49" t="n">
        <v>11.93</v>
      </c>
      <c r="I233" s="50" t="n">
        <f aca="false">IF(J233="T",0,G233*H233)</f>
        <v>524.92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91</v>
      </c>
      <c r="D234" s="45" t="s">
        <v>153</v>
      </c>
      <c r="E234" s="46" t="s">
        <v>154</v>
      </c>
      <c r="F234" s="47" t="s">
        <v>140</v>
      </c>
      <c r="G234" s="48" t="n">
        <v>26.4</v>
      </c>
      <c r="H234" s="49" t="n">
        <v>108.16</v>
      </c>
      <c r="I234" s="50" t="n">
        <f aca="false">IF(J234="T",0,G234*H234)</f>
        <v>2855.424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92</v>
      </c>
      <c r="D235" s="45" t="s">
        <v>325</v>
      </c>
      <c r="E235" s="46" t="s">
        <v>326</v>
      </c>
      <c r="F235" s="47" t="s">
        <v>128</v>
      </c>
      <c r="G235" s="48" t="n">
        <v>22</v>
      </c>
      <c r="H235" s="49" t="n">
        <v>38.72</v>
      </c>
      <c r="I235" s="50" t="n">
        <f aca="false">IF(J235="T",0,G235*H235)</f>
        <v>851.84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93</v>
      </c>
      <c r="D236" s="45" t="s">
        <v>312</v>
      </c>
      <c r="E236" s="46" t="s">
        <v>313</v>
      </c>
      <c r="F236" s="47" t="s">
        <v>314</v>
      </c>
      <c r="G236" s="48" t="n">
        <v>11.88</v>
      </c>
      <c r="H236" s="49" t="n">
        <v>247</v>
      </c>
      <c r="I236" s="50" t="n">
        <f aca="false">IF(J236="T",0,G236*H236)</f>
        <v>2934.36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94</v>
      </c>
      <c r="D237" s="45" t="s">
        <v>333</v>
      </c>
      <c r="E237" s="46" t="s">
        <v>334</v>
      </c>
      <c r="F237" s="47" t="s">
        <v>140</v>
      </c>
      <c r="G237" s="48" t="n">
        <v>1.836</v>
      </c>
      <c r="H237" s="49" t="n">
        <v>5488.58</v>
      </c>
      <c r="I237" s="50" t="n">
        <f aca="false">IF(J237="T",0,G237*H237)</f>
        <v>10077.03288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95</v>
      </c>
      <c r="D238" s="45" t="s">
        <v>335</v>
      </c>
      <c r="E238" s="46" t="s">
        <v>336</v>
      </c>
      <c r="F238" s="47" t="s">
        <v>128</v>
      </c>
      <c r="G238" s="48" t="n">
        <v>60</v>
      </c>
      <c r="H238" s="49" t="n">
        <v>238.2</v>
      </c>
      <c r="I238" s="50" t="n">
        <f aca="false">IF(J238="T",0,G238*H238)</f>
        <v>14292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196</v>
      </c>
      <c r="D239" s="45" t="s">
        <v>337</v>
      </c>
      <c r="E239" s="46" t="s">
        <v>338</v>
      </c>
      <c r="F239" s="47" t="s">
        <v>128</v>
      </c>
      <c r="G239" s="48" t="n">
        <v>4</v>
      </c>
      <c r="H239" s="49" t="n">
        <v>99.88</v>
      </c>
      <c r="I239" s="50" t="n">
        <f aca="false">IF(J239="T",0,G239*H239)</f>
        <v>399.52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97</v>
      </c>
      <c r="D240" s="45" t="s">
        <v>339</v>
      </c>
      <c r="E240" s="46" t="s">
        <v>340</v>
      </c>
      <c r="F240" s="47" t="s">
        <v>140</v>
      </c>
      <c r="G240" s="48" t="n">
        <v>0.75</v>
      </c>
      <c r="H240" s="49" t="n">
        <v>4548.465</v>
      </c>
      <c r="I240" s="50" t="n">
        <f aca="false">IF(J240="T",0,G240*H240)</f>
        <v>3411.34875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98</v>
      </c>
      <c r="D241" s="45" t="s">
        <v>341</v>
      </c>
      <c r="E241" s="46" t="s">
        <v>342</v>
      </c>
      <c r="F241" s="47" t="s">
        <v>169</v>
      </c>
      <c r="G241" s="48" t="n">
        <v>1200</v>
      </c>
      <c r="H241" s="49" t="n">
        <v>17.407</v>
      </c>
      <c r="I241" s="50" t="n">
        <f aca="false">IF(J241="T",0,G241*H241)</f>
        <v>20888.4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99</v>
      </c>
      <c r="D242" s="45" t="s">
        <v>167</v>
      </c>
      <c r="E242" s="46" t="s">
        <v>168</v>
      </c>
      <c r="F242" s="47" t="s">
        <v>169</v>
      </c>
      <c r="G242" s="48" t="n">
        <v>2962</v>
      </c>
      <c r="H242" s="49" t="n">
        <v>49.28</v>
      </c>
      <c r="I242" s="50" t="n">
        <f aca="false">IF(J242="T",0,G242*H242)</f>
        <v>145967.36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200</v>
      </c>
      <c r="D243" s="45" t="s">
        <v>343</v>
      </c>
      <c r="E243" s="46" t="s">
        <v>344</v>
      </c>
      <c r="F243" s="47" t="s">
        <v>169</v>
      </c>
      <c r="G243" s="48" t="n">
        <v>18.4</v>
      </c>
      <c r="H243" s="49" t="n">
        <v>2559</v>
      </c>
      <c r="I243" s="50" t="n">
        <f aca="false">IF(J243="T",0,G243*H243)</f>
        <v>47085.6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201</v>
      </c>
      <c r="D244" s="45" t="s">
        <v>345</v>
      </c>
      <c r="E244" s="46" t="s">
        <v>346</v>
      </c>
      <c r="F244" s="47" t="s">
        <v>169</v>
      </c>
      <c r="G244" s="48" t="n">
        <v>9.6</v>
      </c>
      <c r="H244" s="49" t="n">
        <v>1827</v>
      </c>
      <c r="I244" s="50" t="n">
        <f aca="false">IF(J244="T",0,G244*H244)</f>
        <v>17539.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02</v>
      </c>
      <c r="D245" s="45" t="s">
        <v>312</v>
      </c>
      <c r="E245" s="46" t="s">
        <v>313</v>
      </c>
      <c r="F245" s="47" t="s">
        <v>314</v>
      </c>
      <c r="G245" s="48" t="n">
        <v>5.7</v>
      </c>
      <c r="H245" s="49" t="n">
        <v>247</v>
      </c>
      <c r="I245" s="50" t="n">
        <f aca="false">IF(J245="T",0,G245*H245)</f>
        <v>1407.9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03</v>
      </c>
      <c r="D246" s="45" t="s">
        <v>347</v>
      </c>
      <c r="E246" s="46" t="s">
        <v>348</v>
      </c>
      <c r="F246" s="47" t="s">
        <v>41</v>
      </c>
      <c r="G246" s="48" t="n">
        <v>5.28</v>
      </c>
      <c r="H246" s="49" t="n">
        <v>6112.48</v>
      </c>
      <c r="I246" s="50" t="n">
        <f aca="false">IF(J246="T",0,G246*H246)</f>
        <v>32273.8944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04</v>
      </c>
      <c r="D247" s="45" t="s">
        <v>349</v>
      </c>
      <c r="E247" s="46" t="s">
        <v>350</v>
      </c>
      <c r="F247" s="47" t="s">
        <v>140</v>
      </c>
      <c r="G247" s="48" t="n">
        <v>5.28</v>
      </c>
      <c r="H247" s="49" t="n">
        <v>307.12</v>
      </c>
      <c r="I247" s="50" t="n">
        <f aca="false">IF(J247="T",0,G247*H247)</f>
        <v>1621.5936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05</v>
      </c>
      <c r="D248" s="45" t="s">
        <v>351</v>
      </c>
      <c r="E248" s="46" t="s">
        <v>352</v>
      </c>
      <c r="F248" s="47" t="s">
        <v>41</v>
      </c>
      <c r="G248" s="48" t="n">
        <v>6</v>
      </c>
      <c r="H248" s="49" t="n">
        <v>401.82</v>
      </c>
      <c r="I248" s="50" t="n">
        <f aca="false">IF(J248="T",0,G248*H248)</f>
        <v>2410.92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06</v>
      </c>
      <c r="D249" s="45" t="s">
        <v>153</v>
      </c>
      <c r="E249" s="46" t="s">
        <v>154</v>
      </c>
      <c r="F249" s="47" t="s">
        <v>140</v>
      </c>
      <c r="G249" s="48" t="n">
        <v>5.28</v>
      </c>
      <c r="H249" s="49" t="n">
        <v>108.16</v>
      </c>
      <c r="I249" s="50" t="n">
        <f aca="false">IF(J249="T",0,G249*H249)</f>
        <v>571.0848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207</v>
      </c>
      <c r="D250" s="45" t="s">
        <v>353</v>
      </c>
      <c r="E250" s="46" t="s">
        <v>354</v>
      </c>
      <c r="F250" s="47" t="s">
        <v>41</v>
      </c>
      <c r="G250" s="48" t="n">
        <v>6</v>
      </c>
      <c r="H250" s="49" t="n">
        <v>269.82</v>
      </c>
      <c r="I250" s="50" t="n">
        <f aca="false">IF(J250="T",0,G250*H250)</f>
        <v>1618.92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208</v>
      </c>
      <c r="D251" s="45" t="s">
        <v>308</v>
      </c>
      <c r="E251" s="46" t="s">
        <v>309</v>
      </c>
      <c r="F251" s="47" t="s">
        <v>68</v>
      </c>
      <c r="G251" s="48" t="n">
        <v>0.022</v>
      </c>
      <c r="H251" s="49" t="n">
        <v>903.84</v>
      </c>
      <c r="I251" s="50" t="n">
        <f aca="false">IF(J251="T",0,G251*H251)</f>
        <v>19.88448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209</v>
      </c>
      <c r="D252" s="45" t="s">
        <v>308</v>
      </c>
      <c r="E252" s="46" t="s">
        <v>309</v>
      </c>
      <c r="F252" s="47" t="s">
        <v>68</v>
      </c>
      <c r="G252" s="48" t="n">
        <v>0.022</v>
      </c>
      <c r="H252" s="49" t="n">
        <v>903.84</v>
      </c>
      <c r="I252" s="50" t="n">
        <f aca="false">IF(J252="T",0,G252*H252)</f>
        <v>19.88448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210</v>
      </c>
      <c r="D253" s="45" t="s">
        <v>138</v>
      </c>
      <c r="E253" s="46" t="s">
        <v>139</v>
      </c>
      <c r="F253" s="47" t="s">
        <v>140</v>
      </c>
      <c r="G253" s="48" t="n">
        <v>18</v>
      </c>
      <c r="H253" s="49" t="n">
        <v>938.08</v>
      </c>
      <c r="I253" s="50" t="n">
        <f aca="false">IF(J253="T",0,G253*H253)</f>
        <v>16885.44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211</v>
      </c>
      <c r="D254" s="45" t="s">
        <v>143</v>
      </c>
      <c r="E254" s="46" t="s">
        <v>144</v>
      </c>
      <c r="F254" s="47" t="s">
        <v>140</v>
      </c>
      <c r="G254" s="48" t="n">
        <v>18</v>
      </c>
      <c r="H254" s="49" t="n">
        <v>344.08</v>
      </c>
      <c r="I254" s="50" t="n">
        <f aca="false">IF(J254="T",0,G254*H254)</f>
        <v>6193.44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212</v>
      </c>
      <c r="D255" s="45" t="s">
        <v>355</v>
      </c>
      <c r="E255" s="46" t="s">
        <v>356</v>
      </c>
      <c r="F255" s="47" t="s">
        <v>128</v>
      </c>
      <c r="G255" s="48" t="n">
        <v>9</v>
      </c>
      <c r="H255" s="49" t="n">
        <v>2758.01</v>
      </c>
      <c r="I255" s="50" t="n">
        <f aca="false">IF(J255="T",0,G255*H255)</f>
        <v>24822.09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213</v>
      </c>
      <c r="D256" s="45" t="s">
        <v>357</v>
      </c>
      <c r="E256" s="46" t="s">
        <v>358</v>
      </c>
      <c r="F256" s="47" t="s">
        <v>128</v>
      </c>
      <c r="G256" s="48" t="n">
        <v>9</v>
      </c>
      <c r="H256" s="49" t="n">
        <v>2087.57</v>
      </c>
      <c r="I256" s="50" t="n">
        <f aca="false">IF(J256="T",0,G256*H256)</f>
        <v>18788.13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214</v>
      </c>
      <c r="D257" s="45" t="s">
        <v>359</v>
      </c>
      <c r="E257" s="46" t="s">
        <v>360</v>
      </c>
      <c r="F257" s="47" t="s">
        <v>128</v>
      </c>
      <c r="G257" s="48" t="n">
        <v>13</v>
      </c>
      <c r="H257" s="49" t="n">
        <v>2190</v>
      </c>
      <c r="I257" s="50" t="n">
        <f aca="false">IF(J257="T",0,G257*H257)</f>
        <v>28470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215</v>
      </c>
      <c r="D258" s="45" t="s">
        <v>361</v>
      </c>
      <c r="E258" s="46" t="s">
        <v>362</v>
      </c>
      <c r="F258" s="47" t="s">
        <v>41</v>
      </c>
      <c r="G258" s="48" t="n">
        <v>4</v>
      </c>
      <c r="H258" s="49" t="n">
        <v>64.65</v>
      </c>
      <c r="I258" s="50" t="n">
        <f aca="false">IF(J258="T",0,G258*H258)</f>
        <v>258.6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216</v>
      </c>
      <c r="D259" s="45" t="s">
        <v>153</v>
      </c>
      <c r="E259" s="46" t="s">
        <v>154</v>
      </c>
      <c r="F259" s="47" t="s">
        <v>140</v>
      </c>
      <c r="G259" s="48" t="n">
        <v>18</v>
      </c>
      <c r="H259" s="49" t="n">
        <v>108.16</v>
      </c>
      <c r="I259" s="50" t="n">
        <f aca="false">IF(J259="T",0,G259*H259)</f>
        <v>1946.88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17</v>
      </c>
      <c r="D260" s="45" t="s">
        <v>363</v>
      </c>
      <c r="E260" s="46" t="s">
        <v>364</v>
      </c>
      <c r="F260" s="47" t="s">
        <v>41</v>
      </c>
      <c r="G260" s="48" t="n">
        <v>4</v>
      </c>
      <c r="H260" s="49" t="n">
        <v>2152.562</v>
      </c>
      <c r="I260" s="50" t="n">
        <f aca="false">IF(J260="T",0,G260*H260)</f>
        <v>8610.248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18</v>
      </c>
      <c r="D261" s="45" t="s">
        <v>365</v>
      </c>
      <c r="E261" s="46" t="s">
        <v>366</v>
      </c>
      <c r="F261" s="47" t="s">
        <v>41</v>
      </c>
      <c r="G261" s="48" t="n">
        <v>4</v>
      </c>
      <c r="H261" s="49" t="n">
        <v>681.01</v>
      </c>
      <c r="I261" s="50" t="n">
        <f aca="false">IF(J261="T",0,G261*H261)</f>
        <v>2724.04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219</v>
      </c>
      <c r="D262" s="45" t="s">
        <v>325</v>
      </c>
      <c r="E262" s="46" t="s">
        <v>326</v>
      </c>
      <c r="F262" s="47" t="s">
        <v>128</v>
      </c>
      <c r="G262" s="48" t="n">
        <v>8</v>
      </c>
      <c r="H262" s="49" t="n">
        <v>38.72</v>
      </c>
      <c r="I262" s="50" t="n">
        <f aca="false">IF(J262="T",0,G262*H262)</f>
        <v>309.76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20</v>
      </c>
      <c r="D263" s="45" t="s">
        <v>367</v>
      </c>
      <c r="E263" s="46" t="s">
        <v>368</v>
      </c>
      <c r="F263" s="47" t="s">
        <v>128</v>
      </c>
      <c r="G263" s="48" t="n">
        <v>13</v>
      </c>
      <c r="H263" s="49" t="n">
        <v>2580</v>
      </c>
      <c r="I263" s="50" t="n">
        <f aca="false">IF(J263="T",0,G263*H263)</f>
        <v>33540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21</v>
      </c>
      <c r="D264" s="45" t="s">
        <v>369</v>
      </c>
      <c r="E264" s="46" t="s">
        <v>370</v>
      </c>
      <c r="F264" s="47" t="s">
        <v>41</v>
      </c>
      <c r="G264" s="48" t="n">
        <v>1</v>
      </c>
      <c r="H264" s="49" t="n">
        <v>6000</v>
      </c>
      <c r="I264" s="50" t="n">
        <f aca="false">IF(J264="T",0,G264*H264)</f>
        <v>6000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222</v>
      </c>
      <c r="D265" s="45" t="s">
        <v>371</v>
      </c>
      <c r="E265" s="46" t="s">
        <v>372</v>
      </c>
      <c r="F265" s="47" t="s">
        <v>169</v>
      </c>
      <c r="G265" s="48" t="n">
        <v>10</v>
      </c>
      <c r="H265" s="49" t="n">
        <v>121.44</v>
      </c>
      <c r="I265" s="50" t="n">
        <f aca="false">IF(J265="T",0,G265*H265)</f>
        <v>1214.4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223</v>
      </c>
      <c r="D266" s="45" t="s">
        <v>373</v>
      </c>
      <c r="E266" s="46" t="s">
        <v>374</v>
      </c>
      <c r="F266" s="47" t="s">
        <v>140</v>
      </c>
      <c r="G266" s="48" t="n">
        <v>7</v>
      </c>
      <c r="H266" s="49" t="n">
        <v>915.2</v>
      </c>
      <c r="I266" s="50" t="n">
        <f aca="false">IF(J266="T",0,G266*H266)</f>
        <v>6406.4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224</v>
      </c>
      <c r="D267" s="45" t="s">
        <v>375</v>
      </c>
      <c r="E267" s="46" t="s">
        <v>376</v>
      </c>
      <c r="F267" s="47" t="s">
        <v>140</v>
      </c>
      <c r="G267" s="48" t="n">
        <v>7</v>
      </c>
      <c r="H267" s="49" t="n">
        <v>325.6</v>
      </c>
      <c r="I267" s="50" t="n">
        <f aca="false">IF(J267="T",0,G267*H267)</f>
        <v>2279.2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225</v>
      </c>
      <c r="D268" s="45" t="s">
        <v>339</v>
      </c>
      <c r="E268" s="46" t="s">
        <v>340</v>
      </c>
      <c r="F268" s="47" t="s">
        <v>140</v>
      </c>
      <c r="G268" s="48" t="n">
        <v>20.29</v>
      </c>
      <c r="H268" s="49" t="n">
        <v>4548.465</v>
      </c>
      <c r="I268" s="50" t="n">
        <f aca="false">IF(J268="T",0,G268*H268)</f>
        <v>92288.35485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226</v>
      </c>
      <c r="D269" s="45" t="s">
        <v>153</v>
      </c>
      <c r="E269" s="46" t="s">
        <v>154</v>
      </c>
      <c r="F269" s="47" t="s">
        <v>140</v>
      </c>
      <c r="G269" s="48" t="n">
        <v>7</v>
      </c>
      <c r="H269" s="49" t="n">
        <v>108.16</v>
      </c>
      <c r="I269" s="50" t="n">
        <f aca="false">IF(J269="T",0,G269*H269)</f>
        <v>757.12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227</v>
      </c>
      <c r="D270" s="45" t="s">
        <v>377</v>
      </c>
      <c r="E270" s="46" t="s">
        <v>378</v>
      </c>
      <c r="F270" s="47" t="s">
        <v>169</v>
      </c>
      <c r="G270" s="48" t="n">
        <v>150</v>
      </c>
      <c r="H270" s="49" t="n">
        <v>34.32</v>
      </c>
      <c r="I270" s="50" t="n">
        <f aca="false">IF(J270="T",0,G270*H270)</f>
        <v>5148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228</v>
      </c>
      <c r="D271" s="45" t="s">
        <v>167</v>
      </c>
      <c r="E271" s="46" t="s">
        <v>168</v>
      </c>
      <c r="F271" s="47" t="s">
        <v>169</v>
      </c>
      <c r="G271" s="48" t="n">
        <v>150</v>
      </c>
      <c r="H271" s="49" t="n">
        <v>49.28</v>
      </c>
      <c r="I271" s="50" t="n">
        <f aca="false">IF(J271="T",0,G271*H271)</f>
        <v>7392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229</v>
      </c>
      <c r="D272" s="45" t="s">
        <v>312</v>
      </c>
      <c r="E272" s="46" t="s">
        <v>313</v>
      </c>
      <c r="F272" s="47" t="s">
        <v>314</v>
      </c>
      <c r="G272" s="48" t="n">
        <v>44.638</v>
      </c>
      <c r="H272" s="49" t="n">
        <v>247</v>
      </c>
      <c r="I272" s="50" t="n">
        <f aca="false">IF(J272="T",0,G272*H272)</f>
        <v>11025.586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230</v>
      </c>
      <c r="D273" s="45" t="s">
        <v>379</v>
      </c>
      <c r="E273" s="46" t="s">
        <v>380</v>
      </c>
      <c r="F273" s="47" t="s">
        <v>381</v>
      </c>
      <c r="G273" s="48" t="n">
        <v>4</v>
      </c>
      <c r="H273" s="49" t="n">
        <v>1300</v>
      </c>
      <c r="I273" s="50" t="n">
        <f aca="false">IF(J273="T",0,G273*H273)</f>
        <v>5200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231</v>
      </c>
      <c r="D274" s="45" t="s">
        <v>373</v>
      </c>
      <c r="E274" s="46" t="s">
        <v>374</v>
      </c>
      <c r="F274" s="47" t="s">
        <v>140</v>
      </c>
      <c r="G274" s="48" t="n">
        <v>1</v>
      </c>
      <c r="H274" s="49" t="n">
        <v>915.2</v>
      </c>
      <c r="I274" s="50" t="n">
        <f aca="false">IF(J274="T",0,G274*H274)</f>
        <v>915.2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232</v>
      </c>
      <c r="D275" s="45" t="s">
        <v>375</v>
      </c>
      <c r="E275" s="46" t="s">
        <v>376</v>
      </c>
      <c r="F275" s="47" t="s">
        <v>140</v>
      </c>
      <c r="G275" s="48" t="n">
        <v>1</v>
      </c>
      <c r="H275" s="49" t="n">
        <v>325.6</v>
      </c>
      <c r="I275" s="50" t="n">
        <f aca="false">IF(J275="T",0,G275*H275)</f>
        <v>325.6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233</v>
      </c>
      <c r="D276" s="45" t="s">
        <v>339</v>
      </c>
      <c r="E276" s="46" t="s">
        <v>340</v>
      </c>
      <c r="F276" s="47" t="s">
        <v>140</v>
      </c>
      <c r="G276" s="48" t="n">
        <v>1</v>
      </c>
      <c r="H276" s="49" t="n">
        <v>4548.465</v>
      </c>
      <c r="I276" s="50" t="n">
        <f aca="false">IF(J276="T",0,G276*H276)</f>
        <v>4548.465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234</v>
      </c>
      <c r="D277" s="45" t="s">
        <v>153</v>
      </c>
      <c r="E277" s="46" t="s">
        <v>154</v>
      </c>
      <c r="F277" s="47" t="s">
        <v>140</v>
      </c>
      <c r="G277" s="48" t="n">
        <v>1</v>
      </c>
      <c r="H277" s="49" t="n">
        <v>108.16</v>
      </c>
      <c r="I277" s="50" t="n">
        <f aca="false">IF(J277="T",0,G277*H277)</f>
        <v>108.16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235</v>
      </c>
      <c r="D278" s="45" t="s">
        <v>377</v>
      </c>
      <c r="E278" s="46" t="s">
        <v>378</v>
      </c>
      <c r="F278" s="47" t="s">
        <v>169</v>
      </c>
      <c r="G278" s="48" t="n">
        <v>250</v>
      </c>
      <c r="H278" s="49" t="n">
        <v>34.32</v>
      </c>
      <c r="I278" s="50" t="n">
        <f aca="false">IF(J278="T",0,G278*H278)</f>
        <v>8580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236</v>
      </c>
      <c r="D279" s="45" t="s">
        <v>382</v>
      </c>
      <c r="E279" s="46" t="s">
        <v>383</v>
      </c>
      <c r="F279" s="47" t="s">
        <v>117</v>
      </c>
      <c r="G279" s="48" t="n">
        <v>2</v>
      </c>
      <c r="H279" s="49" t="n">
        <v>750</v>
      </c>
      <c r="I279" s="50" t="n">
        <f aca="false">IF(J279="T",0,G279*H279)</f>
        <v>1500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37</v>
      </c>
      <c r="D280" s="45" t="s">
        <v>312</v>
      </c>
      <c r="E280" s="46" t="s">
        <v>313</v>
      </c>
      <c r="F280" s="47" t="s">
        <v>314</v>
      </c>
      <c r="G280" s="48" t="n">
        <v>2.2</v>
      </c>
      <c r="H280" s="49" t="n">
        <v>247</v>
      </c>
      <c r="I280" s="50" t="n">
        <f aca="false">IF(J280="T",0,G280*H280)</f>
        <v>543.4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883</v>
      </c>
      <c r="D281" s="45" t="s">
        <v>176</v>
      </c>
      <c r="E281" s="46" t="s">
        <v>177</v>
      </c>
      <c r="F281" s="47" t="s">
        <v>178</v>
      </c>
      <c r="G281" s="48" t="n">
        <v>1</v>
      </c>
      <c r="H281" s="49" t="n">
        <v>184044.004051952</v>
      </c>
      <c r="I281" s="50" t="n">
        <f aca="false">IF(J281="T",0,G281*H281)</f>
        <v>184044.004051952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884</v>
      </c>
      <c r="D282" s="45" t="s">
        <v>384</v>
      </c>
      <c r="E282" s="46" t="s">
        <v>385</v>
      </c>
      <c r="F282" s="47" t="s">
        <v>178</v>
      </c>
      <c r="G282" s="48" t="n">
        <v>1</v>
      </c>
      <c r="H282" s="49" t="n">
        <v>48520.6919773328</v>
      </c>
      <c r="I282" s="50" t="n">
        <f aca="false">IF(J282="T",0,G282*H282)</f>
        <v>48520.6919773328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885</v>
      </c>
      <c r="D283" s="45" t="s">
        <v>179</v>
      </c>
      <c r="E283" s="46" t="s">
        <v>180</v>
      </c>
      <c r="F283" s="47" t="s">
        <v>56</v>
      </c>
      <c r="G283" s="48" t="n">
        <v>7</v>
      </c>
      <c r="H283" s="49" t="n">
        <v>16731.273095632</v>
      </c>
      <c r="I283" s="50" t="n">
        <f aca="false">IF(J283="T",0,G283*H283)</f>
        <v>117118.911669424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886</v>
      </c>
      <c r="D284" s="45" t="s">
        <v>54</v>
      </c>
      <c r="E284" s="46" t="s">
        <v>55</v>
      </c>
      <c r="F284" s="47" t="s">
        <v>56</v>
      </c>
      <c r="G284" s="48" t="n">
        <v>3.5</v>
      </c>
      <c r="H284" s="49" t="n">
        <v>7542.680596</v>
      </c>
      <c r="I284" s="50" t="n">
        <f aca="false">IF(J284="T",0,G284*H284)</f>
        <v>26399.382086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887</v>
      </c>
      <c r="D285" s="45" t="s">
        <v>386</v>
      </c>
      <c r="E285" s="46" t="s">
        <v>387</v>
      </c>
      <c r="F285" s="47" t="s">
        <v>56</v>
      </c>
      <c r="G285" s="48" t="n">
        <v>2</v>
      </c>
      <c r="H285" s="49" t="n">
        <v>2629.2546616</v>
      </c>
      <c r="I285" s="50" t="n">
        <f aca="false">IF(J285="T",0,G285*H285)</f>
        <v>5258.5093232</v>
      </c>
      <c r="J285" s="51"/>
      <c r="K285" s="12"/>
      <c r="L285" s="12"/>
    </row>
    <row r="286" customFormat="false" ht="12.2" hidden="true" customHeight="true" outlineLevel="2" collapsed="false">
      <c r="B286" s="8"/>
      <c r="C286" s="52"/>
      <c r="D286" s="53"/>
      <c r="E286" s="53"/>
      <c r="F286" s="53"/>
      <c r="G286" s="53"/>
      <c r="H286" s="54"/>
      <c r="I286" s="55"/>
      <c r="J286" s="56"/>
    </row>
    <row r="287" customFormat="false" ht="12.2" hidden="false" customHeight="true" outlineLevel="1" collapsed="true">
      <c r="A287" s="33"/>
      <c r="B287" s="33" t="n">
        <v>2</v>
      </c>
      <c r="C287" s="34"/>
      <c r="D287" s="35"/>
      <c r="E287" s="36" t="s">
        <v>388</v>
      </c>
      <c r="F287" s="37"/>
      <c r="G287" s="38"/>
      <c r="H287" s="39"/>
      <c r="I287" s="40" t="n">
        <f aca="false">SUBTOTAL(9,I288:I424)</f>
        <v>2886914.91018</v>
      </c>
      <c r="J287" s="41"/>
      <c r="K287" s="8"/>
      <c r="L287" s="12"/>
    </row>
    <row r="288" customFormat="false" ht="12.2" hidden="true" customHeight="true" outlineLevel="2" collapsed="false">
      <c r="A288" s="42"/>
      <c r="B288" s="43"/>
      <c r="C288" s="44" t="n">
        <v>238</v>
      </c>
      <c r="D288" s="45" t="s">
        <v>250</v>
      </c>
      <c r="E288" s="46" t="s">
        <v>251</v>
      </c>
      <c r="F288" s="47" t="s">
        <v>41</v>
      </c>
      <c r="G288" s="48" t="n">
        <v>2</v>
      </c>
      <c r="H288" s="49" t="n">
        <v>101.54</v>
      </c>
      <c r="I288" s="50" t="n">
        <f aca="false">IF(J288="T",0,G288*H288)</f>
        <v>203.08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241</v>
      </c>
      <c r="D289" s="45" t="s">
        <v>220</v>
      </c>
      <c r="E289" s="46" t="s">
        <v>221</v>
      </c>
      <c r="F289" s="47" t="s">
        <v>41</v>
      </c>
      <c r="G289" s="48" t="n">
        <v>1</v>
      </c>
      <c r="H289" s="49"/>
      <c r="I289" s="50" t="n">
        <f aca="false">IF(J289="T",0,G289*H289)</f>
        <v>0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242</v>
      </c>
      <c r="D290" s="45" t="s">
        <v>222</v>
      </c>
      <c r="E290" s="46" t="s">
        <v>223</v>
      </c>
      <c r="F290" s="47" t="s">
        <v>41</v>
      </c>
      <c r="G290" s="48" t="n">
        <v>2</v>
      </c>
      <c r="H290" s="49" t="n">
        <v>1376.32</v>
      </c>
      <c r="I290" s="50" t="n">
        <f aca="false">IF(J290="T",0,G290*H290)</f>
        <v>2752.64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243</v>
      </c>
      <c r="D291" s="45" t="s">
        <v>389</v>
      </c>
      <c r="E291" s="46" t="s">
        <v>390</v>
      </c>
      <c r="F291" s="47" t="s">
        <v>41</v>
      </c>
      <c r="G291" s="48" t="n">
        <v>1</v>
      </c>
      <c r="H291" s="49" t="n">
        <v>1376.32</v>
      </c>
      <c r="I291" s="50" t="n">
        <f aca="false">IF(J291="T",0,G291*H291)</f>
        <v>1376.32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244</v>
      </c>
      <c r="D292" s="45" t="s">
        <v>391</v>
      </c>
      <c r="E292" s="46" t="s">
        <v>392</v>
      </c>
      <c r="F292" s="47" t="s">
        <v>41</v>
      </c>
      <c r="G292" s="48" t="n">
        <v>1</v>
      </c>
      <c r="H292" s="49" t="n">
        <v>182.99</v>
      </c>
      <c r="I292" s="50" t="n">
        <f aca="false">IF(J292="T",0,G292*H292)</f>
        <v>182.99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45</v>
      </c>
      <c r="D293" s="45" t="s">
        <v>393</v>
      </c>
      <c r="E293" s="46" t="s">
        <v>394</v>
      </c>
      <c r="F293" s="47" t="s">
        <v>41</v>
      </c>
      <c r="G293" s="48" t="n">
        <v>1</v>
      </c>
      <c r="H293" s="49" t="n">
        <v>261.67</v>
      </c>
      <c r="I293" s="50" t="n">
        <f aca="false">IF(J293="T",0,G293*H293)</f>
        <v>261.67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246</v>
      </c>
      <c r="D294" s="45" t="s">
        <v>395</v>
      </c>
      <c r="E294" s="46" t="s">
        <v>396</v>
      </c>
      <c r="F294" s="47" t="s">
        <v>41</v>
      </c>
      <c r="G294" s="48" t="n">
        <v>1</v>
      </c>
      <c r="H294" s="49" t="n">
        <v>114.14</v>
      </c>
      <c r="I294" s="50" t="n">
        <f aca="false">IF(J294="T",0,G294*H294)</f>
        <v>114.14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247</v>
      </c>
      <c r="D295" s="45" t="s">
        <v>397</v>
      </c>
      <c r="E295" s="46" t="s">
        <v>398</v>
      </c>
      <c r="F295" s="47" t="s">
        <v>41</v>
      </c>
      <c r="G295" s="48" t="n">
        <v>5</v>
      </c>
      <c r="H295" s="49" t="n">
        <v>28.025</v>
      </c>
      <c r="I295" s="50" t="n">
        <f aca="false">IF(J295="T",0,G295*H295)</f>
        <v>140.125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248</v>
      </c>
      <c r="D296" s="45" t="s">
        <v>266</v>
      </c>
      <c r="E296" s="46" t="s">
        <v>267</v>
      </c>
      <c r="F296" s="47" t="s">
        <v>41</v>
      </c>
      <c r="G296" s="48" t="n">
        <v>9</v>
      </c>
      <c r="H296" s="49" t="n">
        <v>28.025</v>
      </c>
      <c r="I296" s="50" t="n">
        <f aca="false">IF(J296="T",0,G296*H296)</f>
        <v>252.225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249</v>
      </c>
      <c r="D297" s="45" t="s">
        <v>268</v>
      </c>
      <c r="E297" s="46" t="s">
        <v>269</v>
      </c>
      <c r="F297" s="47" t="s">
        <v>41</v>
      </c>
      <c r="G297" s="48" t="n">
        <v>12</v>
      </c>
      <c r="H297" s="49"/>
      <c r="I297" s="50" t="n">
        <f aca="false">IF(J297="T",0,G297*H297)</f>
        <v>0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50</v>
      </c>
      <c r="D298" s="45" t="s">
        <v>270</v>
      </c>
      <c r="E298" s="46" t="s">
        <v>271</v>
      </c>
      <c r="F298" s="47" t="s">
        <v>41</v>
      </c>
      <c r="G298" s="48" t="n">
        <v>3</v>
      </c>
      <c r="H298" s="49"/>
      <c r="I298" s="50" t="n">
        <f aca="false">IF(J298="T",0,G298*H298)</f>
        <v>0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251</v>
      </c>
      <c r="D299" s="45" t="s">
        <v>399</v>
      </c>
      <c r="E299" s="46" t="s">
        <v>400</v>
      </c>
      <c r="F299" s="47" t="s">
        <v>41</v>
      </c>
      <c r="G299" s="48" t="n">
        <v>3</v>
      </c>
      <c r="H299" s="49" t="n">
        <v>206.095</v>
      </c>
      <c r="I299" s="50" t="n">
        <f aca="false">IF(J299="T",0,G299*H299)</f>
        <v>618.285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252</v>
      </c>
      <c r="D300" s="45" t="s">
        <v>401</v>
      </c>
      <c r="E300" s="46" t="s">
        <v>402</v>
      </c>
      <c r="F300" s="47" t="s">
        <v>41</v>
      </c>
      <c r="G300" s="48" t="n">
        <v>1</v>
      </c>
      <c r="H300" s="49" t="n">
        <v>4030.9425</v>
      </c>
      <c r="I300" s="50" t="n">
        <f aca="false">IF(J300="T",0,G300*H300)</f>
        <v>4030.9425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253</v>
      </c>
      <c r="D301" s="45" t="s">
        <v>238</v>
      </c>
      <c r="E301" s="46" t="s">
        <v>239</v>
      </c>
      <c r="F301" s="47" t="s">
        <v>128</v>
      </c>
      <c r="G301" s="48" t="n">
        <v>9</v>
      </c>
      <c r="H301" s="49" t="n">
        <v>87.08</v>
      </c>
      <c r="I301" s="50" t="n">
        <f aca="false">IF(J301="T",0,G301*H301)</f>
        <v>783.72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254</v>
      </c>
      <c r="D302" s="45" t="s">
        <v>240</v>
      </c>
      <c r="E302" s="46" t="s">
        <v>241</v>
      </c>
      <c r="F302" s="47" t="s">
        <v>41</v>
      </c>
      <c r="G302" s="48" t="n">
        <v>5</v>
      </c>
      <c r="H302" s="49"/>
      <c r="I302" s="50" t="n">
        <f aca="false">IF(J302="T",0,G302*H302)</f>
        <v>0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256</v>
      </c>
      <c r="D303" s="45" t="s">
        <v>403</v>
      </c>
      <c r="E303" s="46" t="s">
        <v>404</v>
      </c>
      <c r="F303" s="47" t="s">
        <v>73</v>
      </c>
      <c r="G303" s="48" t="n">
        <v>4</v>
      </c>
      <c r="H303" s="49" t="n">
        <v>286.6275</v>
      </c>
      <c r="I303" s="50" t="n">
        <f aca="false">IF(J303="T",0,G303*H303)</f>
        <v>1146.51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259</v>
      </c>
      <c r="D304" s="45" t="s">
        <v>246</v>
      </c>
      <c r="E304" s="46" t="s">
        <v>247</v>
      </c>
      <c r="F304" s="47" t="s">
        <v>68</v>
      </c>
      <c r="G304" s="48" t="n">
        <v>0.257</v>
      </c>
      <c r="H304" s="49" t="n">
        <v>15788.385</v>
      </c>
      <c r="I304" s="50" t="n">
        <f aca="false">IF(J304="T",0,G304*H304)</f>
        <v>4057.614945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261</v>
      </c>
      <c r="D305" s="45" t="s">
        <v>248</v>
      </c>
      <c r="E305" s="46" t="s">
        <v>249</v>
      </c>
      <c r="F305" s="47" t="s">
        <v>73</v>
      </c>
      <c r="G305" s="48" t="n">
        <v>6</v>
      </c>
      <c r="H305" s="49" t="n">
        <v>1029.075</v>
      </c>
      <c r="I305" s="50" t="n">
        <f aca="false">IF(J305="T",0,G305*H305)</f>
        <v>6174.45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263</v>
      </c>
      <c r="D306" s="45" t="s">
        <v>405</v>
      </c>
      <c r="E306" s="46" t="s">
        <v>406</v>
      </c>
      <c r="F306" s="47" t="s">
        <v>73</v>
      </c>
      <c r="G306" s="48" t="n">
        <v>2</v>
      </c>
      <c r="H306" s="49" t="n">
        <v>1029.075</v>
      </c>
      <c r="I306" s="50" t="n">
        <f aca="false">IF(J306="T",0,G306*H306)</f>
        <v>2058.15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264</v>
      </c>
      <c r="D307" s="45" t="s">
        <v>252</v>
      </c>
      <c r="E307" s="46" t="s">
        <v>253</v>
      </c>
      <c r="F307" s="47" t="s">
        <v>41</v>
      </c>
      <c r="G307" s="48" t="n">
        <v>2</v>
      </c>
      <c r="H307" s="49" t="n">
        <v>1376.32</v>
      </c>
      <c r="I307" s="50" t="n">
        <f aca="false">IF(J307="T",0,G307*H307)</f>
        <v>2752.64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265</v>
      </c>
      <c r="D308" s="45" t="s">
        <v>222</v>
      </c>
      <c r="E308" s="46" t="s">
        <v>223</v>
      </c>
      <c r="F308" s="47" t="s">
        <v>41</v>
      </c>
      <c r="G308" s="48" t="n">
        <v>1</v>
      </c>
      <c r="H308" s="49" t="n">
        <v>1376.32</v>
      </c>
      <c r="I308" s="50" t="n">
        <f aca="false">IF(J308="T",0,G308*H308)</f>
        <v>1376.32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266</v>
      </c>
      <c r="D309" s="45" t="s">
        <v>254</v>
      </c>
      <c r="E309" s="46" t="s">
        <v>255</v>
      </c>
      <c r="F309" s="47" t="s">
        <v>41</v>
      </c>
      <c r="G309" s="48" t="n">
        <v>5</v>
      </c>
      <c r="H309" s="49" t="n">
        <v>2923.39</v>
      </c>
      <c r="I309" s="50" t="n">
        <f aca="false">IF(J309="T",0,G309*H309)</f>
        <v>14616.95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267</v>
      </c>
      <c r="D310" s="45" t="s">
        <v>260</v>
      </c>
      <c r="E310" s="46" t="s">
        <v>261</v>
      </c>
      <c r="F310" s="47" t="s">
        <v>41</v>
      </c>
      <c r="G310" s="48" t="n">
        <v>1</v>
      </c>
      <c r="H310" s="49" t="n">
        <v>461.48</v>
      </c>
      <c r="I310" s="50" t="n">
        <f aca="false">IF(J310="T",0,G310*H310)</f>
        <v>461.48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68</v>
      </c>
      <c r="D311" s="45" t="s">
        <v>264</v>
      </c>
      <c r="E311" s="46" t="s">
        <v>265</v>
      </c>
      <c r="F311" s="47" t="s">
        <v>41</v>
      </c>
      <c r="G311" s="48" t="n">
        <v>5</v>
      </c>
      <c r="H311" s="49" t="n">
        <v>189.38</v>
      </c>
      <c r="I311" s="50" t="n">
        <f aca="false">IF(J311="T",0,G311*H311)</f>
        <v>946.9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269</v>
      </c>
      <c r="D312" s="45" t="s">
        <v>266</v>
      </c>
      <c r="E312" s="46" t="s">
        <v>267</v>
      </c>
      <c r="F312" s="47" t="s">
        <v>41</v>
      </c>
      <c r="G312" s="48" t="n">
        <v>15</v>
      </c>
      <c r="H312" s="49" t="n">
        <v>28.025</v>
      </c>
      <c r="I312" s="50" t="n">
        <f aca="false">IF(J312="T",0,G312*H312)</f>
        <v>420.375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270</v>
      </c>
      <c r="D313" s="45" t="s">
        <v>230</v>
      </c>
      <c r="E313" s="46" t="s">
        <v>231</v>
      </c>
      <c r="F313" s="47" t="s">
        <v>41</v>
      </c>
      <c r="G313" s="48" t="n">
        <v>3</v>
      </c>
      <c r="H313" s="49" t="n">
        <v>28.025</v>
      </c>
      <c r="I313" s="50" t="n">
        <f aca="false">IF(J313="T",0,G313*H313)</f>
        <v>84.075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271</v>
      </c>
      <c r="D314" s="45" t="s">
        <v>268</v>
      </c>
      <c r="E314" s="46" t="s">
        <v>269</v>
      </c>
      <c r="F314" s="47" t="s">
        <v>41</v>
      </c>
      <c r="G314" s="48" t="n">
        <v>15</v>
      </c>
      <c r="H314" s="49"/>
      <c r="I314" s="50" t="n">
        <f aca="false">IF(J314="T",0,G314*H314)</f>
        <v>0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272</v>
      </c>
      <c r="D315" s="45" t="s">
        <v>407</v>
      </c>
      <c r="E315" s="46" t="s">
        <v>408</v>
      </c>
      <c r="F315" s="47" t="s">
        <v>41</v>
      </c>
      <c r="G315" s="48" t="n">
        <v>2</v>
      </c>
      <c r="H315" s="49" t="n">
        <v>4850.6725</v>
      </c>
      <c r="I315" s="50" t="n">
        <f aca="false">IF(J315="T",0,G315*H315)</f>
        <v>9701.345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273</v>
      </c>
      <c r="D316" s="45" t="s">
        <v>276</v>
      </c>
      <c r="E316" s="46" t="s">
        <v>277</v>
      </c>
      <c r="F316" s="47" t="s">
        <v>41</v>
      </c>
      <c r="G316" s="48" t="n">
        <v>2</v>
      </c>
      <c r="H316" s="49" t="n">
        <v>300.505</v>
      </c>
      <c r="I316" s="50" t="n">
        <f aca="false">IF(J316="T",0,G316*H316)</f>
        <v>601.01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74</v>
      </c>
      <c r="D317" s="45" t="s">
        <v>278</v>
      </c>
      <c r="E317" s="46" t="s">
        <v>279</v>
      </c>
      <c r="F317" s="47" t="s">
        <v>41</v>
      </c>
      <c r="G317" s="48" t="n">
        <v>2</v>
      </c>
      <c r="H317" s="49" t="n">
        <v>371.625</v>
      </c>
      <c r="I317" s="50" t="n">
        <f aca="false">IF(J317="T",0,G317*H317)</f>
        <v>743.25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275</v>
      </c>
      <c r="D318" s="45" t="s">
        <v>280</v>
      </c>
      <c r="E318" s="46" t="s">
        <v>281</v>
      </c>
      <c r="F318" s="47" t="s">
        <v>41</v>
      </c>
      <c r="G318" s="48" t="n">
        <v>1</v>
      </c>
      <c r="H318" s="49" t="n">
        <v>229.175</v>
      </c>
      <c r="I318" s="50" t="n">
        <f aca="false">IF(J318="T",0,G318*H318)</f>
        <v>229.175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276</v>
      </c>
      <c r="D319" s="45" t="s">
        <v>282</v>
      </c>
      <c r="E319" s="46" t="s">
        <v>283</v>
      </c>
      <c r="F319" s="47" t="s">
        <v>41</v>
      </c>
      <c r="G319" s="48" t="n">
        <v>1</v>
      </c>
      <c r="H319" s="49"/>
      <c r="I319" s="50" t="n">
        <f aca="false">IF(J319="T",0,G319*H319)</f>
        <v>0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279</v>
      </c>
      <c r="D320" s="45" t="s">
        <v>284</v>
      </c>
      <c r="E320" s="46" t="s">
        <v>285</v>
      </c>
      <c r="F320" s="47" t="s">
        <v>41</v>
      </c>
      <c r="G320" s="48" t="n">
        <v>15</v>
      </c>
      <c r="H320" s="49" t="n">
        <v>28.025</v>
      </c>
      <c r="I320" s="50" t="n">
        <f aca="false">IF(J320="T",0,G320*H320)</f>
        <v>420.375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281</v>
      </c>
      <c r="D321" s="45" t="s">
        <v>286</v>
      </c>
      <c r="E321" s="46" t="s">
        <v>287</v>
      </c>
      <c r="F321" s="47" t="s">
        <v>73</v>
      </c>
      <c r="G321" s="48" t="n">
        <v>15</v>
      </c>
      <c r="H321" s="49" t="n">
        <v>286.6275</v>
      </c>
      <c r="I321" s="50" t="n">
        <f aca="false">IF(J321="T",0,G321*H321)</f>
        <v>4299.4125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284</v>
      </c>
      <c r="D322" s="45" t="s">
        <v>288</v>
      </c>
      <c r="E322" s="46" t="s">
        <v>289</v>
      </c>
      <c r="F322" s="47" t="s">
        <v>68</v>
      </c>
      <c r="G322" s="48" t="n">
        <v>0.714</v>
      </c>
      <c r="H322" s="49" t="n">
        <v>23983.5825</v>
      </c>
      <c r="I322" s="50" t="n">
        <f aca="false">IF(J322="T",0,G322*H322)</f>
        <v>17124.277905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286</v>
      </c>
      <c r="D323" s="45" t="s">
        <v>248</v>
      </c>
      <c r="E323" s="46" t="s">
        <v>249</v>
      </c>
      <c r="F323" s="47" t="s">
        <v>73</v>
      </c>
      <c r="G323" s="48" t="n">
        <v>6</v>
      </c>
      <c r="H323" s="49" t="n">
        <v>1029.075</v>
      </c>
      <c r="I323" s="50" t="n">
        <f aca="false">IF(J323="T",0,G323*H323)</f>
        <v>6174.45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287</v>
      </c>
      <c r="D324" s="45" t="s">
        <v>290</v>
      </c>
      <c r="E324" s="46" t="s">
        <v>291</v>
      </c>
      <c r="F324" s="47" t="s">
        <v>128</v>
      </c>
      <c r="G324" s="48" t="n">
        <v>4203</v>
      </c>
      <c r="H324" s="49" t="n">
        <v>204.1032</v>
      </c>
      <c r="I324" s="50" t="n">
        <f aca="false">IF(J324="T",0,G324*H324)</f>
        <v>857845.7496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288</v>
      </c>
      <c r="D325" s="45" t="s">
        <v>296</v>
      </c>
      <c r="E325" s="46" t="s">
        <v>297</v>
      </c>
      <c r="F325" s="47" t="s">
        <v>73</v>
      </c>
      <c r="G325" s="48" t="n">
        <v>2</v>
      </c>
      <c r="H325" s="49" t="n">
        <v>7336.32</v>
      </c>
      <c r="I325" s="50" t="n">
        <f aca="false">IF(J325="T",0,G325*H325)</f>
        <v>14672.64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289</v>
      </c>
      <c r="D326" s="45" t="s">
        <v>298</v>
      </c>
      <c r="E326" s="46" t="s">
        <v>299</v>
      </c>
      <c r="F326" s="47" t="s">
        <v>41</v>
      </c>
      <c r="G326" s="48" t="n">
        <v>6</v>
      </c>
      <c r="H326" s="49" t="n">
        <v>1683.86616</v>
      </c>
      <c r="I326" s="50" t="n">
        <f aca="false">IF(J326="T",0,G326*H326)</f>
        <v>10103.19696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290</v>
      </c>
      <c r="D327" s="45" t="s">
        <v>302</v>
      </c>
      <c r="E327" s="46" t="s">
        <v>303</v>
      </c>
      <c r="F327" s="47" t="s">
        <v>41</v>
      </c>
      <c r="G327" s="48" t="n">
        <v>296</v>
      </c>
      <c r="H327" s="49" t="n">
        <v>22.63</v>
      </c>
      <c r="I327" s="50" t="n">
        <f aca="false">IF(J327="T",0,G327*H327)</f>
        <v>6698.48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291</v>
      </c>
      <c r="D328" s="45" t="s">
        <v>304</v>
      </c>
      <c r="E328" s="46" t="s">
        <v>305</v>
      </c>
      <c r="F328" s="47" t="s">
        <v>41</v>
      </c>
      <c r="G328" s="48" t="n">
        <v>887</v>
      </c>
      <c r="H328" s="49" t="n">
        <v>16.02</v>
      </c>
      <c r="I328" s="50" t="n">
        <f aca="false">IF(J328="T",0,G328*H328)</f>
        <v>14209.74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292</v>
      </c>
      <c r="D329" s="45" t="s">
        <v>409</v>
      </c>
      <c r="E329" s="46" t="s">
        <v>410</v>
      </c>
      <c r="F329" s="47" t="s">
        <v>128</v>
      </c>
      <c r="G329" s="48" t="n">
        <v>144</v>
      </c>
      <c r="H329" s="49" t="n">
        <v>158.7516</v>
      </c>
      <c r="I329" s="50" t="n">
        <f aca="false">IF(J329="T",0,G329*H329)</f>
        <v>22860.2304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293</v>
      </c>
      <c r="D330" s="45" t="s">
        <v>296</v>
      </c>
      <c r="E330" s="46" t="s">
        <v>297</v>
      </c>
      <c r="F330" s="47" t="s">
        <v>73</v>
      </c>
      <c r="G330" s="48" t="n">
        <v>1</v>
      </c>
      <c r="H330" s="49" t="n">
        <v>7336.32</v>
      </c>
      <c r="I330" s="50" t="n">
        <f aca="false">IF(J330="T",0,G330*H330)</f>
        <v>7336.32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294</v>
      </c>
      <c r="D331" s="45" t="s">
        <v>298</v>
      </c>
      <c r="E331" s="46" t="s">
        <v>299</v>
      </c>
      <c r="F331" s="47" t="s">
        <v>41</v>
      </c>
      <c r="G331" s="48" t="n">
        <v>3</v>
      </c>
      <c r="H331" s="49" t="n">
        <v>1683.86616</v>
      </c>
      <c r="I331" s="50" t="n">
        <f aca="false">IF(J331="T",0,G331*H331)</f>
        <v>5051.59848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295</v>
      </c>
      <c r="D332" s="45" t="s">
        <v>302</v>
      </c>
      <c r="E332" s="46" t="s">
        <v>303</v>
      </c>
      <c r="F332" s="47" t="s">
        <v>41</v>
      </c>
      <c r="G332" s="48" t="n">
        <v>32</v>
      </c>
      <c r="H332" s="49" t="n">
        <v>22.63</v>
      </c>
      <c r="I332" s="50" t="n">
        <f aca="false">IF(J332="T",0,G332*H332)</f>
        <v>724.16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296</v>
      </c>
      <c r="D333" s="45" t="s">
        <v>304</v>
      </c>
      <c r="E333" s="46" t="s">
        <v>305</v>
      </c>
      <c r="F333" s="47" t="s">
        <v>41</v>
      </c>
      <c r="G333" s="48" t="n">
        <v>96</v>
      </c>
      <c r="H333" s="49" t="n">
        <v>16.02</v>
      </c>
      <c r="I333" s="50" t="n">
        <f aca="false">IF(J333="T",0,G333*H333)</f>
        <v>1537.92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297</v>
      </c>
      <c r="D334" s="45" t="s">
        <v>308</v>
      </c>
      <c r="E334" s="46" t="s">
        <v>309</v>
      </c>
      <c r="F334" s="47" t="s">
        <v>68</v>
      </c>
      <c r="G334" s="48" t="n">
        <v>0.226</v>
      </c>
      <c r="H334" s="49" t="n">
        <v>903.84</v>
      </c>
      <c r="I334" s="50" t="n">
        <f aca="false">IF(J334="T",0,G334*H334)</f>
        <v>204.26784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298</v>
      </c>
      <c r="D335" s="45" t="s">
        <v>315</v>
      </c>
      <c r="E335" s="46" t="s">
        <v>316</v>
      </c>
      <c r="F335" s="47" t="s">
        <v>128</v>
      </c>
      <c r="G335" s="48" t="n">
        <v>226</v>
      </c>
      <c r="H335" s="49" t="n">
        <v>657.888</v>
      </c>
      <c r="I335" s="50" t="n">
        <f aca="false">IF(J335="T",0,G335*H335)</f>
        <v>148682.688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299</v>
      </c>
      <c r="D336" s="45" t="s">
        <v>317</v>
      </c>
      <c r="E336" s="46" t="s">
        <v>318</v>
      </c>
      <c r="F336" s="47" t="s">
        <v>128</v>
      </c>
      <c r="G336" s="48" t="n">
        <v>226</v>
      </c>
      <c r="H336" s="49" t="n">
        <v>101.2</v>
      </c>
      <c r="I336" s="50" t="n">
        <f aca="false">IF(J336="T",0,G336*H336)</f>
        <v>22871.2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300</v>
      </c>
      <c r="D337" s="45" t="s">
        <v>319</v>
      </c>
      <c r="E337" s="46" t="s">
        <v>320</v>
      </c>
      <c r="F337" s="47" t="s">
        <v>128</v>
      </c>
      <c r="G337" s="48" t="n">
        <v>100</v>
      </c>
      <c r="H337" s="49" t="n">
        <v>77.94</v>
      </c>
      <c r="I337" s="50" t="n">
        <f aca="false">IF(J337="T",0,G337*H337)</f>
        <v>7794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301</v>
      </c>
      <c r="D338" s="45" t="s">
        <v>321</v>
      </c>
      <c r="E338" s="46" t="s">
        <v>322</v>
      </c>
      <c r="F338" s="47" t="s">
        <v>128</v>
      </c>
      <c r="G338" s="48" t="n">
        <v>126</v>
      </c>
      <c r="H338" s="49" t="n">
        <v>174.9</v>
      </c>
      <c r="I338" s="50" t="n">
        <f aca="false">IF(J338="T",0,G338*H338)</f>
        <v>22037.4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302</v>
      </c>
      <c r="D339" s="45" t="s">
        <v>331</v>
      </c>
      <c r="E339" s="46" t="s">
        <v>332</v>
      </c>
      <c r="F339" s="47" t="s">
        <v>128</v>
      </c>
      <c r="G339" s="48" t="n">
        <v>100</v>
      </c>
      <c r="H339" s="49" t="n">
        <v>50.51</v>
      </c>
      <c r="I339" s="50" t="n">
        <f aca="false">IF(J339="T",0,G339*H339)</f>
        <v>5051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303</v>
      </c>
      <c r="D340" s="45" t="s">
        <v>323</v>
      </c>
      <c r="E340" s="46" t="s">
        <v>324</v>
      </c>
      <c r="F340" s="47" t="s">
        <v>128</v>
      </c>
      <c r="G340" s="48" t="n">
        <v>226</v>
      </c>
      <c r="H340" s="49" t="n">
        <v>11.93</v>
      </c>
      <c r="I340" s="50" t="n">
        <f aca="false">IF(J340="T",0,G340*H340)</f>
        <v>2696.18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304</v>
      </c>
      <c r="D341" s="45" t="s">
        <v>411</v>
      </c>
      <c r="E341" s="46" t="s">
        <v>412</v>
      </c>
      <c r="F341" s="47" t="s">
        <v>128</v>
      </c>
      <c r="G341" s="48" t="n">
        <v>25</v>
      </c>
      <c r="H341" s="49" t="n">
        <v>82.8</v>
      </c>
      <c r="I341" s="50" t="n">
        <f aca="false">IF(J341="T",0,G341*H341)</f>
        <v>2070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305</v>
      </c>
      <c r="D342" s="45" t="s">
        <v>413</v>
      </c>
      <c r="E342" s="46" t="s">
        <v>414</v>
      </c>
      <c r="F342" s="47" t="s">
        <v>128</v>
      </c>
      <c r="G342" s="48" t="n">
        <v>75</v>
      </c>
      <c r="H342" s="49" t="n">
        <v>272.38</v>
      </c>
      <c r="I342" s="50" t="n">
        <f aca="false">IF(J342="T",0,G342*H342)</f>
        <v>20428.5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306</v>
      </c>
      <c r="D343" s="45" t="s">
        <v>361</v>
      </c>
      <c r="E343" s="46" t="s">
        <v>362</v>
      </c>
      <c r="F343" s="47" t="s">
        <v>41</v>
      </c>
      <c r="G343" s="48" t="n">
        <v>4</v>
      </c>
      <c r="H343" s="49" t="n">
        <v>64.65</v>
      </c>
      <c r="I343" s="50" t="n">
        <f aca="false">IF(J343="T",0,G343*H343)</f>
        <v>258.6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307</v>
      </c>
      <c r="D344" s="45" t="s">
        <v>153</v>
      </c>
      <c r="E344" s="46" t="s">
        <v>154</v>
      </c>
      <c r="F344" s="47" t="s">
        <v>140</v>
      </c>
      <c r="G344" s="48" t="n">
        <v>113</v>
      </c>
      <c r="H344" s="49" t="n">
        <v>108.16</v>
      </c>
      <c r="I344" s="50" t="n">
        <f aca="false">IF(J344="T",0,G344*H344)</f>
        <v>12222.08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308</v>
      </c>
      <c r="D345" s="45" t="s">
        <v>325</v>
      </c>
      <c r="E345" s="46" t="s">
        <v>326</v>
      </c>
      <c r="F345" s="47" t="s">
        <v>128</v>
      </c>
      <c r="G345" s="48" t="n">
        <v>226</v>
      </c>
      <c r="H345" s="49" t="n">
        <v>38.72</v>
      </c>
      <c r="I345" s="50" t="n">
        <f aca="false">IF(J345="T",0,G345*H345)</f>
        <v>8750.72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309</v>
      </c>
      <c r="D346" s="45" t="s">
        <v>312</v>
      </c>
      <c r="E346" s="46" t="s">
        <v>313</v>
      </c>
      <c r="F346" s="47" t="s">
        <v>314</v>
      </c>
      <c r="G346" s="48" t="n">
        <v>51</v>
      </c>
      <c r="H346" s="49" t="n">
        <v>247</v>
      </c>
      <c r="I346" s="50" t="n">
        <f aca="false">IF(J346="T",0,G346*H346)</f>
        <v>12597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310</v>
      </c>
      <c r="D347" s="45" t="s">
        <v>308</v>
      </c>
      <c r="E347" s="46" t="s">
        <v>309</v>
      </c>
      <c r="F347" s="47" t="s">
        <v>68</v>
      </c>
      <c r="G347" s="48" t="n">
        <v>0.043</v>
      </c>
      <c r="H347" s="49" t="n">
        <v>903.84</v>
      </c>
      <c r="I347" s="50" t="n">
        <f aca="false">IF(J347="T",0,G347*H347)</f>
        <v>38.86512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311</v>
      </c>
      <c r="D348" s="45" t="s">
        <v>310</v>
      </c>
      <c r="E348" s="46" t="s">
        <v>311</v>
      </c>
      <c r="F348" s="47" t="s">
        <v>128</v>
      </c>
      <c r="G348" s="48" t="n">
        <v>43</v>
      </c>
      <c r="H348" s="49" t="n">
        <v>548.24</v>
      </c>
      <c r="I348" s="50" t="n">
        <f aca="false">IF(J348="T",0,G348*H348)</f>
        <v>23574.32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312</v>
      </c>
      <c r="D349" s="45" t="s">
        <v>317</v>
      </c>
      <c r="E349" s="46" t="s">
        <v>318</v>
      </c>
      <c r="F349" s="47" t="s">
        <v>128</v>
      </c>
      <c r="G349" s="48" t="n">
        <v>43</v>
      </c>
      <c r="H349" s="49" t="n">
        <v>101.2</v>
      </c>
      <c r="I349" s="50" t="n">
        <f aca="false">IF(J349="T",0,G349*H349)</f>
        <v>4351.6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313</v>
      </c>
      <c r="D350" s="45" t="s">
        <v>321</v>
      </c>
      <c r="E350" s="46" t="s">
        <v>322</v>
      </c>
      <c r="F350" s="47" t="s">
        <v>128</v>
      </c>
      <c r="G350" s="48" t="n">
        <v>43</v>
      </c>
      <c r="H350" s="49" t="n">
        <v>174.9</v>
      </c>
      <c r="I350" s="50" t="n">
        <f aca="false">IF(J350="T",0,G350*H350)</f>
        <v>7520.7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314</v>
      </c>
      <c r="D351" s="45" t="s">
        <v>323</v>
      </c>
      <c r="E351" s="46" t="s">
        <v>324</v>
      </c>
      <c r="F351" s="47" t="s">
        <v>128</v>
      </c>
      <c r="G351" s="48" t="n">
        <v>43</v>
      </c>
      <c r="H351" s="49" t="n">
        <v>11.93</v>
      </c>
      <c r="I351" s="50" t="n">
        <f aca="false">IF(J351="T",0,G351*H351)</f>
        <v>512.99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315</v>
      </c>
      <c r="D352" s="45" t="s">
        <v>153</v>
      </c>
      <c r="E352" s="46" t="s">
        <v>154</v>
      </c>
      <c r="F352" s="47" t="s">
        <v>140</v>
      </c>
      <c r="G352" s="48" t="n">
        <v>21.5</v>
      </c>
      <c r="H352" s="49" t="n">
        <v>108.16</v>
      </c>
      <c r="I352" s="50" t="n">
        <f aca="false">IF(J352="T",0,G352*H352)</f>
        <v>2325.44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316</v>
      </c>
      <c r="D353" s="45" t="s">
        <v>325</v>
      </c>
      <c r="E353" s="46" t="s">
        <v>326</v>
      </c>
      <c r="F353" s="47" t="s">
        <v>128</v>
      </c>
      <c r="G353" s="48" t="n">
        <v>43</v>
      </c>
      <c r="H353" s="49" t="n">
        <v>38.72</v>
      </c>
      <c r="I353" s="50" t="n">
        <f aca="false">IF(J353="T",0,G353*H353)</f>
        <v>1664.96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317</v>
      </c>
      <c r="D354" s="45" t="s">
        <v>312</v>
      </c>
      <c r="E354" s="46" t="s">
        <v>313</v>
      </c>
      <c r="F354" s="47" t="s">
        <v>314</v>
      </c>
      <c r="G354" s="48" t="n">
        <v>9.675</v>
      </c>
      <c r="H354" s="49" t="n">
        <v>247</v>
      </c>
      <c r="I354" s="50" t="n">
        <f aca="false">IF(J354="T",0,G354*H354)</f>
        <v>2389.725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318</v>
      </c>
      <c r="D355" s="45" t="s">
        <v>415</v>
      </c>
      <c r="E355" s="46" t="s">
        <v>416</v>
      </c>
      <c r="F355" s="47" t="s">
        <v>68</v>
      </c>
      <c r="G355" s="48" t="n">
        <v>0.97</v>
      </c>
      <c r="H355" s="49" t="n">
        <v>2003.12</v>
      </c>
      <c r="I355" s="50" t="n">
        <f aca="false">IF(J355="T",0,G355*H355)</f>
        <v>1943.0264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319</v>
      </c>
      <c r="D356" s="45" t="s">
        <v>417</v>
      </c>
      <c r="E356" s="46" t="s">
        <v>418</v>
      </c>
      <c r="F356" s="47" t="s">
        <v>128</v>
      </c>
      <c r="G356" s="48" t="n">
        <v>970</v>
      </c>
      <c r="H356" s="49" t="n">
        <v>73.96</v>
      </c>
      <c r="I356" s="50" t="n">
        <f aca="false">IF(J356="T",0,G356*H356)</f>
        <v>71741.2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320</v>
      </c>
      <c r="D357" s="45" t="s">
        <v>419</v>
      </c>
      <c r="E357" s="46" t="s">
        <v>420</v>
      </c>
      <c r="F357" s="47" t="s">
        <v>140</v>
      </c>
      <c r="G357" s="48" t="n">
        <v>485</v>
      </c>
      <c r="H357" s="49" t="n">
        <v>70.13</v>
      </c>
      <c r="I357" s="50" t="n">
        <f aca="false">IF(J357="T",0,G357*H357)</f>
        <v>34013.05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321</v>
      </c>
      <c r="D358" s="45" t="s">
        <v>319</v>
      </c>
      <c r="E358" s="46" t="s">
        <v>320</v>
      </c>
      <c r="F358" s="47" t="s">
        <v>128</v>
      </c>
      <c r="G358" s="48" t="n">
        <v>370</v>
      </c>
      <c r="H358" s="49" t="n">
        <v>77.94</v>
      </c>
      <c r="I358" s="50" t="n">
        <f aca="false">IF(J358="T",0,G358*H358)</f>
        <v>28837.8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322</v>
      </c>
      <c r="D359" s="45" t="s">
        <v>321</v>
      </c>
      <c r="E359" s="46" t="s">
        <v>322</v>
      </c>
      <c r="F359" s="47" t="s">
        <v>128</v>
      </c>
      <c r="G359" s="48" t="n">
        <v>600</v>
      </c>
      <c r="H359" s="49" t="n">
        <v>174.9</v>
      </c>
      <c r="I359" s="50" t="n">
        <f aca="false">IF(J359="T",0,G359*H359)</f>
        <v>104940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323</v>
      </c>
      <c r="D360" s="45" t="s">
        <v>331</v>
      </c>
      <c r="E360" s="46" t="s">
        <v>332</v>
      </c>
      <c r="F360" s="47" t="s">
        <v>128</v>
      </c>
      <c r="G360" s="48" t="n">
        <v>370</v>
      </c>
      <c r="H360" s="49" t="n">
        <v>50.51</v>
      </c>
      <c r="I360" s="50" t="n">
        <f aca="false">IF(J360="T",0,G360*H360)</f>
        <v>18688.7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324</v>
      </c>
      <c r="D361" s="45" t="s">
        <v>323</v>
      </c>
      <c r="E361" s="46" t="s">
        <v>324</v>
      </c>
      <c r="F361" s="47" t="s">
        <v>128</v>
      </c>
      <c r="G361" s="48" t="n">
        <v>970</v>
      </c>
      <c r="H361" s="49" t="n">
        <v>11.93</v>
      </c>
      <c r="I361" s="50" t="n">
        <f aca="false">IF(J361="T",0,G361*H361)</f>
        <v>11572.1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325</v>
      </c>
      <c r="D362" s="45" t="s">
        <v>413</v>
      </c>
      <c r="E362" s="46" t="s">
        <v>414</v>
      </c>
      <c r="F362" s="47" t="s">
        <v>128</v>
      </c>
      <c r="G362" s="48" t="n">
        <v>370</v>
      </c>
      <c r="H362" s="49" t="n">
        <v>272.38</v>
      </c>
      <c r="I362" s="50" t="n">
        <f aca="false">IF(J362="T",0,G362*H362)</f>
        <v>100780.6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326</v>
      </c>
      <c r="D363" s="45" t="s">
        <v>153</v>
      </c>
      <c r="E363" s="46" t="s">
        <v>154</v>
      </c>
      <c r="F363" s="47" t="s">
        <v>140</v>
      </c>
      <c r="G363" s="48" t="n">
        <v>485</v>
      </c>
      <c r="H363" s="49" t="n">
        <v>108.16</v>
      </c>
      <c r="I363" s="50" t="n">
        <f aca="false">IF(J363="T",0,G363*H363)</f>
        <v>52457.6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327</v>
      </c>
      <c r="D364" s="45" t="s">
        <v>312</v>
      </c>
      <c r="E364" s="46" t="s">
        <v>313</v>
      </c>
      <c r="F364" s="47" t="s">
        <v>314</v>
      </c>
      <c r="G364" s="48" t="n">
        <v>218.25</v>
      </c>
      <c r="H364" s="49" t="n">
        <v>247</v>
      </c>
      <c r="I364" s="50" t="n">
        <f aca="false">IF(J364="T",0,G364*H364)</f>
        <v>53907.75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328</v>
      </c>
      <c r="D365" s="45" t="s">
        <v>308</v>
      </c>
      <c r="E365" s="46" t="s">
        <v>309</v>
      </c>
      <c r="F365" s="47" t="s">
        <v>68</v>
      </c>
      <c r="G365" s="48" t="n">
        <v>0.041</v>
      </c>
      <c r="H365" s="49" t="n">
        <v>903.84</v>
      </c>
      <c r="I365" s="50" t="n">
        <f aca="false">IF(J365="T",0,G365*H365)</f>
        <v>37.05744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329</v>
      </c>
      <c r="D366" s="45" t="s">
        <v>421</v>
      </c>
      <c r="E366" s="46" t="s">
        <v>422</v>
      </c>
      <c r="F366" s="47" t="s">
        <v>128</v>
      </c>
      <c r="G366" s="48" t="n">
        <v>41</v>
      </c>
      <c r="H366" s="49" t="n">
        <v>1389.96</v>
      </c>
      <c r="I366" s="50" t="n">
        <f aca="false">IF(J366="T",0,G366*H366)</f>
        <v>56988.36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330</v>
      </c>
      <c r="D367" s="45" t="s">
        <v>329</v>
      </c>
      <c r="E367" s="46" t="s">
        <v>330</v>
      </c>
      <c r="F367" s="47" t="s">
        <v>128</v>
      </c>
      <c r="G367" s="48" t="n">
        <v>41</v>
      </c>
      <c r="H367" s="49" t="n">
        <v>963.6</v>
      </c>
      <c r="I367" s="50" t="n">
        <f aca="false">IF(J367="T",0,G367*H367)</f>
        <v>39507.6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331</v>
      </c>
      <c r="D368" s="45" t="s">
        <v>423</v>
      </c>
      <c r="E368" s="46" t="s">
        <v>424</v>
      </c>
      <c r="F368" s="47" t="s">
        <v>128</v>
      </c>
      <c r="G368" s="48" t="n">
        <v>41</v>
      </c>
      <c r="H368" s="49" t="n">
        <v>177.68</v>
      </c>
      <c r="I368" s="50" t="n">
        <f aca="false">IF(J368="T",0,G368*H368)</f>
        <v>7284.88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332</v>
      </c>
      <c r="D369" s="45" t="s">
        <v>321</v>
      </c>
      <c r="E369" s="46" t="s">
        <v>322</v>
      </c>
      <c r="F369" s="47" t="s">
        <v>128</v>
      </c>
      <c r="G369" s="48" t="n">
        <v>82</v>
      </c>
      <c r="H369" s="49" t="n">
        <v>174.9</v>
      </c>
      <c r="I369" s="50" t="n">
        <f aca="false">IF(J369="T",0,G369*H369)</f>
        <v>14341.8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333</v>
      </c>
      <c r="D370" s="45" t="s">
        <v>323</v>
      </c>
      <c r="E370" s="46" t="s">
        <v>324</v>
      </c>
      <c r="F370" s="47" t="s">
        <v>128</v>
      </c>
      <c r="G370" s="48" t="n">
        <v>41</v>
      </c>
      <c r="H370" s="49" t="n">
        <v>11.93</v>
      </c>
      <c r="I370" s="50" t="n">
        <f aca="false">IF(J370="T",0,G370*H370)</f>
        <v>489.13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334</v>
      </c>
      <c r="D371" s="45" t="s">
        <v>153</v>
      </c>
      <c r="E371" s="46" t="s">
        <v>154</v>
      </c>
      <c r="F371" s="47" t="s">
        <v>140</v>
      </c>
      <c r="G371" s="48" t="n">
        <v>26.4</v>
      </c>
      <c r="H371" s="49" t="n">
        <v>108.16</v>
      </c>
      <c r="I371" s="50" t="n">
        <f aca="false">IF(J371="T",0,G371*H371)</f>
        <v>2855.424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335</v>
      </c>
      <c r="D372" s="45" t="s">
        <v>325</v>
      </c>
      <c r="E372" s="46" t="s">
        <v>326</v>
      </c>
      <c r="F372" s="47" t="s">
        <v>128</v>
      </c>
      <c r="G372" s="48" t="n">
        <v>41</v>
      </c>
      <c r="H372" s="49" t="n">
        <v>38.72</v>
      </c>
      <c r="I372" s="50" t="n">
        <f aca="false">IF(J372="T",0,G372*H372)</f>
        <v>1587.52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336</v>
      </c>
      <c r="D373" s="45" t="s">
        <v>312</v>
      </c>
      <c r="E373" s="46" t="s">
        <v>313</v>
      </c>
      <c r="F373" s="47" t="s">
        <v>314</v>
      </c>
      <c r="G373" s="48" t="n">
        <v>9.225</v>
      </c>
      <c r="H373" s="49" t="n">
        <v>247</v>
      </c>
      <c r="I373" s="50" t="n">
        <f aca="false">IF(J373="T",0,G373*H373)</f>
        <v>2278.575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337</v>
      </c>
      <c r="D374" s="45" t="s">
        <v>308</v>
      </c>
      <c r="E374" s="46" t="s">
        <v>309</v>
      </c>
      <c r="F374" s="47" t="s">
        <v>68</v>
      </c>
      <c r="G374" s="48" t="n">
        <v>0.029</v>
      </c>
      <c r="H374" s="49" t="n">
        <v>903.84</v>
      </c>
      <c r="I374" s="50" t="n">
        <f aca="false">IF(J374="T",0,G374*H374)</f>
        <v>26.21136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338</v>
      </c>
      <c r="D375" s="45" t="s">
        <v>138</v>
      </c>
      <c r="E375" s="46" t="s">
        <v>139</v>
      </c>
      <c r="F375" s="47" t="s">
        <v>140</v>
      </c>
      <c r="G375" s="48" t="n">
        <v>18</v>
      </c>
      <c r="H375" s="49" t="n">
        <v>938.08</v>
      </c>
      <c r="I375" s="50" t="n">
        <f aca="false">IF(J375="T",0,G375*H375)</f>
        <v>16885.44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339</v>
      </c>
      <c r="D376" s="45" t="s">
        <v>143</v>
      </c>
      <c r="E376" s="46" t="s">
        <v>144</v>
      </c>
      <c r="F376" s="47" t="s">
        <v>140</v>
      </c>
      <c r="G376" s="48" t="n">
        <v>18</v>
      </c>
      <c r="H376" s="49" t="n">
        <v>344.08</v>
      </c>
      <c r="I376" s="50" t="n">
        <f aca="false">IF(J376="T",0,G376*H376)</f>
        <v>6193.44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340</v>
      </c>
      <c r="D377" s="45" t="s">
        <v>355</v>
      </c>
      <c r="E377" s="46" t="s">
        <v>356</v>
      </c>
      <c r="F377" s="47" t="s">
        <v>128</v>
      </c>
      <c r="G377" s="48" t="n">
        <v>29</v>
      </c>
      <c r="H377" s="49" t="n">
        <v>2758.01</v>
      </c>
      <c r="I377" s="50" t="n">
        <f aca="false">IF(J377="T",0,G377*H377)</f>
        <v>79982.29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341</v>
      </c>
      <c r="D378" s="45" t="s">
        <v>357</v>
      </c>
      <c r="E378" s="46" t="s">
        <v>358</v>
      </c>
      <c r="F378" s="47" t="s">
        <v>128</v>
      </c>
      <c r="G378" s="48" t="n">
        <v>29</v>
      </c>
      <c r="H378" s="49" t="n">
        <v>2087.57</v>
      </c>
      <c r="I378" s="50" t="n">
        <f aca="false">IF(J378="T",0,G378*H378)</f>
        <v>60539.53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342</v>
      </c>
      <c r="D379" s="45" t="s">
        <v>361</v>
      </c>
      <c r="E379" s="46" t="s">
        <v>362</v>
      </c>
      <c r="F379" s="47" t="s">
        <v>41</v>
      </c>
      <c r="G379" s="48" t="n">
        <v>4</v>
      </c>
      <c r="H379" s="49" t="n">
        <v>64.65</v>
      </c>
      <c r="I379" s="50" t="n">
        <f aca="false">IF(J379="T",0,G379*H379)</f>
        <v>258.6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343</v>
      </c>
      <c r="D380" s="45" t="s">
        <v>153</v>
      </c>
      <c r="E380" s="46" t="s">
        <v>154</v>
      </c>
      <c r="F380" s="47" t="s">
        <v>140</v>
      </c>
      <c r="G380" s="48" t="n">
        <v>18</v>
      </c>
      <c r="H380" s="49" t="n">
        <v>108.16</v>
      </c>
      <c r="I380" s="50" t="n">
        <f aca="false">IF(J380="T",0,G380*H380)</f>
        <v>1946.88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344</v>
      </c>
      <c r="D381" s="45" t="s">
        <v>363</v>
      </c>
      <c r="E381" s="46" t="s">
        <v>364</v>
      </c>
      <c r="F381" s="47" t="s">
        <v>41</v>
      </c>
      <c r="G381" s="48" t="n">
        <v>4</v>
      </c>
      <c r="H381" s="49" t="n">
        <v>2152.562</v>
      </c>
      <c r="I381" s="50" t="n">
        <f aca="false">IF(J381="T",0,G381*H381)</f>
        <v>8610.248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345</v>
      </c>
      <c r="D382" s="45" t="s">
        <v>365</v>
      </c>
      <c r="E382" s="46" t="s">
        <v>366</v>
      </c>
      <c r="F382" s="47" t="s">
        <v>41</v>
      </c>
      <c r="G382" s="48" t="n">
        <v>4</v>
      </c>
      <c r="H382" s="49" t="n">
        <v>681.01</v>
      </c>
      <c r="I382" s="50" t="n">
        <f aca="false">IF(J382="T",0,G382*H382)</f>
        <v>2724.04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346</v>
      </c>
      <c r="D383" s="45" t="s">
        <v>325</v>
      </c>
      <c r="E383" s="46" t="s">
        <v>326</v>
      </c>
      <c r="F383" s="47" t="s">
        <v>128</v>
      </c>
      <c r="G383" s="48" t="n">
        <v>8</v>
      </c>
      <c r="H383" s="49" t="n">
        <v>38.72</v>
      </c>
      <c r="I383" s="50" t="n">
        <f aca="false">IF(J383="T",0,G383*H383)</f>
        <v>309.76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347</v>
      </c>
      <c r="D384" s="45" t="s">
        <v>425</v>
      </c>
      <c r="E384" s="46" t="s">
        <v>426</v>
      </c>
      <c r="F384" s="47" t="s">
        <v>140</v>
      </c>
      <c r="G384" s="48" t="n">
        <v>72.75</v>
      </c>
      <c r="H384" s="49" t="n">
        <v>48.75</v>
      </c>
      <c r="I384" s="50" t="n">
        <f aca="false">IF(J384="T",0,G384*H384)</f>
        <v>3546.5625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348</v>
      </c>
      <c r="D385" s="45" t="s">
        <v>335</v>
      </c>
      <c r="E385" s="46" t="s">
        <v>336</v>
      </c>
      <c r="F385" s="47" t="s">
        <v>128</v>
      </c>
      <c r="G385" s="48" t="n">
        <v>114</v>
      </c>
      <c r="H385" s="49" t="n">
        <v>238.2</v>
      </c>
      <c r="I385" s="50" t="n">
        <f aca="false">IF(J385="T",0,G385*H385)</f>
        <v>27154.8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349</v>
      </c>
      <c r="D386" s="45" t="s">
        <v>337</v>
      </c>
      <c r="E386" s="46" t="s">
        <v>338</v>
      </c>
      <c r="F386" s="47" t="s">
        <v>128</v>
      </c>
      <c r="G386" s="48" t="n">
        <v>4</v>
      </c>
      <c r="H386" s="49" t="n">
        <v>99.88</v>
      </c>
      <c r="I386" s="50" t="n">
        <f aca="false">IF(J386="T",0,G386*H386)</f>
        <v>399.52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350</v>
      </c>
      <c r="D387" s="45" t="s">
        <v>427</v>
      </c>
      <c r="E387" s="46" t="s">
        <v>428</v>
      </c>
      <c r="F387" s="47" t="s">
        <v>140</v>
      </c>
      <c r="G387" s="48" t="n">
        <v>72.75</v>
      </c>
      <c r="H387" s="49" t="n">
        <v>228.36</v>
      </c>
      <c r="I387" s="50" t="n">
        <f aca="false">IF(J387="T",0,G387*H387)</f>
        <v>16613.19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351</v>
      </c>
      <c r="D388" s="45" t="s">
        <v>339</v>
      </c>
      <c r="E388" s="46" t="s">
        <v>340</v>
      </c>
      <c r="F388" s="47" t="s">
        <v>140</v>
      </c>
      <c r="G388" s="48" t="n">
        <v>12.75</v>
      </c>
      <c r="H388" s="49" t="n">
        <v>4548.465</v>
      </c>
      <c r="I388" s="50" t="n">
        <f aca="false">IF(J388="T",0,G388*H388)</f>
        <v>57992.92875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352</v>
      </c>
      <c r="D389" s="45" t="s">
        <v>347</v>
      </c>
      <c r="E389" s="46" t="s">
        <v>348</v>
      </c>
      <c r="F389" s="47" t="s">
        <v>41</v>
      </c>
      <c r="G389" s="48" t="n">
        <v>5.28</v>
      </c>
      <c r="H389" s="49" t="n">
        <v>6112.48</v>
      </c>
      <c r="I389" s="50" t="n">
        <f aca="false">IF(J389="T",0,G389*H389)</f>
        <v>32273.8944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353</v>
      </c>
      <c r="D390" s="45" t="s">
        <v>349</v>
      </c>
      <c r="E390" s="46" t="s">
        <v>350</v>
      </c>
      <c r="F390" s="47" t="s">
        <v>140</v>
      </c>
      <c r="G390" s="48" t="n">
        <v>5.28</v>
      </c>
      <c r="H390" s="49" t="n">
        <v>307.12</v>
      </c>
      <c r="I390" s="50" t="n">
        <f aca="false">IF(J390="T",0,G390*H390)</f>
        <v>1621.5936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354</v>
      </c>
      <c r="D391" s="45" t="s">
        <v>351</v>
      </c>
      <c r="E391" s="46" t="s">
        <v>352</v>
      </c>
      <c r="F391" s="47" t="s">
        <v>41</v>
      </c>
      <c r="G391" s="48" t="n">
        <v>6</v>
      </c>
      <c r="H391" s="49" t="n">
        <v>401.82</v>
      </c>
      <c r="I391" s="50" t="n">
        <f aca="false">IF(J391="T",0,G391*H391)</f>
        <v>2410.92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355</v>
      </c>
      <c r="D392" s="45" t="s">
        <v>153</v>
      </c>
      <c r="E392" s="46" t="s">
        <v>154</v>
      </c>
      <c r="F392" s="47" t="s">
        <v>140</v>
      </c>
      <c r="G392" s="48" t="n">
        <v>5.28</v>
      </c>
      <c r="H392" s="49" t="n">
        <v>108.16</v>
      </c>
      <c r="I392" s="50" t="n">
        <f aca="false">IF(J392="T",0,G392*H392)</f>
        <v>571.0848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356</v>
      </c>
      <c r="D393" s="45" t="s">
        <v>341</v>
      </c>
      <c r="E393" s="46" t="s">
        <v>342</v>
      </c>
      <c r="F393" s="47" t="s">
        <v>169</v>
      </c>
      <c r="G393" s="48" t="n">
        <v>1200</v>
      </c>
      <c r="H393" s="49" t="n">
        <v>17.407</v>
      </c>
      <c r="I393" s="50" t="n">
        <f aca="false">IF(J393="T",0,G393*H393)</f>
        <v>20888.4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357</v>
      </c>
      <c r="D394" s="45" t="s">
        <v>377</v>
      </c>
      <c r="E394" s="46" t="s">
        <v>378</v>
      </c>
      <c r="F394" s="47" t="s">
        <v>169</v>
      </c>
      <c r="G394" s="48" t="n">
        <v>500</v>
      </c>
      <c r="H394" s="49" t="n">
        <v>34.32</v>
      </c>
      <c r="I394" s="50" t="n">
        <f aca="false">IF(J394="T",0,G394*H394)</f>
        <v>17160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358</v>
      </c>
      <c r="D395" s="45" t="s">
        <v>167</v>
      </c>
      <c r="E395" s="46" t="s">
        <v>168</v>
      </c>
      <c r="F395" s="47" t="s">
        <v>169</v>
      </c>
      <c r="G395" s="48" t="n">
        <v>3200</v>
      </c>
      <c r="H395" s="49" t="n">
        <v>49.28</v>
      </c>
      <c r="I395" s="50" t="n">
        <f aca="false">IF(J395="T",0,G395*H395)</f>
        <v>157696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359</v>
      </c>
      <c r="D396" s="45" t="s">
        <v>343</v>
      </c>
      <c r="E396" s="46" t="s">
        <v>344</v>
      </c>
      <c r="F396" s="47" t="s">
        <v>169</v>
      </c>
      <c r="G396" s="48" t="n">
        <v>18.4</v>
      </c>
      <c r="H396" s="49" t="n">
        <v>2559</v>
      </c>
      <c r="I396" s="50" t="n">
        <f aca="false">IF(J396="T",0,G396*H396)</f>
        <v>47085.6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360</v>
      </c>
      <c r="D397" s="45" t="s">
        <v>345</v>
      </c>
      <c r="E397" s="46" t="s">
        <v>346</v>
      </c>
      <c r="F397" s="47" t="s">
        <v>169</v>
      </c>
      <c r="G397" s="48" t="n">
        <v>9.6</v>
      </c>
      <c r="H397" s="49" t="n">
        <v>1827</v>
      </c>
      <c r="I397" s="50" t="n">
        <f aca="false">IF(J397="T",0,G397*H397)</f>
        <v>17539.2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361</v>
      </c>
      <c r="D398" s="45" t="s">
        <v>312</v>
      </c>
      <c r="E398" s="46" t="s">
        <v>313</v>
      </c>
      <c r="F398" s="47" t="s">
        <v>314</v>
      </c>
      <c r="G398" s="48" t="n">
        <v>22.95</v>
      </c>
      <c r="H398" s="49" t="n">
        <v>247</v>
      </c>
      <c r="I398" s="50" t="n">
        <f aca="false">IF(J398="T",0,G398*H398)</f>
        <v>5668.65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362</v>
      </c>
      <c r="D399" s="45" t="s">
        <v>321</v>
      </c>
      <c r="E399" s="46" t="s">
        <v>322</v>
      </c>
      <c r="F399" s="47" t="s">
        <v>128</v>
      </c>
      <c r="G399" s="48" t="n">
        <v>43</v>
      </c>
      <c r="H399" s="49" t="n">
        <v>174.9</v>
      </c>
      <c r="I399" s="50" t="n">
        <f aca="false">IF(J399="T",0,G399*H399)</f>
        <v>7520.7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363</v>
      </c>
      <c r="D400" s="45" t="s">
        <v>347</v>
      </c>
      <c r="E400" s="46" t="s">
        <v>348</v>
      </c>
      <c r="F400" s="47" t="s">
        <v>41</v>
      </c>
      <c r="G400" s="48" t="n">
        <v>2.64</v>
      </c>
      <c r="H400" s="49" t="n">
        <v>6112.48</v>
      </c>
      <c r="I400" s="50" t="n">
        <f aca="false">IF(J400="T",0,G400*H400)</f>
        <v>16136.9472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364</v>
      </c>
      <c r="D401" s="45" t="s">
        <v>349</v>
      </c>
      <c r="E401" s="46" t="s">
        <v>350</v>
      </c>
      <c r="F401" s="47" t="s">
        <v>140</v>
      </c>
      <c r="G401" s="48" t="n">
        <v>2.64</v>
      </c>
      <c r="H401" s="49" t="n">
        <v>307.12</v>
      </c>
      <c r="I401" s="50" t="n">
        <f aca="false">IF(J401="T",0,G401*H401)</f>
        <v>810.7968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365</v>
      </c>
      <c r="D402" s="45" t="s">
        <v>351</v>
      </c>
      <c r="E402" s="46" t="s">
        <v>352</v>
      </c>
      <c r="F402" s="47" t="s">
        <v>41</v>
      </c>
      <c r="G402" s="48" t="n">
        <v>3</v>
      </c>
      <c r="H402" s="49" t="n">
        <v>401.82</v>
      </c>
      <c r="I402" s="50" t="n">
        <f aca="false">IF(J402="T",0,G402*H402)</f>
        <v>1205.46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366</v>
      </c>
      <c r="D403" s="45" t="s">
        <v>153</v>
      </c>
      <c r="E403" s="46" t="s">
        <v>154</v>
      </c>
      <c r="F403" s="47" t="s">
        <v>140</v>
      </c>
      <c r="G403" s="48" t="n">
        <v>2.34</v>
      </c>
      <c r="H403" s="49" t="n">
        <v>108.16</v>
      </c>
      <c r="I403" s="50" t="n">
        <f aca="false">IF(J403="T",0,G403*H403)</f>
        <v>253.0944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367</v>
      </c>
      <c r="D404" s="45" t="s">
        <v>371</v>
      </c>
      <c r="E404" s="46" t="s">
        <v>372</v>
      </c>
      <c r="F404" s="47" t="s">
        <v>169</v>
      </c>
      <c r="G404" s="48" t="n">
        <v>10</v>
      </c>
      <c r="H404" s="49" t="n">
        <v>121.44</v>
      </c>
      <c r="I404" s="50" t="n">
        <f aca="false">IF(J404="T",0,G404*H404)</f>
        <v>1214.4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369</v>
      </c>
      <c r="D405" s="45" t="s">
        <v>373</v>
      </c>
      <c r="E405" s="46" t="s">
        <v>374</v>
      </c>
      <c r="F405" s="47" t="s">
        <v>140</v>
      </c>
      <c r="G405" s="48" t="n">
        <v>7.5</v>
      </c>
      <c r="H405" s="49" t="n">
        <v>915.2</v>
      </c>
      <c r="I405" s="50" t="n">
        <f aca="false">IF(J405="T",0,G405*H405)</f>
        <v>6864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370</v>
      </c>
      <c r="D406" s="45" t="s">
        <v>375</v>
      </c>
      <c r="E406" s="46" t="s">
        <v>376</v>
      </c>
      <c r="F406" s="47" t="s">
        <v>140</v>
      </c>
      <c r="G406" s="48" t="n">
        <v>7.5</v>
      </c>
      <c r="H406" s="49" t="n">
        <v>325.6</v>
      </c>
      <c r="I406" s="50" t="n">
        <f aca="false">IF(J406="T",0,G406*H406)</f>
        <v>2442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371</v>
      </c>
      <c r="D407" s="45" t="s">
        <v>339</v>
      </c>
      <c r="E407" s="46" t="s">
        <v>340</v>
      </c>
      <c r="F407" s="47" t="s">
        <v>140</v>
      </c>
      <c r="G407" s="48" t="n">
        <v>23.12</v>
      </c>
      <c r="H407" s="49" t="n">
        <v>4548.465</v>
      </c>
      <c r="I407" s="50" t="n">
        <f aca="false">IF(J407="T",0,G407*H407)</f>
        <v>105160.5108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72</v>
      </c>
      <c r="D408" s="45" t="s">
        <v>153</v>
      </c>
      <c r="E408" s="46" t="s">
        <v>154</v>
      </c>
      <c r="F408" s="47" t="s">
        <v>140</v>
      </c>
      <c r="G408" s="48" t="n">
        <v>7.5</v>
      </c>
      <c r="H408" s="49" t="n">
        <v>108.16</v>
      </c>
      <c r="I408" s="50" t="n">
        <f aca="false">IF(J408="T",0,G408*H408)</f>
        <v>811.2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373</v>
      </c>
      <c r="D409" s="45" t="s">
        <v>377</v>
      </c>
      <c r="E409" s="46" t="s">
        <v>378</v>
      </c>
      <c r="F409" s="47" t="s">
        <v>169</v>
      </c>
      <c r="G409" s="48" t="n">
        <v>72</v>
      </c>
      <c r="H409" s="49" t="n">
        <v>34.32</v>
      </c>
      <c r="I409" s="50" t="n">
        <f aca="false">IF(J409="T",0,G409*H409)</f>
        <v>2471.04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374</v>
      </c>
      <c r="D410" s="45" t="s">
        <v>167</v>
      </c>
      <c r="E410" s="46" t="s">
        <v>168</v>
      </c>
      <c r="F410" s="47" t="s">
        <v>169</v>
      </c>
      <c r="G410" s="48" t="n">
        <v>72</v>
      </c>
      <c r="H410" s="49" t="n">
        <v>49.28</v>
      </c>
      <c r="I410" s="50" t="n">
        <f aca="false">IF(J410="T",0,G410*H410)</f>
        <v>3548.16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375</v>
      </c>
      <c r="D411" s="45" t="s">
        <v>312</v>
      </c>
      <c r="E411" s="46" t="s">
        <v>313</v>
      </c>
      <c r="F411" s="47" t="s">
        <v>314</v>
      </c>
      <c r="G411" s="48" t="n">
        <v>50.864</v>
      </c>
      <c r="H411" s="49" t="n">
        <v>247</v>
      </c>
      <c r="I411" s="50" t="n">
        <f aca="false">IF(J411="T",0,G411*H411)</f>
        <v>12563.408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377</v>
      </c>
      <c r="D412" s="45" t="s">
        <v>373</v>
      </c>
      <c r="E412" s="46" t="s">
        <v>374</v>
      </c>
      <c r="F412" s="47" t="s">
        <v>140</v>
      </c>
      <c r="G412" s="48" t="n">
        <v>2.5</v>
      </c>
      <c r="H412" s="49" t="n">
        <v>915.2</v>
      </c>
      <c r="I412" s="50" t="n">
        <f aca="false">IF(J412="T",0,G412*H412)</f>
        <v>2288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378</v>
      </c>
      <c r="D413" s="45" t="s">
        <v>375</v>
      </c>
      <c r="E413" s="46" t="s">
        <v>376</v>
      </c>
      <c r="F413" s="47" t="s">
        <v>140</v>
      </c>
      <c r="G413" s="48" t="n">
        <v>2.5</v>
      </c>
      <c r="H413" s="49" t="n">
        <v>325.6</v>
      </c>
      <c r="I413" s="50" t="n">
        <f aca="false">IF(J413="T",0,G413*H413)</f>
        <v>814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379</v>
      </c>
      <c r="D414" s="45" t="s">
        <v>371</v>
      </c>
      <c r="E414" s="46" t="s">
        <v>372</v>
      </c>
      <c r="F414" s="47" t="s">
        <v>169</v>
      </c>
      <c r="G414" s="48" t="n">
        <v>10</v>
      </c>
      <c r="H414" s="49" t="n">
        <v>121.44</v>
      </c>
      <c r="I414" s="50" t="n">
        <f aca="false">IF(J414="T",0,G414*H414)</f>
        <v>1214.4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380</v>
      </c>
      <c r="D415" s="45" t="s">
        <v>339</v>
      </c>
      <c r="E415" s="46" t="s">
        <v>340</v>
      </c>
      <c r="F415" s="47" t="s">
        <v>140</v>
      </c>
      <c r="G415" s="48" t="n">
        <v>5.8</v>
      </c>
      <c r="H415" s="49" t="n">
        <v>4548.465</v>
      </c>
      <c r="I415" s="50" t="n">
        <f aca="false">IF(J415="T",0,G415*H415)</f>
        <v>26381.097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381</v>
      </c>
      <c r="D416" s="45" t="s">
        <v>153</v>
      </c>
      <c r="E416" s="46" t="s">
        <v>154</v>
      </c>
      <c r="F416" s="47" t="s">
        <v>140</v>
      </c>
      <c r="G416" s="48" t="n">
        <v>2.5</v>
      </c>
      <c r="H416" s="49" t="n">
        <v>108.16</v>
      </c>
      <c r="I416" s="50" t="n">
        <f aca="false">IF(J416="T",0,G416*H416)</f>
        <v>270.4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382</v>
      </c>
      <c r="D417" s="45" t="s">
        <v>377</v>
      </c>
      <c r="E417" s="46" t="s">
        <v>378</v>
      </c>
      <c r="F417" s="47" t="s">
        <v>169</v>
      </c>
      <c r="G417" s="48" t="n">
        <v>30</v>
      </c>
      <c r="H417" s="49" t="n">
        <v>34.32</v>
      </c>
      <c r="I417" s="50" t="n">
        <f aca="false">IF(J417="T",0,G417*H417)</f>
        <v>1029.6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383</v>
      </c>
      <c r="D418" s="45" t="s">
        <v>312</v>
      </c>
      <c r="E418" s="46" t="s">
        <v>313</v>
      </c>
      <c r="F418" s="47" t="s">
        <v>314</v>
      </c>
      <c r="G418" s="48" t="n">
        <v>12.76</v>
      </c>
      <c r="H418" s="49" t="n">
        <v>247</v>
      </c>
      <c r="I418" s="50" t="n">
        <f aca="false">IF(J418="T",0,G418*H418)</f>
        <v>3151.72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888</v>
      </c>
      <c r="D419" s="45" t="s">
        <v>54</v>
      </c>
      <c r="E419" s="46" t="s">
        <v>55</v>
      </c>
      <c r="F419" s="47" t="s">
        <v>56</v>
      </c>
      <c r="G419" s="48" t="n">
        <v>3.5</v>
      </c>
      <c r="H419" s="49" t="n">
        <v>8733.7627</v>
      </c>
      <c r="I419" s="50" t="n">
        <f aca="false">IF(J419="T",0,G419*H419)</f>
        <v>30568.16945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889</v>
      </c>
      <c r="D420" s="45" t="s">
        <v>386</v>
      </c>
      <c r="E420" s="46" t="s">
        <v>387</v>
      </c>
      <c r="F420" s="47" t="s">
        <v>56</v>
      </c>
      <c r="G420" s="48" t="n">
        <v>2</v>
      </c>
      <c r="H420" s="49" t="n">
        <v>2747.7640904</v>
      </c>
      <c r="I420" s="50" t="n">
        <f aca="false">IF(J420="T",0,G420*H420)</f>
        <v>5495.5281808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890</v>
      </c>
      <c r="D421" s="45" t="s">
        <v>384</v>
      </c>
      <c r="E421" s="46" t="s">
        <v>385</v>
      </c>
      <c r="F421" s="47" t="s">
        <v>178</v>
      </c>
      <c r="G421" s="48" t="n">
        <v>0.4</v>
      </c>
      <c r="H421" s="49" t="n">
        <v>36715.2744462032</v>
      </c>
      <c r="I421" s="50" t="n">
        <f aca="false">IF(J421="T",0,G421*H421)</f>
        <v>14686.1097784813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891</v>
      </c>
      <c r="D422" s="45" t="s">
        <v>179</v>
      </c>
      <c r="E422" s="46" t="s">
        <v>180</v>
      </c>
      <c r="F422" s="47" t="s">
        <v>56</v>
      </c>
      <c r="G422" s="48" t="n">
        <v>7</v>
      </c>
      <c r="H422" s="49" t="n">
        <v>12660.439464208</v>
      </c>
      <c r="I422" s="50" t="n">
        <f aca="false">IF(J422="T",0,G422*H422)</f>
        <v>88623.076249456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892</v>
      </c>
      <c r="D423" s="45" t="s">
        <v>176</v>
      </c>
      <c r="E423" s="46" t="s">
        <v>177</v>
      </c>
      <c r="F423" s="47" t="s">
        <v>178</v>
      </c>
      <c r="G423" s="48" t="n">
        <v>0.2</v>
      </c>
      <c r="H423" s="49" t="n">
        <v>139264.834106288</v>
      </c>
      <c r="I423" s="50" t="n">
        <f aca="false">IF(J423="T",0,G423*H423)</f>
        <v>27852.9668212576</v>
      </c>
      <c r="J423" s="51"/>
      <c r="K423" s="12"/>
      <c r="L423" s="12"/>
    </row>
    <row r="424" customFormat="false" ht="12.2" hidden="true" customHeight="true" outlineLevel="2" collapsed="false">
      <c r="B424" s="8"/>
      <c r="C424" s="52"/>
      <c r="D424" s="53"/>
      <c r="E424" s="53"/>
      <c r="F424" s="53"/>
      <c r="G424" s="53"/>
      <c r="H424" s="54"/>
      <c r="I424" s="55"/>
      <c r="J424" s="56"/>
    </row>
    <row r="425" customFormat="false" ht="12.2" hidden="false" customHeight="true" outlineLevel="1" collapsed="true">
      <c r="A425" s="33"/>
      <c r="B425" s="33" t="n">
        <v>2</v>
      </c>
      <c r="C425" s="34"/>
      <c r="D425" s="35"/>
      <c r="E425" s="36" t="s">
        <v>429</v>
      </c>
      <c r="F425" s="37"/>
      <c r="G425" s="38"/>
      <c r="H425" s="39"/>
      <c r="I425" s="40" t="n">
        <f aca="false">SUBTOTAL(9,I426:I447)</f>
        <v>76637.311721808</v>
      </c>
      <c r="J425" s="41"/>
      <c r="K425" s="8"/>
      <c r="L425" s="12"/>
    </row>
    <row r="426" customFormat="false" ht="12.2" hidden="true" customHeight="true" outlineLevel="2" collapsed="false">
      <c r="A426" s="42"/>
      <c r="B426" s="43"/>
      <c r="C426" s="44" t="n">
        <v>384</v>
      </c>
      <c r="D426" s="45" t="s">
        <v>409</v>
      </c>
      <c r="E426" s="46" t="s">
        <v>410</v>
      </c>
      <c r="F426" s="47" t="s">
        <v>128</v>
      </c>
      <c r="G426" s="48" t="n">
        <v>144</v>
      </c>
      <c r="H426" s="49" t="n">
        <v>158.7516</v>
      </c>
      <c r="I426" s="50" t="n">
        <f aca="false">IF(J426="T",0,G426*H426)</f>
        <v>22860.2304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386</v>
      </c>
      <c r="D427" s="45" t="s">
        <v>294</v>
      </c>
      <c r="E427" s="46" t="s">
        <v>295</v>
      </c>
      <c r="F427" s="47" t="s">
        <v>73</v>
      </c>
      <c r="G427" s="48" t="n">
        <v>1</v>
      </c>
      <c r="H427" s="49" t="n">
        <v>3082.59</v>
      </c>
      <c r="I427" s="50" t="n">
        <f aca="false">IF(J427="T",0,G427*H427)</f>
        <v>3082.59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387</v>
      </c>
      <c r="D428" s="45" t="s">
        <v>296</v>
      </c>
      <c r="E428" s="46" t="s">
        <v>297</v>
      </c>
      <c r="F428" s="47" t="s">
        <v>73</v>
      </c>
      <c r="G428" s="48" t="n">
        <v>1</v>
      </c>
      <c r="H428" s="49" t="n">
        <v>7336.32</v>
      </c>
      <c r="I428" s="50" t="n">
        <f aca="false">IF(J428="T",0,G428*H428)</f>
        <v>7336.32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388</v>
      </c>
      <c r="D429" s="45" t="s">
        <v>300</v>
      </c>
      <c r="E429" s="46" t="s">
        <v>301</v>
      </c>
      <c r="F429" s="47" t="s">
        <v>41</v>
      </c>
      <c r="G429" s="48" t="n">
        <v>1</v>
      </c>
      <c r="H429" s="49" t="n">
        <v>2970.68</v>
      </c>
      <c r="I429" s="50" t="n">
        <f aca="false">IF(J429="T",0,G429*H429)</f>
        <v>2970.68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389</v>
      </c>
      <c r="D430" s="45" t="s">
        <v>302</v>
      </c>
      <c r="E430" s="46" t="s">
        <v>303</v>
      </c>
      <c r="F430" s="47" t="s">
        <v>41</v>
      </c>
      <c r="G430" s="48" t="n">
        <v>10</v>
      </c>
      <c r="H430" s="49" t="n">
        <v>22.63</v>
      </c>
      <c r="I430" s="50" t="n">
        <f aca="false">IF(J430="T",0,G430*H430)</f>
        <v>226.3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390</v>
      </c>
      <c r="D431" s="45" t="s">
        <v>304</v>
      </c>
      <c r="E431" s="46" t="s">
        <v>305</v>
      </c>
      <c r="F431" s="47" t="s">
        <v>41</v>
      </c>
      <c r="G431" s="48" t="n">
        <v>28</v>
      </c>
      <c r="H431" s="49" t="n">
        <v>16.02</v>
      </c>
      <c r="I431" s="50" t="n">
        <f aca="false">IF(J431="T",0,G431*H431)</f>
        <v>448.56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392</v>
      </c>
      <c r="D432" s="45" t="s">
        <v>306</v>
      </c>
      <c r="E432" s="46" t="s">
        <v>307</v>
      </c>
      <c r="F432" s="47" t="s">
        <v>73</v>
      </c>
      <c r="G432" s="48" t="n">
        <v>1</v>
      </c>
      <c r="H432" s="49" t="n">
        <v>18073.35</v>
      </c>
      <c r="I432" s="50" t="n">
        <f aca="false">IF(J432="T",0,G432*H432)</f>
        <v>18073.35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394</v>
      </c>
      <c r="D433" s="45" t="s">
        <v>213</v>
      </c>
      <c r="E433" s="46" t="s">
        <v>214</v>
      </c>
      <c r="F433" s="47" t="s">
        <v>73</v>
      </c>
      <c r="G433" s="48" t="n">
        <v>1</v>
      </c>
      <c r="H433" s="49" t="n">
        <v>3296.76</v>
      </c>
      <c r="I433" s="50" t="n">
        <f aca="false">IF(J433="T",0,G433*H433)</f>
        <v>3296.76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395</v>
      </c>
      <c r="D434" s="45" t="s">
        <v>308</v>
      </c>
      <c r="E434" s="46" t="s">
        <v>309</v>
      </c>
      <c r="F434" s="47" t="s">
        <v>68</v>
      </c>
      <c r="G434" s="48" t="n">
        <v>0.008</v>
      </c>
      <c r="H434" s="49" t="n">
        <v>903.84</v>
      </c>
      <c r="I434" s="50" t="n">
        <f aca="false">IF(J434="T",0,G434*H434)</f>
        <v>7.23072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396</v>
      </c>
      <c r="D435" s="45" t="s">
        <v>310</v>
      </c>
      <c r="E435" s="46" t="s">
        <v>311</v>
      </c>
      <c r="F435" s="47" t="s">
        <v>128</v>
      </c>
      <c r="G435" s="48" t="n">
        <v>8</v>
      </c>
      <c r="H435" s="49" t="n">
        <v>548.24</v>
      </c>
      <c r="I435" s="50" t="n">
        <f aca="false">IF(J435="T",0,G435*H435)</f>
        <v>4385.92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397</v>
      </c>
      <c r="D436" s="45" t="s">
        <v>317</v>
      </c>
      <c r="E436" s="46" t="s">
        <v>318</v>
      </c>
      <c r="F436" s="47" t="s">
        <v>128</v>
      </c>
      <c r="G436" s="48" t="n">
        <v>8</v>
      </c>
      <c r="H436" s="49" t="n">
        <v>101.2</v>
      </c>
      <c r="I436" s="50" t="n">
        <f aca="false">IF(J436="T",0,G436*H436)</f>
        <v>809.6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398</v>
      </c>
      <c r="D437" s="45" t="s">
        <v>321</v>
      </c>
      <c r="E437" s="46" t="s">
        <v>322</v>
      </c>
      <c r="F437" s="47" t="s">
        <v>128</v>
      </c>
      <c r="G437" s="48" t="n">
        <v>43</v>
      </c>
      <c r="H437" s="49" t="n">
        <v>174.9</v>
      </c>
      <c r="I437" s="50" t="n">
        <f aca="false">IF(J437="T",0,G437*H437)</f>
        <v>7520.7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399</v>
      </c>
      <c r="D438" s="45" t="s">
        <v>323</v>
      </c>
      <c r="E438" s="46" t="s">
        <v>324</v>
      </c>
      <c r="F438" s="47" t="s">
        <v>128</v>
      </c>
      <c r="G438" s="48" t="n">
        <v>43</v>
      </c>
      <c r="H438" s="49" t="n">
        <v>11.93</v>
      </c>
      <c r="I438" s="50" t="n">
        <f aca="false">IF(J438="T",0,G438*H438)</f>
        <v>512.99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400</v>
      </c>
      <c r="D439" s="45" t="s">
        <v>153</v>
      </c>
      <c r="E439" s="46" t="s">
        <v>154</v>
      </c>
      <c r="F439" s="47" t="s">
        <v>140</v>
      </c>
      <c r="G439" s="48" t="n">
        <v>5</v>
      </c>
      <c r="H439" s="49" t="n">
        <v>108.16</v>
      </c>
      <c r="I439" s="50" t="n">
        <f aca="false">IF(J439="T",0,G439*H439)</f>
        <v>540.8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401</v>
      </c>
      <c r="D440" s="45" t="s">
        <v>325</v>
      </c>
      <c r="E440" s="46" t="s">
        <v>326</v>
      </c>
      <c r="F440" s="47" t="s">
        <v>128</v>
      </c>
      <c r="G440" s="48" t="n">
        <v>8</v>
      </c>
      <c r="H440" s="49" t="n">
        <v>38.72</v>
      </c>
      <c r="I440" s="50" t="n">
        <f aca="false">IF(J440="T",0,G440*H440)</f>
        <v>309.76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402</v>
      </c>
      <c r="D441" s="45" t="s">
        <v>312</v>
      </c>
      <c r="E441" s="46" t="s">
        <v>313</v>
      </c>
      <c r="F441" s="47" t="s">
        <v>314</v>
      </c>
      <c r="G441" s="48" t="n">
        <v>1.8</v>
      </c>
      <c r="H441" s="49" t="n">
        <v>247</v>
      </c>
      <c r="I441" s="50" t="n">
        <f aca="false">IF(J441="T",0,G441*H441)</f>
        <v>444.6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403</v>
      </c>
      <c r="D442" s="45" t="s">
        <v>341</v>
      </c>
      <c r="E442" s="46" t="s">
        <v>342</v>
      </c>
      <c r="F442" s="47" t="s">
        <v>169</v>
      </c>
      <c r="G442" s="48" t="n">
        <v>8</v>
      </c>
      <c r="H442" s="49" t="n">
        <v>17.407</v>
      </c>
      <c r="I442" s="50" t="n">
        <f aca="false">IF(J442="T",0,G442*H442)</f>
        <v>139.256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404</v>
      </c>
      <c r="D443" s="45" t="s">
        <v>167</v>
      </c>
      <c r="E443" s="46" t="s">
        <v>168</v>
      </c>
      <c r="F443" s="47" t="s">
        <v>169</v>
      </c>
      <c r="G443" s="48" t="n">
        <v>8</v>
      </c>
      <c r="H443" s="49" t="n">
        <v>49.28</v>
      </c>
      <c r="I443" s="50" t="n">
        <f aca="false">IF(J443="T",0,G443*H443)</f>
        <v>394.24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893</v>
      </c>
      <c r="D444" s="45" t="s">
        <v>179</v>
      </c>
      <c r="E444" s="46" t="s">
        <v>180</v>
      </c>
      <c r="F444" s="47" t="s">
        <v>56</v>
      </c>
      <c r="G444" s="48" t="n">
        <v>7</v>
      </c>
      <c r="H444" s="49" t="n">
        <v>189.134953344</v>
      </c>
      <c r="I444" s="50" t="n">
        <f aca="false">IF(J444="T",0,G444*H444)</f>
        <v>1323.944673408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894</v>
      </c>
      <c r="D445" s="45" t="s">
        <v>386</v>
      </c>
      <c r="E445" s="46" t="s">
        <v>387</v>
      </c>
      <c r="F445" s="47" t="s">
        <v>56</v>
      </c>
      <c r="G445" s="48" t="n">
        <v>2</v>
      </c>
      <c r="H445" s="49" t="n">
        <v>111.0923072</v>
      </c>
      <c r="I445" s="50" t="n">
        <f aca="false">IF(J445="T",0,G445*H445)</f>
        <v>222.1846144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895</v>
      </c>
      <c r="D446" s="45" t="s">
        <v>54</v>
      </c>
      <c r="E446" s="46" t="s">
        <v>55</v>
      </c>
      <c r="F446" s="47" t="s">
        <v>56</v>
      </c>
      <c r="G446" s="48" t="n">
        <v>3.5</v>
      </c>
      <c r="H446" s="49" t="n">
        <v>494.655804</v>
      </c>
      <c r="I446" s="50" t="n">
        <f aca="false">IF(J446="T",0,G446*H446)</f>
        <v>1731.295314</v>
      </c>
      <c r="J446" s="51"/>
      <c r="K446" s="12"/>
      <c r="L446" s="12"/>
    </row>
    <row r="447" customFormat="false" ht="12.2" hidden="true" customHeight="true" outlineLevel="2" collapsed="false">
      <c r="B447" s="8"/>
      <c r="C447" s="52"/>
      <c r="D447" s="53"/>
      <c r="E447" s="53"/>
      <c r="F447" s="53"/>
      <c r="G447" s="53"/>
      <c r="H447" s="54"/>
      <c r="I447" s="55"/>
      <c r="J447" s="56"/>
    </row>
    <row r="448" customFormat="false" ht="12.2" hidden="false" customHeight="true" outlineLevel="1" collapsed="true">
      <c r="A448" s="33"/>
      <c r="B448" s="33" t="n">
        <v>2</v>
      </c>
      <c r="C448" s="34"/>
      <c r="D448" s="35"/>
      <c r="E448" s="36" t="s">
        <v>430</v>
      </c>
      <c r="F448" s="37"/>
      <c r="G448" s="38"/>
      <c r="H448" s="39"/>
      <c r="I448" s="40" t="n">
        <f aca="false">SUBTOTAL(9,I449:I534)</f>
        <v>2465340.15594226</v>
      </c>
      <c r="J448" s="41"/>
      <c r="K448" s="8"/>
      <c r="L448" s="12"/>
    </row>
    <row r="449" customFormat="false" ht="12.2" hidden="true" customHeight="true" outlineLevel="2" collapsed="false">
      <c r="A449" s="42"/>
      <c r="B449" s="43"/>
      <c r="C449" s="44" t="n">
        <v>406</v>
      </c>
      <c r="D449" s="45" t="s">
        <v>250</v>
      </c>
      <c r="E449" s="46" t="s">
        <v>251</v>
      </c>
      <c r="F449" s="47" t="s">
        <v>41</v>
      </c>
      <c r="G449" s="48" t="n">
        <v>2</v>
      </c>
      <c r="H449" s="49" t="n">
        <v>101.54</v>
      </c>
      <c r="I449" s="50" t="n">
        <f aca="false">IF(J449="T",0,G449*H449)</f>
        <v>203.08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407</v>
      </c>
      <c r="D450" s="45" t="s">
        <v>431</v>
      </c>
      <c r="E450" s="46" t="s">
        <v>432</v>
      </c>
      <c r="F450" s="47" t="s">
        <v>41</v>
      </c>
      <c r="G450" s="48" t="n">
        <v>1</v>
      </c>
      <c r="H450" s="49" t="n">
        <v>2515.57</v>
      </c>
      <c r="I450" s="50" t="n">
        <f aca="false">IF(J450="T",0,G450*H450)</f>
        <v>2515.57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408</v>
      </c>
      <c r="D451" s="45" t="s">
        <v>224</v>
      </c>
      <c r="E451" s="46" t="s">
        <v>225</v>
      </c>
      <c r="F451" s="47" t="s">
        <v>41</v>
      </c>
      <c r="G451" s="48" t="n">
        <v>1</v>
      </c>
      <c r="H451" s="49" t="n">
        <v>2515.57</v>
      </c>
      <c r="I451" s="50" t="n">
        <f aca="false">IF(J451="T",0,G451*H451)</f>
        <v>2515.57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409</v>
      </c>
      <c r="D452" s="45" t="s">
        <v>254</v>
      </c>
      <c r="E452" s="46" t="s">
        <v>255</v>
      </c>
      <c r="F452" s="47" t="s">
        <v>41</v>
      </c>
      <c r="G452" s="48" t="n">
        <v>3</v>
      </c>
      <c r="H452" s="49" t="n">
        <v>2923.39</v>
      </c>
      <c r="I452" s="50" t="n">
        <f aca="false">IF(J452="T",0,G452*H452)</f>
        <v>8770.17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410</v>
      </c>
      <c r="D453" s="45" t="s">
        <v>258</v>
      </c>
      <c r="E453" s="46" t="s">
        <v>259</v>
      </c>
      <c r="F453" s="47" t="s">
        <v>41</v>
      </c>
      <c r="G453" s="48" t="n">
        <v>1</v>
      </c>
      <c r="H453" s="49" t="n">
        <v>220.23</v>
      </c>
      <c r="I453" s="50" t="n">
        <f aca="false">IF(J453="T",0,G453*H453)</f>
        <v>220.23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411</v>
      </c>
      <c r="D454" s="45" t="s">
        <v>260</v>
      </c>
      <c r="E454" s="46" t="s">
        <v>261</v>
      </c>
      <c r="F454" s="47" t="s">
        <v>41</v>
      </c>
      <c r="G454" s="48" t="n">
        <v>1</v>
      </c>
      <c r="H454" s="49" t="n">
        <v>461.48</v>
      </c>
      <c r="I454" s="50" t="n">
        <f aca="false">IF(J454="T",0,G454*H454)</f>
        <v>461.48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412</v>
      </c>
      <c r="D455" s="45" t="s">
        <v>433</v>
      </c>
      <c r="E455" s="46" t="s">
        <v>434</v>
      </c>
      <c r="F455" s="47" t="s">
        <v>41</v>
      </c>
      <c r="G455" s="48" t="n">
        <v>1</v>
      </c>
      <c r="H455" s="49" t="n">
        <v>63.23</v>
      </c>
      <c r="I455" s="50" t="n">
        <f aca="false">IF(J455="T",0,G455*H455)</f>
        <v>63.23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413</v>
      </c>
      <c r="D456" s="45" t="s">
        <v>264</v>
      </c>
      <c r="E456" s="46" t="s">
        <v>265</v>
      </c>
      <c r="F456" s="47" t="s">
        <v>41</v>
      </c>
      <c r="G456" s="48" t="n">
        <v>3</v>
      </c>
      <c r="H456" s="49" t="n">
        <v>189.38</v>
      </c>
      <c r="I456" s="50" t="n">
        <f aca="false">IF(J456="T",0,G456*H456)</f>
        <v>568.14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414</v>
      </c>
      <c r="D457" s="45" t="s">
        <v>266</v>
      </c>
      <c r="E457" s="46" t="s">
        <v>267</v>
      </c>
      <c r="F457" s="47" t="s">
        <v>41</v>
      </c>
      <c r="G457" s="48" t="n">
        <v>1</v>
      </c>
      <c r="H457" s="49" t="n">
        <v>28.025</v>
      </c>
      <c r="I457" s="50" t="n">
        <f aca="false">IF(J457="T",0,G457*H457)</f>
        <v>28.025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415</v>
      </c>
      <c r="D458" s="45" t="s">
        <v>230</v>
      </c>
      <c r="E458" s="46" t="s">
        <v>231</v>
      </c>
      <c r="F458" s="47" t="s">
        <v>41</v>
      </c>
      <c r="G458" s="48" t="n">
        <v>9</v>
      </c>
      <c r="H458" s="49" t="n">
        <v>28.025</v>
      </c>
      <c r="I458" s="50" t="n">
        <f aca="false">IF(J458="T",0,G458*H458)</f>
        <v>252.225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416</v>
      </c>
      <c r="D459" s="45" t="s">
        <v>268</v>
      </c>
      <c r="E459" s="46" t="s">
        <v>269</v>
      </c>
      <c r="F459" s="47" t="s">
        <v>41</v>
      </c>
      <c r="G459" s="48" t="n">
        <v>21</v>
      </c>
      <c r="H459" s="49"/>
      <c r="I459" s="50" t="n">
        <f aca="false">IF(J459="T",0,G459*H459)</f>
        <v>0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417</v>
      </c>
      <c r="D460" s="45" t="s">
        <v>270</v>
      </c>
      <c r="E460" s="46" t="s">
        <v>271</v>
      </c>
      <c r="F460" s="47" t="s">
        <v>41</v>
      </c>
      <c r="G460" s="48" t="n">
        <v>3</v>
      </c>
      <c r="H460" s="49"/>
      <c r="I460" s="50" t="n">
        <f aca="false">IF(J460="T",0,G460*H460)</f>
        <v>0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418</v>
      </c>
      <c r="D461" s="45" t="s">
        <v>272</v>
      </c>
      <c r="E461" s="46" t="s">
        <v>273</v>
      </c>
      <c r="F461" s="47" t="s">
        <v>41</v>
      </c>
      <c r="G461" s="48" t="n">
        <v>3</v>
      </c>
      <c r="H461" s="49" t="n">
        <v>303.255</v>
      </c>
      <c r="I461" s="50" t="n">
        <f aca="false">IF(J461="T",0,G461*H461)</f>
        <v>909.765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419</v>
      </c>
      <c r="D462" s="45" t="s">
        <v>401</v>
      </c>
      <c r="E462" s="46" t="s">
        <v>402</v>
      </c>
      <c r="F462" s="47" t="s">
        <v>41</v>
      </c>
      <c r="G462" s="48" t="n">
        <v>1</v>
      </c>
      <c r="H462" s="49" t="n">
        <v>4030.9425</v>
      </c>
      <c r="I462" s="50" t="n">
        <f aca="false">IF(J462="T",0,G462*H462)</f>
        <v>4030.9425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420</v>
      </c>
      <c r="D463" s="45" t="s">
        <v>435</v>
      </c>
      <c r="E463" s="46" t="s">
        <v>436</v>
      </c>
      <c r="F463" s="47" t="s">
        <v>41</v>
      </c>
      <c r="G463" s="48" t="n">
        <v>1</v>
      </c>
      <c r="H463" s="49" t="n">
        <v>6006.6925</v>
      </c>
      <c r="I463" s="50" t="n">
        <f aca="false">IF(J463="T",0,G463*H463)</f>
        <v>6006.6925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421</v>
      </c>
      <c r="D464" s="45" t="s">
        <v>276</v>
      </c>
      <c r="E464" s="46" t="s">
        <v>277</v>
      </c>
      <c r="F464" s="47" t="s">
        <v>41</v>
      </c>
      <c r="G464" s="48" t="n">
        <v>2</v>
      </c>
      <c r="H464" s="49" t="n">
        <v>300.505</v>
      </c>
      <c r="I464" s="50" t="n">
        <f aca="false">IF(J464="T",0,G464*H464)</f>
        <v>601.01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422</v>
      </c>
      <c r="D465" s="45" t="s">
        <v>278</v>
      </c>
      <c r="E465" s="46" t="s">
        <v>279</v>
      </c>
      <c r="F465" s="47" t="s">
        <v>41</v>
      </c>
      <c r="G465" s="48" t="n">
        <v>2</v>
      </c>
      <c r="H465" s="49" t="n">
        <v>371.625</v>
      </c>
      <c r="I465" s="50" t="n">
        <f aca="false">IF(J465="T",0,G465*H465)</f>
        <v>743.25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424</v>
      </c>
      <c r="D466" s="45" t="s">
        <v>280</v>
      </c>
      <c r="E466" s="46" t="s">
        <v>281</v>
      </c>
      <c r="F466" s="47" t="s">
        <v>41</v>
      </c>
      <c r="G466" s="48" t="n">
        <v>1</v>
      </c>
      <c r="H466" s="49" t="n">
        <v>229.175</v>
      </c>
      <c r="I466" s="50" t="n">
        <f aca="false">IF(J466="T",0,G466*H466)</f>
        <v>229.175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425</v>
      </c>
      <c r="D467" s="45" t="s">
        <v>238</v>
      </c>
      <c r="E467" s="46" t="s">
        <v>239</v>
      </c>
      <c r="F467" s="47" t="s">
        <v>128</v>
      </c>
      <c r="G467" s="48" t="n">
        <v>18</v>
      </c>
      <c r="H467" s="49" t="n">
        <v>87.08</v>
      </c>
      <c r="I467" s="50" t="n">
        <f aca="false">IF(J467="T",0,G467*H467)</f>
        <v>1567.44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426</v>
      </c>
      <c r="D468" s="45" t="s">
        <v>437</v>
      </c>
      <c r="E468" s="46" t="s">
        <v>438</v>
      </c>
      <c r="F468" s="47" t="s">
        <v>73</v>
      </c>
      <c r="G468" s="48" t="n">
        <v>1</v>
      </c>
      <c r="H468" s="49" t="n">
        <v>4156.4525</v>
      </c>
      <c r="I468" s="50" t="n">
        <f aca="false">IF(J468="T",0,G468*H468)</f>
        <v>4156.4525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428</v>
      </c>
      <c r="D469" s="45" t="s">
        <v>282</v>
      </c>
      <c r="E469" s="46" t="s">
        <v>283</v>
      </c>
      <c r="F469" s="47" t="s">
        <v>41</v>
      </c>
      <c r="G469" s="48" t="n">
        <v>4</v>
      </c>
      <c r="H469" s="49"/>
      <c r="I469" s="50" t="n">
        <f aca="false">IF(J469="T",0,G469*H469)</f>
        <v>0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434</v>
      </c>
      <c r="D470" s="45" t="s">
        <v>286</v>
      </c>
      <c r="E470" s="46" t="s">
        <v>287</v>
      </c>
      <c r="F470" s="47" t="s">
        <v>73</v>
      </c>
      <c r="G470" s="48" t="n">
        <v>8</v>
      </c>
      <c r="H470" s="49" t="n">
        <v>286.6275</v>
      </c>
      <c r="I470" s="50" t="n">
        <f aca="false">IF(J470="T",0,G470*H470)</f>
        <v>2293.02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437</v>
      </c>
      <c r="D471" s="45" t="s">
        <v>288</v>
      </c>
      <c r="E471" s="46" t="s">
        <v>289</v>
      </c>
      <c r="F471" s="47" t="s">
        <v>68</v>
      </c>
      <c r="G471" s="48" t="n">
        <v>0.683</v>
      </c>
      <c r="H471" s="49" t="n">
        <v>23983.5825</v>
      </c>
      <c r="I471" s="50" t="n">
        <f aca="false">IF(J471="T",0,G471*H471)</f>
        <v>16380.7868475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439</v>
      </c>
      <c r="D472" s="45" t="s">
        <v>248</v>
      </c>
      <c r="E472" s="46" t="s">
        <v>249</v>
      </c>
      <c r="F472" s="47" t="s">
        <v>73</v>
      </c>
      <c r="G472" s="48" t="n">
        <v>11</v>
      </c>
      <c r="H472" s="49" t="n">
        <v>1029.075</v>
      </c>
      <c r="I472" s="50" t="n">
        <f aca="false">IF(J472="T",0,G472*H472)</f>
        <v>11319.825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440</v>
      </c>
      <c r="D473" s="45" t="s">
        <v>290</v>
      </c>
      <c r="E473" s="46" t="s">
        <v>291</v>
      </c>
      <c r="F473" s="47" t="s">
        <v>128</v>
      </c>
      <c r="G473" s="48" t="n">
        <v>3462</v>
      </c>
      <c r="H473" s="49" t="n">
        <v>204.1032</v>
      </c>
      <c r="I473" s="50" t="n">
        <f aca="false">IF(J473="T",0,G473*H473)</f>
        <v>706605.2784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441</v>
      </c>
      <c r="D474" s="45" t="s">
        <v>296</v>
      </c>
      <c r="E474" s="46" t="s">
        <v>297</v>
      </c>
      <c r="F474" s="47" t="s">
        <v>73</v>
      </c>
      <c r="G474" s="48" t="n">
        <v>2</v>
      </c>
      <c r="H474" s="49" t="n">
        <v>7336.32</v>
      </c>
      <c r="I474" s="50" t="n">
        <f aca="false">IF(J474="T",0,G474*H474)</f>
        <v>14672.64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442</v>
      </c>
      <c r="D475" s="45" t="s">
        <v>298</v>
      </c>
      <c r="E475" s="46" t="s">
        <v>299</v>
      </c>
      <c r="F475" s="47" t="s">
        <v>41</v>
      </c>
      <c r="G475" s="48" t="n">
        <v>6</v>
      </c>
      <c r="H475" s="49" t="n">
        <v>1683.86616</v>
      </c>
      <c r="I475" s="50" t="n">
        <f aca="false">IF(J475="T",0,G475*H475)</f>
        <v>10103.19696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443</v>
      </c>
      <c r="D476" s="45" t="s">
        <v>302</v>
      </c>
      <c r="E476" s="46" t="s">
        <v>303</v>
      </c>
      <c r="F476" s="47" t="s">
        <v>41</v>
      </c>
      <c r="G476" s="48" t="n">
        <v>243</v>
      </c>
      <c r="H476" s="49" t="n">
        <v>22.63</v>
      </c>
      <c r="I476" s="50" t="n">
        <f aca="false">IF(J476="T",0,G476*H476)</f>
        <v>5499.09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444</v>
      </c>
      <c r="D477" s="45" t="s">
        <v>304</v>
      </c>
      <c r="E477" s="46" t="s">
        <v>305</v>
      </c>
      <c r="F477" s="47" t="s">
        <v>41</v>
      </c>
      <c r="G477" s="48" t="n">
        <v>730</v>
      </c>
      <c r="H477" s="49" t="n">
        <v>16.02</v>
      </c>
      <c r="I477" s="50" t="n">
        <f aca="false">IF(J477="T",0,G477*H477)</f>
        <v>11694.6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445</v>
      </c>
      <c r="D478" s="45" t="s">
        <v>415</v>
      </c>
      <c r="E478" s="46" t="s">
        <v>416</v>
      </c>
      <c r="F478" s="47" t="s">
        <v>68</v>
      </c>
      <c r="G478" s="48" t="n">
        <v>0.442</v>
      </c>
      <c r="H478" s="49" t="n">
        <v>2003.12</v>
      </c>
      <c r="I478" s="50" t="n">
        <f aca="false">IF(J478="T",0,G478*H478)</f>
        <v>885.37904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446</v>
      </c>
      <c r="D479" s="45" t="s">
        <v>417</v>
      </c>
      <c r="E479" s="46" t="s">
        <v>418</v>
      </c>
      <c r="F479" s="47" t="s">
        <v>128</v>
      </c>
      <c r="G479" s="48" t="n">
        <v>442</v>
      </c>
      <c r="H479" s="49" t="n">
        <v>73.96</v>
      </c>
      <c r="I479" s="50" t="n">
        <f aca="false">IF(J479="T",0,G479*H479)</f>
        <v>32690.32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447</v>
      </c>
      <c r="D480" s="45" t="s">
        <v>419</v>
      </c>
      <c r="E480" s="46" t="s">
        <v>420</v>
      </c>
      <c r="F480" s="47" t="s">
        <v>140</v>
      </c>
      <c r="G480" s="48" t="n">
        <v>221</v>
      </c>
      <c r="H480" s="49" t="n">
        <v>70.13</v>
      </c>
      <c r="I480" s="50" t="n">
        <f aca="false">IF(J480="T",0,G480*H480)</f>
        <v>15498.73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448</v>
      </c>
      <c r="D481" s="45" t="s">
        <v>319</v>
      </c>
      <c r="E481" s="46" t="s">
        <v>320</v>
      </c>
      <c r="F481" s="47" t="s">
        <v>128</v>
      </c>
      <c r="G481" s="48" t="n">
        <v>110</v>
      </c>
      <c r="H481" s="49" t="n">
        <v>77.94</v>
      </c>
      <c r="I481" s="50" t="n">
        <f aca="false">IF(J481="T",0,G481*H481)</f>
        <v>8573.4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449</v>
      </c>
      <c r="D482" s="45" t="s">
        <v>321</v>
      </c>
      <c r="E482" s="46" t="s">
        <v>322</v>
      </c>
      <c r="F482" s="47" t="s">
        <v>128</v>
      </c>
      <c r="G482" s="48" t="n">
        <v>332</v>
      </c>
      <c r="H482" s="49" t="n">
        <v>174.9</v>
      </c>
      <c r="I482" s="50" t="n">
        <f aca="false">IF(J482="T",0,G482*H482)</f>
        <v>58066.8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450</v>
      </c>
      <c r="D483" s="45" t="s">
        <v>331</v>
      </c>
      <c r="E483" s="46" t="s">
        <v>332</v>
      </c>
      <c r="F483" s="47" t="s">
        <v>128</v>
      </c>
      <c r="G483" s="48" t="n">
        <v>110</v>
      </c>
      <c r="H483" s="49" t="n">
        <v>50.51</v>
      </c>
      <c r="I483" s="50" t="n">
        <f aca="false">IF(J483="T",0,G483*H483)</f>
        <v>5556.1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451</v>
      </c>
      <c r="D484" s="45" t="s">
        <v>323</v>
      </c>
      <c r="E484" s="46" t="s">
        <v>324</v>
      </c>
      <c r="F484" s="47" t="s">
        <v>128</v>
      </c>
      <c r="G484" s="48" t="n">
        <v>442</v>
      </c>
      <c r="H484" s="49" t="n">
        <v>11.93</v>
      </c>
      <c r="I484" s="50" t="n">
        <f aca="false">IF(J484="T",0,G484*H484)</f>
        <v>5273.06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452</v>
      </c>
      <c r="D485" s="45" t="s">
        <v>413</v>
      </c>
      <c r="E485" s="46" t="s">
        <v>414</v>
      </c>
      <c r="F485" s="47" t="s">
        <v>128</v>
      </c>
      <c r="G485" s="48" t="n">
        <v>110</v>
      </c>
      <c r="H485" s="49" t="n">
        <v>272.38</v>
      </c>
      <c r="I485" s="50" t="n">
        <f aca="false">IF(J485="T",0,G485*H485)</f>
        <v>29961.8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453</v>
      </c>
      <c r="D486" s="45" t="s">
        <v>153</v>
      </c>
      <c r="E486" s="46" t="s">
        <v>154</v>
      </c>
      <c r="F486" s="47" t="s">
        <v>140</v>
      </c>
      <c r="G486" s="48" t="n">
        <v>221</v>
      </c>
      <c r="H486" s="49" t="n">
        <v>108.16</v>
      </c>
      <c r="I486" s="50" t="n">
        <f aca="false">IF(J486="T",0,G486*H486)</f>
        <v>23903.36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454</v>
      </c>
      <c r="D487" s="45" t="s">
        <v>312</v>
      </c>
      <c r="E487" s="46" t="s">
        <v>313</v>
      </c>
      <c r="F487" s="47" t="s">
        <v>314</v>
      </c>
      <c r="G487" s="48" t="n">
        <v>105.5</v>
      </c>
      <c r="H487" s="49" t="n">
        <v>247</v>
      </c>
      <c r="I487" s="50" t="n">
        <f aca="false">IF(J487="T",0,G487*H487)</f>
        <v>26058.5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455</v>
      </c>
      <c r="D488" s="45" t="s">
        <v>308</v>
      </c>
      <c r="E488" s="46" t="s">
        <v>309</v>
      </c>
      <c r="F488" s="47" t="s">
        <v>68</v>
      </c>
      <c r="G488" s="48" t="n">
        <v>0.384</v>
      </c>
      <c r="H488" s="49" t="n">
        <v>903.84</v>
      </c>
      <c r="I488" s="50" t="n">
        <f aca="false">IF(J488="T",0,G488*H488)</f>
        <v>347.07456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455</v>
      </c>
      <c r="D489" s="45" t="s">
        <v>308</v>
      </c>
      <c r="E489" s="46" t="s">
        <v>309</v>
      </c>
      <c r="F489" s="47" t="s">
        <v>68</v>
      </c>
      <c r="G489" s="48" t="n">
        <v>0.085</v>
      </c>
      <c r="H489" s="49" t="n">
        <v>903.84</v>
      </c>
      <c r="I489" s="50" t="n">
        <f aca="false">IF(J489="T",0,G489*H489)</f>
        <v>76.8264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456</v>
      </c>
      <c r="D490" s="45" t="s">
        <v>315</v>
      </c>
      <c r="E490" s="46" t="s">
        <v>316</v>
      </c>
      <c r="F490" s="47" t="s">
        <v>128</v>
      </c>
      <c r="G490" s="48" t="n">
        <v>384</v>
      </c>
      <c r="H490" s="49" t="n">
        <v>657.888</v>
      </c>
      <c r="I490" s="50" t="n">
        <f aca="false">IF(J490="T",0,G490*H490)</f>
        <v>252628.992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457</v>
      </c>
      <c r="D491" s="45" t="s">
        <v>317</v>
      </c>
      <c r="E491" s="46" t="s">
        <v>318</v>
      </c>
      <c r="F491" s="47" t="s">
        <v>128</v>
      </c>
      <c r="G491" s="48" t="n">
        <v>384</v>
      </c>
      <c r="H491" s="49" t="n">
        <v>101.2</v>
      </c>
      <c r="I491" s="50" t="n">
        <f aca="false">IF(J491="T",0,G491*H491)</f>
        <v>38860.8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457</v>
      </c>
      <c r="D492" s="45" t="s">
        <v>317</v>
      </c>
      <c r="E492" s="46" t="s">
        <v>318</v>
      </c>
      <c r="F492" s="47" t="s">
        <v>128</v>
      </c>
      <c r="G492" s="48" t="n">
        <v>85</v>
      </c>
      <c r="H492" s="49" t="n">
        <v>101.2</v>
      </c>
      <c r="I492" s="50" t="n">
        <f aca="false">IF(J492="T",0,G492*H492)</f>
        <v>8602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458</v>
      </c>
      <c r="D493" s="45" t="s">
        <v>319</v>
      </c>
      <c r="E493" s="46" t="s">
        <v>320</v>
      </c>
      <c r="F493" s="47" t="s">
        <v>128</v>
      </c>
      <c r="G493" s="48" t="n">
        <v>384</v>
      </c>
      <c r="H493" s="49" t="n">
        <v>77.94</v>
      </c>
      <c r="I493" s="50" t="n">
        <f aca="false">IF(J493="T",0,G493*H493)</f>
        <v>29928.96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458</v>
      </c>
      <c r="D494" s="45" t="s">
        <v>319</v>
      </c>
      <c r="E494" s="46" t="s">
        <v>320</v>
      </c>
      <c r="F494" s="47" t="s">
        <v>128</v>
      </c>
      <c r="G494" s="48" t="n">
        <v>85</v>
      </c>
      <c r="H494" s="49" t="n">
        <v>77.94</v>
      </c>
      <c r="I494" s="50" t="n">
        <f aca="false">IF(J494="T",0,G494*H494)</f>
        <v>6624.9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459</v>
      </c>
      <c r="D495" s="45" t="s">
        <v>321</v>
      </c>
      <c r="E495" s="46" t="s">
        <v>322</v>
      </c>
      <c r="F495" s="47" t="s">
        <v>128</v>
      </c>
      <c r="G495" s="48" t="n">
        <v>384</v>
      </c>
      <c r="H495" s="49" t="n">
        <v>174.9</v>
      </c>
      <c r="I495" s="50" t="n">
        <f aca="false">IF(J495="T",0,G495*H495)</f>
        <v>67161.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459</v>
      </c>
      <c r="D496" s="45" t="s">
        <v>321</v>
      </c>
      <c r="E496" s="46" t="s">
        <v>322</v>
      </c>
      <c r="F496" s="47" t="s">
        <v>128</v>
      </c>
      <c r="G496" s="48" t="n">
        <v>85</v>
      </c>
      <c r="H496" s="49" t="n">
        <v>174.9</v>
      </c>
      <c r="I496" s="50" t="n">
        <f aca="false">IF(J496="T",0,G496*H496)</f>
        <v>14866.5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460</v>
      </c>
      <c r="D497" s="45" t="s">
        <v>323</v>
      </c>
      <c r="E497" s="46" t="s">
        <v>324</v>
      </c>
      <c r="F497" s="47" t="s">
        <v>128</v>
      </c>
      <c r="G497" s="48" t="n">
        <v>384</v>
      </c>
      <c r="H497" s="49" t="n">
        <v>11.93</v>
      </c>
      <c r="I497" s="50" t="n">
        <f aca="false">IF(J497="T",0,G497*H497)</f>
        <v>4581.12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460</v>
      </c>
      <c r="D498" s="45" t="s">
        <v>323</v>
      </c>
      <c r="E498" s="46" t="s">
        <v>324</v>
      </c>
      <c r="F498" s="47" t="s">
        <v>128</v>
      </c>
      <c r="G498" s="48" t="n">
        <v>85</v>
      </c>
      <c r="H498" s="49" t="n">
        <v>11.93</v>
      </c>
      <c r="I498" s="50" t="n">
        <f aca="false">IF(J498="T",0,G498*H498)</f>
        <v>1014.05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461</v>
      </c>
      <c r="D499" s="45" t="s">
        <v>153</v>
      </c>
      <c r="E499" s="46" t="s">
        <v>154</v>
      </c>
      <c r="F499" s="47" t="s">
        <v>140</v>
      </c>
      <c r="G499" s="48" t="n">
        <v>192</v>
      </c>
      <c r="H499" s="49" t="n">
        <v>108.16</v>
      </c>
      <c r="I499" s="50" t="n">
        <f aca="false">IF(J499="T",0,G499*H499)</f>
        <v>20766.72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461</v>
      </c>
      <c r="D500" s="45" t="s">
        <v>153</v>
      </c>
      <c r="E500" s="46" t="s">
        <v>154</v>
      </c>
      <c r="F500" s="47" t="s">
        <v>140</v>
      </c>
      <c r="G500" s="48" t="n">
        <v>42.5</v>
      </c>
      <c r="H500" s="49" t="n">
        <v>108.16</v>
      </c>
      <c r="I500" s="50" t="n">
        <f aca="false">IF(J500="T",0,G500*H500)</f>
        <v>4596.8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462</v>
      </c>
      <c r="D501" s="45" t="s">
        <v>325</v>
      </c>
      <c r="E501" s="46" t="s">
        <v>326</v>
      </c>
      <c r="F501" s="47" t="s">
        <v>128</v>
      </c>
      <c r="G501" s="48" t="n">
        <v>384</v>
      </c>
      <c r="H501" s="49" t="n">
        <v>38.72</v>
      </c>
      <c r="I501" s="50" t="n">
        <f aca="false">IF(J501="T",0,G501*H501)</f>
        <v>14868.48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462</v>
      </c>
      <c r="D502" s="45" t="s">
        <v>325</v>
      </c>
      <c r="E502" s="46" t="s">
        <v>326</v>
      </c>
      <c r="F502" s="47" t="s">
        <v>128</v>
      </c>
      <c r="G502" s="48" t="n">
        <v>85</v>
      </c>
      <c r="H502" s="49" t="n">
        <v>38.72</v>
      </c>
      <c r="I502" s="50" t="n">
        <f aca="false">IF(J502="T",0,G502*H502)</f>
        <v>3291.2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463</v>
      </c>
      <c r="D503" s="45" t="s">
        <v>312</v>
      </c>
      <c r="E503" s="46" t="s">
        <v>313</v>
      </c>
      <c r="F503" s="47" t="s">
        <v>314</v>
      </c>
      <c r="G503" s="48" t="n">
        <v>86.4</v>
      </c>
      <c r="H503" s="49" t="n">
        <v>247</v>
      </c>
      <c r="I503" s="50" t="n">
        <f aca="false">IF(J503="T",0,G503*H503)</f>
        <v>21340.8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463</v>
      </c>
      <c r="D504" s="45" t="s">
        <v>312</v>
      </c>
      <c r="E504" s="46" t="s">
        <v>313</v>
      </c>
      <c r="F504" s="47" t="s">
        <v>314</v>
      </c>
      <c r="G504" s="48" t="n">
        <v>19.125</v>
      </c>
      <c r="H504" s="49" t="n">
        <v>247</v>
      </c>
      <c r="I504" s="50" t="n">
        <f aca="false">IF(J504="T",0,G504*H504)</f>
        <v>4723.875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464</v>
      </c>
      <c r="D505" s="45" t="s">
        <v>310</v>
      </c>
      <c r="E505" s="46" t="s">
        <v>311</v>
      </c>
      <c r="F505" s="47" t="s">
        <v>128</v>
      </c>
      <c r="G505" s="48" t="n">
        <v>85</v>
      </c>
      <c r="H505" s="49" t="n">
        <v>548.24</v>
      </c>
      <c r="I505" s="50" t="n">
        <f aca="false">IF(J505="T",0,G505*H505)</f>
        <v>46600.4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465</v>
      </c>
      <c r="D506" s="45" t="s">
        <v>425</v>
      </c>
      <c r="E506" s="46" t="s">
        <v>426</v>
      </c>
      <c r="F506" s="47" t="s">
        <v>140</v>
      </c>
      <c r="G506" s="48" t="n">
        <v>331</v>
      </c>
      <c r="H506" s="49" t="n">
        <v>48.75</v>
      </c>
      <c r="I506" s="50" t="n">
        <f aca="false">IF(J506="T",0,G506*H506)</f>
        <v>16136.25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466</v>
      </c>
      <c r="D507" s="45" t="s">
        <v>427</v>
      </c>
      <c r="E507" s="46" t="s">
        <v>428</v>
      </c>
      <c r="F507" s="47" t="s">
        <v>140</v>
      </c>
      <c r="G507" s="48" t="n">
        <v>331</v>
      </c>
      <c r="H507" s="49" t="n">
        <v>228.36</v>
      </c>
      <c r="I507" s="50" t="n">
        <f aca="false">IF(J507="T",0,G507*H507)</f>
        <v>75587.16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467</v>
      </c>
      <c r="D508" s="45" t="s">
        <v>351</v>
      </c>
      <c r="E508" s="46" t="s">
        <v>352</v>
      </c>
      <c r="F508" s="47" t="s">
        <v>41</v>
      </c>
      <c r="G508" s="48" t="n">
        <v>6</v>
      </c>
      <c r="H508" s="49" t="n">
        <v>401.82</v>
      </c>
      <c r="I508" s="50" t="n">
        <f aca="false">IF(J508="T",0,G508*H508)</f>
        <v>2410.92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468</v>
      </c>
      <c r="D509" s="45" t="s">
        <v>153</v>
      </c>
      <c r="E509" s="46" t="s">
        <v>154</v>
      </c>
      <c r="F509" s="47" t="s">
        <v>140</v>
      </c>
      <c r="G509" s="48" t="n">
        <v>5.28</v>
      </c>
      <c r="H509" s="49" t="n">
        <v>108.16</v>
      </c>
      <c r="I509" s="50" t="n">
        <f aca="false">IF(J509="T",0,G509*H509)</f>
        <v>571.0848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469</v>
      </c>
      <c r="D510" s="45" t="s">
        <v>341</v>
      </c>
      <c r="E510" s="46" t="s">
        <v>342</v>
      </c>
      <c r="F510" s="47" t="s">
        <v>169</v>
      </c>
      <c r="G510" s="48" t="n">
        <v>605</v>
      </c>
      <c r="H510" s="49" t="n">
        <v>17.407</v>
      </c>
      <c r="I510" s="50" t="n">
        <f aca="false">IF(J510="T",0,G510*H510)</f>
        <v>10531.235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470</v>
      </c>
      <c r="D511" s="45" t="s">
        <v>167</v>
      </c>
      <c r="E511" s="46" t="s">
        <v>168</v>
      </c>
      <c r="F511" s="47" t="s">
        <v>169</v>
      </c>
      <c r="G511" s="48" t="n">
        <v>2277</v>
      </c>
      <c r="H511" s="49" t="n">
        <v>49.28</v>
      </c>
      <c r="I511" s="50" t="n">
        <f aca="false">IF(J511="T",0,G511*H511)</f>
        <v>112210.56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471</v>
      </c>
      <c r="D512" s="45" t="s">
        <v>371</v>
      </c>
      <c r="E512" s="46" t="s">
        <v>372</v>
      </c>
      <c r="F512" s="47" t="s">
        <v>169</v>
      </c>
      <c r="G512" s="48" t="n">
        <v>10</v>
      </c>
      <c r="H512" s="49" t="n">
        <v>121.44</v>
      </c>
      <c r="I512" s="50" t="n">
        <f aca="false">IF(J512="T",0,G512*H512)</f>
        <v>1214.4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472</v>
      </c>
      <c r="D513" s="45" t="s">
        <v>373</v>
      </c>
      <c r="E513" s="46" t="s">
        <v>374</v>
      </c>
      <c r="F513" s="47" t="s">
        <v>140</v>
      </c>
      <c r="G513" s="48" t="n">
        <v>5</v>
      </c>
      <c r="H513" s="49" t="n">
        <v>915.2</v>
      </c>
      <c r="I513" s="50" t="n">
        <f aca="false">IF(J513="T",0,G513*H513)</f>
        <v>4576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473</v>
      </c>
      <c r="D514" s="45" t="s">
        <v>375</v>
      </c>
      <c r="E514" s="46" t="s">
        <v>376</v>
      </c>
      <c r="F514" s="47" t="s">
        <v>140</v>
      </c>
      <c r="G514" s="48" t="n">
        <v>5</v>
      </c>
      <c r="H514" s="49" t="n">
        <v>325.6</v>
      </c>
      <c r="I514" s="50" t="n">
        <f aca="false">IF(J514="T",0,G514*H514)</f>
        <v>1628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474</v>
      </c>
      <c r="D515" s="45" t="s">
        <v>339</v>
      </c>
      <c r="E515" s="46" t="s">
        <v>340</v>
      </c>
      <c r="F515" s="47" t="s">
        <v>140</v>
      </c>
      <c r="G515" s="48" t="n">
        <v>36.64</v>
      </c>
      <c r="H515" s="49" t="n">
        <v>4548.465</v>
      </c>
      <c r="I515" s="50" t="n">
        <f aca="false">IF(J515="T",0,G515*H515)</f>
        <v>166655.7576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475</v>
      </c>
      <c r="D516" s="45" t="s">
        <v>153</v>
      </c>
      <c r="E516" s="46" t="s">
        <v>154</v>
      </c>
      <c r="F516" s="47" t="s">
        <v>140</v>
      </c>
      <c r="G516" s="48" t="n">
        <v>5</v>
      </c>
      <c r="H516" s="49" t="n">
        <v>108.16</v>
      </c>
      <c r="I516" s="50" t="n">
        <f aca="false">IF(J516="T",0,G516*H516)</f>
        <v>540.8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476</v>
      </c>
      <c r="D517" s="45" t="s">
        <v>377</v>
      </c>
      <c r="E517" s="46" t="s">
        <v>378</v>
      </c>
      <c r="F517" s="47" t="s">
        <v>169</v>
      </c>
      <c r="G517" s="48" t="n">
        <v>3875</v>
      </c>
      <c r="H517" s="49" t="n">
        <v>34.32</v>
      </c>
      <c r="I517" s="50" t="n">
        <f aca="false">IF(J517="T",0,G517*H517)</f>
        <v>132990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477</v>
      </c>
      <c r="D518" s="45" t="s">
        <v>312</v>
      </c>
      <c r="E518" s="46" t="s">
        <v>313</v>
      </c>
      <c r="F518" s="47" t="s">
        <v>314</v>
      </c>
      <c r="G518" s="48" t="n">
        <v>80.608</v>
      </c>
      <c r="H518" s="49" t="n">
        <v>247</v>
      </c>
      <c r="I518" s="50" t="n">
        <f aca="false">IF(J518="T",0,G518*H518)</f>
        <v>19910.176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478</v>
      </c>
      <c r="D519" s="45" t="s">
        <v>308</v>
      </c>
      <c r="E519" s="46" t="s">
        <v>309</v>
      </c>
      <c r="F519" s="47" t="s">
        <v>68</v>
      </c>
      <c r="G519" s="48" t="n">
        <v>0.136</v>
      </c>
      <c r="H519" s="49" t="n">
        <v>903.84</v>
      </c>
      <c r="I519" s="50" t="n">
        <f aca="false">IF(J519="T",0,G519*H519)</f>
        <v>122.92224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479</v>
      </c>
      <c r="D520" s="45" t="s">
        <v>439</v>
      </c>
      <c r="E520" s="46" t="s">
        <v>440</v>
      </c>
      <c r="F520" s="47" t="s">
        <v>128</v>
      </c>
      <c r="G520" s="48" t="n">
        <v>136</v>
      </c>
      <c r="H520" s="49" t="n">
        <v>709.72</v>
      </c>
      <c r="I520" s="50" t="n">
        <f aca="false">IF(J520="T",0,G520*H520)</f>
        <v>96521.92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480</v>
      </c>
      <c r="D521" s="45" t="s">
        <v>441</v>
      </c>
      <c r="E521" s="46" t="s">
        <v>442</v>
      </c>
      <c r="F521" s="47" t="s">
        <v>128</v>
      </c>
      <c r="G521" s="48" t="n">
        <v>136</v>
      </c>
      <c r="H521" s="49" t="n">
        <v>119.68</v>
      </c>
      <c r="I521" s="50" t="n">
        <f aca="false">IF(J521="T",0,G521*H521)</f>
        <v>16276.48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481</v>
      </c>
      <c r="D522" s="45" t="s">
        <v>319</v>
      </c>
      <c r="E522" s="46" t="s">
        <v>320</v>
      </c>
      <c r="F522" s="47" t="s">
        <v>128</v>
      </c>
      <c r="G522" s="48" t="n">
        <v>136</v>
      </c>
      <c r="H522" s="49" t="n">
        <v>77.94</v>
      </c>
      <c r="I522" s="50" t="n">
        <f aca="false">IF(J522="T",0,G522*H522)</f>
        <v>10599.84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482</v>
      </c>
      <c r="D523" s="45" t="s">
        <v>323</v>
      </c>
      <c r="E523" s="46" t="s">
        <v>324</v>
      </c>
      <c r="F523" s="47" t="s">
        <v>128</v>
      </c>
      <c r="G523" s="48" t="n">
        <v>136</v>
      </c>
      <c r="H523" s="49" t="n">
        <v>11.93</v>
      </c>
      <c r="I523" s="50" t="n">
        <f aca="false">IF(J523="T",0,G523*H523)</f>
        <v>1622.48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483</v>
      </c>
      <c r="D524" s="45" t="s">
        <v>413</v>
      </c>
      <c r="E524" s="46" t="s">
        <v>414</v>
      </c>
      <c r="F524" s="47" t="s">
        <v>128</v>
      </c>
      <c r="G524" s="48" t="n">
        <v>136</v>
      </c>
      <c r="H524" s="49" t="n">
        <v>272.38</v>
      </c>
      <c r="I524" s="50" t="n">
        <f aca="false">IF(J524="T",0,G524*H524)</f>
        <v>37043.68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484</v>
      </c>
      <c r="D525" s="45" t="s">
        <v>153</v>
      </c>
      <c r="E525" s="46" t="s">
        <v>154</v>
      </c>
      <c r="F525" s="47" t="s">
        <v>140</v>
      </c>
      <c r="G525" s="48" t="n">
        <v>88.4</v>
      </c>
      <c r="H525" s="49" t="n">
        <v>108.16</v>
      </c>
      <c r="I525" s="50" t="n">
        <f aca="false">IF(J525="T",0,G525*H525)</f>
        <v>9561.344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485</v>
      </c>
      <c r="D526" s="45" t="s">
        <v>325</v>
      </c>
      <c r="E526" s="46" t="s">
        <v>326</v>
      </c>
      <c r="F526" s="47" t="s">
        <v>128</v>
      </c>
      <c r="G526" s="48" t="n">
        <v>136</v>
      </c>
      <c r="H526" s="49" t="n">
        <v>38.72</v>
      </c>
      <c r="I526" s="50" t="n">
        <f aca="false">IF(J526="T",0,G526*H526)</f>
        <v>5265.92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486</v>
      </c>
      <c r="D527" s="45" t="s">
        <v>312</v>
      </c>
      <c r="E527" s="46" t="s">
        <v>313</v>
      </c>
      <c r="F527" s="47" t="s">
        <v>314</v>
      </c>
      <c r="G527" s="48" t="n">
        <v>39.78</v>
      </c>
      <c r="H527" s="49" t="n">
        <v>247</v>
      </c>
      <c r="I527" s="50" t="n">
        <f aca="false">IF(J527="T",0,G527*H527)</f>
        <v>9825.66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489</v>
      </c>
      <c r="D528" s="45" t="s">
        <v>284</v>
      </c>
      <c r="E528" s="46" t="s">
        <v>285</v>
      </c>
      <c r="F528" s="47" t="s">
        <v>41</v>
      </c>
      <c r="G528" s="48" t="n">
        <v>9</v>
      </c>
      <c r="H528" s="49" t="n">
        <v>28.025</v>
      </c>
      <c r="I528" s="50" t="n">
        <f aca="false">IF(J528="T",0,G528*H528)</f>
        <v>252.225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896</v>
      </c>
      <c r="D529" s="45" t="s">
        <v>386</v>
      </c>
      <c r="E529" s="46" t="s">
        <v>387</v>
      </c>
      <c r="F529" s="47" t="s">
        <v>56</v>
      </c>
      <c r="G529" s="48" t="n">
        <v>2</v>
      </c>
      <c r="H529" s="49" t="n">
        <v>2152.3181764</v>
      </c>
      <c r="I529" s="50" t="n">
        <f aca="false">IF(J529="T",0,G529*H529)</f>
        <v>4304.6363528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897</v>
      </c>
      <c r="D530" s="45" t="s">
        <v>54</v>
      </c>
      <c r="E530" s="46" t="s">
        <v>55</v>
      </c>
      <c r="F530" s="47" t="s">
        <v>56</v>
      </c>
      <c r="G530" s="48" t="n">
        <v>3.5</v>
      </c>
      <c r="H530" s="49" t="n">
        <v>6846.159284</v>
      </c>
      <c r="I530" s="50" t="n">
        <f aca="false">IF(J530="T",0,G530*H530)</f>
        <v>23961.557494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898</v>
      </c>
      <c r="D531" s="45" t="s">
        <v>179</v>
      </c>
      <c r="E531" s="46" t="s">
        <v>180</v>
      </c>
      <c r="F531" s="47" t="s">
        <v>56</v>
      </c>
      <c r="G531" s="48" t="n">
        <v>7</v>
      </c>
      <c r="H531" s="49" t="n">
        <v>13004.450827928</v>
      </c>
      <c r="I531" s="50" t="n">
        <f aca="false">IF(J531="T",0,G531*H531)</f>
        <v>91031.155795496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899</v>
      </c>
      <c r="D532" s="45" t="s">
        <v>384</v>
      </c>
      <c r="E532" s="46" t="s">
        <v>385</v>
      </c>
      <c r="F532" s="47" t="s">
        <v>178</v>
      </c>
      <c r="G532" s="48" t="n">
        <v>0.3</v>
      </c>
      <c r="H532" s="49" t="n">
        <v>37712.9074009912</v>
      </c>
      <c r="I532" s="50" t="n">
        <f aca="false">IF(J532="T",0,G532*H532)</f>
        <v>11313.8722202974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900</v>
      </c>
      <c r="D533" s="45" t="s">
        <v>176</v>
      </c>
      <c r="E533" s="46" t="s">
        <v>177</v>
      </c>
      <c r="F533" s="47" t="s">
        <v>178</v>
      </c>
      <c r="G533" s="48" t="n">
        <v>0.3</v>
      </c>
      <c r="H533" s="49" t="n">
        <v>143048.959107208</v>
      </c>
      <c r="I533" s="50" t="n">
        <f aca="false">IF(J533="T",0,G533*H533)</f>
        <v>42914.6877321624</v>
      </c>
      <c r="J533" s="51"/>
      <c r="K533" s="12"/>
      <c r="L533" s="12"/>
    </row>
    <row r="534" customFormat="false" ht="12.2" hidden="true" customHeight="true" outlineLevel="2" collapsed="false">
      <c r="B534" s="8"/>
      <c r="C534" s="52"/>
      <c r="D534" s="53"/>
      <c r="E534" s="53"/>
      <c r="F534" s="53"/>
      <c r="G534" s="53"/>
      <c r="H534" s="54"/>
      <c r="I534" s="55"/>
      <c r="J534" s="56"/>
    </row>
    <row r="535" customFormat="false" ht="12.2" hidden="false" customHeight="true" outlineLevel="1" collapsed="true">
      <c r="A535" s="33"/>
      <c r="B535" s="33" t="n">
        <v>2</v>
      </c>
      <c r="C535" s="34"/>
      <c r="D535" s="35"/>
      <c r="E535" s="36" t="s">
        <v>443</v>
      </c>
      <c r="F535" s="37"/>
      <c r="G535" s="38"/>
      <c r="H535" s="39"/>
      <c r="I535" s="40" t="n">
        <f aca="false">SUBTOTAL(9,I536:I593)</f>
        <v>500711.414918966</v>
      </c>
      <c r="J535" s="41"/>
      <c r="K535" s="8"/>
      <c r="L535" s="12"/>
    </row>
    <row r="536" customFormat="false" ht="12.2" hidden="true" customHeight="true" outlineLevel="2" collapsed="false">
      <c r="A536" s="42"/>
      <c r="B536" s="43"/>
      <c r="C536" s="44" t="n">
        <v>241</v>
      </c>
      <c r="D536" s="45" t="s">
        <v>220</v>
      </c>
      <c r="E536" s="46" t="s">
        <v>221</v>
      </c>
      <c r="F536" s="47" t="s">
        <v>41</v>
      </c>
      <c r="G536" s="48" t="n">
        <v>2</v>
      </c>
      <c r="H536" s="49"/>
      <c r="I536" s="50" t="n">
        <f aca="false">IF(J536="T",0,G536*H536)</f>
        <v>0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242</v>
      </c>
      <c r="D537" s="45" t="s">
        <v>222</v>
      </c>
      <c r="E537" s="46" t="s">
        <v>223</v>
      </c>
      <c r="F537" s="47" t="s">
        <v>41</v>
      </c>
      <c r="G537" s="48" t="n">
        <v>6</v>
      </c>
      <c r="H537" s="49" t="n">
        <v>1376.32</v>
      </c>
      <c r="I537" s="50" t="n">
        <f aca="false">IF(J537="T",0,G537*H537)</f>
        <v>8257.92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248</v>
      </c>
      <c r="D538" s="45" t="s">
        <v>266</v>
      </c>
      <c r="E538" s="46" t="s">
        <v>267</v>
      </c>
      <c r="F538" s="47" t="s">
        <v>41</v>
      </c>
      <c r="G538" s="48" t="n">
        <v>15</v>
      </c>
      <c r="H538" s="49" t="n">
        <v>28.025</v>
      </c>
      <c r="I538" s="50" t="n">
        <f aca="false">IF(J538="T",0,G538*H538)</f>
        <v>420.375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250</v>
      </c>
      <c r="D539" s="45" t="s">
        <v>270</v>
      </c>
      <c r="E539" s="46" t="s">
        <v>271</v>
      </c>
      <c r="F539" s="47" t="s">
        <v>41</v>
      </c>
      <c r="G539" s="48" t="n">
        <v>3</v>
      </c>
      <c r="H539" s="49"/>
      <c r="I539" s="50" t="n">
        <f aca="false">IF(J539="T",0,G539*H539)</f>
        <v>0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251</v>
      </c>
      <c r="D540" s="45" t="s">
        <v>399</v>
      </c>
      <c r="E540" s="46" t="s">
        <v>400</v>
      </c>
      <c r="F540" s="47" t="s">
        <v>41</v>
      </c>
      <c r="G540" s="48" t="n">
        <v>3</v>
      </c>
      <c r="H540" s="49" t="n">
        <v>206.095</v>
      </c>
      <c r="I540" s="50" t="n">
        <f aca="false">IF(J540="T",0,G540*H540)</f>
        <v>618.285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253</v>
      </c>
      <c r="D541" s="45" t="s">
        <v>238</v>
      </c>
      <c r="E541" s="46" t="s">
        <v>239</v>
      </c>
      <c r="F541" s="47" t="s">
        <v>128</v>
      </c>
      <c r="G541" s="48" t="n">
        <v>36</v>
      </c>
      <c r="H541" s="49" t="n">
        <v>87.08</v>
      </c>
      <c r="I541" s="50" t="n">
        <f aca="false">IF(J541="T",0,G541*H541)</f>
        <v>3134.88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254</v>
      </c>
      <c r="D542" s="45" t="s">
        <v>240</v>
      </c>
      <c r="E542" s="46" t="s">
        <v>241</v>
      </c>
      <c r="F542" s="47" t="s">
        <v>41</v>
      </c>
      <c r="G542" s="48" t="n">
        <v>7</v>
      </c>
      <c r="H542" s="49"/>
      <c r="I542" s="50" t="n">
        <f aca="false">IF(J542="T",0,G542*H542)</f>
        <v>0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256</v>
      </c>
      <c r="D543" s="45" t="s">
        <v>403</v>
      </c>
      <c r="E543" s="46" t="s">
        <v>404</v>
      </c>
      <c r="F543" s="47" t="s">
        <v>73</v>
      </c>
      <c r="G543" s="48" t="n">
        <v>5</v>
      </c>
      <c r="H543" s="49" t="n">
        <v>286.6275</v>
      </c>
      <c r="I543" s="50" t="n">
        <f aca="false">IF(J543="T",0,G543*H543)</f>
        <v>1433.1375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259</v>
      </c>
      <c r="D544" s="45" t="s">
        <v>246</v>
      </c>
      <c r="E544" s="46" t="s">
        <v>247</v>
      </c>
      <c r="F544" s="47" t="s">
        <v>68</v>
      </c>
      <c r="G544" s="48" t="n">
        <v>0.346</v>
      </c>
      <c r="H544" s="49" t="n">
        <v>15788.385</v>
      </c>
      <c r="I544" s="50" t="n">
        <f aca="false">IF(J544="T",0,G544*H544)</f>
        <v>5462.78121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261</v>
      </c>
      <c r="D545" s="45" t="s">
        <v>248</v>
      </c>
      <c r="E545" s="46" t="s">
        <v>249</v>
      </c>
      <c r="F545" s="47" t="s">
        <v>73</v>
      </c>
      <c r="G545" s="48" t="n">
        <v>12</v>
      </c>
      <c r="H545" s="49" t="n">
        <v>1029.075</v>
      </c>
      <c r="I545" s="50" t="n">
        <f aca="false">IF(J545="T",0,G545*H545)</f>
        <v>12348.9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337</v>
      </c>
      <c r="D546" s="45" t="s">
        <v>308</v>
      </c>
      <c r="E546" s="46" t="s">
        <v>309</v>
      </c>
      <c r="F546" s="47" t="s">
        <v>68</v>
      </c>
      <c r="G546" s="48" t="n">
        <v>0.014</v>
      </c>
      <c r="H546" s="49" t="n">
        <v>903.84</v>
      </c>
      <c r="I546" s="50" t="n">
        <f aca="false">IF(J546="T",0,G546*H546)</f>
        <v>12.65376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338</v>
      </c>
      <c r="D547" s="45" t="s">
        <v>138</v>
      </c>
      <c r="E547" s="46" t="s">
        <v>139</v>
      </c>
      <c r="F547" s="47" t="s">
        <v>140</v>
      </c>
      <c r="G547" s="48" t="n">
        <v>9</v>
      </c>
      <c r="H547" s="49" t="n">
        <v>938.08</v>
      </c>
      <c r="I547" s="50" t="n">
        <f aca="false">IF(J547="T",0,G547*H547)</f>
        <v>8442.72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339</v>
      </c>
      <c r="D548" s="45" t="s">
        <v>143</v>
      </c>
      <c r="E548" s="46" t="s">
        <v>144</v>
      </c>
      <c r="F548" s="47" t="s">
        <v>140</v>
      </c>
      <c r="G548" s="48" t="n">
        <v>9</v>
      </c>
      <c r="H548" s="49" t="n">
        <v>344.08</v>
      </c>
      <c r="I548" s="50" t="n">
        <f aca="false">IF(J548="T",0,G548*H548)</f>
        <v>3096.72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340</v>
      </c>
      <c r="D549" s="45" t="s">
        <v>355</v>
      </c>
      <c r="E549" s="46" t="s">
        <v>356</v>
      </c>
      <c r="F549" s="47" t="s">
        <v>128</v>
      </c>
      <c r="G549" s="48" t="n">
        <v>14</v>
      </c>
      <c r="H549" s="49" t="n">
        <v>2758.01</v>
      </c>
      <c r="I549" s="50" t="n">
        <f aca="false">IF(J549="T",0,G549*H549)</f>
        <v>38612.14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341</v>
      </c>
      <c r="D550" s="45" t="s">
        <v>357</v>
      </c>
      <c r="E550" s="46" t="s">
        <v>358</v>
      </c>
      <c r="F550" s="47" t="s">
        <v>128</v>
      </c>
      <c r="G550" s="48" t="n">
        <v>14</v>
      </c>
      <c r="H550" s="49" t="n">
        <v>2087.57</v>
      </c>
      <c r="I550" s="50" t="n">
        <f aca="false">IF(J550="T",0,G550*H550)</f>
        <v>29225.98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342</v>
      </c>
      <c r="D551" s="45" t="s">
        <v>361</v>
      </c>
      <c r="E551" s="46" t="s">
        <v>362</v>
      </c>
      <c r="F551" s="47" t="s">
        <v>41</v>
      </c>
      <c r="G551" s="48" t="n">
        <v>2</v>
      </c>
      <c r="H551" s="49" t="n">
        <v>64.65</v>
      </c>
      <c r="I551" s="50" t="n">
        <f aca="false">IF(J551="T",0,G551*H551)</f>
        <v>129.3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343</v>
      </c>
      <c r="D552" s="45" t="s">
        <v>153</v>
      </c>
      <c r="E552" s="46" t="s">
        <v>154</v>
      </c>
      <c r="F552" s="47" t="s">
        <v>140</v>
      </c>
      <c r="G552" s="48" t="n">
        <v>9</v>
      </c>
      <c r="H552" s="49" t="n">
        <v>108.16</v>
      </c>
      <c r="I552" s="50" t="n">
        <f aca="false">IF(J552="T",0,G552*H552)</f>
        <v>973.44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344</v>
      </c>
      <c r="D553" s="45" t="s">
        <v>363</v>
      </c>
      <c r="E553" s="46" t="s">
        <v>364</v>
      </c>
      <c r="F553" s="47" t="s">
        <v>41</v>
      </c>
      <c r="G553" s="48" t="n">
        <v>2</v>
      </c>
      <c r="H553" s="49" t="n">
        <v>2152.562</v>
      </c>
      <c r="I553" s="50" t="n">
        <f aca="false">IF(J553="T",0,G553*H553)</f>
        <v>4305.124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345</v>
      </c>
      <c r="D554" s="45" t="s">
        <v>365</v>
      </c>
      <c r="E554" s="46" t="s">
        <v>366</v>
      </c>
      <c r="F554" s="47" t="s">
        <v>41</v>
      </c>
      <c r="G554" s="48" t="n">
        <v>2</v>
      </c>
      <c r="H554" s="49" t="n">
        <v>681.01</v>
      </c>
      <c r="I554" s="50" t="n">
        <f aca="false">IF(J554="T",0,G554*H554)</f>
        <v>1362.02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346</v>
      </c>
      <c r="D555" s="45" t="s">
        <v>325</v>
      </c>
      <c r="E555" s="46" t="s">
        <v>326</v>
      </c>
      <c r="F555" s="47" t="s">
        <v>128</v>
      </c>
      <c r="G555" s="48" t="n">
        <v>8</v>
      </c>
      <c r="H555" s="49" t="n">
        <v>38.72</v>
      </c>
      <c r="I555" s="50" t="n">
        <f aca="false">IF(J555="T",0,G555*H555)</f>
        <v>309.76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395</v>
      </c>
      <c r="D556" s="45" t="s">
        <v>308</v>
      </c>
      <c r="E556" s="46" t="s">
        <v>309</v>
      </c>
      <c r="F556" s="47" t="s">
        <v>68</v>
      </c>
      <c r="G556" s="48" t="n">
        <v>0.027</v>
      </c>
      <c r="H556" s="49" t="n">
        <v>903.84</v>
      </c>
      <c r="I556" s="50" t="n">
        <f aca="false">IF(J556="T",0,G556*H556)</f>
        <v>24.40368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396</v>
      </c>
      <c r="D557" s="45" t="s">
        <v>310</v>
      </c>
      <c r="E557" s="46" t="s">
        <v>311</v>
      </c>
      <c r="F557" s="47" t="s">
        <v>128</v>
      </c>
      <c r="G557" s="48" t="n">
        <v>27</v>
      </c>
      <c r="H557" s="49" t="n">
        <v>548.24</v>
      </c>
      <c r="I557" s="50" t="n">
        <f aca="false">IF(J557="T",0,G557*H557)</f>
        <v>14802.48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397</v>
      </c>
      <c r="D558" s="45" t="s">
        <v>317</v>
      </c>
      <c r="E558" s="46" t="s">
        <v>318</v>
      </c>
      <c r="F558" s="47" t="s">
        <v>128</v>
      </c>
      <c r="G558" s="48" t="n">
        <v>27</v>
      </c>
      <c r="H558" s="49" t="n">
        <v>101.2</v>
      </c>
      <c r="I558" s="50" t="n">
        <f aca="false">IF(J558="T",0,G558*H558)</f>
        <v>2732.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398</v>
      </c>
      <c r="D559" s="45" t="s">
        <v>321</v>
      </c>
      <c r="E559" s="46" t="s">
        <v>322</v>
      </c>
      <c r="F559" s="47" t="s">
        <v>128</v>
      </c>
      <c r="G559" s="48" t="n">
        <v>27</v>
      </c>
      <c r="H559" s="49" t="n">
        <v>174.9</v>
      </c>
      <c r="I559" s="50" t="n">
        <f aca="false">IF(J559="T",0,G559*H559)</f>
        <v>4722.3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399</v>
      </c>
      <c r="D560" s="45" t="s">
        <v>323</v>
      </c>
      <c r="E560" s="46" t="s">
        <v>324</v>
      </c>
      <c r="F560" s="47" t="s">
        <v>128</v>
      </c>
      <c r="G560" s="48" t="n">
        <v>27</v>
      </c>
      <c r="H560" s="49" t="n">
        <v>11.93</v>
      </c>
      <c r="I560" s="50" t="n">
        <f aca="false">IF(J560="T",0,G560*H560)</f>
        <v>322.11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400</v>
      </c>
      <c r="D561" s="45" t="s">
        <v>153</v>
      </c>
      <c r="E561" s="46" t="s">
        <v>154</v>
      </c>
      <c r="F561" s="47" t="s">
        <v>140</v>
      </c>
      <c r="G561" s="48" t="n">
        <v>13.5</v>
      </c>
      <c r="H561" s="49" t="n">
        <v>108.16</v>
      </c>
      <c r="I561" s="50" t="n">
        <f aca="false">IF(J561="T",0,G561*H561)</f>
        <v>1460.16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401</v>
      </c>
      <c r="D562" s="45" t="s">
        <v>325</v>
      </c>
      <c r="E562" s="46" t="s">
        <v>326</v>
      </c>
      <c r="F562" s="47" t="s">
        <v>128</v>
      </c>
      <c r="G562" s="48" t="n">
        <v>27</v>
      </c>
      <c r="H562" s="49" t="n">
        <v>38.72</v>
      </c>
      <c r="I562" s="50" t="n">
        <f aca="false">IF(J562="T",0,G562*H562)</f>
        <v>1045.44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402</v>
      </c>
      <c r="D563" s="45" t="s">
        <v>312</v>
      </c>
      <c r="E563" s="46" t="s">
        <v>313</v>
      </c>
      <c r="F563" s="47" t="s">
        <v>314</v>
      </c>
      <c r="G563" s="48" t="n">
        <v>6.075</v>
      </c>
      <c r="H563" s="49" t="n">
        <v>247</v>
      </c>
      <c r="I563" s="50" t="n">
        <f aca="false">IF(J563="T",0,G563*H563)</f>
        <v>1500.525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440</v>
      </c>
      <c r="D564" s="45" t="s">
        <v>290</v>
      </c>
      <c r="E564" s="46" t="s">
        <v>291</v>
      </c>
      <c r="F564" s="47" t="s">
        <v>128</v>
      </c>
      <c r="G564" s="48" t="n">
        <v>861</v>
      </c>
      <c r="H564" s="49" t="n">
        <v>204.1032</v>
      </c>
      <c r="I564" s="50" t="n">
        <f aca="false">IF(J564="T",0,G564*H564)</f>
        <v>175732.8552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441</v>
      </c>
      <c r="D565" s="45" t="s">
        <v>296</v>
      </c>
      <c r="E565" s="46" t="s">
        <v>297</v>
      </c>
      <c r="F565" s="47" t="s">
        <v>73</v>
      </c>
      <c r="G565" s="48" t="n">
        <v>1</v>
      </c>
      <c r="H565" s="49" t="n">
        <v>7336.32</v>
      </c>
      <c r="I565" s="50" t="n">
        <f aca="false">IF(J565="T",0,G565*H565)</f>
        <v>7336.32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443</v>
      </c>
      <c r="D566" s="45" t="s">
        <v>302</v>
      </c>
      <c r="E566" s="46" t="s">
        <v>303</v>
      </c>
      <c r="F566" s="47" t="s">
        <v>41</v>
      </c>
      <c r="G566" s="48" t="n">
        <v>60</v>
      </c>
      <c r="H566" s="49" t="n">
        <v>22.63</v>
      </c>
      <c r="I566" s="50" t="n">
        <f aca="false">IF(J566="T",0,G566*H566)</f>
        <v>1357.8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444</v>
      </c>
      <c r="D567" s="45" t="s">
        <v>304</v>
      </c>
      <c r="E567" s="46" t="s">
        <v>305</v>
      </c>
      <c r="F567" s="47" t="s">
        <v>41</v>
      </c>
      <c r="G567" s="48" t="n">
        <v>181</v>
      </c>
      <c r="H567" s="49" t="n">
        <v>16.02</v>
      </c>
      <c r="I567" s="50" t="n">
        <f aca="false">IF(J567="T",0,G567*H567)</f>
        <v>2899.62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490</v>
      </c>
      <c r="D568" s="45" t="s">
        <v>218</v>
      </c>
      <c r="E568" s="46" t="s">
        <v>219</v>
      </c>
      <c r="F568" s="47" t="s">
        <v>41</v>
      </c>
      <c r="G568" s="48" t="n">
        <v>5</v>
      </c>
      <c r="H568" s="49" t="n">
        <v>167.34</v>
      </c>
      <c r="I568" s="50" t="n">
        <f aca="false">IF(J568="T",0,G568*H568)</f>
        <v>836.7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491</v>
      </c>
      <c r="D569" s="45" t="s">
        <v>201</v>
      </c>
      <c r="E569" s="46" t="s">
        <v>202</v>
      </c>
      <c r="F569" s="47" t="s">
        <v>41</v>
      </c>
      <c r="G569" s="48" t="n">
        <v>3</v>
      </c>
      <c r="H569" s="49" t="n">
        <v>159.92</v>
      </c>
      <c r="I569" s="50" t="n">
        <f aca="false">IF(J569="T",0,G569*H569)</f>
        <v>479.76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492</v>
      </c>
      <c r="D570" s="45" t="s">
        <v>224</v>
      </c>
      <c r="E570" s="46" t="s">
        <v>225</v>
      </c>
      <c r="F570" s="47" t="s">
        <v>41</v>
      </c>
      <c r="G570" s="48" t="n">
        <v>1</v>
      </c>
      <c r="H570" s="49" t="n">
        <v>2515.57</v>
      </c>
      <c r="I570" s="50" t="n">
        <f aca="false">IF(J570="T",0,G570*H570)</f>
        <v>2515.57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493</v>
      </c>
      <c r="D571" s="45" t="s">
        <v>256</v>
      </c>
      <c r="E571" s="46" t="s">
        <v>257</v>
      </c>
      <c r="F571" s="47" t="s">
        <v>41</v>
      </c>
      <c r="G571" s="48" t="n">
        <v>4</v>
      </c>
      <c r="H571" s="49" t="n">
        <v>182.99</v>
      </c>
      <c r="I571" s="50" t="n">
        <f aca="false">IF(J571="T",0,G571*H571)</f>
        <v>731.96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494</v>
      </c>
      <c r="D572" s="45" t="s">
        <v>444</v>
      </c>
      <c r="E572" s="46" t="s">
        <v>445</v>
      </c>
      <c r="F572" s="47" t="s">
        <v>41</v>
      </c>
      <c r="G572" s="48" t="n">
        <v>15</v>
      </c>
      <c r="H572" s="49" t="n">
        <v>44.245</v>
      </c>
      <c r="I572" s="50" t="n">
        <f aca="false">IF(J572="T",0,G572*H572)</f>
        <v>663.675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495</v>
      </c>
      <c r="D573" s="45" t="s">
        <v>446</v>
      </c>
      <c r="E573" s="46" t="s">
        <v>447</v>
      </c>
      <c r="F573" s="47" t="s">
        <v>41</v>
      </c>
      <c r="G573" s="48" t="n">
        <v>3</v>
      </c>
      <c r="H573" s="49" t="n">
        <v>115.64</v>
      </c>
      <c r="I573" s="50" t="n">
        <f aca="false">IF(J573="T",0,G573*H573)</f>
        <v>346.92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499</v>
      </c>
      <c r="D574" s="45" t="s">
        <v>448</v>
      </c>
      <c r="E574" s="46" t="s">
        <v>449</v>
      </c>
      <c r="F574" s="47" t="s">
        <v>73</v>
      </c>
      <c r="G574" s="48" t="n">
        <v>1</v>
      </c>
      <c r="H574" s="49" t="n">
        <v>4053.4125</v>
      </c>
      <c r="I574" s="50" t="n">
        <f aca="false">IF(J574="T",0,G574*H574)</f>
        <v>4053.4125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501</v>
      </c>
      <c r="D575" s="45" t="s">
        <v>294</v>
      </c>
      <c r="E575" s="46" t="s">
        <v>295</v>
      </c>
      <c r="F575" s="47" t="s">
        <v>73</v>
      </c>
      <c r="G575" s="48" t="n">
        <v>1</v>
      </c>
      <c r="H575" s="49" t="n">
        <v>3082.59</v>
      </c>
      <c r="I575" s="50" t="n">
        <f aca="false">IF(J575="T",0,G575*H575)</f>
        <v>3082.59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503</v>
      </c>
      <c r="D576" s="45" t="s">
        <v>306</v>
      </c>
      <c r="E576" s="46" t="s">
        <v>307</v>
      </c>
      <c r="F576" s="47" t="s">
        <v>73</v>
      </c>
      <c r="G576" s="48" t="n">
        <v>1</v>
      </c>
      <c r="H576" s="49" t="n">
        <v>18073.35</v>
      </c>
      <c r="I576" s="50" t="n">
        <f aca="false">IF(J576="T",0,G576*H576)</f>
        <v>18073.35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505</v>
      </c>
      <c r="D577" s="45" t="s">
        <v>213</v>
      </c>
      <c r="E577" s="46" t="s">
        <v>214</v>
      </c>
      <c r="F577" s="47" t="s">
        <v>73</v>
      </c>
      <c r="G577" s="48" t="n">
        <v>1</v>
      </c>
      <c r="H577" s="49" t="n">
        <v>3296.76</v>
      </c>
      <c r="I577" s="50" t="n">
        <f aca="false">IF(J577="T",0,G577*H577)</f>
        <v>3296.76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506</v>
      </c>
      <c r="D578" s="45" t="s">
        <v>413</v>
      </c>
      <c r="E578" s="46" t="s">
        <v>414</v>
      </c>
      <c r="F578" s="47" t="s">
        <v>128</v>
      </c>
      <c r="G578" s="48" t="n">
        <v>136</v>
      </c>
      <c r="H578" s="49" t="n">
        <v>272.38</v>
      </c>
      <c r="I578" s="50" t="n">
        <f aca="false">IF(J578="T",0,G578*H578)</f>
        <v>37043.68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507</v>
      </c>
      <c r="D579" s="45" t="s">
        <v>341</v>
      </c>
      <c r="E579" s="46" t="s">
        <v>342</v>
      </c>
      <c r="F579" s="47" t="s">
        <v>169</v>
      </c>
      <c r="G579" s="48" t="n">
        <v>68</v>
      </c>
      <c r="H579" s="49" t="n">
        <v>17.407</v>
      </c>
      <c r="I579" s="50" t="n">
        <f aca="false">IF(J579="T",0,G579*H579)</f>
        <v>1183.676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508</v>
      </c>
      <c r="D580" s="45" t="s">
        <v>167</v>
      </c>
      <c r="E580" s="46" t="s">
        <v>168</v>
      </c>
      <c r="F580" s="47" t="s">
        <v>169</v>
      </c>
      <c r="G580" s="48" t="n">
        <v>68</v>
      </c>
      <c r="H580" s="49" t="n">
        <v>49.28</v>
      </c>
      <c r="I580" s="50" t="n">
        <f aca="false">IF(J580="T",0,G580*H580)</f>
        <v>3351.04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509</v>
      </c>
      <c r="D581" s="45" t="s">
        <v>371</v>
      </c>
      <c r="E581" s="46" t="s">
        <v>372</v>
      </c>
      <c r="F581" s="47" t="s">
        <v>169</v>
      </c>
      <c r="G581" s="48" t="n">
        <v>10</v>
      </c>
      <c r="H581" s="49" t="n">
        <v>121.44</v>
      </c>
      <c r="I581" s="50" t="n">
        <f aca="false">IF(J581="T",0,G581*H581)</f>
        <v>1214.4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510</v>
      </c>
      <c r="D582" s="45" t="s">
        <v>373</v>
      </c>
      <c r="E582" s="46" t="s">
        <v>374</v>
      </c>
      <c r="F582" s="47" t="s">
        <v>140</v>
      </c>
      <c r="G582" s="48" t="n">
        <v>3.5</v>
      </c>
      <c r="H582" s="49" t="n">
        <v>915.2</v>
      </c>
      <c r="I582" s="50" t="n">
        <f aca="false">IF(J582="T",0,G582*H582)</f>
        <v>3203.2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511</v>
      </c>
      <c r="D583" s="45" t="s">
        <v>375</v>
      </c>
      <c r="E583" s="46" t="s">
        <v>376</v>
      </c>
      <c r="F583" s="47" t="s">
        <v>140</v>
      </c>
      <c r="G583" s="48" t="n">
        <v>3.5</v>
      </c>
      <c r="H583" s="49" t="n">
        <v>325.6</v>
      </c>
      <c r="I583" s="50" t="n">
        <f aca="false">IF(J583="T",0,G583*H583)</f>
        <v>1139.6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512</v>
      </c>
      <c r="D584" s="45" t="s">
        <v>339</v>
      </c>
      <c r="E584" s="46" t="s">
        <v>340</v>
      </c>
      <c r="F584" s="47" t="s">
        <v>140</v>
      </c>
      <c r="G584" s="48" t="n">
        <v>7.8</v>
      </c>
      <c r="H584" s="49" t="n">
        <v>4548.465</v>
      </c>
      <c r="I584" s="50" t="n">
        <f aca="false">IF(J584="T",0,G584*H584)</f>
        <v>35478.027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513</v>
      </c>
      <c r="D585" s="45" t="s">
        <v>153</v>
      </c>
      <c r="E585" s="46" t="s">
        <v>154</v>
      </c>
      <c r="F585" s="47" t="s">
        <v>140</v>
      </c>
      <c r="G585" s="48" t="n">
        <v>3.5</v>
      </c>
      <c r="H585" s="49" t="n">
        <v>108.16</v>
      </c>
      <c r="I585" s="50" t="n">
        <f aca="false">IF(J585="T",0,G585*H585)</f>
        <v>378.56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514</v>
      </c>
      <c r="D586" s="45" t="s">
        <v>377</v>
      </c>
      <c r="E586" s="46" t="s">
        <v>378</v>
      </c>
      <c r="F586" s="47" t="s">
        <v>169</v>
      </c>
      <c r="G586" s="48" t="n">
        <v>63</v>
      </c>
      <c r="H586" s="49" t="n">
        <v>34.32</v>
      </c>
      <c r="I586" s="50" t="n">
        <f aca="false">IF(J586="T",0,G586*H586)</f>
        <v>2162.16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515</v>
      </c>
      <c r="D587" s="45" t="s">
        <v>312</v>
      </c>
      <c r="E587" s="46" t="s">
        <v>313</v>
      </c>
      <c r="F587" s="47" t="s">
        <v>314</v>
      </c>
      <c r="G587" s="48" t="n">
        <v>17.16</v>
      </c>
      <c r="H587" s="49" t="n">
        <v>247</v>
      </c>
      <c r="I587" s="50" t="n">
        <f aca="false">IF(J587="T",0,G587*H587)</f>
        <v>4238.52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901</v>
      </c>
      <c r="D588" s="45" t="s">
        <v>179</v>
      </c>
      <c r="E588" s="46" t="s">
        <v>180</v>
      </c>
      <c r="F588" s="47" t="s">
        <v>56</v>
      </c>
      <c r="G588" s="48" t="n">
        <v>7</v>
      </c>
      <c r="H588" s="49" t="n">
        <v>1776.729230496</v>
      </c>
      <c r="I588" s="50" t="n">
        <f aca="false">IF(J588="T",0,G588*H588)</f>
        <v>12437.104613472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902</v>
      </c>
      <c r="D589" s="45" t="s">
        <v>384</v>
      </c>
      <c r="E589" s="46" t="s">
        <v>385</v>
      </c>
      <c r="F589" s="47" t="s">
        <v>178</v>
      </c>
      <c r="G589" s="48" t="n">
        <v>1</v>
      </c>
      <c r="H589" s="49" t="n">
        <v>5152.5147684384</v>
      </c>
      <c r="I589" s="50" t="n">
        <f aca="false">IF(J589="T",0,G589*H589)</f>
        <v>5152.5147684384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903</v>
      </c>
      <c r="D590" s="45" t="s">
        <v>176</v>
      </c>
      <c r="E590" s="46" t="s">
        <v>177</v>
      </c>
      <c r="F590" s="47" t="s">
        <v>178</v>
      </c>
      <c r="G590" s="48" t="n">
        <v>1</v>
      </c>
      <c r="H590" s="49" t="n">
        <v>19544.021535456</v>
      </c>
      <c r="I590" s="50" t="n">
        <f aca="false">IF(J590="T",0,G590*H590)</f>
        <v>19544.021535456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904</v>
      </c>
      <c r="D591" s="45" t="s">
        <v>386</v>
      </c>
      <c r="E591" s="46" t="s">
        <v>387</v>
      </c>
      <c r="F591" s="47" t="s">
        <v>56</v>
      </c>
      <c r="G591" s="48" t="n">
        <v>2</v>
      </c>
      <c r="H591" s="49" t="n">
        <v>745.5372848</v>
      </c>
      <c r="I591" s="50" t="n">
        <f aca="false">IF(J591="T",0,G591*H591)</f>
        <v>1491.0745696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905</v>
      </c>
      <c r="D592" s="45" t="s">
        <v>54</v>
      </c>
      <c r="E592" s="46" t="s">
        <v>55</v>
      </c>
      <c r="F592" s="47" t="s">
        <v>56</v>
      </c>
      <c r="G592" s="48" t="n">
        <v>3.5</v>
      </c>
      <c r="H592" s="49" t="n">
        <v>1865.882452</v>
      </c>
      <c r="I592" s="50" t="n">
        <f aca="false">IF(J592="T",0,G592*H592)</f>
        <v>6530.588582</v>
      </c>
      <c r="J592" s="51"/>
      <c r="K592" s="12"/>
      <c r="L592" s="12"/>
    </row>
    <row r="593" customFormat="false" ht="12.2" hidden="true" customHeight="true" outlineLevel="2" collapsed="false">
      <c r="B593" s="8"/>
      <c r="C593" s="52"/>
      <c r="D593" s="53"/>
      <c r="E593" s="53"/>
      <c r="F593" s="53"/>
      <c r="G593" s="53"/>
      <c r="H593" s="54"/>
      <c r="I593" s="55"/>
      <c r="J593" s="56"/>
    </row>
    <row r="594" customFormat="false" ht="12.2" hidden="false" customHeight="true" outlineLevel="1" collapsed="true">
      <c r="A594" s="33"/>
      <c r="B594" s="33" t="n">
        <v>2</v>
      </c>
      <c r="C594" s="34"/>
      <c r="D594" s="35"/>
      <c r="E594" s="36" t="s">
        <v>450</v>
      </c>
      <c r="F594" s="37"/>
      <c r="G594" s="38"/>
      <c r="H594" s="39"/>
      <c r="I594" s="40" t="n">
        <f aca="false">SUBTOTAL(9,I595:I620)</f>
        <v>107604.366075509</v>
      </c>
      <c r="J594" s="41"/>
      <c r="K594" s="8"/>
      <c r="L594" s="12"/>
    </row>
    <row r="595" customFormat="false" ht="12.2" hidden="true" customHeight="true" outlineLevel="2" collapsed="false">
      <c r="A595" s="42"/>
      <c r="B595" s="43"/>
      <c r="C595" s="44" t="n">
        <v>395</v>
      </c>
      <c r="D595" s="45" t="s">
        <v>308</v>
      </c>
      <c r="E595" s="46" t="s">
        <v>309</v>
      </c>
      <c r="F595" s="47" t="s">
        <v>68</v>
      </c>
      <c r="G595" s="48" t="n">
        <v>0.031</v>
      </c>
      <c r="H595" s="49" t="n">
        <v>903.84</v>
      </c>
      <c r="I595" s="50" t="n">
        <f aca="false">IF(J595="T",0,G595*H595)</f>
        <v>28.01904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396</v>
      </c>
      <c r="D596" s="45" t="s">
        <v>310</v>
      </c>
      <c r="E596" s="46" t="s">
        <v>311</v>
      </c>
      <c r="F596" s="47" t="s">
        <v>128</v>
      </c>
      <c r="G596" s="48" t="n">
        <v>31</v>
      </c>
      <c r="H596" s="49" t="n">
        <v>548.24</v>
      </c>
      <c r="I596" s="50" t="n">
        <f aca="false">IF(J596="T",0,G596*H596)</f>
        <v>16995.44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397</v>
      </c>
      <c r="D597" s="45" t="s">
        <v>317</v>
      </c>
      <c r="E597" s="46" t="s">
        <v>318</v>
      </c>
      <c r="F597" s="47" t="s">
        <v>128</v>
      </c>
      <c r="G597" s="48" t="n">
        <v>31</v>
      </c>
      <c r="H597" s="49" t="n">
        <v>101.2</v>
      </c>
      <c r="I597" s="50" t="n">
        <f aca="false">IF(J597="T",0,G597*H597)</f>
        <v>3137.2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398</v>
      </c>
      <c r="D598" s="45" t="s">
        <v>321</v>
      </c>
      <c r="E598" s="46" t="s">
        <v>322</v>
      </c>
      <c r="F598" s="47" t="s">
        <v>128</v>
      </c>
      <c r="G598" s="48" t="n">
        <v>31</v>
      </c>
      <c r="H598" s="49" t="n">
        <v>174.9</v>
      </c>
      <c r="I598" s="50" t="n">
        <f aca="false">IF(J598="T",0,G598*H598)</f>
        <v>5421.9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399</v>
      </c>
      <c r="D599" s="45" t="s">
        <v>323</v>
      </c>
      <c r="E599" s="46" t="s">
        <v>324</v>
      </c>
      <c r="F599" s="47" t="s">
        <v>128</v>
      </c>
      <c r="G599" s="48" t="n">
        <v>31</v>
      </c>
      <c r="H599" s="49" t="n">
        <v>11.93</v>
      </c>
      <c r="I599" s="50" t="n">
        <f aca="false">IF(J599="T",0,G599*H599)</f>
        <v>369.83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400</v>
      </c>
      <c r="D600" s="45" t="s">
        <v>153</v>
      </c>
      <c r="E600" s="46" t="s">
        <v>154</v>
      </c>
      <c r="F600" s="47" t="s">
        <v>140</v>
      </c>
      <c r="G600" s="48" t="n">
        <v>18.14</v>
      </c>
      <c r="H600" s="49" t="n">
        <v>108.16</v>
      </c>
      <c r="I600" s="50" t="n">
        <f aca="false">IF(J600="T",0,G600*H600)</f>
        <v>1962.0224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401</v>
      </c>
      <c r="D601" s="45" t="s">
        <v>325</v>
      </c>
      <c r="E601" s="46" t="s">
        <v>326</v>
      </c>
      <c r="F601" s="47" t="s">
        <v>128</v>
      </c>
      <c r="G601" s="48" t="n">
        <v>31</v>
      </c>
      <c r="H601" s="49" t="n">
        <v>38.72</v>
      </c>
      <c r="I601" s="50" t="n">
        <f aca="false">IF(J601="T",0,G601*H601)</f>
        <v>1200.32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402</v>
      </c>
      <c r="D602" s="45" t="s">
        <v>312</v>
      </c>
      <c r="E602" s="46" t="s">
        <v>313</v>
      </c>
      <c r="F602" s="47" t="s">
        <v>314</v>
      </c>
      <c r="G602" s="48" t="n">
        <v>6.93</v>
      </c>
      <c r="H602" s="49" t="n">
        <v>247</v>
      </c>
      <c r="I602" s="50" t="n">
        <f aca="false">IF(J602="T",0,G602*H602)</f>
        <v>1711.71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516</v>
      </c>
      <c r="D603" s="45" t="s">
        <v>451</v>
      </c>
      <c r="E603" s="46" t="s">
        <v>452</v>
      </c>
      <c r="F603" s="47" t="s">
        <v>128</v>
      </c>
      <c r="G603" s="48" t="n">
        <v>102</v>
      </c>
      <c r="H603" s="49" t="n">
        <v>128.6389</v>
      </c>
      <c r="I603" s="50" t="n">
        <f aca="false">IF(J603="T",0,G603*H603)</f>
        <v>13121.1678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517</v>
      </c>
      <c r="D604" s="45" t="s">
        <v>453</v>
      </c>
      <c r="E604" s="46" t="s">
        <v>454</v>
      </c>
      <c r="F604" s="47" t="s">
        <v>73</v>
      </c>
      <c r="G604" s="48" t="n">
        <v>3</v>
      </c>
      <c r="H604" s="49" t="n">
        <v>6658.38</v>
      </c>
      <c r="I604" s="50" t="n">
        <f aca="false">IF(J604="T",0,G604*H604)</f>
        <v>19975.14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518</v>
      </c>
      <c r="D605" s="45" t="s">
        <v>455</v>
      </c>
      <c r="E605" s="46" t="s">
        <v>456</v>
      </c>
      <c r="F605" s="47" t="s">
        <v>41</v>
      </c>
      <c r="G605" s="48" t="n">
        <v>3</v>
      </c>
      <c r="H605" s="49" t="n">
        <v>1396.52616</v>
      </c>
      <c r="I605" s="50" t="n">
        <f aca="false">IF(J605="T",0,G605*H605)</f>
        <v>4189.57848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519</v>
      </c>
      <c r="D606" s="45" t="s">
        <v>302</v>
      </c>
      <c r="E606" s="46" t="s">
        <v>303</v>
      </c>
      <c r="F606" s="47" t="s">
        <v>41</v>
      </c>
      <c r="G606" s="48" t="n">
        <v>8</v>
      </c>
      <c r="H606" s="49" t="n">
        <v>22.63</v>
      </c>
      <c r="I606" s="50" t="n">
        <f aca="false">IF(J606="T",0,G606*H606)</f>
        <v>181.04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520</v>
      </c>
      <c r="D607" s="45" t="s">
        <v>304</v>
      </c>
      <c r="E607" s="46" t="s">
        <v>305</v>
      </c>
      <c r="F607" s="47" t="s">
        <v>41</v>
      </c>
      <c r="G607" s="48" t="n">
        <v>22</v>
      </c>
      <c r="H607" s="49" t="n">
        <v>16.02</v>
      </c>
      <c r="I607" s="50" t="n">
        <f aca="false">IF(J607="T",0,G607*H607)</f>
        <v>352.44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521</v>
      </c>
      <c r="D608" s="45" t="s">
        <v>341</v>
      </c>
      <c r="E608" s="46" t="s">
        <v>342</v>
      </c>
      <c r="F608" s="47" t="s">
        <v>169</v>
      </c>
      <c r="G608" s="48" t="n">
        <v>46.5</v>
      </c>
      <c r="H608" s="49" t="n">
        <v>17.407</v>
      </c>
      <c r="I608" s="50" t="n">
        <f aca="false">IF(J608="T",0,G608*H608)</f>
        <v>809.4255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522</v>
      </c>
      <c r="D609" s="45" t="s">
        <v>167</v>
      </c>
      <c r="E609" s="46" t="s">
        <v>168</v>
      </c>
      <c r="F609" s="47" t="s">
        <v>169</v>
      </c>
      <c r="G609" s="48" t="n">
        <v>46.5</v>
      </c>
      <c r="H609" s="49" t="n">
        <v>49.28</v>
      </c>
      <c r="I609" s="50" t="n">
        <f aca="false">IF(J609="T",0,G609*H609)</f>
        <v>2291.52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523</v>
      </c>
      <c r="D610" s="45" t="s">
        <v>347</v>
      </c>
      <c r="E610" s="46" t="s">
        <v>348</v>
      </c>
      <c r="F610" s="47" t="s">
        <v>41</v>
      </c>
      <c r="G610" s="48" t="n">
        <v>3</v>
      </c>
      <c r="H610" s="49" t="n">
        <v>6112.48</v>
      </c>
      <c r="I610" s="50" t="n">
        <f aca="false">IF(J610="T",0,G610*H610)</f>
        <v>18337.44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524</v>
      </c>
      <c r="D611" s="45" t="s">
        <v>349</v>
      </c>
      <c r="E611" s="46" t="s">
        <v>350</v>
      </c>
      <c r="F611" s="47" t="s">
        <v>140</v>
      </c>
      <c r="G611" s="48" t="n">
        <v>3.96</v>
      </c>
      <c r="H611" s="49" t="n">
        <v>307.12</v>
      </c>
      <c r="I611" s="50" t="n">
        <f aca="false">IF(J611="T",0,G611*H611)</f>
        <v>1216.1952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525</v>
      </c>
      <c r="D612" s="45" t="s">
        <v>351</v>
      </c>
      <c r="E612" s="46" t="s">
        <v>352</v>
      </c>
      <c r="F612" s="47" t="s">
        <v>41</v>
      </c>
      <c r="G612" s="48" t="n">
        <v>3</v>
      </c>
      <c r="H612" s="49" t="n">
        <v>401.82</v>
      </c>
      <c r="I612" s="50" t="n">
        <f aca="false">IF(J612="T",0,G612*H612)</f>
        <v>1205.46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526</v>
      </c>
      <c r="D613" s="45" t="s">
        <v>153</v>
      </c>
      <c r="E613" s="46" t="s">
        <v>154</v>
      </c>
      <c r="F613" s="47" t="s">
        <v>140</v>
      </c>
      <c r="G613" s="48" t="n">
        <v>3.96</v>
      </c>
      <c r="H613" s="49" t="n">
        <v>108.16</v>
      </c>
      <c r="I613" s="50" t="n">
        <f aca="false">IF(J613="T",0,G613*H613)</f>
        <v>428.3136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906</v>
      </c>
      <c r="D614" s="45" t="s">
        <v>386</v>
      </c>
      <c r="E614" s="46" t="s">
        <v>387</v>
      </c>
      <c r="F614" s="47" t="s">
        <v>56</v>
      </c>
      <c r="G614" s="48" t="n">
        <v>2</v>
      </c>
      <c r="H614" s="49" t="n">
        <v>101.0017904</v>
      </c>
      <c r="I614" s="50" t="n">
        <f aca="false">IF(J614="T",0,G614*H614)</f>
        <v>202.0035808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907</v>
      </c>
      <c r="D615" s="45" t="s">
        <v>54</v>
      </c>
      <c r="E615" s="46" t="s">
        <v>55</v>
      </c>
      <c r="F615" s="47" t="s">
        <v>56</v>
      </c>
      <c r="G615" s="48" t="n">
        <v>3.5</v>
      </c>
      <c r="H615" s="49" t="n">
        <v>305.901878</v>
      </c>
      <c r="I615" s="50" t="n">
        <f aca="false">IF(J615="T",0,G615*H615)</f>
        <v>1070.656573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908</v>
      </c>
      <c r="D616" s="45" t="s">
        <v>179</v>
      </c>
      <c r="E616" s="46" t="s">
        <v>180</v>
      </c>
      <c r="F616" s="47" t="s">
        <v>56</v>
      </c>
      <c r="G616" s="48" t="n">
        <v>7</v>
      </c>
      <c r="H616" s="49" t="n">
        <v>567.692538208</v>
      </c>
      <c r="I616" s="50" t="n">
        <f aca="false">IF(J616="T",0,G616*H616)</f>
        <v>3973.847767456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909</v>
      </c>
      <c r="D617" s="45" t="s">
        <v>457</v>
      </c>
      <c r="E617" s="46" t="s">
        <v>458</v>
      </c>
      <c r="F617" s="47" t="s">
        <v>178</v>
      </c>
      <c r="G617" s="48" t="n">
        <v>1</v>
      </c>
      <c r="H617" s="49" t="n">
        <v>1532.7698531616</v>
      </c>
      <c r="I617" s="50" t="n">
        <f aca="false">IF(J617="T",0,G617*H617)</f>
        <v>1532.7698531616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910</v>
      </c>
      <c r="D618" s="45" t="s">
        <v>384</v>
      </c>
      <c r="E618" s="46" t="s">
        <v>385</v>
      </c>
      <c r="F618" s="47" t="s">
        <v>178</v>
      </c>
      <c r="G618" s="48" t="n">
        <v>1</v>
      </c>
      <c r="H618" s="49" t="n">
        <v>1646.3083608032</v>
      </c>
      <c r="I618" s="50" t="n">
        <f aca="false">IF(J618="T",0,G618*H618)</f>
        <v>1646.308360803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911</v>
      </c>
      <c r="D619" s="45" t="s">
        <v>176</v>
      </c>
      <c r="E619" s="46" t="s">
        <v>177</v>
      </c>
      <c r="F619" s="47" t="s">
        <v>178</v>
      </c>
      <c r="G619" s="48" t="n">
        <v>1</v>
      </c>
      <c r="H619" s="49" t="n">
        <v>6244.617920288</v>
      </c>
      <c r="I619" s="50" t="n">
        <f aca="false">IF(J619="T",0,G619*H619)</f>
        <v>6244.617920288</v>
      </c>
      <c r="J619" s="51"/>
      <c r="K619" s="12"/>
      <c r="L619" s="12"/>
    </row>
    <row r="620" customFormat="false" ht="12.2" hidden="true" customHeight="true" outlineLevel="2" collapsed="false">
      <c r="B620" s="8"/>
      <c r="C620" s="52"/>
      <c r="D620" s="53"/>
      <c r="E620" s="53"/>
      <c r="F620" s="53"/>
      <c r="G620" s="53"/>
      <c r="H620" s="54"/>
      <c r="I620" s="55"/>
      <c r="J620" s="56"/>
    </row>
    <row r="621" customFormat="false" ht="12.2" hidden="false" customHeight="true" outlineLevel="1" collapsed="true">
      <c r="A621" s="33"/>
      <c r="B621" s="33" t="n">
        <v>2</v>
      </c>
      <c r="C621" s="34"/>
      <c r="D621" s="35"/>
      <c r="E621" s="36" t="s">
        <v>459</v>
      </c>
      <c r="F621" s="37"/>
      <c r="G621" s="38"/>
      <c r="H621" s="39"/>
      <c r="I621" s="40" t="n">
        <f aca="false">SUBTOTAL(9,I622:I675)</f>
        <v>119797.515349546</v>
      </c>
      <c r="J621" s="41"/>
      <c r="K621" s="8"/>
      <c r="L621" s="12"/>
    </row>
    <row r="622" customFormat="false" ht="12.2" hidden="true" customHeight="true" outlineLevel="2" collapsed="false">
      <c r="A622" s="42"/>
      <c r="B622" s="43"/>
      <c r="C622" s="44" t="n">
        <v>542</v>
      </c>
      <c r="D622" s="45" t="s">
        <v>460</v>
      </c>
      <c r="E622" s="46" t="s">
        <v>461</v>
      </c>
      <c r="F622" s="47" t="s">
        <v>41</v>
      </c>
      <c r="G622" s="48" t="n">
        <v>3</v>
      </c>
      <c r="H622" s="49" t="n">
        <v>948.83616</v>
      </c>
      <c r="I622" s="50" t="n">
        <f aca="false">IF(J622="T",0,G622*H622)</f>
        <v>2846.50848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543</v>
      </c>
      <c r="D623" s="45" t="s">
        <v>462</v>
      </c>
      <c r="E623" s="46" t="s">
        <v>463</v>
      </c>
      <c r="F623" s="47" t="s">
        <v>41</v>
      </c>
      <c r="G623" s="48" t="n">
        <v>4</v>
      </c>
      <c r="H623" s="49" t="n">
        <v>655.23616</v>
      </c>
      <c r="I623" s="50" t="n">
        <f aca="false">IF(J623="T",0,G623*H623)</f>
        <v>2620.94464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544</v>
      </c>
      <c r="D624" s="45" t="s">
        <v>464</v>
      </c>
      <c r="E624" s="46" t="s">
        <v>465</v>
      </c>
      <c r="F624" s="47" t="s">
        <v>41</v>
      </c>
      <c r="G624" s="48" t="n">
        <v>3</v>
      </c>
      <c r="H624" s="49" t="n">
        <v>2752.23616</v>
      </c>
      <c r="I624" s="50" t="n">
        <f aca="false">IF(J624="T",0,G624*H624)</f>
        <v>8256.70848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545</v>
      </c>
      <c r="D625" s="45" t="s">
        <v>466</v>
      </c>
      <c r="E625" s="46" t="s">
        <v>467</v>
      </c>
      <c r="F625" s="47" t="s">
        <v>41</v>
      </c>
      <c r="G625" s="48" t="n">
        <v>0</v>
      </c>
      <c r="H625" s="49" t="n">
        <v>333000</v>
      </c>
      <c r="I625" s="50" t="n">
        <f aca="false">IF(J625="T",0,G625*H625)</f>
        <v>0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547</v>
      </c>
      <c r="D626" s="45" t="s">
        <v>468</v>
      </c>
      <c r="E626" s="46" t="s">
        <v>469</v>
      </c>
      <c r="F626" s="47" t="s">
        <v>140</v>
      </c>
      <c r="G626" s="48" t="n">
        <v>7.8</v>
      </c>
      <c r="H626" s="49" t="n">
        <v>938.08</v>
      </c>
      <c r="I626" s="50" t="n">
        <f aca="false">IF(J626="T",0,G626*H626)</f>
        <v>7317.024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548</v>
      </c>
      <c r="D627" s="45" t="s">
        <v>470</v>
      </c>
      <c r="E627" s="46" t="s">
        <v>471</v>
      </c>
      <c r="F627" s="47" t="s">
        <v>140</v>
      </c>
      <c r="G627" s="48" t="n">
        <v>14</v>
      </c>
      <c r="H627" s="49" t="n">
        <v>155.72</v>
      </c>
      <c r="I627" s="50" t="n">
        <f aca="false">IF(J627="T",0,G627*H627)</f>
        <v>2180.08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549</v>
      </c>
      <c r="D628" s="45" t="s">
        <v>375</v>
      </c>
      <c r="E628" s="46" t="s">
        <v>376</v>
      </c>
      <c r="F628" s="47" t="s">
        <v>140</v>
      </c>
      <c r="G628" s="48" t="n">
        <v>4.25</v>
      </c>
      <c r="H628" s="49" t="n">
        <v>325.6</v>
      </c>
      <c r="I628" s="50" t="n">
        <f aca="false">IF(J628="T",0,G628*H628)</f>
        <v>1383.8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550</v>
      </c>
      <c r="D629" s="45" t="s">
        <v>472</v>
      </c>
      <c r="E629" s="46" t="s">
        <v>473</v>
      </c>
      <c r="F629" s="47" t="s">
        <v>140</v>
      </c>
      <c r="G629" s="48" t="n">
        <v>4.25</v>
      </c>
      <c r="H629" s="49" t="n">
        <v>54.12</v>
      </c>
      <c r="I629" s="50" t="n">
        <f aca="false">IF(J629="T",0,G629*H629)</f>
        <v>230.01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551</v>
      </c>
      <c r="D630" s="45" t="s">
        <v>474</v>
      </c>
      <c r="E630" s="46" t="s">
        <v>475</v>
      </c>
      <c r="F630" s="47" t="s">
        <v>140</v>
      </c>
      <c r="G630" s="48" t="n">
        <v>9.3</v>
      </c>
      <c r="H630" s="49" t="n">
        <v>61.4</v>
      </c>
      <c r="I630" s="50" t="n">
        <f aca="false">IF(J630="T",0,G630*H630)</f>
        <v>571.02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552</v>
      </c>
      <c r="D631" s="45" t="s">
        <v>153</v>
      </c>
      <c r="E631" s="46" t="s">
        <v>154</v>
      </c>
      <c r="F631" s="47" t="s">
        <v>140</v>
      </c>
      <c r="G631" s="48" t="n">
        <v>12.5</v>
      </c>
      <c r="H631" s="49" t="n">
        <v>108.16</v>
      </c>
      <c r="I631" s="50" t="n">
        <f aca="false">IF(J631="T",0,G631*H631)</f>
        <v>1352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553</v>
      </c>
      <c r="D632" s="45" t="s">
        <v>325</v>
      </c>
      <c r="E632" s="46" t="s">
        <v>326</v>
      </c>
      <c r="F632" s="47" t="s">
        <v>128</v>
      </c>
      <c r="G632" s="48" t="n">
        <v>20</v>
      </c>
      <c r="H632" s="49" t="n">
        <v>38.72</v>
      </c>
      <c r="I632" s="50" t="n">
        <f aca="false">IF(J632="T",0,G632*H632)</f>
        <v>774.4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554</v>
      </c>
      <c r="D633" s="45" t="s">
        <v>167</v>
      </c>
      <c r="E633" s="46" t="s">
        <v>168</v>
      </c>
      <c r="F633" s="47" t="s">
        <v>169</v>
      </c>
      <c r="G633" s="48" t="n">
        <v>17.8</v>
      </c>
      <c r="H633" s="49" t="n">
        <v>49.28</v>
      </c>
      <c r="I633" s="50" t="n">
        <f aca="false">IF(J633="T",0,G633*H633)</f>
        <v>877.184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555</v>
      </c>
      <c r="D634" s="45" t="s">
        <v>476</v>
      </c>
      <c r="E634" s="46" t="s">
        <v>477</v>
      </c>
      <c r="F634" s="47" t="s">
        <v>169</v>
      </c>
      <c r="G634" s="48" t="n">
        <v>17.8</v>
      </c>
      <c r="H634" s="49" t="n">
        <v>63.8</v>
      </c>
      <c r="I634" s="50" t="n">
        <f aca="false">IF(J634="T",0,G634*H634)</f>
        <v>1135.64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556</v>
      </c>
      <c r="D635" s="45" t="s">
        <v>478</v>
      </c>
      <c r="E635" s="46" t="s">
        <v>479</v>
      </c>
      <c r="F635" s="47" t="s">
        <v>169</v>
      </c>
      <c r="G635" s="48" t="n">
        <v>17.8</v>
      </c>
      <c r="H635" s="49" t="n">
        <v>82.915</v>
      </c>
      <c r="I635" s="50" t="n">
        <f aca="false">IF(J635="T",0,G635*H635)</f>
        <v>1475.887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557</v>
      </c>
      <c r="D636" s="45" t="s">
        <v>480</v>
      </c>
      <c r="E636" s="46" t="s">
        <v>481</v>
      </c>
      <c r="F636" s="47" t="s">
        <v>140</v>
      </c>
      <c r="G636" s="48" t="n">
        <v>1.78</v>
      </c>
      <c r="H636" s="49" t="n">
        <v>559.805</v>
      </c>
      <c r="I636" s="50" t="n">
        <f aca="false">IF(J636="T",0,G636*H636)</f>
        <v>996.4529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558</v>
      </c>
      <c r="D637" s="45" t="s">
        <v>312</v>
      </c>
      <c r="E637" s="46" t="s">
        <v>313</v>
      </c>
      <c r="F637" s="47" t="s">
        <v>314</v>
      </c>
      <c r="G637" s="48" t="n">
        <v>6.39</v>
      </c>
      <c r="H637" s="49" t="n">
        <v>247</v>
      </c>
      <c r="I637" s="50" t="n">
        <f aca="false">IF(J637="T",0,G637*H637)</f>
        <v>1578.33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559</v>
      </c>
      <c r="D638" s="45" t="s">
        <v>373</v>
      </c>
      <c r="E638" s="46" t="s">
        <v>374</v>
      </c>
      <c r="F638" s="47" t="s">
        <v>140</v>
      </c>
      <c r="G638" s="48" t="n">
        <v>0.6</v>
      </c>
      <c r="H638" s="49" t="n">
        <v>915.2</v>
      </c>
      <c r="I638" s="50" t="n">
        <f aca="false">IF(J638="T",0,G638*H638)</f>
        <v>549.12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560</v>
      </c>
      <c r="D639" s="45" t="s">
        <v>482</v>
      </c>
      <c r="E639" s="46" t="s">
        <v>483</v>
      </c>
      <c r="F639" s="47" t="s">
        <v>140</v>
      </c>
      <c r="G639" s="48" t="n">
        <v>0.9</v>
      </c>
      <c r="H639" s="49" t="n">
        <v>3001.4112</v>
      </c>
      <c r="I639" s="50" t="n">
        <f aca="false">IF(J639="T",0,G639*H639)</f>
        <v>2701.27008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561</v>
      </c>
      <c r="D640" s="45" t="s">
        <v>484</v>
      </c>
      <c r="E640" s="46" t="s">
        <v>485</v>
      </c>
      <c r="F640" s="47" t="s">
        <v>140</v>
      </c>
      <c r="G640" s="48" t="n">
        <v>0.8</v>
      </c>
      <c r="H640" s="49" t="n">
        <v>3251.4112</v>
      </c>
      <c r="I640" s="50" t="n">
        <f aca="false">IF(J640="T",0,G640*H640)</f>
        <v>2601.12896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562</v>
      </c>
      <c r="D641" s="45" t="s">
        <v>486</v>
      </c>
      <c r="E641" s="46" t="s">
        <v>487</v>
      </c>
      <c r="F641" s="47" t="s">
        <v>169</v>
      </c>
      <c r="G641" s="48" t="n">
        <v>9.5</v>
      </c>
      <c r="H641" s="49" t="n">
        <v>63.453</v>
      </c>
      <c r="I641" s="50" t="n">
        <f aca="false">IF(J641="T",0,G641*H641)</f>
        <v>602.803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563</v>
      </c>
      <c r="D642" s="45" t="s">
        <v>480</v>
      </c>
      <c r="E642" s="46" t="s">
        <v>481</v>
      </c>
      <c r="F642" s="47" t="s">
        <v>140</v>
      </c>
      <c r="G642" s="48" t="n">
        <v>2.9</v>
      </c>
      <c r="H642" s="49" t="n">
        <v>559.805</v>
      </c>
      <c r="I642" s="50" t="n">
        <f aca="false">IF(J642="T",0,G642*H642)</f>
        <v>1623.4345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564</v>
      </c>
      <c r="D643" s="45" t="s">
        <v>488</v>
      </c>
      <c r="E643" s="46" t="s">
        <v>489</v>
      </c>
      <c r="F643" s="47" t="s">
        <v>169</v>
      </c>
      <c r="G643" s="48" t="n">
        <v>9.5</v>
      </c>
      <c r="H643" s="49" t="n">
        <v>1057</v>
      </c>
      <c r="I643" s="50" t="n">
        <f aca="false">IF(J643="T",0,G643*H643)</f>
        <v>10041.5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565</v>
      </c>
      <c r="D644" s="45" t="s">
        <v>490</v>
      </c>
      <c r="E644" s="46" t="s">
        <v>491</v>
      </c>
      <c r="F644" s="47" t="s">
        <v>128</v>
      </c>
      <c r="G644" s="48" t="n">
        <v>18</v>
      </c>
      <c r="H644" s="49" t="n">
        <v>442</v>
      </c>
      <c r="I644" s="50" t="n">
        <f aca="false">IF(J644="T",0,G644*H644)</f>
        <v>7956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567</v>
      </c>
      <c r="D645" s="45" t="s">
        <v>492</v>
      </c>
      <c r="E645" s="46" t="s">
        <v>493</v>
      </c>
      <c r="F645" s="47" t="s">
        <v>381</v>
      </c>
      <c r="G645" s="48" t="n">
        <v>250</v>
      </c>
      <c r="H645" s="49" t="n">
        <v>14</v>
      </c>
      <c r="I645" s="50" t="n">
        <f aca="false">IF(J645="T",0,G645*H645)</f>
        <v>3500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568</v>
      </c>
      <c r="D646" s="45" t="s">
        <v>211</v>
      </c>
      <c r="E646" s="46" t="s">
        <v>212</v>
      </c>
      <c r="F646" s="47" t="s">
        <v>128</v>
      </c>
      <c r="G646" s="48" t="n">
        <v>3</v>
      </c>
      <c r="H646" s="49" t="n">
        <v>200.5048198</v>
      </c>
      <c r="I646" s="50" t="n">
        <f aca="false">IF(J646="T",0,G646*H646)</f>
        <v>601.5144594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569</v>
      </c>
      <c r="D647" s="45" t="s">
        <v>129</v>
      </c>
      <c r="E647" s="46" t="s">
        <v>130</v>
      </c>
      <c r="F647" s="47" t="s">
        <v>41</v>
      </c>
      <c r="G647" s="48" t="n">
        <v>3</v>
      </c>
      <c r="H647" s="49" t="n">
        <v>54.15</v>
      </c>
      <c r="I647" s="50" t="n">
        <f aca="false">IF(J647="T",0,G647*H647)</f>
        <v>162.45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570</v>
      </c>
      <c r="D648" s="45" t="s">
        <v>494</v>
      </c>
      <c r="E648" s="46" t="s">
        <v>495</v>
      </c>
      <c r="F648" s="47" t="s">
        <v>41</v>
      </c>
      <c r="G648" s="48" t="n">
        <v>3</v>
      </c>
      <c r="H648" s="49" t="n">
        <v>66.894</v>
      </c>
      <c r="I648" s="50" t="n">
        <f aca="false">IF(J648="T",0,G648*H648)</f>
        <v>200.682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571</v>
      </c>
      <c r="D649" s="45" t="s">
        <v>131</v>
      </c>
      <c r="E649" s="46" t="s">
        <v>132</v>
      </c>
      <c r="F649" s="47" t="s">
        <v>128</v>
      </c>
      <c r="G649" s="48" t="n">
        <v>61.8</v>
      </c>
      <c r="H649" s="49" t="n">
        <v>54.3598198</v>
      </c>
      <c r="I649" s="50" t="n">
        <f aca="false">IF(J649="T",0,G649*H649)</f>
        <v>3359.43686364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572</v>
      </c>
      <c r="D650" s="45" t="s">
        <v>496</v>
      </c>
      <c r="E650" s="46" t="s">
        <v>497</v>
      </c>
      <c r="F650" s="47" t="s">
        <v>41</v>
      </c>
      <c r="G650" s="48" t="n">
        <v>20</v>
      </c>
      <c r="H650" s="49" t="n">
        <v>12.92</v>
      </c>
      <c r="I650" s="50" t="n">
        <f aca="false">IF(J650="T",0,G650*H650)</f>
        <v>258.4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573</v>
      </c>
      <c r="D651" s="45" t="s">
        <v>135</v>
      </c>
      <c r="E651" s="46" t="s">
        <v>136</v>
      </c>
      <c r="F651" s="47" t="s">
        <v>137</v>
      </c>
      <c r="G651" s="48" t="n">
        <v>1</v>
      </c>
      <c r="H651" s="49" t="n">
        <v>37.6</v>
      </c>
      <c r="I651" s="50" t="n">
        <f aca="false">IF(J651="T",0,G651*H651)</f>
        <v>37.6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574</v>
      </c>
      <c r="D652" s="45" t="s">
        <v>498</v>
      </c>
      <c r="E652" s="46" t="s">
        <v>127</v>
      </c>
      <c r="F652" s="47" t="s">
        <v>128</v>
      </c>
      <c r="G652" s="48" t="n">
        <v>3</v>
      </c>
      <c r="H652" s="49" t="n">
        <v>58.06</v>
      </c>
      <c r="I652" s="50" t="n">
        <f aca="false">IF(J652="T",0,G652*H652)</f>
        <v>174.18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575</v>
      </c>
      <c r="D653" s="45" t="s">
        <v>153</v>
      </c>
      <c r="E653" s="46" t="s">
        <v>154</v>
      </c>
      <c r="F653" s="47" t="s">
        <v>140</v>
      </c>
      <c r="G653" s="48" t="n">
        <v>1</v>
      </c>
      <c r="H653" s="49" t="n">
        <v>108.16</v>
      </c>
      <c r="I653" s="50" t="n">
        <f aca="false">IF(J653="T",0,G653*H653)</f>
        <v>108.16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576</v>
      </c>
      <c r="D654" s="45" t="s">
        <v>159</v>
      </c>
      <c r="E654" s="46" t="s">
        <v>160</v>
      </c>
      <c r="F654" s="47" t="s">
        <v>128</v>
      </c>
      <c r="G654" s="48" t="n">
        <v>10</v>
      </c>
      <c r="H654" s="49" t="n">
        <v>199.76</v>
      </c>
      <c r="I654" s="50" t="n">
        <f aca="false">IF(J654="T",0,G654*H654)</f>
        <v>1997.6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577</v>
      </c>
      <c r="D655" s="45" t="s">
        <v>161</v>
      </c>
      <c r="E655" s="46" t="s">
        <v>162</v>
      </c>
      <c r="F655" s="47" t="s">
        <v>128</v>
      </c>
      <c r="G655" s="48" t="n">
        <v>10</v>
      </c>
      <c r="H655" s="49" t="n">
        <v>260.48</v>
      </c>
      <c r="I655" s="50" t="n">
        <f aca="false">IF(J655="T",0,G655*H655)</f>
        <v>2604.8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578</v>
      </c>
      <c r="D656" s="45" t="s">
        <v>163</v>
      </c>
      <c r="E656" s="46" t="s">
        <v>164</v>
      </c>
      <c r="F656" s="47" t="s">
        <v>128</v>
      </c>
      <c r="G656" s="48" t="n">
        <v>10</v>
      </c>
      <c r="H656" s="49" t="n">
        <v>58.52</v>
      </c>
      <c r="I656" s="50" t="n">
        <f aca="false">IF(J656="T",0,G656*H656)</f>
        <v>585.2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579</v>
      </c>
      <c r="D657" s="45" t="s">
        <v>165</v>
      </c>
      <c r="E657" s="46" t="s">
        <v>166</v>
      </c>
      <c r="F657" s="47" t="s">
        <v>128</v>
      </c>
      <c r="G657" s="48" t="n">
        <v>10</v>
      </c>
      <c r="H657" s="49" t="n">
        <v>73.92</v>
      </c>
      <c r="I657" s="50" t="n">
        <f aca="false">IF(J657="T",0,G657*H657)</f>
        <v>739.2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580</v>
      </c>
      <c r="D658" s="45" t="s">
        <v>170</v>
      </c>
      <c r="E658" s="46" t="s">
        <v>171</v>
      </c>
      <c r="F658" s="47" t="s">
        <v>41</v>
      </c>
      <c r="G658" s="48" t="n">
        <v>2</v>
      </c>
      <c r="H658" s="49" t="n">
        <v>53.604</v>
      </c>
      <c r="I658" s="50" t="n">
        <f aca="false">IF(J658="T",0,G658*H658)</f>
        <v>107.208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581</v>
      </c>
      <c r="D659" s="45" t="s">
        <v>499</v>
      </c>
      <c r="E659" s="46" t="s">
        <v>500</v>
      </c>
      <c r="F659" s="47" t="s">
        <v>41</v>
      </c>
      <c r="G659" s="48" t="n">
        <v>2</v>
      </c>
      <c r="H659" s="49" t="n">
        <v>269.66</v>
      </c>
      <c r="I659" s="50" t="n">
        <f aca="false">IF(J659="T",0,G659*H659)</f>
        <v>539.32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582</v>
      </c>
      <c r="D660" s="45" t="s">
        <v>501</v>
      </c>
      <c r="E660" s="46" t="s">
        <v>502</v>
      </c>
      <c r="F660" s="47" t="s">
        <v>41</v>
      </c>
      <c r="G660" s="48" t="n">
        <v>0</v>
      </c>
      <c r="H660" s="49" t="n">
        <v>1473.92</v>
      </c>
      <c r="I660" s="50" t="n">
        <f aca="false">IF(J660="T",0,G660*H660)</f>
        <v>0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583</v>
      </c>
      <c r="D661" s="45" t="s">
        <v>503</v>
      </c>
      <c r="E661" s="46" t="s">
        <v>504</v>
      </c>
      <c r="F661" s="47" t="s">
        <v>505</v>
      </c>
      <c r="G661" s="48" t="n">
        <v>4</v>
      </c>
      <c r="H661" s="49" t="n">
        <v>560</v>
      </c>
      <c r="I661" s="50" t="n">
        <f aca="false">IF(J661="T",0,G661*H661)</f>
        <v>2240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584</v>
      </c>
      <c r="D662" s="45" t="s">
        <v>506</v>
      </c>
      <c r="E662" s="46" t="s">
        <v>507</v>
      </c>
      <c r="F662" s="47" t="s">
        <v>505</v>
      </c>
      <c r="G662" s="48" t="n">
        <v>4</v>
      </c>
      <c r="H662" s="49" t="n">
        <v>560</v>
      </c>
      <c r="I662" s="50" t="n">
        <f aca="false">IF(J662="T",0,G662*H662)</f>
        <v>2240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585</v>
      </c>
      <c r="D663" s="45" t="s">
        <v>373</v>
      </c>
      <c r="E663" s="46" t="s">
        <v>374</v>
      </c>
      <c r="F663" s="47" t="s">
        <v>140</v>
      </c>
      <c r="G663" s="48" t="n">
        <v>1</v>
      </c>
      <c r="H663" s="49" t="n">
        <v>915.2</v>
      </c>
      <c r="I663" s="50" t="n">
        <f aca="false">IF(J663="T",0,G663*H663)</f>
        <v>915.2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586</v>
      </c>
      <c r="D664" s="45" t="s">
        <v>375</v>
      </c>
      <c r="E664" s="46" t="s">
        <v>376</v>
      </c>
      <c r="F664" s="47" t="s">
        <v>140</v>
      </c>
      <c r="G664" s="48" t="n">
        <v>1</v>
      </c>
      <c r="H664" s="49" t="n">
        <v>325.6</v>
      </c>
      <c r="I664" s="50" t="n">
        <f aca="false">IF(J664="T",0,G664*H664)</f>
        <v>325.6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587</v>
      </c>
      <c r="D665" s="45" t="s">
        <v>339</v>
      </c>
      <c r="E665" s="46" t="s">
        <v>340</v>
      </c>
      <c r="F665" s="47" t="s">
        <v>140</v>
      </c>
      <c r="G665" s="48" t="n">
        <v>4.8</v>
      </c>
      <c r="H665" s="49" t="n">
        <v>4548.465</v>
      </c>
      <c r="I665" s="50" t="n">
        <f aca="false">IF(J665="T",0,G665*H665)</f>
        <v>21832.632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588</v>
      </c>
      <c r="D666" s="45" t="s">
        <v>153</v>
      </c>
      <c r="E666" s="46" t="s">
        <v>154</v>
      </c>
      <c r="F666" s="47" t="s">
        <v>140</v>
      </c>
      <c r="G666" s="48" t="n">
        <v>1</v>
      </c>
      <c r="H666" s="49" t="n">
        <v>108.16</v>
      </c>
      <c r="I666" s="50" t="n">
        <f aca="false">IF(J666="T",0,G666*H666)</f>
        <v>108.16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589</v>
      </c>
      <c r="D667" s="45" t="s">
        <v>377</v>
      </c>
      <c r="E667" s="46" t="s">
        <v>378</v>
      </c>
      <c r="F667" s="47" t="s">
        <v>169</v>
      </c>
      <c r="G667" s="48" t="n">
        <v>20</v>
      </c>
      <c r="H667" s="49" t="n">
        <v>34.32</v>
      </c>
      <c r="I667" s="50" t="n">
        <f aca="false">IF(J667="T",0,G667*H667)</f>
        <v>686.4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590</v>
      </c>
      <c r="D668" s="45" t="s">
        <v>382</v>
      </c>
      <c r="E668" s="46" t="s">
        <v>383</v>
      </c>
      <c r="F668" s="47" t="s">
        <v>117</v>
      </c>
      <c r="G668" s="48" t="n">
        <v>2</v>
      </c>
      <c r="H668" s="49" t="n">
        <v>750</v>
      </c>
      <c r="I668" s="50" t="n">
        <f aca="false">IF(J668="T",0,G668*H668)</f>
        <v>1500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591</v>
      </c>
      <c r="D669" s="45" t="s">
        <v>115</v>
      </c>
      <c r="E669" s="46" t="s">
        <v>116</v>
      </c>
      <c r="F669" s="47" t="s">
        <v>117</v>
      </c>
      <c r="G669" s="48" t="n">
        <v>2</v>
      </c>
      <c r="H669" s="49" t="n">
        <v>690</v>
      </c>
      <c r="I669" s="50" t="n">
        <f aca="false">IF(J669="T",0,G669*H669)</f>
        <v>1380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598</v>
      </c>
      <c r="D670" s="45" t="s">
        <v>508</v>
      </c>
      <c r="E670" s="46" t="s">
        <v>509</v>
      </c>
      <c r="F670" s="47" t="s">
        <v>73</v>
      </c>
      <c r="G670" s="48" t="n">
        <v>1</v>
      </c>
      <c r="H670" s="49" t="n">
        <v>6482.9415</v>
      </c>
      <c r="I670" s="50" t="n">
        <f aca="false">IF(J670="T",0,G670*H670)</f>
        <v>6482.9415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599</v>
      </c>
      <c r="D671" s="45" t="s">
        <v>312</v>
      </c>
      <c r="E671" s="46" t="s">
        <v>313</v>
      </c>
      <c r="F671" s="47" t="s">
        <v>314</v>
      </c>
      <c r="G671" s="48" t="n">
        <v>10.56</v>
      </c>
      <c r="H671" s="49" t="n">
        <v>247</v>
      </c>
      <c r="I671" s="50" t="n">
        <f aca="false">IF(J671="T",0,G671*H671)</f>
        <v>2608.32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912</v>
      </c>
      <c r="D672" s="45" t="s">
        <v>179</v>
      </c>
      <c r="E672" s="46" t="s">
        <v>180</v>
      </c>
      <c r="F672" s="47" t="s">
        <v>56</v>
      </c>
      <c r="G672" s="48" t="n">
        <v>7</v>
      </c>
      <c r="H672" s="49" t="n">
        <v>480.642448</v>
      </c>
      <c r="I672" s="50" t="n">
        <f aca="false">IF(J672="T",0,G672*H672)</f>
        <v>3364.497136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913</v>
      </c>
      <c r="D673" s="45" t="s">
        <v>384</v>
      </c>
      <c r="E673" s="46" t="s">
        <v>385</v>
      </c>
      <c r="F673" s="47" t="s">
        <v>178</v>
      </c>
      <c r="G673" s="48" t="n">
        <v>1</v>
      </c>
      <c r="H673" s="49" t="n">
        <v>1393.8630992</v>
      </c>
      <c r="I673" s="50" t="n">
        <f aca="false">IF(J673="T",0,G673*H673)</f>
        <v>1393.8630992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915</v>
      </c>
      <c r="D674" s="45" t="s">
        <v>54</v>
      </c>
      <c r="E674" s="46" t="s">
        <v>55</v>
      </c>
      <c r="F674" s="47" t="s">
        <v>56</v>
      </c>
      <c r="G674" s="48" t="n">
        <v>3.5</v>
      </c>
      <c r="H674" s="49" t="n">
        <v>20.8296432304</v>
      </c>
      <c r="I674" s="50" t="n">
        <f aca="false">IF(J674="T",0,G674*H674)</f>
        <v>72.9037513064</v>
      </c>
      <c r="J674" s="51"/>
      <c r="K674" s="12"/>
      <c r="L674" s="12"/>
    </row>
    <row r="675" customFormat="false" ht="12.2" hidden="true" customHeight="true" outlineLevel="2" collapsed="false">
      <c r="B675" s="8"/>
      <c r="C675" s="52"/>
      <c r="D675" s="53"/>
      <c r="E675" s="53"/>
      <c r="F675" s="53"/>
      <c r="G675" s="53"/>
      <c r="H675" s="54"/>
      <c r="I675" s="55"/>
      <c r="J675" s="56"/>
    </row>
    <row r="676" customFormat="false" ht="12.2" hidden="false" customHeight="true" outlineLevel="1" collapsed="true">
      <c r="A676" s="33"/>
      <c r="B676" s="33" t="n">
        <v>2</v>
      </c>
      <c r="C676" s="34"/>
      <c r="D676" s="35"/>
      <c r="E676" s="36" t="s">
        <v>510</v>
      </c>
      <c r="F676" s="37"/>
      <c r="G676" s="38"/>
      <c r="H676" s="39"/>
      <c r="I676" s="40" t="n">
        <f aca="false">SUBTOTAL(9,I677:I731)</f>
        <v>115428.173509546</v>
      </c>
      <c r="J676" s="41"/>
      <c r="K676" s="8"/>
      <c r="L676" s="12"/>
    </row>
    <row r="677" customFormat="false" ht="12.2" hidden="true" customHeight="true" outlineLevel="2" collapsed="false">
      <c r="A677" s="42"/>
      <c r="B677" s="43"/>
      <c r="C677" s="44" t="n">
        <v>542</v>
      </c>
      <c r="D677" s="45" t="s">
        <v>460</v>
      </c>
      <c r="E677" s="46" t="s">
        <v>461</v>
      </c>
      <c r="F677" s="47" t="s">
        <v>41</v>
      </c>
      <c r="G677" s="48" t="n">
        <v>2</v>
      </c>
      <c r="H677" s="49" t="n">
        <v>948.83616</v>
      </c>
      <c r="I677" s="50" t="n">
        <f aca="false">IF(J677="T",0,G677*H677)</f>
        <v>1897.67232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543</v>
      </c>
      <c r="D678" s="45" t="s">
        <v>462</v>
      </c>
      <c r="E678" s="46" t="s">
        <v>463</v>
      </c>
      <c r="F678" s="47" t="s">
        <v>41</v>
      </c>
      <c r="G678" s="48" t="n">
        <v>4</v>
      </c>
      <c r="H678" s="49" t="n">
        <v>655.23616</v>
      </c>
      <c r="I678" s="50" t="n">
        <f aca="false">IF(J678="T",0,G678*H678)</f>
        <v>2620.94464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544</v>
      </c>
      <c r="D679" s="45" t="s">
        <v>464</v>
      </c>
      <c r="E679" s="46" t="s">
        <v>465</v>
      </c>
      <c r="F679" s="47" t="s">
        <v>41</v>
      </c>
      <c r="G679" s="48" t="n">
        <v>2</v>
      </c>
      <c r="H679" s="49" t="n">
        <v>2752.23616</v>
      </c>
      <c r="I679" s="50" t="n">
        <f aca="false">IF(J679="T",0,G679*H679)</f>
        <v>5504.47232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545</v>
      </c>
      <c r="D680" s="45" t="s">
        <v>466</v>
      </c>
      <c r="E680" s="46" t="s">
        <v>467</v>
      </c>
      <c r="F680" s="47" t="s">
        <v>41</v>
      </c>
      <c r="G680" s="48" t="n">
        <v>0</v>
      </c>
      <c r="H680" s="49" t="n">
        <v>333000</v>
      </c>
      <c r="I680" s="50" t="n">
        <f aca="false">IF(J680="T",0,G680*H680)</f>
        <v>0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547</v>
      </c>
      <c r="D681" s="45" t="s">
        <v>468</v>
      </c>
      <c r="E681" s="46" t="s">
        <v>469</v>
      </c>
      <c r="F681" s="47" t="s">
        <v>140</v>
      </c>
      <c r="G681" s="48" t="n">
        <v>7.8</v>
      </c>
      <c r="H681" s="49" t="n">
        <v>938.08</v>
      </c>
      <c r="I681" s="50" t="n">
        <f aca="false">IF(J681="T",0,G681*H681)</f>
        <v>7317.024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548</v>
      </c>
      <c r="D682" s="45" t="s">
        <v>470</v>
      </c>
      <c r="E682" s="46" t="s">
        <v>471</v>
      </c>
      <c r="F682" s="47" t="s">
        <v>140</v>
      </c>
      <c r="G682" s="48" t="n">
        <v>10</v>
      </c>
      <c r="H682" s="49" t="n">
        <v>155.72</v>
      </c>
      <c r="I682" s="50" t="n">
        <f aca="false">IF(J682="T",0,G682*H682)</f>
        <v>1557.2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549</v>
      </c>
      <c r="D683" s="45" t="s">
        <v>375</v>
      </c>
      <c r="E683" s="46" t="s">
        <v>376</v>
      </c>
      <c r="F683" s="47" t="s">
        <v>140</v>
      </c>
      <c r="G683" s="48" t="n">
        <v>4.25</v>
      </c>
      <c r="H683" s="49" t="n">
        <v>325.6</v>
      </c>
      <c r="I683" s="50" t="n">
        <f aca="false">IF(J683="T",0,G683*H683)</f>
        <v>1383.8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550</v>
      </c>
      <c r="D684" s="45" t="s">
        <v>472</v>
      </c>
      <c r="E684" s="46" t="s">
        <v>473</v>
      </c>
      <c r="F684" s="47" t="s">
        <v>140</v>
      </c>
      <c r="G684" s="48" t="n">
        <v>4.25</v>
      </c>
      <c r="H684" s="49" t="n">
        <v>54.12</v>
      </c>
      <c r="I684" s="50" t="n">
        <f aca="false">IF(J684="T",0,G684*H684)</f>
        <v>230.01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551</v>
      </c>
      <c r="D685" s="45" t="s">
        <v>474</v>
      </c>
      <c r="E685" s="46" t="s">
        <v>475</v>
      </c>
      <c r="F685" s="47" t="s">
        <v>140</v>
      </c>
      <c r="G685" s="48" t="n">
        <v>9.3</v>
      </c>
      <c r="H685" s="49" t="n">
        <v>61.4</v>
      </c>
      <c r="I685" s="50" t="n">
        <f aca="false">IF(J685="T",0,G685*H685)</f>
        <v>571.02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552</v>
      </c>
      <c r="D686" s="45" t="s">
        <v>153</v>
      </c>
      <c r="E686" s="46" t="s">
        <v>154</v>
      </c>
      <c r="F686" s="47" t="s">
        <v>140</v>
      </c>
      <c r="G686" s="48" t="n">
        <v>12.5</v>
      </c>
      <c r="H686" s="49" t="n">
        <v>108.16</v>
      </c>
      <c r="I686" s="50" t="n">
        <f aca="false">IF(J686="T",0,G686*H686)</f>
        <v>1352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553</v>
      </c>
      <c r="D687" s="45" t="s">
        <v>325</v>
      </c>
      <c r="E687" s="46" t="s">
        <v>326</v>
      </c>
      <c r="F687" s="47" t="s">
        <v>128</v>
      </c>
      <c r="G687" s="48" t="n">
        <v>20</v>
      </c>
      <c r="H687" s="49" t="n">
        <v>38.72</v>
      </c>
      <c r="I687" s="50" t="n">
        <f aca="false">IF(J687="T",0,G687*H687)</f>
        <v>774.4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554</v>
      </c>
      <c r="D688" s="45" t="s">
        <v>167</v>
      </c>
      <c r="E688" s="46" t="s">
        <v>168</v>
      </c>
      <c r="F688" s="47" t="s">
        <v>169</v>
      </c>
      <c r="G688" s="48" t="n">
        <v>17.8</v>
      </c>
      <c r="H688" s="49" t="n">
        <v>49.28</v>
      </c>
      <c r="I688" s="50" t="n">
        <f aca="false">IF(J688="T",0,G688*H688)</f>
        <v>877.184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555</v>
      </c>
      <c r="D689" s="45" t="s">
        <v>476</v>
      </c>
      <c r="E689" s="46" t="s">
        <v>477</v>
      </c>
      <c r="F689" s="47" t="s">
        <v>169</v>
      </c>
      <c r="G689" s="48" t="n">
        <v>17.8</v>
      </c>
      <c r="H689" s="49" t="n">
        <v>63.8</v>
      </c>
      <c r="I689" s="50" t="n">
        <f aca="false">IF(J689="T",0,G689*H689)</f>
        <v>1135.64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556</v>
      </c>
      <c r="D690" s="45" t="s">
        <v>478</v>
      </c>
      <c r="E690" s="46" t="s">
        <v>479</v>
      </c>
      <c r="F690" s="47" t="s">
        <v>169</v>
      </c>
      <c r="G690" s="48" t="n">
        <v>17.8</v>
      </c>
      <c r="H690" s="49" t="n">
        <v>82.915</v>
      </c>
      <c r="I690" s="50" t="n">
        <f aca="false">IF(J690="T",0,G690*H690)</f>
        <v>1475.887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557</v>
      </c>
      <c r="D691" s="45" t="s">
        <v>480</v>
      </c>
      <c r="E691" s="46" t="s">
        <v>481</v>
      </c>
      <c r="F691" s="47" t="s">
        <v>140</v>
      </c>
      <c r="G691" s="48" t="n">
        <v>1.78</v>
      </c>
      <c r="H691" s="49" t="n">
        <v>559.805</v>
      </c>
      <c r="I691" s="50" t="n">
        <f aca="false">IF(J691="T",0,G691*H691)</f>
        <v>996.4529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558</v>
      </c>
      <c r="D692" s="45" t="s">
        <v>312</v>
      </c>
      <c r="E692" s="46" t="s">
        <v>313</v>
      </c>
      <c r="F692" s="47" t="s">
        <v>314</v>
      </c>
      <c r="G692" s="48" t="n">
        <v>6.39</v>
      </c>
      <c r="H692" s="49" t="n">
        <v>247</v>
      </c>
      <c r="I692" s="50" t="n">
        <f aca="false">IF(J692="T",0,G692*H692)</f>
        <v>1578.33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559</v>
      </c>
      <c r="D693" s="45" t="s">
        <v>373</v>
      </c>
      <c r="E693" s="46" t="s">
        <v>374</v>
      </c>
      <c r="F693" s="47" t="s">
        <v>140</v>
      </c>
      <c r="G693" s="48" t="n">
        <v>0.6</v>
      </c>
      <c r="H693" s="49" t="n">
        <v>915.2</v>
      </c>
      <c r="I693" s="50" t="n">
        <f aca="false">IF(J693="T",0,G693*H693)</f>
        <v>549.12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560</v>
      </c>
      <c r="D694" s="45" t="s">
        <v>482</v>
      </c>
      <c r="E694" s="46" t="s">
        <v>483</v>
      </c>
      <c r="F694" s="47" t="s">
        <v>140</v>
      </c>
      <c r="G694" s="48" t="n">
        <v>0.9</v>
      </c>
      <c r="H694" s="49" t="n">
        <v>3001.4112</v>
      </c>
      <c r="I694" s="50" t="n">
        <f aca="false">IF(J694="T",0,G694*H694)</f>
        <v>2701.27008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561</v>
      </c>
      <c r="D695" s="45" t="s">
        <v>484</v>
      </c>
      <c r="E695" s="46" t="s">
        <v>485</v>
      </c>
      <c r="F695" s="47" t="s">
        <v>140</v>
      </c>
      <c r="G695" s="48" t="n">
        <v>0.8</v>
      </c>
      <c r="H695" s="49" t="n">
        <v>3251.4112</v>
      </c>
      <c r="I695" s="50" t="n">
        <f aca="false">IF(J695="T",0,G695*H695)</f>
        <v>2601.12896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562</v>
      </c>
      <c r="D696" s="45" t="s">
        <v>486</v>
      </c>
      <c r="E696" s="46" t="s">
        <v>487</v>
      </c>
      <c r="F696" s="47" t="s">
        <v>169</v>
      </c>
      <c r="G696" s="48" t="n">
        <v>9.5</v>
      </c>
      <c r="H696" s="49" t="n">
        <v>63.453</v>
      </c>
      <c r="I696" s="50" t="n">
        <f aca="false">IF(J696="T",0,G696*H696)</f>
        <v>602.8035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563</v>
      </c>
      <c r="D697" s="45" t="s">
        <v>480</v>
      </c>
      <c r="E697" s="46" t="s">
        <v>481</v>
      </c>
      <c r="F697" s="47" t="s">
        <v>140</v>
      </c>
      <c r="G697" s="48" t="n">
        <v>2.9</v>
      </c>
      <c r="H697" s="49" t="n">
        <v>559.805</v>
      </c>
      <c r="I697" s="50" t="n">
        <f aca="false">IF(J697="T",0,G697*H697)</f>
        <v>1623.4345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564</v>
      </c>
      <c r="D698" s="45" t="s">
        <v>488</v>
      </c>
      <c r="E698" s="46" t="s">
        <v>489</v>
      </c>
      <c r="F698" s="47" t="s">
        <v>169</v>
      </c>
      <c r="G698" s="48" t="n">
        <v>9.5</v>
      </c>
      <c r="H698" s="49" t="n">
        <v>1057</v>
      </c>
      <c r="I698" s="50" t="n">
        <f aca="false">IF(J698="T",0,G698*H698)</f>
        <v>10041.5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565</v>
      </c>
      <c r="D699" s="45" t="s">
        <v>490</v>
      </c>
      <c r="E699" s="46" t="s">
        <v>491</v>
      </c>
      <c r="F699" s="47" t="s">
        <v>128</v>
      </c>
      <c r="G699" s="48" t="n">
        <v>18</v>
      </c>
      <c r="H699" s="49" t="n">
        <v>442</v>
      </c>
      <c r="I699" s="50" t="n">
        <f aca="false">IF(J699="T",0,G699*H699)</f>
        <v>7956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567</v>
      </c>
      <c r="D700" s="45" t="s">
        <v>492</v>
      </c>
      <c r="E700" s="46" t="s">
        <v>493</v>
      </c>
      <c r="F700" s="47" t="s">
        <v>381</v>
      </c>
      <c r="G700" s="48" t="n">
        <v>250</v>
      </c>
      <c r="H700" s="49" t="n">
        <v>14</v>
      </c>
      <c r="I700" s="50" t="n">
        <f aca="false">IF(J700="T",0,G700*H700)</f>
        <v>3500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568</v>
      </c>
      <c r="D701" s="45" t="s">
        <v>211</v>
      </c>
      <c r="E701" s="46" t="s">
        <v>212</v>
      </c>
      <c r="F701" s="47" t="s">
        <v>128</v>
      </c>
      <c r="G701" s="48" t="n">
        <v>3</v>
      </c>
      <c r="H701" s="49" t="n">
        <v>200.5048198</v>
      </c>
      <c r="I701" s="50" t="n">
        <f aca="false">IF(J701="T",0,G701*H701)</f>
        <v>601.5144594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569</v>
      </c>
      <c r="D702" s="45" t="s">
        <v>129</v>
      </c>
      <c r="E702" s="46" t="s">
        <v>130</v>
      </c>
      <c r="F702" s="47" t="s">
        <v>41</v>
      </c>
      <c r="G702" s="48" t="n">
        <v>3</v>
      </c>
      <c r="H702" s="49" t="n">
        <v>54.15</v>
      </c>
      <c r="I702" s="50" t="n">
        <f aca="false">IF(J702="T",0,G702*H702)</f>
        <v>162.45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70</v>
      </c>
      <c r="D703" s="45" t="s">
        <v>494</v>
      </c>
      <c r="E703" s="46" t="s">
        <v>495</v>
      </c>
      <c r="F703" s="47" t="s">
        <v>41</v>
      </c>
      <c r="G703" s="48" t="n">
        <v>3</v>
      </c>
      <c r="H703" s="49" t="n">
        <v>66.894</v>
      </c>
      <c r="I703" s="50" t="n">
        <f aca="false">IF(J703="T",0,G703*H703)</f>
        <v>200.682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571</v>
      </c>
      <c r="D704" s="45" t="s">
        <v>131</v>
      </c>
      <c r="E704" s="46" t="s">
        <v>132</v>
      </c>
      <c r="F704" s="47" t="s">
        <v>128</v>
      </c>
      <c r="G704" s="48" t="n">
        <v>61.8</v>
      </c>
      <c r="H704" s="49" t="n">
        <v>54.3598198</v>
      </c>
      <c r="I704" s="50" t="n">
        <f aca="false">IF(J704="T",0,G704*H704)</f>
        <v>3359.43686364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572</v>
      </c>
      <c r="D705" s="45" t="s">
        <v>496</v>
      </c>
      <c r="E705" s="46" t="s">
        <v>497</v>
      </c>
      <c r="F705" s="47" t="s">
        <v>41</v>
      </c>
      <c r="G705" s="48" t="n">
        <v>20</v>
      </c>
      <c r="H705" s="49" t="n">
        <v>12.92</v>
      </c>
      <c r="I705" s="50" t="n">
        <f aca="false">IF(J705="T",0,G705*H705)</f>
        <v>258.4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573</v>
      </c>
      <c r="D706" s="45" t="s">
        <v>135</v>
      </c>
      <c r="E706" s="46" t="s">
        <v>136</v>
      </c>
      <c r="F706" s="47" t="s">
        <v>137</v>
      </c>
      <c r="G706" s="48" t="n">
        <v>1</v>
      </c>
      <c r="H706" s="49" t="n">
        <v>37.6</v>
      </c>
      <c r="I706" s="50" t="n">
        <f aca="false">IF(J706="T",0,G706*H706)</f>
        <v>37.6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574</v>
      </c>
      <c r="D707" s="45" t="s">
        <v>498</v>
      </c>
      <c r="E707" s="46" t="s">
        <v>127</v>
      </c>
      <c r="F707" s="47" t="s">
        <v>128</v>
      </c>
      <c r="G707" s="48" t="n">
        <v>3</v>
      </c>
      <c r="H707" s="49" t="n">
        <v>58.06</v>
      </c>
      <c r="I707" s="50" t="n">
        <f aca="false">IF(J707="T",0,G707*H707)</f>
        <v>174.18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575</v>
      </c>
      <c r="D708" s="45" t="s">
        <v>153</v>
      </c>
      <c r="E708" s="46" t="s">
        <v>154</v>
      </c>
      <c r="F708" s="47" t="s">
        <v>140</v>
      </c>
      <c r="G708" s="48" t="n">
        <v>1</v>
      </c>
      <c r="H708" s="49" t="n">
        <v>108.16</v>
      </c>
      <c r="I708" s="50" t="n">
        <f aca="false">IF(J708="T",0,G708*H708)</f>
        <v>108.1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576</v>
      </c>
      <c r="D709" s="45" t="s">
        <v>159</v>
      </c>
      <c r="E709" s="46" t="s">
        <v>160</v>
      </c>
      <c r="F709" s="47" t="s">
        <v>128</v>
      </c>
      <c r="G709" s="48" t="n">
        <v>10</v>
      </c>
      <c r="H709" s="49" t="n">
        <v>199.76</v>
      </c>
      <c r="I709" s="50" t="n">
        <f aca="false">IF(J709="T",0,G709*H709)</f>
        <v>1997.6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77</v>
      </c>
      <c r="D710" s="45" t="s">
        <v>161</v>
      </c>
      <c r="E710" s="46" t="s">
        <v>162</v>
      </c>
      <c r="F710" s="47" t="s">
        <v>128</v>
      </c>
      <c r="G710" s="48" t="n">
        <v>10</v>
      </c>
      <c r="H710" s="49" t="n">
        <v>260.48</v>
      </c>
      <c r="I710" s="50" t="n">
        <f aca="false">IF(J710="T",0,G710*H710)</f>
        <v>2604.8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578</v>
      </c>
      <c r="D711" s="45" t="s">
        <v>163</v>
      </c>
      <c r="E711" s="46" t="s">
        <v>164</v>
      </c>
      <c r="F711" s="47" t="s">
        <v>128</v>
      </c>
      <c r="G711" s="48" t="n">
        <v>10</v>
      </c>
      <c r="H711" s="49" t="n">
        <v>58.52</v>
      </c>
      <c r="I711" s="50" t="n">
        <f aca="false">IF(J711="T",0,G711*H711)</f>
        <v>585.2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579</v>
      </c>
      <c r="D712" s="45" t="s">
        <v>165</v>
      </c>
      <c r="E712" s="46" t="s">
        <v>166</v>
      </c>
      <c r="F712" s="47" t="s">
        <v>128</v>
      </c>
      <c r="G712" s="48" t="n">
        <v>10</v>
      </c>
      <c r="H712" s="49" t="n">
        <v>73.92</v>
      </c>
      <c r="I712" s="50" t="n">
        <f aca="false">IF(J712="T",0,G712*H712)</f>
        <v>739.2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580</v>
      </c>
      <c r="D713" s="45" t="s">
        <v>170</v>
      </c>
      <c r="E713" s="46" t="s">
        <v>171</v>
      </c>
      <c r="F713" s="47" t="s">
        <v>41</v>
      </c>
      <c r="G713" s="48" t="n">
        <v>2</v>
      </c>
      <c r="H713" s="49" t="n">
        <v>53.604</v>
      </c>
      <c r="I713" s="50" t="n">
        <f aca="false">IF(J713="T",0,G713*H713)</f>
        <v>107.208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581</v>
      </c>
      <c r="D714" s="45" t="s">
        <v>499</v>
      </c>
      <c r="E714" s="46" t="s">
        <v>500</v>
      </c>
      <c r="F714" s="47" t="s">
        <v>41</v>
      </c>
      <c r="G714" s="48" t="n">
        <v>2</v>
      </c>
      <c r="H714" s="49" t="n">
        <v>269.66</v>
      </c>
      <c r="I714" s="50" t="n">
        <f aca="false">IF(J714="T",0,G714*H714)</f>
        <v>539.32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582</v>
      </c>
      <c r="D715" s="45" t="s">
        <v>501</v>
      </c>
      <c r="E715" s="46" t="s">
        <v>502</v>
      </c>
      <c r="F715" s="47" t="s">
        <v>41</v>
      </c>
      <c r="G715" s="48" t="n">
        <v>0</v>
      </c>
      <c r="H715" s="49" t="n">
        <v>1473.92</v>
      </c>
      <c r="I715" s="50" t="n">
        <f aca="false">IF(J715="T",0,G715*H715)</f>
        <v>0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583</v>
      </c>
      <c r="D716" s="45" t="s">
        <v>503</v>
      </c>
      <c r="E716" s="46" t="s">
        <v>504</v>
      </c>
      <c r="F716" s="47" t="s">
        <v>505</v>
      </c>
      <c r="G716" s="48" t="n">
        <v>4</v>
      </c>
      <c r="H716" s="49" t="n">
        <v>560</v>
      </c>
      <c r="I716" s="50" t="n">
        <f aca="false">IF(J716="T",0,G716*H716)</f>
        <v>2240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584</v>
      </c>
      <c r="D717" s="45" t="s">
        <v>506</v>
      </c>
      <c r="E717" s="46" t="s">
        <v>507</v>
      </c>
      <c r="F717" s="47" t="s">
        <v>505</v>
      </c>
      <c r="G717" s="48" t="n">
        <v>4</v>
      </c>
      <c r="H717" s="49" t="n">
        <v>560</v>
      </c>
      <c r="I717" s="50" t="n">
        <f aca="false">IF(J717="T",0,G717*H717)</f>
        <v>2240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585</v>
      </c>
      <c r="D718" s="45" t="s">
        <v>373</v>
      </c>
      <c r="E718" s="46" t="s">
        <v>374</v>
      </c>
      <c r="F718" s="47" t="s">
        <v>140</v>
      </c>
      <c r="G718" s="48" t="n">
        <v>1</v>
      </c>
      <c r="H718" s="49" t="n">
        <v>915.2</v>
      </c>
      <c r="I718" s="50" t="n">
        <f aca="false">IF(J718="T",0,G718*H718)</f>
        <v>915.2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586</v>
      </c>
      <c r="D719" s="45" t="s">
        <v>375</v>
      </c>
      <c r="E719" s="46" t="s">
        <v>376</v>
      </c>
      <c r="F719" s="47" t="s">
        <v>140</v>
      </c>
      <c r="G719" s="48" t="n">
        <v>1</v>
      </c>
      <c r="H719" s="49" t="n">
        <v>325.6</v>
      </c>
      <c r="I719" s="50" t="n">
        <f aca="false">IF(J719="T",0,G719*H719)</f>
        <v>325.6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587</v>
      </c>
      <c r="D720" s="45" t="s">
        <v>339</v>
      </c>
      <c r="E720" s="46" t="s">
        <v>340</v>
      </c>
      <c r="F720" s="47" t="s">
        <v>140</v>
      </c>
      <c r="G720" s="48" t="n">
        <v>4.8</v>
      </c>
      <c r="H720" s="49" t="n">
        <v>4548.465</v>
      </c>
      <c r="I720" s="50" t="n">
        <f aca="false">IF(J720="T",0,G720*H720)</f>
        <v>21832.632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588</v>
      </c>
      <c r="D721" s="45" t="s">
        <v>153</v>
      </c>
      <c r="E721" s="46" t="s">
        <v>154</v>
      </c>
      <c r="F721" s="47" t="s">
        <v>140</v>
      </c>
      <c r="G721" s="48" t="n">
        <v>1</v>
      </c>
      <c r="H721" s="49" t="n">
        <v>108.16</v>
      </c>
      <c r="I721" s="50" t="n">
        <f aca="false">IF(J721="T",0,G721*H721)</f>
        <v>108.16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589</v>
      </c>
      <c r="D722" s="45" t="s">
        <v>377</v>
      </c>
      <c r="E722" s="46" t="s">
        <v>378</v>
      </c>
      <c r="F722" s="47" t="s">
        <v>169</v>
      </c>
      <c r="G722" s="48" t="n">
        <v>20</v>
      </c>
      <c r="H722" s="49" t="n">
        <v>34.32</v>
      </c>
      <c r="I722" s="50" t="n">
        <f aca="false">IF(J722="T",0,G722*H722)</f>
        <v>686.4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590</v>
      </c>
      <c r="D723" s="45" t="s">
        <v>382</v>
      </c>
      <c r="E723" s="46" t="s">
        <v>383</v>
      </c>
      <c r="F723" s="47" t="s">
        <v>117</v>
      </c>
      <c r="G723" s="48" t="n">
        <v>2</v>
      </c>
      <c r="H723" s="49" t="n">
        <v>750</v>
      </c>
      <c r="I723" s="50" t="n">
        <f aca="false">IF(J723="T",0,G723*H723)</f>
        <v>1500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591</v>
      </c>
      <c r="D724" s="45" t="s">
        <v>115</v>
      </c>
      <c r="E724" s="46" t="s">
        <v>116</v>
      </c>
      <c r="F724" s="47" t="s">
        <v>117</v>
      </c>
      <c r="G724" s="48" t="n">
        <v>2</v>
      </c>
      <c r="H724" s="49" t="n">
        <v>690</v>
      </c>
      <c r="I724" s="50" t="n">
        <f aca="false">IF(J724="T",0,G724*H724)</f>
        <v>1380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598</v>
      </c>
      <c r="D725" s="45" t="s">
        <v>508</v>
      </c>
      <c r="E725" s="46" t="s">
        <v>509</v>
      </c>
      <c r="F725" s="47" t="s">
        <v>73</v>
      </c>
      <c r="G725" s="48" t="n">
        <v>1</v>
      </c>
      <c r="H725" s="49" t="n">
        <v>6482.9415</v>
      </c>
      <c r="I725" s="50" t="n">
        <f aca="false">IF(J725="T",0,G725*H725)</f>
        <v>6482.9415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599</v>
      </c>
      <c r="D726" s="45" t="s">
        <v>312</v>
      </c>
      <c r="E726" s="46" t="s">
        <v>313</v>
      </c>
      <c r="F726" s="47" t="s">
        <v>314</v>
      </c>
      <c r="G726" s="48" t="n">
        <v>10.56</v>
      </c>
      <c r="H726" s="49" t="n">
        <v>247</v>
      </c>
      <c r="I726" s="50" t="n">
        <f aca="false">IF(J726="T",0,G726*H726)</f>
        <v>2608.32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600</v>
      </c>
      <c r="D727" s="45" t="s">
        <v>511</v>
      </c>
      <c r="E727" s="46" t="s">
        <v>512</v>
      </c>
      <c r="F727" s="47" t="s">
        <v>41</v>
      </c>
      <c r="G727" s="48" t="n">
        <v>0</v>
      </c>
      <c r="H727" s="49" t="n">
        <v>81220</v>
      </c>
      <c r="I727" s="50" t="n">
        <f aca="false">IF(J727="T",0,G727*H727)</f>
        <v>0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912</v>
      </c>
      <c r="D728" s="45" t="s">
        <v>179</v>
      </c>
      <c r="E728" s="46" t="s">
        <v>180</v>
      </c>
      <c r="F728" s="47" t="s">
        <v>56</v>
      </c>
      <c r="G728" s="48" t="n">
        <v>7</v>
      </c>
      <c r="H728" s="49" t="n">
        <v>476.057648</v>
      </c>
      <c r="I728" s="50" t="n">
        <f aca="false">IF(J728="T",0,G728*H728)</f>
        <v>3332.403536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913</v>
      </c>
      <c r="D729" s="45" t="s">
        <v>384</v>
      </c>
      <c r="E729" s="46" t="s">
        <v>385</v>
      </c>
      <c r="F729" s="47" t="s">
        <v>178</v>
      </c>
      <c r="G729" s="48" t="n">
        <v>1</v>
      </c>
      <c r="H729" s="49" t="n">
        <v>1380.5671792</v>
      </c>
      <c r="I729" s="50" t="n">
        <f aca="false">IF(J729="T",0,G729*H729)</f>
        <v>1380.5671792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915</v>
      </c>
      <c r="D730" s="45" t="s">
        <v>54</v>
      </c>
      <c r="E730" s="46" t="s">
        <v>55</v>
      </c>
      <c r="F730" s="47" t="s">
        <v>56</v>
      </c>
      <c r="G730" s="48" t="n">
        <v>3.5</v>
      </c>
      <c r="H730" s="49" t="n">
        <v>20.8296432304</v>
      </c>
      <c r="I730" s="50" t="n">
        <f aca="false">IF(J730="T",0,G730*H730)</f>
        <v>72.9037513064</v>
      </c>
      <c r="J730" s="51"/>
      <c r="K730" s="12"/>
      <c r="L730" s="12"/>
    </row>
    <row r="731" customFormat="false" ht="12.2" hidden="true" customHeight="true" outlineLevel="2" collapsed="false">
      <c r="B731" s="8"/>
      <c r="C731" s="52"/>
      <c r="D731" s="53"/>
      <c r="E731" s="53"/>
      <c r="F731" s="53"/>
      <c r="G731" s="53"/>
      <c r="H731" s="54"/>
      <c r="I731" s="55"/>
      <c r="J731" s="56"/>
    </row>
    <row r="732" customFormat="false" ht="12.2" hidden="false" customHeight="true" outlineLevel="1" collapsed="true">
      <c r="A732" s="33"/>
      <c r="B732" s="33" t="n">
        <v>2</v>
      </c>
      <c r="C732" s="34"/>
      <c r="D732" s="35"/>
      <c r="E732" s="36" t="s">
        <v>513</v>
      </c>
      <c r="F732" s="37"/>
      <c r="G732" s="38"/>
      <c r="H732" s="39"/>
      <c r="I732" s="40" t="n">
        <f aca="false">SUBTOTAL(9,I733:I777)</f>
        <v>86490.922973217</v>
      </c>
      <c r="J732" s="41"/>
      <c r="K732" s="8"/>
      <c r="L732" s="12"/>
    </row>
    <row r="733" customFormat="false" ht="12.2" hidden="true" customHeight="true" outlineLevel="2" collapsed="false">
      <c r="A733" s="42"/>
      <c r="B733" s="43"/>
      <c r="C733" s="44" t="n">
        <v>547</v>
      </c>
      <c r="D733" s="45" t="s">
        <v>468</v>
      </c>
      <c r="E733" s="46" t="s">
        <v>469</v>
      </c>
      <c r="F733" s="47" t="s">
        <v>140</v>
      </c>
      <c r="G733" s="48" t="n">
        <v>7.8</v>
      </c>
      <c r="H733" s="49" t="n">
        <v>938.08</v>
      </c>
      <c r="I733" s="50" t="n">
        <f aca="false">IF(J733="T",0,G733*H733)</f>
        <v>7317.024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548</v>
      </c>
      <c r="D734" s="45" t="s">
        <v>470</v>
      </c>
      <c r="E734" s="46" t="s">
        <v>471</v>
      </c>
      <c r="F734" s="47" t="s">
        <v>140</v>
      </c>
      <c r="G734" s="48" t="n">
        <v>10</v>
      </c>
      <c r="H734" s="49" t="n">
        <v>155.72</v>
      </c>
      <c r="I734" s="50" t="n">
        <f aca="false">IF(J734="T",0,G734*H734)</f>
        <v>1557.2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549</v>
      </c>
      <c r="D735" s="45" t="s">
        <v>375</v>
      </c>
      <c r="E735" s="46" t="s">
        <v>376</v>
      </c>
      <c r="F735" s="47" t="s">
        <v>140</v>
      </c>
      <c r="G735" s="48" t="n">
        <v>4.25</v>
      </c>
      <c r="H735" s="49" t="n">
        <v>325.6</v>
      </c>
      <c r="I735" s="50" t="n">
        <f aca="false">IF(J735="T",0,G735*H735)</f>
        <v>1383.8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550</v>
      </c>
      <c r="D736" s="45" t="s">
        <v>472</v>
      </c>
      <c r="E736" s="46" t="s">
        <v>473</v>
      </c>
      <c r="F736" s="47" t="s">
        <v>140</v>
      </c>
      <c r="G736" s="48" t="n">
        <v>4.25</v>
      </c>
      <c r="H736" s="49" t="n">
        <v>54.12</v>
      </c>
      <c r="I736" s="50" t="n">
        <f aca="false">IF(J736="T",0,G736*H736)</f>
        <v>230.01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551</v>
      </c>
      <c r="D737" s="45" t="s">
        <v>474</v>
      </c>
      <c r="E737" s="46" t="s">
        <v>475</v>
      </c>
      <c r="F737" s="47" t="s">
        <v>140</v>
      </c>
      <c r="G737" s="48" t="n">
        <v>9.3</v>
      </c>
      <c r="H737" s="49" t="n">
        <v>61.4</v>
      </c>
      <c r="I737" s="50" t="n">
        <f aca="false">IF(J737="T",0,G737*H737)</f>
        <v>571.02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552</v>
      </c>
      <c r="D738" s="45" t="s">
        <v>153</v>
      </c>
      <c r="E738" s="46" t="s">
        <v>154</v>
      </c>
      <c r="F738" s="47" t="s">
        <v>140</v>
      </c>
      <c r="G738" s="48" t="n">
        <v>8.5</v>
      </c>
      <c r="H738" s="49" t="n">
        <v>108.16</v>
      </c>
      <c r="I738" s="50" t="n">
        <f aca="false">IF(J738="T",0,G738*H738)</f>
        <v>919.36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553</v>
      </c>
      <c r="D739" s="45" t="s">
        <v>325</v>
      </c>
      <c r="E739" s="46" t="s">
        <v>326</v>
      </c>
      <c r="F739" s="47" t="s">
        <v>128</v>
      </c>
      <c r="G739" s="48" t="n">
        <v>20</v>
      </c>
      <c r="H739" s="49" t="n">
        <v>38.72</v>
      </c>
      <c r="I739" s="50" t="n">
        <f aca="false">IF(J739="T",0,G739*H739)</f>
        <v>774.4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554</v>
      </c>
      <c r="D740" s="45" t="s">
        <v>167</v>
      </c>
      <c r="E740" s="46" t="s">
        <v>168</v>
      </c>
      <c r="F740" s="47" t="s">
        <v>169</v>
      </c>
      <c r="G740" s="48" t="n">
        <v>17.8</v>
      </c>
      <c r="H740" s="49" t="n">
        <v>49.28</v>
      </c>
      <c r="I740" s="50" t="n">
        <f aca="false">IF(J740="T",0,G740*H740)</f>
        <v>877.184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555</v>
      </c>
      <c r="D741" s="45" t="s">
        <v>476</v>
      </c>
      <c r="E741" s="46" t="s">
        <v>477</v>
      </c>
      <c r="F741" s="47" t="s">
        <v>169</v>
      </c>
      <c r="G741" s="48" t="n">
        <v>17.8</v>
      </c>
      <c r="H741" s="49" t="n">
        <v>63.8</v>
      </c>
      <c r="I741" s="50" t="n">
        <f aca="false">IF(J741="T",0,G741*H741)</f>
        <v>1135.64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556</v>
      </c>
      <c r="D742" s="45" t="s">
        <v>478</v>
      </c>
      <c r="E742" s="46" t="s">
        <v>479</v>
      </c>
      <c r="F742" s="47" t="s">
        <v>169</v>
      </c>
      <c r="G742" s="48" t="n">
        <v>17.8</v>
      </c>
      <c r="H742" s="49" t="n">
        <v>82.915</v>
      </c>
      <c r="I742" s="50" t="n">
        <f aca="false">IF(J742="T",0,G742*H742)</f>
        <v>1475.887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557</v>
      </c>
      <c r="D743" s="45" t="s">
        <v>480</v>
      </c>
      <c r="E743" s="46" t="s">
        <v>481</v>
      </c>
      <c r="F743" s="47" t="s">
        <v>140</v>
      </c>
      <c r="G743" s="48" t="n">
        <v>1.78</v>
      </c>
      <c r="H743" s="49" t="n">
        <v>559.805</v>
      </c>
      <c r="I743" s="50" t="n">
        <f aca="false">IF(J743="T",0,G743*H743)</f>
        <v>996.4529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558</v>
      </c>
      <c r="D744" s="45" t="s">
        <v>312</v>
      </c>
      <c r="E744" s="46" t="s">
        <v>313</v>
      </c>
      <c r="F744" s="47" t="s">
        <v>314</v>
      </c>
      <c r="G744" s="48" t="n">
        <v>6.39</v>
      </c>
      <c r="H744" s="49" t="n">
        <v>247</v>
      </c>
      <c r="I744" s="50" t="n">
        <f aca="false">IF(J744="T",0,G744*H744)</f>
        <v>1578.33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559</v>
      </c>
      <c r="D745" s="45" t="s">
        <v>373</v>
      </c>
      <c r="E745" s="46" t="s">
        <v>374</v>
      </c>
      <c r="F745" s="47" t="s">
        <v>140</v>
      </c>
      <c r="G745" s="48" t="n">
        <v>0.6</v>
      </c>
      <c r="H745" s="49" t="n">
        <v>915.2</v>
      </c>
      <c r="I745" s="50" t="n">
        <f aca="false">IF(J745="T",0,G745*H745)</f>
        <v>549.12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560</v>
      </c>
      <c r="D746" s="45" t="s">
        <v>482</v>
      </c>
      <c r="E746" s="46" t="s">
        <v>483</v>
      </c>
      <c r="F746" s="47" t="s">
        <v>140</v>
      </c>
      <c r="G746" s="48" t="n">
        <v>0.9</v>
      </c>
      <c r="H746" s="49" t="n">
        <v>3001.4112</v>
      </c>
      <c r="I746" s="50" t="n">
        <f aca="false">IF(J746="T",0,G746*H746)</f>
        <v>2701.27008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561</v>
      </c>
      <c r="D747" s="45" t="s">
        <v>484</v>
      </c>
      <c r="E747" s="46" t="s">
        <v>485</v>
      </c>
      <c r="F747" s="47" t="s">
        <v>140</v>
      </c>
      <c r="G747" s="48" t="n">
        <v>0.8</v>
      </c>
      <c r="H747" s="49" t="n">
        <v>3251.4112</v>
      </c>
      <c r="I747" s="50" t="n">
        <f aca="false">IF(J747="T",0,G747*H747)</f>
        <v>2601.12896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562</v>
      </c>
      <c r="D748" s="45" t="s">
        <v>486</v>
      </c>
      <c r="E748" s="46" t="s">
        <v>487</v>
      </c>
      <c r="F748" s="47" t="s">
        <v>169</v>
      </c>
      <c r="G748" s="48" t="n">
        <v>9.5</v>
      </c>
      <c r="H748" s="49" t="n">
        <v>63.453</v>
      </c>
      <c r="I748" s="50" t="n">
        <f aca="false">IF(J748="T",0,G748*H748)</f>
        <v>602.8035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563</v>
      </c>
      <c r="D749" s="45" t="s">
        <v>480</v>
      </c>
      <c r="E749" s="46" t="s">
        <v>481</v>
      </c>
      <c r="F749" s="47" t="s">
        <v>140</v>
      </c>
      <c r="G749" s="48" t="n">
        <v>2.9</v>
      </c>
      <c r="H749" s="49" t="n">
        <v>559.805</v>
      </c>
      <c r="I749" s="50" t="n">
        <f aca="false">IF(J749="T",0,G749*H749)</f>
        <v>1623.4345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564</v>
      </c>
      <c r="D750" s="45" t="s">
        <v>488</v>
      </c>
      <c r="E750" s="46" t="s">
        <v>489</v>
      </c>
      <c r="F750" s="47" t="s">
        <v>169</v>
      </c>
      <c r="G750" s="48" t="n">
        <v>12.5</v>
      </c>
      <c r="H750" s="49" t="n">
        <v>1057</v>
      </c>
      <c r="I750" s="50" t="n">
        <f aca="false">IF(J750="T",0,G750*H750)</f>
        <v>13212.5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565</v>
      </c>
      <c r="D751" s="45" t="s">
        <v>490</v>
      </c>
      <c r="E751" s="46" t="s">
        <v>491</v>
      </c>
      <c r="F751" s="47" t="s">
        <v>128</v>
      </c>
      <c r="G751" s="48" t="n">
        <v>20</v>
      </c>
      <c r="H751" s="49" t="n">
        <v>442</v>
      </c>
      <c r="I751" s="50" t="n">
        <f aca="false">IF(J751="T",0,G751*H751)</f>
        <v>8840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567</v>
      </c>
      <c r="D752" s="45" t="s">
        <v>492</v>
      </c>
      <c r="E752" s="46" t="s">
        <v>493</v>
      </c>
      <c r="F752" s="47" t="s">
        <v>381</v>
      </c>
      <c r="G752" s="48" t="n">
        <v>250</v>
      </c>
      <c r="H752" s="49" t="n">
        <v>14</v>
      </c>
      <c r="I752" s="50" t="n">
        <f aca="false">IF(J752="T",0,G752*H752)</f>
        <v>3500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568</v>
      </c>
      <c r="D753" s="45" t="s">
        <v>211</v>
      </c>
      <c r="E753" s="46" t="s">
        <v>212</v>
      </c>
      <c r="F753" s="47" t="s">
        <v>128</v>
      </c>
      <c r="G753" s="48" t="n">
        <v>3</v>
      </c>
      <c r="H753" s="49" t="n">
        <v>200.5048198</v>
      </c>
      <c r="I753" s="50" t="n">
        <f aca="false">IF(J753="T",0,G753*H753)</f>
        <v>601.5144594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569</v>
      </c>
      <c r="D754" s="45" t="s">
        <v>129</v>
      </c>
      <c r="E754" s="46" t="s">
        <v>130</v>
      </c>
      <c r="F754" s="47" t="s">
        <v>41</v>
      </c>
      <c r="G754" s="48" t="n">
        <v>3</v>
      </c>
      <c r="H754" s="49" t="n">
        <v>54.15</v>
      </c>
      <c r="I754" s="50" t="n">
        <f aca="false">IF(J754="T",0,G754*H754)</f>
        <v>162.45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570</v>
      </c>
      <c r="D755" s="45" t="s">
        <v>494</v>
      </c>
      <c r="E755" s="46" t="s">
        <v>495</v>
      </c>
      <c r="F755" s="47" t="s">
        <v>41</v>
      </c>
      <c r="G755" s="48" t="n">
        <v>3</v>
      </c>
      <c r="H755" s="49" t="n">
        <v>66.894</v>
      </c>
      <c r="I755" s="50" t="n">
        <f aca="false">IF(J755="T",0,G755*H755)</f>
        <v>200.682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571</v>
      </c>
      <c r="D756" s="45" t="s">
        <v>131</v>
      </c>
      <c r="E756" s="46" t="s">
        <v>132</v>
      </c>
      <c r="F756" s="47" t="s">
        <v>128</v>
      </c>
      <c r="G756" s="48" t="n">
        <v>66</v>
      </c>
      <c r="H756" s="49" t="n">
        <v>54.3598198</v>
      </c>
      <c r="I756" s="50" t="n">
        <f aca="false">IF(J756="T",0,G756*H756)</f>
        <v>3587.7481068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572</v>
      </c>
      <c r="D757" s="45" t="s">
        <v>496</v>
      </c>
      <c r="E757" s="46" t="s">
        <v>497</v>
      </c>
      <c r="F757" s="47" t="s">
        <v>41</v>
      </c>
      <c r="G757" s="48" t="n">
        <v>24</v>
      </c>
      <c r="H757" s="49" t="n">
        <v>12.92</v>
      </c>
      <c r="I757" s="50" t="n">
        <f aca="false">IF(J757="T",0,G757*H757)</f>
        <v>310.08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573</v>
      </c>
      <c r="D758" s="45" t="s">
        <v>135</v>
      </c>
      <c r="E758" s="46" t="s">
        <v>136</v>
      </c>
      <c r="F758" s="47" t="s">
        <v>137</v>
      </c>
      <c r="G758" s="48" t="n">
        <v>1</v>
      </c>
      <c r="H758" s="49" t="n">
        <v>37.6</v>
      </c>
      <c r="I758" s="50" t="n">
        <f aca="false">IF(J758="T",0,G758*H758)</f>
        <v>37.6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574</v>
      </c>
      <c r="D759" s="45" t="s">
        <v>498</v>
      </c>
      <c r="E759" s="46" t="s">
        <v>127</v>
      </c>
      <c r="F759" s="47" t="s">
        <v>128</v>
      </c>
      <c r="G759" s="48" t="n">
        <v>3</v>
      </c>
      <c r="H759" s="49" t="n">
        <v>58.06</v>
      </c>
      <c r="I759" s="50" t="n">
        <f aca="false">IF(J759="T",0,G759*H759)</f>
        <v>174.18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575</v>
      </c>
      <c r="D760" s="45" t="s">
        <v>153</v>
      </c>
      <c r="E760" s="46" t="s">
        <v>154</v>
      </c>
      <c r="F760" s="47" t="s">
        <v>140</v>
      </c>
      <c r="G760" s="48" t="n">
        <v>1</v>
      </c>
      <c r="H760" s="49" t="n">
        <v>108.16</v>
      </c>
      <c r="I760" s="50" t="n">
        <f aca="false">IF(J760="T",0,G760*H760)</f>
        <v>108.16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576</v>
      </c>
      <c r="D761" s="45" t="s">
        <v>159</v>
      </c>
      <c r="E761" s="46" t="s">
        <v>160</v>
      </c>
      <c r="F761" s="47" t="s">
        <v>128</v>
      </c>
      <c r="G761" s="48" t="n">
        <v>10</v>
      </c>
      <c r="H761" s="49" t="n">
        <v>199.76</v>
      </c>
      <c r="I761" s="50" t="n">
        <f aca="false">IF(J761="T",0,G761*H761)</f>
        <v>1997.6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577</v>
      </c>
      <c r="D762" s="45" t="s">
        <v>161</v>
      </c>
      <c r="E762" s="46" t="s">
        <v>162</v>
      </c>
      <c r="F762" s="47" t="s">
        <v>128</v>
      </c>
      <c r="G762" s="48" t="n">
        <v>10</v>
      </c>
      <c r="H762" s="49" t="n">
        <v>260.48</v>
      </c>
      <c r="I762" s="50" t="n">
        <f aca="false">IF(J762="T",0,G762*H762)</f>
        <v>2604.8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578</v>
      </c>
      <c r="D763" s="45" t="s">
        <v>163</v>
      </c>
      <c r="E763" s="46" t="s">
        <v>164</v>
      </c>
      <c r="F763" s="47" t="s">
        <v>128</v>
      </c>
      <c r="G763" s="48" t="n">
        <v>10</v>
      </c>
      <c r="H763" s="49" t="n">
        <v>58.52</v>
      </c>
      <c r="I763" s="50" t="n">
        <f aca="false">IF(J763="T",0,G763*H763)</f>
        <v>585.2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579</v>
      </c>
      <c r="D764" s="45" t="s">
        <v>165</v>
      </c>
      <c r="E764" s="46" t="s">
        <v>166</v>
      </c>
      <c r="F764" s="47" t="s">
        <v>128</v>
      </c>
      <c r="G764" s="48" t="n">
        <v>10</v>
      </c>
      <c r="H764" s="49" t="n">
        <v>73.92</v>
      </c>
      <c r="I764" s="50" t="n">
        <f aca="false">IF(J764="T",0,G764*H764)</f>
        <v>739.2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580</v>
      </c>
      <c r="D765" s="45" t="s">
        <v>170</v>
      </c>
      <c r="E765" s="46" t="s">
        <v>171</v>
      </c>
      <c r="F765" s="47" t="s">
        <v>41</v>
      </c>
      <c r="G765" s="48" t="n">
        <v>2</v>
      </c>
      <c r="H765" s="49" t="n">
        <v>53.604</v>
      </c>
      <c r="I765" s="50" t="n">
        <f aca="false">IF(J765="T",0,G765*H765)</f>
        <v>107.208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581</v>
      </c>
      <c r="D766" s="45" t="s">
        <v>499</v>
      </c>
      <c r="E766" s="46" t="s">
        <v>500</v>
      </c>
      <c r="F766" s="47" t="s">
        <v>41</v>
      </c>
      <c r="G766" s="48" t="n">
        <v>2</v>
      </c>
      <c r="H766" s="49" t="n">
        <v>269.66</v>
      </c>
      <c r="I766" s="50" t="n">
        <f aca="false">IF(J766="T",0,G766*H766)</f>
        <v>539.32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582</v>
      </c>
      <c r="D767" s="45" t="s">
        <v>501</v>
      </c>
      <c r="E767" s="46" t="s">
        <v>502</v>
      </c>
      <c r="F767" s="47" t="s">
        <v>41</v>
      </c>
      <c r="G767" s="48" t="n">
        <v>0</v>
      </c>
      <c r="H767" s="49" t="n">
        <v>1473.92</v>
      </c>
      <c r="I767" s="50" t="n">
        <f aca="false">IF(J767="T",0,G767*H767)</f>
        <v>0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583</v>
      </c>
      <c r="D768" s="45" t="s">
        <v>503</v>
      </c>
      <c r="E768" s="46" t="s">
        <v>504</v>
      </c>
      <c r="F768" s="47" t="s">
        <v>505</v>
      </c>
      <c r="G768" s="48" t="n">
        <v>4</v>
      </c>
      <c r="H768" s="49" t="n">
        <v>560</v>
      </c>
      <c r="I768" s="50" t="n">
        <f aca="false">IF(J768="T",0,G768*H768)</f>
        <v>2240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584</v>
      </c>
      <c r="D769" s="45" t="s">
        <v>506</v>
      </c>
      <c r="E769" s="46" t="s">
        <v>507</v>
      </c>
      <c r="F769" s="47" t="s">
        <v>505</v>
      </c>
      <c r="G769" s="48" t="n">
        <v>4</v>
      </c>
      <c r="H769" s="49" t="n">
        <v>560</v>
      </c>
      <c r="I769" s="50" t="n">
        <f aca="false">IF(J769="T",0,G769*H769)</f>
        <v>2240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609</v>
      </c>
      <c r="D770" s="45" t="s">
        <v>464</v>
      </c>
      <c r="E770" s="46" t="s">
        <v>465</v>
      </c>
      <c r="F770" s="47" t="s">
        <v>41</v>
      </c>
      <c r="G770" s="48" t="n">
        <v>4</v>
      </c>
      <c r="H770" s="49" t="n">
        <v>2752.23616</v>
      </c>
      <c r="I770" s="50" t="n">
        <f aca="false">IF(J770="T",0,G770*H770)</f>
        <v>11008.94464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610</v>
      </c>
      <c r="D771" s="45" t="s">
        <v>460</v>
      </c>
      <c r="E771" s="46" t="s">
        <v>461</v>
      </c>
      <c r="F771" s="47" t="s">
        <v>41</v>
      </c>
      <c r="G771" s="48" t="n">
        <v>4</v>
      </c>
      <c r="H771" s="49" t="n">
        <v>948.83616</v>
      </c>
      <c r="I771" s="50" t="n">
        <f aca="false">IF(J771="T",0,G771*H771)</f>
        <v>3795.34464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611</v>
      </c>
      <c r="D772" s="45" t="s">
        <v>514</v>
      </c>
      <c r="E772" s="46" t="s">
        <v>515</v>
      </c>
      <c r="F772" s="47" t="s">
        <v>381</v>
      </c>
      <c r="G772" s="48" t="n">
        <v>0</v>
      </c>
      <c r="H772" s="49" t="n">
        <v>338600</v>
      </c>
      <c r="I772" s="50" t="n">
        <f aca="false">IF(J772="T",0,G772*H772)</f>
        <v>0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916</v>
      </c>
      <c r="D773" s="45" t="s">
        <v>516</v>
      </c>
      <c r="E773" s="46" t="s">
        <v>517</v>
      </c>
      <c r="F773" s="47" t="s">
        <v>56</v>
      </c>
      <c r="G773" s="48" t="n">
        <v>12</v>
      </c>
      <c r="H773" s="49" t="n">
        <v>32.312</v>
      </c>
      <c r="I773" s="50" t="n">
        <f aca="false">IF(J773="T",0,G773*H773)</f>
        <v>387.744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917</v>
      </c>
      <c r="D774" s="45" t="s">
        <v>54</v>
      </c>
      <c r="E774" s="46" t="s">
        <v>55</v>
      </c>
      <c r="F774" s="47" t="s">
        <v>56</v>
      </c>
      <c r="G774" s="48" t="n">
        <v>3.5</v>
      </c>
      <c r="H774" s="49" t="n">
        <v>22.452925662</v>
      </c>
      <c r="I774" s="50" t="n">
        <f aca="false">IF(J774="T",0,G774*H774)</f>
        <v>78.585239817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918</v>
      </c>
      <c r="D775" s="45" t="s">
        <v>179</v>
      </c>
      <c r="E775" s="46" t="s">
        <v>180</v>
      </c>
      <c r="F775" s="47" t="s">
        <v>56</v>
      </c>
      <c r="G775" s="48" t="n">
        <v>7</v>
      </c>
      <c r="H775" s="49" t="n">
        <v>256.363328</v>
      </c>
      <c r="I775" s="50" t="n">
        <f aca="false">IF(J775="T",0,G775*H775)</f>
        <v>1794.543296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919</v>
      </c>
      <c r="D776" s="45" t="s">
        <v>384</v>
      </c>
      <c r="E776" s="46" t="s">
        <v>385</v>
      </c>
      <c r="F776" s="47" t="s">
        <v>178</v>
      </c>
      <c r="G776" s="48" t="n">
        <v>1</v>
      </c>
      <c r="H776" s="49" t="n">
        <v>743.4536512</v>
      </c>
      <c r="I776" s="50" t="n">
        <f aca="false">IF(J776="T",0,G776*H776)</f>
        <v>743.4536512</v>
      </c>
      <c r="J776" s="51"/>
      <c r="K776" s="12"/>
      <c r="L776" s="12"/>
    </row>
    <row r="777" customFormat="false" ht="12.2" hidden="true" customHeight="true" outlineLevel="2" collapsed="false">
      <c r="B777" s="8"/>
      <c r="C777" s="52"/>
      <c r="D777" s="53"/>
      <c r="E777" s="53"/>
      <c r="F777" s="53"/>
      <c r="G777" s="53"/>
      <c r="H777" s="54"/>
      <c r="I777" s="55"/>
      <c r="J777" s="56"/>
    </row>
    <row r="778" customFormat="false" ht="12.2" hidden="false" customHeight="true" outlineLevel="1" collapsed="true">
      <c r="A778" s="33"/>
      <c r="B778" s="33" t="n">
        <v>2</v>
      </c>
      <c r="C778" s="34"/>
      <c r="D778" s="35"/>
      <c r="E778" s="36" t="s">
        <v>518</v>
      </c>
      <c r="F778" s="37"/>
      <c r="G778" s="38"/>
      <c r="H778" s="39"/>
      <c r="I778" s="40" t="n">
        <f aca="false">SUBTOTAL(9,I779:I826)</f>
        <v>121510.605546184</v>
      </c>
      <c r="J778" s="41"/>
      <c r="K778" s="8"/>
      <c r="L778" s="12"/>
    </row>
    <row r="779" customFormat="false" ht="12.2" hidden="true" customHeight="true" outlineLevel="2" collapsed="false">
      <c r="A779" s="42"/>
      <c r="B779" s="43"/>
      <c r="C779" s="44" t="n">
        <v>612</v>
      </c>
      <c r="D779" s="45" t="s">
        <v>519</v>
      </c>
      <c r="E779" s="46" t="s">
        <v>520</v>
      </c>
      <c r="F779" s="47" t="s">
        <v>41</v>
      </c>
      <c r="G779" s="48" t="n">
        <v>3</v>
      </c>
      <c r="H779" s="49" t="n">
        <v>724.22424</v>
      </c>
      <c r="I779" s="50" t="n">
        <f aca="false">IF(J779="T",0,G779*H779)</f>
        <v>2172.67272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613</v>
      </c>
      <c r="D780" s="45" t="s">
        <v>521</v>
      </c>
      <c r="E780" s="46" t="s">
        <v>522</v>
      </c>
      <c r="F780" s="47" t="s">
        <v>41</v>
      </c>
      <c r="G780" s="48" t="n">
        <v>3</v>
      </c>
      <c r="H780" s="49" t="n">
        <v>162.7</v>
      </c>
      <c r="I780" s="50" t="n">
        <f aca="false">IF(J780="T",0,G780*H780)</f>
        <v>488.1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614</v>
      </c>
      <c r="D781" s="45" t="s">
        <v>523</v>
      </c>
      <c r="E781" s="46" t="s">
        <v>524</v>
      </c>
      <c r="F781" s="47" t="s">
        <v>41</v>
      </c>
      <c r="G781" s="48" t="n">
        <v>2</v>
      </c>
      <c r="H781" s="49" t="n">
        <v>835.0225</v>
      </c>
      <c r="I781" s="50" t="n">
        <f aca="false">IF(J781="T",0,G781*H781)</f>
        <v>1670.045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615</v>
      </c>
      <c r="D782" s="45" t="s">
        <v>525</v>
      </c>
      <c r="E782" s="46" t="s">
        <v>526</v>
      </c>
      <c r="F782" s="47" t="s">
        <v>41</v>
      </c>
      <c r="G782" s="48" t="n">
        <v>1</v>
      </c>
      <c r="H782" s="49" t="n">
        <v>10770.57962</v>
      </c>
      <c r="I782" s="50" t="n">
        <f aca="false">IF(J782="T",0,G782*H782)</f>
        <v>10770.57962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616</v>
      </c>
      <c r="D783" s="45" t="s">
        <v>527</v>
      </c>
      <c r="E783" s="46" t="s">
        <v>528</v>
      </c>
      <c r="F783" s="47" t="s">
        <v>41</v>
      </c>
      <c r="G783" s="48" t="n">
        <v>1</v>
      </c>
      <c r="H783" s="49" t="n">
        <v>18457.88962</v>
      </c>
      <c r="I783" s="50" t="n">
        <f aca="false">IF(J783="T",0,G783*H783)</f>
        <v>18457.88962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617</v>
      </c>
      <c r="D784" s="45" t="s">
        <v>529</v>
      </c>
      <c r="E784" s="46" t="s">
        <v>530</v>
      </c>
      <c r="F784" s="47" t="s">
        <v>41</v>
      </c>
      <c r="G784" s="48" t="n">
        <v>2</v>
      </c>
      <c r="H784" s="49" t="n">
        <v>57.75</v>
      </c>
      <c r="I784" s="50" t="n">
        <f aca="false">IF(J784="T",0,G784*H784)</f>
        <v>115.5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618</v>
      </c>
      <c r="D785" s="45" t="s">
        <v>531</v>
      </c>
      <c r="E785" s="46" t="s">
        <v>532</v>
      </c>
      <c r="F785" s="47" t="s">
        <v>41</v>
      </c>
      <c r="G785" s="48" t="n">
        <v>2</v>
      </c>
      <c r="H785" s="49" t="n">
        <v>1511.04688</v>
      </c>
      <c r="I785" s="50" t="n">
        <f aca="false">IF(J785="T",0,G785*H785)</f>
        <v>3022.09376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619</v>
      </c>
      <c r="D786" s="45" t="s">
        <v>533</v>
      </c>
      <c r="E786" s="46" t="s">
        <v>534</v>
      </c>
      <c r="F786" s="47" t="s">
        <v>41</v>
      </c>
      <c r="G786" s="48" t="n">
        <v>2</v>
      </c>
      <c r="H786" s="49" t="n">
        <v>1059.42594</v>
      </c>
      <c r="I786" s="50" t="n">
        <f aca="false">IF(J786="T",0,G786*H786)</f>
        <v>2118.85188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620</v>
      </c>
      <c r="D787" s="45" t="s">
        <v>535</v>
      </c>
      <c r="E787" s="46" t="s">
        <v>536</v>
      </c>
      <c r="F787" s="47" t="s">
        <v>41</v>
      </c>
      <c r="G787" s="48" t="n">
        <v>2</v>
      </c>
      <c r="H787" s="49" t="n">
        <v>2143.58736</v>
      </c>
      <c r="I787" s="50" t="n">
        <f aca="false">IF(J787="T",0,G787*H787)</f>
        <v>4287.17472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621</v>
      </c>
      <c r="D788" s="45" t="s">
        <v>537</v>
      </c>
      <c r="E788" s="46" t="s">
        <v>538</v>
      </c>
      <c r="F788" s="47" t="s">
        <v>73</v>
      </c>
      <c r="G788" s="48" t="n">
        <v>2</v>
      </c>
      <c r="H788" s="49" t="n">
        <v>67.88</v>
      </c>
      <c r="I788" s="50" t="n">
        <f aca="false">IF(J788="T",0,G788*H788)</f>
        <v>135.76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622</v>
      </c>
      <c r="D789" s="45" t="s">
        <v>539</v>
      </c>
      <c r="E789" s="46" t="s">
        <v>540</v>
      </c>
      <c r="F789" s="47" t="s">
        <v>41</v>
      </c>
      <c r="G789" s="48" t="n">
        <v>8</v>
      </c>
      <c r="H789" s="49" t="n">
        <v>115.63</v>
      </c>
      <c r="I789" s="50" t="n">
        <f aca="false">IF(J789="T",0,G789*H789)</f>
        <v>925.04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623</v>
      </c>
      <c r="D790" s="45" t="s">
        <v>541</v>
      </c>
      <c r="E790" s="46" t="s">
        <v>542</v>
      </c>
      <c r="F790" s="47" t="s">
        <v>41</v>
      </c>
      <c r="G790" s="48" t="n">
        <v>1</v>
      </c>
      <c r="H790" s="49" t="n">
        <v>264.18</v>
      </c>
      <c r="I790" s="50" t="n">
        <f aca="false">IF(J790="T",0,G790*H790)</f>
        <v>264.18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624</v>
      </c>
      <c r="D791" s="45" t="s">
        <v>543</v>
      </c>
      <c r="E791" s="46" t="s">
        <v>544</v>
      </c>
      <c r="F791" s="47" t="s">
        <v>41</v>
      </c>
      <c r="G791" s="48" t="n">
        <v>1</v>
      </c>
      <c r="H791" s="49" t="n">
        <v>178.45</v>
      </c>
      <c r="I791" s="50" t="n">
        <f aca="false">IF(J791="T",0,G791*H791)</f>
        <v>178.45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625</v>
      </c>
      <c r="D792" s="45" t="s">
        <v>545</v>
      </c>
      <c r="E792" s="46" t="s">
        <v>546</v>
      </c>
      <c r="F792" s="47" t="s">
        <v>128</v>
      </c>
      <c r="G792" s="48" t="n">
        <v>13</v>
      </c>
      <c r="H792" s="49" t="n">
        <v>14.518</v>
      </c>
      <c r="I792" s="50" t="n">
        <f aca="false">IF(J792="T",0,G792*H792)</f>
        <v>188.734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626</v>
      </c>
      <c r="D793" s="45" t="s">
        <v>547</v>
      </c>
      <c r="E793" s="46" t="s">
        <v>548</v>
      </c>
      <c r="F793" s="47" t="s">
        <v>128</v>
      </c>
      <c r="G793" s="48" t="n">
        <v>13</v>
      </c>
      <c r="H793" s="49" t="n">
        <v>20.74</v>
      </c>
      <c r="I793" s="50" t="n">
        <f aca="false">IF(J793="T",0,G793*H793)</f>
        <v>269.62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627</v>
      </c>
      <c r="D794" s="45" t="s">
        <v>549</v>
      </c>
      <c r="E794" s="46" t="s">
        <v>550</v>
      </c>
      <c r="F794" s="47" t="s">
        <v>41</v>
      </c>
      <c r="G794" s="48" t="n">
        <v>1</v>
      </c>
      <c r="H794" s="49" t="n">
        <v>134.02</v>
      </c>
      <c r="I794" s="50" t="n">
        <f aca="false">IF(J794="T",0,G794*H794)</f>
        <v>134.02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628</v>
      </c>
      <c r="D795" s="45" t="s">
        <v>551</v>
      </c>
      <c r="E795" s="46" t="s">
        <v>552</v>
      </c>
      <c r="F795" s="47" t="s">
        <v>41</v>
      </c>
      <c r="G795" s="48" t="n">
        <v>2</v>
      </c>
      <c r="H795" s="49" t="n">
        <v>75.895</v>
      </c>
      <c r="I795" s="50" t="n">
        <f aca="false">IF(J795="T",0,G795*H795)</f>
        <v>151.79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629</v>
      </c>
      <c r="D796" s="45" t="s">
        <v>553</v>
      </c>
      <c r="E796" s="46" t="s">
        <v>554</v>
      </c>
      <c r="F796" s="47" t="s">
        <v>41</v>
      </c>
      <c r="G796" s="48" t="n">
        <v>1</v>
      </c>
      <c r="H796" s="49" t="n">
        <v>149.24</v>
      </c>
      <c r="I796" s="50" t="n">
        <f aca="false">IF(J796="T",0,G796*H796)</f>
        <v>149.24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630</v>
      </c>
      <c r="D797" s="45" t="s">
        <v>555</v>
      </c>
      <c r="E797" s="46" t="s">
        <v>556</v>
      </c>
      <c r="F797" s="47" t="s">
        <v>41</v>
      </c>
      <c r="G797" s="48" t="n">
        <v>1</v>
      </c>
      <c r="H797" s="49" t="n">
        <v>86.8</v>
      </c>
      <c r="I797" s="50" t="n">
        <f aca="false">IF(J797="T",0,G797*H797)</f>
        <v>86.8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631</v>
      </c>
      <c r="D798" s="45" t="s">
        <v>557</v>
      </c>
      <c r="E798" s="46" t="s">
        <v>558</v>
      </c>
      <c r="F798" s="47" t="s">
        <v>128</v>
      </c>
      <c r="G798" s="48" t="n">
        <v>32</v>
      </c>
      <c r="H798" s="49" t="n">
        <v>26.88</v>
      </c>
      <c r="I798" s="50" t="n">
        <f aca="false">IF(J798="T",0,G798*H798)</f>
        <v>860.16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632</v>
      </c>
      <c r="D799" s="45" t="s">
        <v>559</v>
      </c>
      <c r="E799" s="46" t="s">
        <v>560</v>
      </c>
      <c r="F799" s="47" t="s">
        <v>128</v>
      </c>
      <c r="G799" s="48" t="n">
        <v>36</v>
      </c>
      <c r="H799" s="49" t="n">
        <v>37.632</v>
      </c>
      <c r="I799" s="50" t="n">
        <f aca="false">IF(J799="T",0,G799*H799)</f>
        <v>1354.752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633</v>
      </c>
      <c r="D800" s="45" t="s">
        <v>561</v>
      </c>
      <c r="E800" s="46" t="s">
        <v>562</v>
      </c>
      <c r="F800" s="47" t="s">
        <v>128</v>
      </c>
      <c r="G800" s="48" t="n">
        <v>36</v>
      </c>
      <c r="H800" s="49" t="n">
        <v>53.76</v>
      </c>
      <c r="I800" s="50" t="n">
        <f aca="false">IF(J800="T",0,G800*H800)</f>
        <v>1935.36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634</v>
      </c>
      <c r="D801" s="45" t="s">
        <v>563</v>
      </c>
      <c r="E801" s="46" t="s">
        <v>564</v>
      </c>
      <c r="F801" s="47" t="s">
        <v>41</v>
      </c>
      <c r="G801" s="48" t="n">
        <v>8</v>
      </c>
      <c r="H801" s="49" t="n">
        <v>294.28</v>
      </c>
      <c r="I801" s="50" t="n">
        <f aca="false">IF(J801="T",0,G801*H801)</f>
        <v>2354.24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635</v>
      </c>
      <c r="D802" s="45" t="s">
        <v>565</v>
      </c>
      <c r="E802" s="46" t="s">
        <v>566</v>
      </c>
      <c r="F802" s="47" t="s">
        <v>41</v>
      </c>
      <c r="G802" s="48" t="n">
        <v>4</v>
      </c>
      <c r="H802" s="49" t="n">
        <v>222.21</v>
      </c>
      <c r="I802" s="50" t="n">
        <f aca="false">IF(J802="T",0,G802*H802)</f>
        <v>888.84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636</v>
      </c>
      <c r="D803" s="45" t="s">
        <v>567</v>
      </c>
      <c r="E803" s="46" t="s">
        <v>568</v>
      </c>
      <c r="F803" s="47" t="s">
        <v>73</v>
      </c>
      <c r="G803" s="48" t="n">
        <v>1</v>
      </c>
      <c r="H803" s="49" t="n">
        <v>1652.23</v>
      </c>
      <c r="I803" s="50" t="n">
        <f aca="false">IF(J803="T",0,G803*H803)</f>
        <v>1652.23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637</v>
      </c>
      <c r="D804" s="45" t="s">
        <v>569</v>
      </c>
      <c r="E804" s="46" t="s">
        <v>570</v>
      </c>
      <c r="F804" s="47" t="s">
        <v>41</v>
      </c>
      <c r="G804" s="48" t="n">
        <v>6</v>
      </c>
      <c r="H804" s="49" t="n">
        <v>44.96</v>
      </c>
      <c r="I804" s="50" t="n">
        <f aca="false">IF(J804="T",0,G804*H804)</f>
        <v>269.76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638</v>
      </c>
      <c r="D805" s="45" t="s">
        <v>571</v>
      </c>
      <c r="E805" s="46" t="s">
        <v>572</v>
      </c>
      <c r="F805" s="47" t="s">
        <v>41</v>
      </c>
      <c r="G805" s="48" t="n">
        <v>1</v>
      </c>
      <c r="H805" s="49" t="n">
        <v>649.3</v>
      </c>
      <c r="I805" s="50" t="n">
        <f aca="false">IF(J805="T",0,G805*H805)</f>
        <v>649.3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639</v>
      </c>
      <c r="D806" s="45" t="s">
        <v>115</v>
      </c>
      <c r="E806" s="46" t="s">
        <v>116</v>
      </c>
      <c r="F806" s="47" t="s">
        <v>117</v>
      </c>
      <c r="G806" s="48" t="n">
        <v>8</v>
      </c>
      <c r="H806" s="49" t="n">
        <v>690</v>
      </c>
      <c r="I806" s="50" t="n">
        <f aca="false">IF(J806="T",0,G806*H806)</f>
        <v>5520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644</v>
      </c>
      <c r="D807" s="45" t="s">
        <v>573</v>
      </c>
      <c r="E807" s="46" t="s">
        <v>574</v>
      </c>
      <c r="F807" s="47" t="s">
        <v>73</v>
      </c>
      <c r="G807" s="48" t="n">
        <v>1</v>
      </c>
      <c r="H807" s="49" t="n">
        <v>431.655</v>
      </c>
      <c r="I807" s="50" t="n">
        <f aca="false">IF(J807="T",0,G807*H807)</f>
        <v>431.655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649</v>
      </c>
      <c r="D808" s="45" t="s">
        <v>575</v>
      </c>
      <c r="E808" s="46" t="s">
        <v>576</v>
      </c>
      <c r="F808" s="47" t="s">
        <v>73</v>
      </c>
      <c r="G808" s="48" t="n">
        <v>1</v>
      </c>
      <c r="H808" s="49" t="n">
        <v>2279.73</v>
      </c>
      <c r="I808" s="50" t="n">
        <f aca="false">IF(J808="T",0,G808*H808)</f>
        <v>2279.73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654</v>
      </c>
      <c r="D809" s="45" t="s">
        <v>577</v>
      </c>
      <c r="E809" s="46" t="s">
        <v>578</v>
      </c>
      <c r="F809" s="47" t="s">
        <v>73</v>
      </c>
      <c r="G809" s="48" t="n">
        <v>1</v>
      </c>
      <c r="H809" s="49" t="n">
        <v>337.57</v>
      </c>
      <c r="I809" s="50" t="n">
        <f aca="false">IF(J809="T",0,G809*H809)</f>
        <v>337.57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657</v>
      </c>
      <c r="D810" s="45" t="s">
        <v>579</v>
      </c>
      <c r="E810" s="46" t="s">
        <v>580</v>
      </c>
      <c r="F810" s="47" t="s">
        <v>68</v>
      </c>
      <c r="G810" s="48" t="n">
        <v>0.023</v>
      </c>
      <c r="H810" s="49" t="n">
        <v>36429.56</v>
      </c>
      <c r="I810" s="50" t="n">
        <f aca="false">IF(J810="T",0,G810*H810)</f>
        <v>837.87988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660</v>
      </c>
      <c r="D811" s="45" t="s">
        <v>581</v>
      </c>
      <c r="E811" s="46" t="s">
        <v>582</v>
      </c>
      <c r="F811" s="47" t="s">
        <v>68</v>
      </c>
      <c r="G811" s="48" t="n">
        <v>0.024</v>
      </c>
      <c r="H811" s="49" t="n">
        <v>51001.384</v>
      </c>
      <c r="I811" s="50" t="n">
        <f aca="false">IF(J811="T",0,G811*H811)</f>
        <v>1224.033216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662</v>
      </c>
      <c r="D812" s="45" t="s">
        <v>583</v>
      </c>
      <c r="E812" s="46" t="s">
        <v>584</v>
      </c>
      <c r="F812" s="47" t="s">
        <v>68</v>
      </c>
      <c r="G812" s="48" t="n">
        <v>0.024</v>
      </c>
      <c r="H812" s="49" t="n">
        <v>70555.64</v>
      </c>
      <c r="I812" s="50" t="n">
        <f aca="false">IF(J812="T",0,G812*H812)</f>
        <v>1693.33536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666</v>
      </c>
      <c r="D813" s="45" t="s">
        <v>585</v>
      </c>
      <c r="E813" s="46" t="s">
        <v>586</v>
      </c>
      <c r="F813" s="47" t="s">
        <v>73</v>
      </c>
      <c r="G813" s="48" t="n">
        <v>1</v>
      </c>
      <c r="H813" s="49" t="n">
        <v>173.25</v>
      </c>
      <c r="I813" s="50" t="n">
        <f aca="false">IF(J813="T",0,G813*H813)</f>
        <v>173.25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676</v>
      </c>
      <c r="D814" s="45" t="s">
        <v>587</v>
      </c>
      <c r="E814" s="46" t="s">
        <v>588</v>
      </c>
      <c r="F814" s="47" t="s">
        <v>73</v>
      </c>
      <c r="G814" s="48" t="n">
        <v>2</v>
      </c>
      <c r="H814" s="49" t="n">
        <v>3137.2178264</v>
      </c>
      <c r="I814" s="50" t="n">
        <f aca="false">IF(J814="T",0,G814*H814)</f>
        <v>6274.4356528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677</v>
      </c>
      <c r="D815" s="45" t="s">
        <v>138</v>
      </c>
      <c r="E815" s="46" t="s">
        <v>139</v>
      </c>
      <c r="F815" s="47" t="s">
        <v>140</v>
      </c>
      <c r="G815" s="48" t="n">
        <v>9.57</v>
      </c>
      <c r="H815" s="49" t="n">
        <v>938.08</v>
      </c>
      <c r="I815" s="50" t="n">
        <f aca="false">IF(J815="T",0,G815*H815)</f>
        <v>8977.4256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678</v>
      </c>
      <c r="D816" s="45" t="s">
        <v>143</v>
      </c>
      <c r="E816" s="46" t="s">
        <v>144</v>
      </c>
      <c r="F816" s="47" t="s">
        <v>140</v>
      </c>
      <c r="G816" s="48" t="n">
        <v>1.41</v>
      </c>
      <c r="H816" s="49" t="n">
        <v>344.08</v>
      </c>
      <c r="I816" s="50" t="n">
        <f aca="false">IF(J816="T",0,G816*H816)</f>
        <v>485.1528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679</v>
      </c>
      <c r="D817" s="45" t="s">
        <v>373</v>
      </c>
      <c r="E817" s="46" t="s">
        <v>374</v>
      </c>
      <c r="F817" s="47" t="s">
        <v>140</v>
      </c>
      <c r="G817" s="48" t="n">
        <v>1</v>
      </c>
      <c r="H817" s="49" t="n">
        <v>915.2</v>
      </c>
      <c r="I817" s="50" t="n">
        <f aca="false">IF(J817="T",0,G817*H817)</f>
        <v>915.2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680</v>
      </c>
      <c r="D818" s="45" t="s">
        <v>589</v>
      </c>
      <c r="E818" s="46" t="s">
        <v>590</v>
      </c>
      <c r="F818" s="47" t="s">
        <v>140</v>
      </c>
      <c r="G818" s="48" t="n">
        <v>8.16</v>
      </c>
      <c r="H818" s="49" t="n">
        <v>85.37</v>
      </c>
      <c r="I818" s="50" t="n">
        <f aca="false">IF(J818="T",0,G818*H818)</f>
        <v>696.6192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681</v>
      </c>
      <c r="D819" s="45" t="s">
        <v>484</v>
      </c>
      <c r="E819" s="46" t="s">
        <v>485</v>
      </c>
      <c r="F819" s="47" t="s">
        <v>140</v>
      </c>
      <c r="G819" s="48" t="n">
        <v>7.816</v>
      </c>
      <c r="H819" s="49" t="n">
        <v>3251.4112</v>
      </c>
      <c r="I819" s="50" t="n">
        <f aca="false">IF(J819="T",0,G819*H819)</f>
        <v>25413.0299392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682</v>
      </c>
      <c r="D820" s="45" t="s">
        <v>153</v>
      </c>
      <c r="E820" s="46" t="s">
        <v>154</v>
      </c>
      <c r="F820" s="47" t="s">
        <v>140</v>
      </c>
      <c r="G820" s="48" t="n">
        <v>1.41</v>
      </c>
      <c r="H820" s="49" t="n">
        <v>108.16</v>
      </c>
      <c r="I820" s="50" t="n">
        <f aca="false">IF(J820="T",0,G820*H820)</f>
        <v>152.5056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683</v>
      </c>
      <c r="D821" s="45" t="s">
        <v>167</v>
      </c>
      <c r="E821" s="46" t="s">
        <v>168</v>
      </c>
      <c r="F821" s="47" t="s">
        <v>169</v>
      </c>
      <c r="G821" s="48" t="n">
        <v>18</v>
      </c>
      <c r="H821" s="49" t="n">
        <v>49.28</v>
      </c>
      <c r="I821" s="50" t="n">
        <f aca="false">IF(J821="T",0,G821*H821)</f>
        <v>887.04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920</v>
      </c>
      <c r="D822" s="45" t="s">
        <v>179</v>
      </c>
      <c r="E822" s="46" t="s">
        <v>180</v>
      </c>
      <c r="F822" s="47" t="s">
        <v>56</v>
      </c>
      <c r="G822" s="48" t="n">
        <v>7</v>
      </c>
      <c r="H822" s="49" t="n">
        <v>391.32128704</v>
      </c>
      <c r="I822" s="50" t="n">
        <f aca="false">IF(J822="T",0,G822*H822)</f>
        <v>2739.2490092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921</v>
      </c>
      <c r="D823" s="45" t="s">
        <v>384</v>
      </c>
      <c r="E823" s="46" t="s">
        <v>385</v>
      </c>
      <c r="F823" s="47" t="s">
        <v>178</v>
      </c>
      <c r="G823" s="48" t="n">
        <v>1</v>
      </c>
      <c r="H823" s="49" t="n">
        <v>1134.831732416</v>
      </c>
      <c r="I823" s="50" t="n">
        <f aca="false">IF(J823="T",0,G823*H823)</f>
        <v>1134.831732416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922</v>
      </c>
      <c r="D824" s="45" t="s">
        <v>176</v>
      </c>
      <c r="E824" s="46" t="s">
        <v>177</v>
      </c>
      <c r="F824" s="47" t="s">
        <v>178</v>
      </c>
      <c r="G824" s="48" t="n">
        <v>1</v>
      </c>
      <c r="H824" s="49" t="n">
        <v>4304.53415744</v>
      </c>
      <c r="I824" s="50" t="n">
        <f aca="false">IF(J824="T",0,G824*H824)</f>
        <v>4304.53415744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927</v>
      </c>
      <c r="D825" s="45" t="s">
        <v>54</v>
      </c>
      <c r="E825" s="46" t="s">
        <v>55</v>
      </c>
      <c r="F825" s="47" t="s">
        <v>56</v>
      </c>
      <c r="G825" s="48" t="n">
        <v>3.5</v>
      </c>
      <c r="H825" s="49" t="n">
        <v>423.412879728</v>
      </c>
      <c r="I825" s="50" t="n">
        <f aca="false">IF(J825="T",0,G825*H825)</f>
        <v>1481.945079048</v>
      </c>
      <c r="J825" s="51"/>
      <c r="K825" s="12"/>
      <c r="L825" s="12"/>
    </row>
    <row r="826" customFormat="false" ht="12.2" hidden="true" customHeight="true" outlineLevel="2" collapsed="false">
      <c r="B826" s="8"/>
      <c r="C826" s="52"/>
      <c r="D826" s="53"/>
      <c r="E826" s="53"/>
      <c r="F826" s="53"/>
      <c r="G826" s="53"/>
      <c r="H826" s="54"/>
      <c r="I826" s="55"/>
      <c r="J826" s="56"/>
    </row>
    <row r="827" customFormat="false" ht="12.2" hidden="false" customHeight="true" outlineLevel="1" collapsed="true">
      <c r="A827" s="33"/>
      <c r="B827" s="33" t="n">
        <v>2</v>
      </c>
      <c r="C827" s="34"/>
      <c r="D827" s="35"/>
      <c r="E827" s="36" t="s">
        <v>591</v>
      </c>
      <c r="F827" s="37"/>
      <c r="G827" s="38"/>
      <c r="H827" s="39"/>
      <c r="I827" s="40" t="n">
        <f aca="false">SUBTOTAL(9,I828:I895)</f>
        <v>256017.509678556</v>
      </c>
      <c r="J827" s="41"/>
      <c r="K827" s="8"/>
      <c r="L827" s="12"/>
    </row>
    <row r="828" customFormat="false" ht="12.2" hidden="true" customHeight="true" outlineLevel="2" collapsed="false">
      <c r="A828" s="42"/>
      <c r="B828" s="43"/>
      <c r="C828" s="44" t="n">
        <v>684</v>
      </c>
      <c r="D828" s="45" t="s">
        <v>519</v>
      </c>
      <c r="E828" s="46" t="s">
        <v>520</v>
      </c>
      <c r="F828" s="47" t="s">
        <v>41</v>
      </c>
      <c r="G828" s="48" t="n">
        <v>1</v>
      </c>
      <c r="H828" s="49" t="n">
        <v>724.22424</v>
      </c>
      <c r="I828" s="50" t="n">
        <f aca="false">IF(J828="T",0,G828*H828)</f>
        <v>724.22424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685</v>
      </c>
      <c r="D829" s="45" t="s">
        <v>592</v>
      </c>
      <c r="E829" s="46" t="s">
        <v>593</v>
      </c>
      <c r="F829" s="47" t="s">
        <v>41</v>
      </c>
      <c r="G829" s="48" t="n">
        <v>2</v>
      </c>
      <c r="H829" s="49" t="n">
        <v>22716.08962</v>
      </c>
      <c r="I829" s="50" t="n">
        <f aca="false">IF(J829="T",0,G829*H829)</f>
        <v>45432.17924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686</v>
      </c>
      <c r="D830" s="45" t="s">
        <v>252</v>
      </c>
      <c r="E830" s="46" t="s">
        <v>253</v>
      </c>
      <c r="F830" s="47" t="s">
        <v>41</v>
      </c>
      <c r="G830" s="48" t="n">
        <v>5</v>
      </c>
      <c r="H830" s="49" t="n">
        <v>1376.32</v>
      </c>
      <c r="I830" s="50" t="n">
        <f aca="false">IF(J830="T",0,G830*H830)</f>
        <v>6881.6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687</v>
      </c>
      <c r="D831" s="45" t="s">
        <v>594</v>
      </c>
      <c r="E831" s="46" t="s">
        <v>595</v>
      </c>
      <c r="F831" s="47" t="s">
        <v>41</v>
      </c>
      <c r="G831" s="48" t="n">
        <v>2</v>
      </c>
      <c r="H831" s="49" t="n">
        <v>10916.82462</v>
      </c>
      <c r="I831" s="50" t="n">
        <f aca="false">IF(J831="T",0,G831*H831)</f>
        <v>21833.64924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688</v>
      </c>
      <c r="D832" s="45" t="s">
        <v>222</v>
      </c>
      <c r="E832" s="46" t="s">
        <v>223</v>
      </c>
      <c r="F832" s="47" t="s">
        <v>41</v>
      </c>
      <c r="G832" s="48" t="n">
        <v>1</v>
      </c>
      <c r="H832" s="49" t="n">
        <v>1376.32</v>
      </c>
      <c r="I832" s="50" t="n">
        <f aca="false">IF(J832="T",0,G832*H832)</f>
        <v>1376.32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689</v>
      </c>
      <c r="D833" s="45" t="s">
        <v>596</v>
      </c>
      <c r="E833" s="46" t="s">
        <v>597</v>
      </c>
      <c r="F833" s="47" t="s">
        <v>41</v>
      </c>
      <c r="G833" s="48" t="n">
        <v>1</v>
      </c>
      <c r="H833" s="49" t="n">
        <v>1376.32</v>
      </c>
      <c r="I833" s="50" t="n">
        <f aca="false">IF(J833="T",0,G833*H833)</f>
        <v>1376.32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690</v>
      </c>
      <c r="D834" s="45" t="s">
        <v>598</v>
      </c>
      <c r="E834" s="46" t="s">
        <v>599</v>
      </c>
      <c r="F834" s="47" t="s">
        <v>41</v>
      </c>
      <c r="G834" s="48" t="n">
        <v>2</v>
      </c>
      <c r="H834" s="49" t="n">
        <v>79.08</v>
      </c>
      <c r="I834" s="50" t="n">
        <f aca="false">IF(J834="T",0,G834*H834)</f>
        <v>158.16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691</v>
      </c>
      <c r="D835" s="45" t="s">
        <v>600</v>
      </c>
      <c r="E835" s="46" t="s">
        <v>601</v>
      </c>
      <c r="F835" s="47" t="s">
        <v>128</v>
      </c>
      <c r="G835" s="48" t="n">
        <v>7</v>
      </c>
      <c r="H835" s="49" t="n">
        <v>46.2633</v>
      </c>
      <c r="I835" s="50" t="n">
        <f aca="false">IF(J835="T",0,G835*H835)</f>
        <v>323.8431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692</v>
      </c>
      <c r="D836" s="45" t="s">
        <v>602</v>
      </c>
      <c r="E836" s="46" t="s">
        <v>603</v>
      </c>
      <c r="F836" s="47" t="s">
        <v>128</v>
      </c>
      <c r="G836" s="48" t="n">
        <v>21</v>
      </c>
      <c r="H836" s="49" t="n">
        <v>10.0875</v>
      </c>
      <c r="I836" s="50" t="n">
        <f aca="false">IF(J836="T",0,G836*H836)</f>
        <v>211.8375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693</v>
      </c>
      <c r="D837" s="45" t="s">
        <v>604</v>
      </c>
      <c r="E837" s="46" t="s">
        <v>605</v>
      </c>
      <c r="F837" s="47" t="s">
        <v>128</v>
      </c>
      <c r="G837" s="48" t="n">
        <v>7</v>
      </c>
      <c r="H837" s="49" t="n">
        <v>58.877</v>
      </c>
      <c r="I837" s="50" t="n">
        <f aca="false">IF(J837="T",0,G837*H837)</f>
        <v>412.139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694</v>
      </c>
      <c r="D838" s="45" t="s">
        <v>606</v>
      </c>
      <c r="E838" s="46" t="s">
        <v>607</v>
      </c>
      <c r="F838" s="47" t="s">
        <v>128</v>
      </c>
      <c r="G838" s="48" t="n">
        <v>28</v>
      </c>
      <c r="H838" s="49" t="n">
        <v>140.3824</v>
      </c>
      <c r="I838" s="50" t="n">
        <f aca="false">IF(J838="T",0,G838*H838)</f>
        <v>3930.7072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695</v>
      </c>
      <c r="D839" s="45" t="s">
        <v>608</v>
      </c>
      <c r="E839" s="46" t="s">
        <v>609</v>
      </c>
      <c r="F839" s="47" t="s">
        <v>128</v>
      </c>
      <c r="G839" s="48" t="n">
        <v>9</v>
      </c>
      <c r="H839" s="49" t="n">
        <v>16.54</v>
      </c>
      <c r="I839" s="50" t="n">
        <f aca="false">IF(J839="T",0,G839*H839)</f>
        <v>148.86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696</v>
      </c>
      <c r="D840" s="45" t="s">
        <v>610</v>
      </c>
      <c r="E840" s="46" t="s">
        <v>611</v>
      </c>
      <c r="F840" s="47" t="s">
        <v>128</v>
      </c>
      <c r="G840" s="48" t="n">
        <v>7</v>
      </c>
      <c r="H840" s="49" t="n">
        <v>228.2378</v>
      </c>
      <c r="I840" s="50" t="n">
        <f aca="false">IF(J840="T",0,G840*H840)</f>
        <v>1597.6646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697</v>
      </c>
      <c r="D841" s="45" t="s">
        <v>612</v>
      </c>
      <c r="E841" s="46" t="s">
        <v>613</v>
      </c>
      <c r="F841" s="47" t="s">
        <v>73</v>
      </c>
      <c r="G841" s="48" t="n">
        <v>1</v>
      </c>
      <c r="H841" s="49" t="n">
        <v>209.44</v>
      </c>
      <c r="I841" s="50" t="n">
        <f aca="false">IF(J841="T",0,G841*H841)</f>
        <v>209.44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698</v>
      </c>
      <c r="D842" s="45" t="s">
        <v>614</v>
      </c>
      <c r="E842" s="46" t="s">
        <v>615</v>
      </c>
      <c r="F842" s="47" t="s">
        <v>73</v>
      </c>
      <c r="G842" s="48" t="n">
        <v>1</v>
      </c>
      <c r="H842" s="49" t="n">
        <v>104.72</v>
      </c>
      <c r="I842" s="50" t="n">
        <f aca="false">IF(J842="T",0,G842*H842)</f>
        <v>104.72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699</v>
      </c>
      <c r="D843" s="45" t="s">
        <v>616</v>
      </c>
      <c r="E843" s="46" t="s">
        <v>617</v>
      </c>
      <c r="F843" s="47" t="s">
        <v>41</v>
      </c>
      <c r="G843" s="48" t="n">
        <v>5</v>
      </c>
      <c r="H843" s="49" t="n">
        <v>67.42</v>
      </c>
      <c r="I843" s="50" t="n">
        <f aca="false">IF(J843="T",0,G843*H843)</f>
        <v>337.1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700</v>
      </c>
      <c r="D844" s="45" t="s">
        <v>531</v>
      </c>
      <c r="E844" s="46" t="s">
        <v>532</v>
      </c>
      <c r="F844" s="47" t="s">
        <v>41</v>
      </c>
      <c r="G844" s="48" t="n">
        <v>3</v>
      </c>
      <c r="H844" s="49" t="n">
        <v>1511.04688</v>
      </c>
      <c r="I844" s="50" t="n">
        <f aca="false">IF(J844="T",0,G844*H844)</f>
        <v>4533.14064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701</v>
      </c>
      <c r="D845" s="45" t="s">
        <v>618</v>
      </c>
      <c r="E845" s="46" t="s">
        <v>619</v>
      </c>
      <c r="F845" s="47" t="s">
        <v>41</v>
      </c>
      <c r="G845" s="48" t="n">
        <v>4</v>
      </c>
      <c r="H845" s="49" t="n">
        <v>101.38</v>
      </c>
      <c r="I845" s="50" t="n">
        <f aca="false">IF(J845="T",0,G845*H845)</f>
        <v>405.52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702</v>
      </c>
      <c r="D846" s="45" t="s">
        <v>620</v>
      </c>
      <c r="E846" s="46" t="s">
        <v>621</v>
      </c>
      <c r="F846" s="47" t="s">
        <v>41</v>
      </c>
      <c r="G846" s="48" t="n">
        <v>1</v>
      </c>
      <c r="H846" s="49" t="n">
        <v>1895.41688</v>
      </c>
      <c r="I846" s="50" t="n">
        <f aca="false">IF(J846="T",0,G846*H846)</f>
        <v>1895.41688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703</v>
      </c>
      <c r="D847" s="45" t="s">
        <v>622</v>
      </c>
      <c r="E847" s="46" t="s">
        <v>623</v>
      </c>
      <c r="F847" s="47" t="s">
        <v>41</v>
      </c>
      <c r="G847" s="48" t="n">
        <v>1</v>
      </c>
      <c r="H847" s="49" t="n">
        <v>574.73934</v>
      </c>
      <c r="I847" s="50" t="n">
        <f aca="false">IF(J847="T",0,G847*H847)</f>
        <v>574.73934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704</v>
      </c>
      <c r="D848" s="45" t="s">
        <v>624</v>
      </c>
      <c r="E848" s="46" t="s">
        <v>625</v>
      </c>
      <c r="F848" s="47" t="s">
        <v>41</v>
      </c>
      <c r="G848" s="48" t="n">
        <v>2</v>
      </c>
      <c r="H848" s="49" t="n">
        <v>88.78</v>
      </c>
      <c r="I848" s="50" t="n">
        <f aca="false">IF(J848="T",0,G848*H848)</f>
        <v>177.56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705</v>
      </c>
      <c r="D849" s="45" t="s">
        <v>626</v>
      </c>
      <c r="E849" s="46" t="s">
        <v>627</v>
      </c>
      <c r="F849" s="47" t="s">
        <v>41</v>
      </c>
      <c r="G849" s="48" t="n">
        <v>1</v>
      </c>
      <c r="H849" s="49" t="n">
        <v>694.09934</v>
      </c>
      <c r="I849" s="50" t="n">
        <f aca="false">IF(J849="T",0,G849*H849)</f>
        <v>694.09934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706</v>
      </c>
      <c r="D850" s="45" t="s">
        <v>533</v>
      </c>
      <c r="E850" s="46" t="s">
        <v>534</v>
      </c>
      <c r="F850" s="47" t="s">
        <v>41</v>
      </c>
      <c r="G850" s="48" t="n">
        <v>4</v>
      </c>
      <c r="H850" s="49" t="n">
        <v>1059.42594</v>
      </c>
      <c r="I850" s="50" t="n">
        <f aca="false">IF(J850="T",0,G850*H850)</f>
        <v>4237.70376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707</v>
      </c>
      <c r="D851" s="45" t="s">
        <v>628</v>
      </c>
      <c r="E851" s="46" t="s">
        <v>629</v>
      </c>
      <c r="F851" s="47" t="s">
        <v>41</v>
      </c>
      <c r="G851" s="48" t="n">
        <v>1</v>
      </c>
      <c r="H851" s="49" t="n">
        <v>113.62</v>
      </c>
      <c r="I851" s="50" t="n">
        <f aca="false">IF(J851="T",0,G851*H851)</f>
        <v>113.62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708</v>
      </c>
      <c r="D852" s="45" t="s">
        <v>535</v>
      </c>
      <c r="E852" s="46" t="s">
        <v>536</v>
      </c>
      <c r="F852" s="47" t="s">
        <v>41</v>
      </c>
      <c r="G852" s="48" t="n">
        <v>4</v>
      </c>
      <c r="H852" s="49" t="n">
        <v>2143.58736</v>
      </c>
      <c r="I852" s="50" t="n">
        <f aca="false">IF(J852="T",0,G852*H852)</f>
        <v>8574.34944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709</v>
      </c>
      <c r="D853" s="45" t="s">
        <v>630</v>
      </c>
      <c r="E853" s="46" t="s">
        <v>631</v>
      </c>
      <c r="F853" s="47" t="s">
        <v>41</v>
      </c>
      <c r="G853" s="48" t="n">
        <v>1</v>
      </c>
      <c r="H853" s="49" t="n">
        <v>199.28</v>
      </c>
      <c r="I853" s="50" t="n">
        <f aca="false">IF(J853="T",0,G853*H853)</f>
        <v>199.28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710</v>
      </c>
      <c r="D854" s="45" t="s">
        <v>537</v>
      </c>
      <c r="E854" s="46" t="s">
        <v>538</v>
      </c>
      <c r="F854" s="47" t="s">
        <v>73</v>
      </c>
      <c r="G854" s="48" t="n">
        <v>4</v>
      </c>
      <c r="H854" s="49" t="n">
        <v>67.88</v>
      </c>
      <c r="I854" s="50" t="n">
        <f aca="false">IF(J854="T",0,G854*H854)</f>
        <v>271.52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711</v>
      </c>
      <c r="D855" s="45" t="s">
        <v>539</v>
      </c>
      <c r="E855" s="46" t="s">
        <v>540</v>
      </c>
      <c r="F855" s="47" t="s">
        <v>41</v>
      </c>
      <c r="G855" s="48" t="n">
        <v>5</v>
      </c>
      <c r="H855" s="49" t="n">
        <v>115.63</v>
      </c>
      <c r="I855" s="50" t="n">
        <f aca="false">IF(J855="T",0,G855*H855)</f>
        <v>578.15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712</v>
      </c>
      <c r="D856" s="45" t="s">
        <v>541</v>
      </c>
      <c r="E856" s="46" t="s">
        <v>542</v>
      </c>
      <c r="F856" s="47" t="s">
        <v>41</v>
      </c>
      <c r="G856" s="48" t="n">
        <v>5</v>
      </c>
      <c r="H856" s="49" t="n">
        <v>264.18</v>
      </c>
      <c r="I856" s="50" t="n">
        <f aca="false">IF(J856="T",0,G856*H856)</f>
        <v>1320.9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713</v>
      </c>
      <c r="D857" s="45" t="s">
        <v>543</v>
      </c>
      <c r="E857" s="46" t="s">
        <v>544</v>
      </c>
      <c r="F857" s="47" t="s">
        <v>41</v>
      </c>
      <c r="G857" s="48" t="n">
        <v>5</v>
      </c>
      <c r="H857" s="49" t="n">
        <v>178.45</v>
      </c>
      <c r="I857" s="50" t="n">
        <f aca="false">IF(J857="T",0,G857*H857)</f>
        <v>892.25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714</v>
      </c>
      <c r="D858" s="45" t="s">
        <v>545</v>
      </c>
      <c r="E858" s="46" t="s">
        <v>546</v>
      </c>
      <c r="F858" s="47" t="s">
        <v>128</v>
      </c>
      <c r="G858" s="48" t="n">
        <v>59</v>
      </c>
      <c r="H858" s="49" t="n">
        <v>14.518</v>
      </c>
      <c r="I858" s="50" t="n">
        <f aca="false">IF(J858="T",0,G858*H858)</f>
        <v>856.562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715</v>
      </c>
      <c r="D859" s="45" t="s">
        <v>547</v>
      </c>
      <c r="E859" s="46" t="s">
        <v>548</v>
      </c>
      <c r="F859" s="47" t="s">
        <v>128</v>
      </c>
      <c r="G859" s="48" t="n">
        <v>59</v>
      </c>
      <c r="H859" s="49" t="n">
        <v>20.74</v>
      </c>
      <c r="I859" s="50" t="n">
        <f aca="false">IF(J859="T",0,G859*H859)</f>
        <v>1223.66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716</v>
      </c>
      <c r="D860" s="45" t="s">
        <v>549</v>
      </c>
      <c r="E860" s="46" t="s">
        <v>550</v>
      </c>
      <c r="F860" s="47" t="s">
        <v>41</v>
      </c>
      <c r="G860" s="48" t="n">
        <v>5</v>
      </c>
      <c r="H860" s="49" t="n">
        <v>134.02</v>
      </c>
      <c r="I860" s="50" t="n">
        <f aca="false">IF(J860="T",0,G860*H860)</f>
        <v>670.1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717</v>
      </c>
      <c r="D861" s="45" t="s">
        <v>557</v>
      </c>
      <c r="E861" s="46" t="s">
        <v>558</v>
      </c>
      <c r="F861" s="47" t="s">
        <v>128</v>
      </c>
      <c r="G861" s="48" t="n">
        <v>9</v>
      </c>
      <c r="H861" s="49" t="n">
        <v>26.88</v>
      </c>
      <c r="I861" s="50" t="n">
        <f aca="false">IF(J861="T",0,G861*H861)</f>
        <v>241.92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720</v>
      </c>
      <c r="D862" s="45" t="s">
        <v>632</v>
      </c>
      <c r="E862" s="46" t="s">
        <v>633</v>
      </c>
      <c r="F862" s="47" t="s">
        <v>41</v>
      </c>
      <c r="G862" s="48" t="n">
        <v>3</v>
      </c>
      <c r="H862" s="49" t="n">
        <v>44.14</v>
      </c>
      <c r="I862" s="50" t="n">
        <f aca="false">IF(J862="T",0,G862*H862)</f>
        <v>132.42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721</v>
      </c>
      <c r="D863" s="45" t="s">
        <v>569</v>
      </c>
      <c r="E863" s="46" t="s">
        <v>570</v>
      </c>
      <c r="F863" s="47" t="s">
        <v>41</v>
      </c>
      <c r="G863" s="48" t="n">
        <v>9</v>
      </c>
      <c r="H863" s="49" t="n">
        <v>44.96</v>
      </c>
      <c r="I863" s="50" t="n">
        <f aca="false">IF(J863="T",0,G863*H863)</f>
        <v>404.64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722</v>
      </c>
      <c r="D864" s="45" t="s">
        <v>634</v>
      </c>
      <c r="E864" s="46" t="s">
        <v>635</v>
      </c>
      <c r="F864" s="47" t="s">
        <v>41</v>
      </c>
      <c r="G864" s="48" t="n">
        <v>3</v>
      </c>
      <c r="H864" s="49" t="n">
        <v>68.64</v>
      </c>
      <c r="I864" s="50" t="n">
        <f aca="false">IF(J864="T",0,G864*H864)</f>
        <v>205.92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723</v>
      </c>
      <c r="D865" s="45" t="s">
        <v>115</v>
      </c>
      <c r="E865" s="46" t="s">
        <v>116</v>
      </c>
      <c r="F865" s="47" t="s">
        <v>117</v>
      </c>
      <c r="G865" s="48" t="n">
        <v>20</v>
      </c>
      <c r="H865" s="49" t="n">
        <v>690</v>
      </c>
      <c r="I865" s="50" t="n">
        <f aca="false">IF(J865="T",0,G865*H865)</f>
        <v>13800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728</v>
      </c>
      <c r="D866" s="45" t="s">
        <v>636</v>
      </c>
      <c r="E866" s="46" t="s">
        <v>637</v>
      </c>
      <c r="F866" s="47" t="s">
        <v>73</v>
      </c>
      <c r="G866" s="48" t="n">
        <v>1</v>
      </c>
      <c r="H866" s="49" t="n">
        <v>2484.688964</v>
      </c>
      <c r="I866" s="50" t="n">
        <f aca="false">IF(J866="T",0,G866*H866)</f>
        <v>2484.688964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733</v>
      </c>
      <c r="D867" s="45" t="s">
        <v>638</v>
      </c>
      <c r="E867" s="46" t="s">
        <v>639</v>
      </c>
      <c r="F867" s="47" t="s">
        <v>73</v>
      </c>
      <c r="G867" s="48" t="n">
        <v>4</v>
      </c>
      <c r="H867" s="49" t="n">
        <v>511.175</v>
      </c>
      <c r="I867" s="50" t="n">
        <f aca="false">IF(J867="T",0,G867*H867)</f>
        <v>2044.7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738</v>
      </c>
      <c r="D868" s="45" t="s">
        <v>575</v>
      </c>
      <c r="E868" s="46" t="s">
        <v>576</v>
      </c>
      <c r="F868" s="47" t="s">
        <v>73</v>
      </c>
      <c r="G868" s="48" t="n">
        <v>2</v>
      </c>
      <c r="H868" s="49" t="n">
        <v>2279.73</v>
      </c>
      <c r="I868" s="50" t="n">
        <f aca="false">IF(J868="T",0,G868*H868)</f>
        <v>4559.46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743</v>
      </c>
      <c r="D869" s="45" t="s">
        <v>577</v>
      </c>
      <c r="E869" s="46" t="s">
        <v>578</v>
      </c>
      <c r="F869" s="47" t="s">
        <v>73</v>
      </c>
      <c r="G869" s="48" t="n">
        <v>5</v>
      </c>
      <c r="H869" s="49" t="n">
        <v>337.57</v>
      </c>
      <c r="I869" s="50" t="n">
        <f aca="false">IF(J869="T",0,G869*H869)</f>
        <v>1687.85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748</v>
      </c>
      <c r="D870" s="45" t="s">
        <v>640</v>
      </c>
      <c r="E870" s="46" t="s">
        <v>641</v>
      </c>
      <c r="F870" s="47" t="s">
        <v>73</v>
      </c>
      <c r="G870" s="48" t="n">
        <v>1</v>
      </c>
      <c r="H870" s="49" t="n">
        <v>369.445</v>
      </c>
      <c r="I870" s="50" t="n">
        <f aca="false">IF(J870="T",0,G870*H870)</f>
        <v>369.445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751</v>
      </c>
      <c r="D871" s="45" t="s">
        <v>642</v>
      </c>
      <c r="E871" s="46" t="s">
        <v>643</v>
      </c>
      <c r="F871" s="47" t="s">
        <v>73</v>
      </c>
      <c r="G871" s="48" t="n">
        <v>1</v>
      </c>
      <c r="H871" s="49" t="n">
        <v>118.26</v>
      </c>
      <c r="I871" s="50" t="n">
        <f aca="false">IF(J871="T",0,G871*H871)</f>
        <v>118.26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753</v>
      </c>
      <c r="D872" s="45" t="s">
        <v>644</v>
      </c>
      <c r="E872" s="46" t="s">
        <v>645</v>
      </c>
      <c r="F872" s="47" t="s">
        <v>73</v>
      </c>
      <c r="G872" s="48" t="n">
        <v>1</v>
      </c>
      <c r="H872" s="49" t="n">
        <v>598.74</v>
      </c>
      <c r="I872" s="50" t="n">
        <f aca="false">IF(J872="T",0,G872*H872)</f>
        <v>598.74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756</v>
      </c>
      <c r="D873" s="45" t="s">
        <v>579</v>
      </c>
      <c r="E873" s="46" t="s">
        <v>580</v>
      </c>
      <c r="F873" s="47" t="s">
        <v>68</v>
      </c>
      <c r="G873" s="48" t="n">
        <v>0.095</v>
      </c>
      <c r="H873" s="49" t="n">
        <v>36429.56</v>
      </c>
      <c r="I873" s="50" t="n">
        <f aca="false">IF(J873="T",0,G873*H873)</f>
        <v>3460.8082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759</v>
      </c>
      <c r="D874" s="45" t="s">
        <v>646</v>
      </c>
      <c r="E874" s="46" t="s">
        <v>647</v>
      </c>
      <c r="F874" s="47" t="s">
        <v>68</v>
      </c>
      <c r="G874" s="48" t="n">
        <v>0.057</v>
      </c>
      <c r="H874" s="49" t="n">
        <v>45719.75</v>
      </c>
      <c r="I874" s="50" t="n">
        <f aca="false">IF(J874="T",0,G874*H874)</f>
        <v>2606.02575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762</v>
      </c>
      <c r="D875" s="45" t="s">
        <v>648</v>
      </c>
      <c r="E875" s="46" t="s">
        <v>649</v>
      </c>
      <c r="F875" s="47" t="s">
        <v>68</v>
      </c>
      <c r="G875" s="48" t="n">
        <v>0.03</v>
      </c>
      <c r="H875" s="49" t="n">
        <v>64007.65</v>
      </c>
      <c r="I875" s="50" t="n">
        <f aca="false">IF(J875="T",0,G875*H875)</f>
        <v>1920.229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764</v>
      </c>
      <c r="D876" s="45" t="s">
        <v>583</v>
      </c>
      <c r="E876" s="46" t="s">
        <v>584</v>
      </c>
      <c r="F876" s="47" t="s">
        <v>68</v>
      </c>
      <c r="G876" s="48" t="n">
        <v>0.151</v>
      </c>
      <c r="H876" s="49" t="n">
        <v>70555.64</v>
      </c>
      <c r="I876" s="50" t="n">
        <f aca="false">IF(J876="T",0,G876*H876)</f>
        <v>10653.90164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766</v>
      </c>
      <c r="D877" s="45" t="s">
        <v>650</v>
      </c>
      <c r="E877" s="46" t="s">
        <v>651</v>
      </c>
      <c r="F877" s="47" t="s">
        <v>68</v>
      </c>
      <c r="G877" s="48" t="n">
        <v>0.03</v>
      </c>
      <c r="H877" s="49" t="n">
        <v>84908.72</v>
      </c>
      <c r="I877" s="50" t="n">
        <f aca="false">IF(J877="T",0,G877*H877)</f>
        <v>2547.2616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768</v>
      </c>
      <c r="D878" s="45" t="s">
        <v>652</v>
      </c>
      <c r="E878" s="46" t="s">
        <v>653</v>
      </c>
      <c r="F878" s="47" t="s">
        <v>73</v>
      </c>
      <c r="G878" s="48" t="n">
        <v>5</v>
      </c>
      <c r="H878" s="49" t="n">
        <v>1045.28</v>
      </c>
      <c r="I878" s="50" t="n">
        <f aca="false">IF(J878="T",0,G878*H878)</f>
        <v>5226.4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770</v>
      </c>
      <c r="D879" s="45" t="s">
        <v>654</v>
      </c>
      <c r="E879" s="46" t="s">
        <v>655</v>
      </c>
      <c r="F879" s="47" t="s">
        <v>73</v>
      </c>
      <c r="G879" s="48" t="n">
        <v>7</v>
      </c>
      <c r="H879" s="49" t="n">
        <v>458.1</v>
      </c>
      <c r="I879" s="50" t="n">
        <f aca="false">IF(J879="T",0,G879*H879)</f>
        <v>3206.7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772</v>
      </c>
      <c r="D880" s="45" t="s">
        <v>656</v>
      </c>
      <c r="E880" s="46" t="s">
        <v>657</v>
      </c>
      <c r="F880" s="47" t="s">
        <v>73</v>
      </c>
      <c r="G880" s="48" t="n">
        <v>2</v>
      </c>
      <c r="H880" s="49" t="n">
        <v>1657.56</v>
      </c>
      <c r="I880" s="50" t="n">
        <f aca="false">IF(J880="T",0,G880*H880)</f>
        <v>3315.12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774</v>
      </c>
      <c r="D881" s="45" t="s">
        <v>658</v>
      </c>
      <c r="E881" s="46" t="s">
        <v>659</v>
      </c>
      <c r="F881" s="47" t="s">
        <v>73</v>
      </c>
      <c r="G881" s="48" t="n">
        <v>16</v>
      </c>
      <c r="H881" s="49" t="n">
        <v>682.1</v>
      </c>
      <c r="I881" s="50" t="n">
        <f aca="false">IF(J881="T",0,G881*H881)</f>
        <v>10913.6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778</v>
      </c>
      <c r="D882" s="45" t="s">
        <v>660</v>
      </c>
      <c r="E882" s="46" t="s">
        <v>661</v>
      </c>
      <c r="F882" s="47" t="s">
        <v>73</v>
      </c>
      <c r="G882" s="48" t="n">
        <v>5</v>
      </c>
      <c r="H882" s="49" t="n">
        <v>989.7675</v>
      </c>
      <c r="I882" s="50" t="n">
        <f aca="false">IF(J882="T",0,G882*H882)</f>
        <v>4948.8375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788</v>
      </c>
      <c r="D883" s="45" t="s">
        <v>662</v>
      </c>
      <c r="E883" s="46" t="s">
        <v>663</v>
      </c>
      <c r="F883" s="47" t="s">
        <v>73</v>
      </c>
      <c r="G883" s="48" t="n">
        <v>4</v>
      </c>
      <c r="H883" s="49" t="n">
        <v>2923.4978264</v>
      </c>
      <c r="I883" s="50" t="n">
        <f aca="false">IF(J883="T",0,G883*H883)</f>
        <v>11693.9913056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789</v>
      </c>
      <c r="D884" s="45" t="s">
        <v>138</v>
      </c>
      <c r="E884" s="46" t="s">
        <v>139</v>
      </c>
      <c r="F884" s="47" t="s">
        <v>140</v>
      </c>
      <c r="G884" s="48" t="n">
        <v>8.936</v>
      </c>
      <c r="H884" s="49" t="n">
        <v>938.08</v>
      </c>
      <c r="I884" s="50" t="n">
        <f aca="false">IF(J884="T",0,G884*H884)</f>
        <v>8382.68288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790</v>
      </c>
      <c r="D885" s="45" t="s">
        <v>143</v>
      </c>
      <c r="E885" s="46" t="s">
        <v>144</v>
      </c>
      <c r="F885" s="47" t="s">
        <v>140</v>
      </c>
      <c r="G885" s="48" t="n">
        <v>1.536</v>
      </c>
      <c r="H885" s="49" t="n">
        <v>344.08</v>
      </c>
      <c r="I885" s="50" t="n">
        <f aca="false">IF(J885="T",0,G885*H885)</f>
        <v>528.50688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791</v>
      </c>
      <c r="D886" s="45" t="s">
        <v>373</v>
      </c>
      <c r="E886" s="46" t="s">
        <v>374</v>
      </c>
      <c r="F886" s="47" t="s">
        <v>140</v>
      </c>
      <c r="G886" s="48" t="n">
        <v>1</v>
      </c>
      <c r="H886" s="49" t="n">
        <v>915.2</v>
      </c>
      <c r="I886" s="50" t="n">
        <f aca="false">IF(J886="T",0,G886*H886)</f>
        <v>915.2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792</v>
      </c>
      <c r="D887" s="45" t="s">
        <v>589</v>
      </c>
      <c r="E887" s="46" t="s">
        <v>590</v>
      </c>
      <c r="F887" s="47" t="s">
        <v>140</v>
      </c>
      <c r="G887" s="48" t="n">
        <v>7.4</v>
      </c>
      <c r="H887" s="49" t="n">
        <v>85.37</v>
      </c>
      <c r="I887" s="50" t="n">
        <f aca="false">IF(J887="T",0,G887*H887)</f>
        <v>631.738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793</v>
      </c>
      <c r="D888" s="45" t="s">
        <v>484</v>
      </c>
      <c r="E888" s="46" t="s">
        <v>485</v>
      </c>
      <c r="F888" s="47" t="s">
        <v>140</v>
      </c>
      <c r="G888" s="48" t="n">
        <v>6.981</v>
      </c>
      <c r="H888" s="49" t="n">
        <v>3251.4112</v>
      </c>
      <c r="I888" s="50" t="n">
        <f aca="false">IF(J888="T",0,G888*H888)</f>
        <v>22698.1015872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794</v>
      </c>
      <c r="D889" s="45" t="s">
        <v>153</v>
      </c>
      <c r="E889" s="46" t="s">
        <v>154</v>
      </c>
      <c r="F889" s="47" t="s">
        <v>140</v>
      </c>
      <c r="G889" s="48" t="n">
        <v>1.536</v>
      </c>
      <c r="H889" s="49" t="n">
        <v>108.16</v>
      </c>
      <c r="I889" s="50" t="n">
        <f aca="false">IF(J889="T",0,G889*H889)</f>
        <v>166.13376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795</v>
      </c>
      <c r="D890" s="45" t="s">
        <v>167</v>
      </c>
      <c r="E890" s="46" t="s">
        <v>168</v>
      </c>
      <c r="F890" s="47" t="s">
        <v>169</v>
      </c>
      <c r="G890" s="48" t="n">
        <v>18</v>
      </c>
      <c r="H890" s="49" t="n">
        <v>49.28</v>
      </c>
      <c r="I890" s="50" t="n">
        <f aca="false">IF(J890="T",0,G890*H890)</f>
        <v>887.04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923</v>
      </c>
      <c r="D891" s="45" t="s">
        <v>179</v>
      </c>
      <c r="E891" s="46" t="s">
        <v>180</v>
      </c>
      <c r="F891" s="47" t="s">
        <v>56</v>
      </c>
      <c r="G891" s="48" t="n">
        <v>7</v>
      </c>
      <c r="H891" s="49" t="n">
        <v>911.1113868</v>
      </c>
      <c r="I891" s="50" t="n">
        <f aca="false">IF(J891="T",0,G891*H891)</f>
        <v>6377.7797076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924</v>
      </c>
      <c r="D892" s="45" t="s">
        <v>384</v>
      </c>
      <c r="E892" s="46" t="s">
        <v>385</v>
      </c>
      <c r="F892" s="47" t="s">
        <v>178</v>
      </c>
      <c r="G892" s="48" t="n">
        <v>1</v>
      </c>
      <c r="H892" s="49" t="n">
        <v>2642.22302172</v>
      </c>
      <c r="I892" s="50" t="n">
        <f aca="false">IF(J892="T",0,G892*H892)</f>
        <v>2642.22302172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925</v>
      </c>
      <c r="D893" s="45" t="s">
        <v>176</v>
      </c>
      <c r="E893" s="46" t="s">
        <v>177</v>
      </c>
      <c r="F893" s="47" t="s">
        <v>178</v>
      </c>
      <c r="G893" s="48" t="n">
        <v>1</v>
      </c>
      <c r="H893" s="49" t="n">
        <v>10022.2252548</v>
      </c>
      <c r="I893" s="50" t="n">
        <f aca="false">IF(J893="T",0,G893*H893)</f>
        <v>10022.2252548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926</v>
      </c>
      <c r="D894" s="45" t="s">
        <v>54</v>
      </c>
      <c r="E894" s="46" t="s">
        <v>55</v>
      </c>
      <c r="F894" s="47" t="s">
        <v>56</v>
      </c>
      <c r="G894" s="48" t="n">
        <v>3.5</v>
      </c>
      <c r="H894" s="49" t="n">
        <v>956.463887896</v>
      </c>
      <c r="I894" s="50" t="n">
        <f aca="false">IF(J894="T",0,G894*H894)</f>
        <v>3347.623607636</v>
      </c>
      <c r="J894" s="51"/>
      <c r="K894" s="12"/>
      <c r="L894" s="12"/>
    </row>
    <row r="895" customFormat="false" ht="12.2" hidden="true" customHeight="true" outlineLevel="2" collapsed="false">
      <c r="B895" s="8"/>
      <c r="C895" s="52"/>
      <c r="D895" s="53"/>
      <c r="E895" s="53"/>
      <c r="F895" s="53"/>
      <c r="G895" s="53"/>
      <c r="H895" s="54"/>
      <c r="I895" s="55"/>
      <c r="J895" s="56"/>
    </row>
    <row r="896" customFormat="false" ht="12.2" hidden="false" customHeight="true" outlineLevel="1" collapsed="true">
      <c r="A896" s="33"/>
      <c r="B896" s="33" t="n">
        <v>2</v>
      </c>
      <c r="C896" s="34"/>
      <c r="D896" s="35"/>
      <c r="E896" s="36" t="s">
        <v>664</v>
      </c>
      <c r="F896" s="37"/>
      <c r="G896" s="38"/>
      <c r="H896" s="39"/>
      <c r="I896" s="40" t="n">
        <f aca="false">SUBTOTAL(9,I897:I975)</f>
        <v>183149.989179082</v>
      </c>
      <c r="J896" s="41"/>
      <c r="K896" s="8"/>
      <c r="L896" s="12"/>
    </row>
    <row r="897" customFormat="false" ht="12.2" hidden="true" customHeight="true" outlineLevel="2" collapsed="false">
      <c r="A897" s="42"/>
      <c r="B897" s="43"/>
      <c r="C897" s="44" t="n">
        <v>796</v>
      </c>
      <c r="D897" s="45" t="s">
        <v>665</v>
      </c>
      <c r="E897" s="46" t="s">
        <v>666</v>
      </c>
      <c r="F897" s="47" t="s">
        <v>128</v>
      </c>
      <c r="G897" s="48" t="n">
        <v>22</v>
      </c>
      <c r="H897" s="49" t="n">
        <v>223.1978</v>
      </c>
      <c r="I897" s="50" t="n">
        <f aca="false">IF(J897="T",0,G897*H897)</f>
        <v>4910.3516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796</v>
      </c>
      <c r="D898" s="45" t="s">
        <v>665</v>
      </c>
      <c r="E898" s="46" t="s">
        <v>666</v>
      </c>
      <c r="F898" s="47" t="s">
        <v>128</v>
      </c>
      <c r="G898" s="48" t="n">
        <v>48</v>
      </c>
      <c r="H898" s="49" t="n">
        <v>223.1978</v>
      </c>
      <c r="I898" s="50" t="n">
        <f aca="false">IF(J898="T",0,G898*H898)</f>
        <v>10713.4944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797</v>
      </c>
      <c r="D899" s="45" t="s">
        <v>667</v>
      </c>
      <c r="E899" s="46" t="s">
        <v>668</v>
      </c>
      <c r="F899" s="47" t="s">
        <v>73</v>
      </c>
      <c r="G899" s="48" t="n">
        <v>2</v>
      </c>
      <c r="H899" s="49" t="n">
        <v>833.84</v>
      </c>
      <c r="I899" s="50" t="n">
        <f aca="false">IF(J899="T",0,G899*H899)</f>
        <v>1667.68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797</v>
      </c>
      <c r="D900" s="45" t="s">
        <v>667</v>
      </c>
      <c r="E900" s="46" t="s">
        <v>668</v>
      </c>
      <c r="F900" s="47" t="s">
        <v>73</v>
      </c>
      <c r="G900" s="48" t="n">
        <v>2</v>
      </c>
      <c r="H900" s="49" t="n">
        <v>833.84</v>
      </c>
      <c r="I900" s="50" t="n">
        <f aca="false">IF(J900="T",0,G900*H900)</f>
        <v>1667.68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798</v>
      </c>
      <c r="D901" s="45" t="s">
        <v>669</v>
      </c>
      <c r="E901" s="46" t="s">
        <v>670</v>
      </c>
      <c r="F901" s="47" t="s">
        <v>41</v>
      </c>
      <c r="G901" s="48" t="n">
        <v>2</v>
      </c>
      <c r="H901" s="49" t="n">
        <v>14.6</v>
      </c>
      <c r="I901" s="50" t="n">
        <f aca="false">IF(J901="T",0,G901*H901)</f>
        <v>29.2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798</v>
      </c>
      <c r="D902" s="45" t="s">
        <v>669</v>
      </c>
      <c r="E902" s="46" t="s">
        <v>670</v>
      </c>
      <c r="F902" s="47" t="s">
        <v>41</v>
      </c>
      <c r="G902" s="48" t="n">
        <v>2</v>
      </c>
      <c r="H902" s="49" t="n">
        <v>14.6</v>
      </c>
      <c r="I902" s="50" t="n">
        <f aca="false">IF(J902="T",0,G902*H902)</f>
        <v>29.2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799</v>
      </c>
      <c r="D903" s="45" t="s">
        <v>665</v>
      </c>
      <c r="E903" s="46" t="s">
        <v>666</v>
      </c>
      <c r="F903" s="47" t="s">
        <v>128</v>
      </c>
      <c r="G903" s="48" t="n">
        <v>48</v>
      </c>
      <c r="H903" s="49" t="n">
        <v>223.1978</v>
      </c>
      <c r="I903" s="50" t="n">
        <f aca="false">IF(J903="T",0,G903*H903)</f>
        <v>10713.4944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800</v>
      </c>
      <c r="D904" s="45" t="s">
        <v>667</v>
      </c>
      <c r="E904" s="46" t="s">
        <v>668</v>
      </c>
      <c r="F904" s="47" t="s">
        <v>73</v>
      </c>
      <c r="G904" s="48" t="n">
        <v>2</v>
      </c>
      <c r="H904" s="49" t="n">
        <v>833.84</v>
      </c>
      <c r="I904" s="50" t="n">
        <f aca="false">IF(J904="T",0,G904*H904)</f>
        <v>1667.68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801</v>
      </c>
      <c r="D905" s="45" t="s">
        <v>671</v>
      </c>
      <c r="E905" s="46" t="s">
        <v>672</v>
      </c>
      <c r="F905" s="47" t="s">
        <v>41</v>
      </c>
      <c r="G905" s="48" t="n">
        <v>2</v>
      </c>
      <c r="H905" s="49" t="n">
        <v>2659.75</v>
      </c>
      <c r="I905" s="50" t="n">
        <f aca="false">IF(J905="T",0,G905*H905)</f>
        <v>5319.5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802</v>
      </c>
      <c r="D906" s="45" t="s">
        <v>669</v>
      </c>
      <c r="E906" s="46" t="s">
        <v>670</v>
      </c>
      <c r="F906" s="47" t="s">
        <v>41</v>
      </c>
      <c r="G906" s="48" t="n">
        <v>2</v>
      </c>
      <c r="H906" s="49" t="n">
        <v>14.6</v>
      </c>
      <c r="I906" s="50" t="n">
        <f aca="false">IF(J906="T",0,G906*H906)</f>
        <v>29.2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803</v>
      </c>
      <c r="D907" s="45" t="s">
        <v>673</v>
      </c>
      <c r="E907" s="46" t="s">
        <v>674</v>
      </c>
      <c r="F907" s="47" t="s">
        <v>41</v>
      </c>
      <c r="G907" s="48" t="n">
        <v>6</v>
      </c>
      <c r="H907" s="49" t="n">
        <v>92.25</v>
      </c>
      <c r="I907" s="50" t="n">
        <f aca="false">IF(J907="T",0,G907*H907)</f>
        <v>553.5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804</v>
      </c>
      <c r="D908" s="45" t="s">
        <v>675</v>
      </c>
      <c r="E908" s="46" t="s">
        <v>676</v>
      </c>
      <c r="F908" s="47" t="s">
        <v>41</v>
      </c>
      <c r="G908" s="48" t="n">
        <v>6</v>
      </c>
      <c r="H908" s="49" t="n">
        <v>70.16</v>
      </c>
      <c r="I908" s="50" t="n">
        <f aca="false">IF(J908="T",0,G908*H908)</f>
        <v>420.96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805</v>
      </c>
      <c r="D909" s="45" t="s">
        <v>335</v>
      </c>
      <c r="E909" s="46" t="s">
        <v>336</v>
      </c>
      <c r="F909" s="47" t="s">
        <v>128</v>
      </c>
      <c r="G909" s="48" t="n">
        <v>8</v>
      </c>
      <c r="H909" s="49" t="n">
        <v>238.2</v>
      </c>
      <c r="I909" s="50" t="n">
        <f aca="false">IF(J909="T",0,G909*H909)</f>
        <v>1905.6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805</v>
      </c>
      <c r="D910" s="45" t="s">
        <v>335</v>
      </c>
      <c r="E910" s="46" t="s">
        <v>336</v>
      </c>
      <c r="F910" s="47" t="s">
        <v>128</v>
      </c>
      <c r="G910" s="48" t="n">
        <v>8.4</v>
      </c>
      <c r="H910" s="49" t="n">
        <v>238.2</v>
      </c>
      <c r="I910" s="50" t="n">
        <f aca="false">IF(J910="T",0,G910*H910)</f>
        <v>2000.88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806</v>
      </c>
      <c r="D911" s="45" t="s">
        <v>337</v>
      </c>
      <c r="E911" s="46" t="s">
        <v>338</v>
      </c>
      <c r="F911" s="47" t="s">
        <v>128</v>
      </c>
      <c r="G911" s="48" t="n">
        <v>2</v>
      </c>
      <c r="H911" s="49" t="n">
        <v>99.88</v>
      </c>
      <c r="I911" s="50" t="n">
        <f aca="false">IF(J911="T",0,G911*H911)</f>
        <v>199.76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806</v>
      </c>
      <c r="D912" s="45" t="s">
        <v>337</v>
      </c>
      <c r="E912" s="46" t="s">
        <v>338</v>
      </c>
      <c r="F912" s="47" t="s">
        <v>128</v>
      </c>
      <c r="G912" s="48" t="n">
        <v>2</v>
      </c>
      <c r="H912" s="49" t="n">
        <v>99.88</v>
      </c>
      <c r="I912" s="50" t="n">
        <f aca="false">IF(J912="T",0,G912*H912)</f>
        <v>199.76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807</v>
      </c>
      <c r="D913" s="45" t="s">
        <v>339</v>
      </c>
      <c r="E913" s="46" t="s">
        <v>340</v>
      </c>
      <c r="F913" s="47" t="s">
        <v>140</v>
      </c>
      <c r="G913" s="48" t="n">
        <v>1.32</v>
      </c>
      <c r="H913" s="49" t="n">
        <v>4548.465</v>
      </c>
      <c r="I913" s="50" t="n">
        <f aca="false">IF(J913="T",0,G913*H913)</f>
        <v>6003.9738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807</v>
      </c>
      <c r="D914" s="45" t="s">
        <v>339</v>
      </c>
      <c r="E914" s="46" t="s">
        <v>340</v>
      </c>
      <c r="F914" s="47" t="s">
        <v>140</v>
      </c>
      <c r="G914" s="48" t="n">
        <v>0.21</v>
      </c>
      <c r="H914" s="49" t="n">
        <v>4548.465</v>
      </c>
      <c r="I914" s="50" t="n">
        <f aca="false">IF(J914="T",0,G914*H914)</f>
        <v>955.17765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808</v>
      </c>
      <c r="D915" s="45" t="s">
        <v>341</v>
      </c>
      <c r="E915" s="46" t="s">
        <v>342</v>
      </c>
      <c r="F915" s="47" t="s">
        <v>169</v>
      </c>
      <c r="G915" s="48" t="n">
        <v>19</v>
      </c>
      <c r="H915" s="49" t="n">
        <v>17.407</v>
      </c>
      <c r="I915" s="50" t="n">
        <f aca="false">IF(J915="T",0,G915*H915)</f>
        <v>330.733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808</v>
      </c>
      <c r="D916" s="45" t="s">
        <v>341</v>
      </c>
      <c r="E916" s="46" t="s">
        <v>342</v>
      </c>
      <c r="F916" s="47" t="s">
        <v>169</v>
      </c>
      <c r="G916" s="48" t="n">
        <v>19</v>
      </c>
      <c r="H916" s="49" t="n">
        <v>17.407</v>
      </c>
      <c r="I916" s="50" t="n">
        <f aca="false">IF(J916="T",0,G916*H916)</f>
        <v>330.733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809</v>
      </c>
      <c r="D917" s="45" t="s">
        <v>343</v>
      </c>
      <c r="E917" s="46" t="s">
        <v>344</v>
      </c>
      <c r="F917" s="47" t="s">
        <v>169</v>
      </c>
      <c r="G917" s="48" t="n">
        <v>4</v>
      </c>
      <c r="H917" s="49" t="n">
        <v>2559</v>
      </c>
      <c r="I917" s="50" t="n">
        <f aca="false">IF(J917="T",0,G917*H917)</f>
        <v>10236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809</v>
      </c>
      <c r="D918" s="45" t="s">
        <v>343</v>
      </c>
      <c r="E918" s="46" t="s">
        <v>344</v>
      </c>
      <c r="F918" s="47" t="s">
        <v>169</v>
      </c>
      <c r="G918" s="48" t="n">
        <v>3.3</v>
      </c>
      <c r="H918" s="49" t="n">
        <v>2559</v>
      </c>
      <c r="I918" s="50" t="n">
        <f aca="false">IF(J918="T",0,G918*H918)</f>
        <v>8444.7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810</v>
      </c>
      <c r="D919" s="45" t="s">
        <v>312</v>
      </c>
      <c r="E919" s="46" t="s">
        <v>313</v>
      </c>
      <c r="F919" s="47" t="s">
        <v>314</v>
      </c>
      <c r="G919" s="48" t="n">
        <v>1.32</v>
      </c>
      <c r="H919" s="49" t="n">
        <v>247</v>
      </c>
      <c r="I919" s="50" t="n">
        <f aca="false">IF(J919="T",0,G919*H919)</f>
        <v>326.04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810</v>
      </c>
      <c r="D920" s="45" t="s">
        <v>312</v>
      </c>
      <c r="E920" s="46" t="s">
        <v>313</v>
      </c>
      <c r="F920" s="47" t="s">
        <v>314</v>
      </c>
      <c r="G920" s="48" t="n">
        <v>2.079</v>
      </c>
      <c r="H920" s="49" t="n">
        <v>247</v>
      </c>
      <c r="I920" s="50" t="n">
        <f aca="false">IF(J920="T",0,G920*H920)</f>
        <v>513.513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811</v>
      </c>
      <c r="D921" s="45" t="s">
        <v>308</v>
      </c>
      <c r="E921" s="46" t="s">
        <v>309</v>
      </c>
      <c r="F921" s="47" t="s">
        <v>68</v>
      </c>
      <c r="G921" s="48" t="n">
        <v>0.006</v>
      </c>
      <c r="H921" s="49" t="n">
        <v>903.84</v>
      </c>
      <c r="I921" s="50" t="n">
        <f aca="false">IF(J921="T",0,G921*H921)</f>
        <v>5.42304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811</v>
      </c>
      <c r="D922" s="45" t="s">
        <v>308</v>
      </c>
      <c r="E922" s="46" t="s">
        <v>309</v>
      </c>
      <c r="F922" s="47" t="s">
        <v>68</v>
      </c>
      <c r="G922" s="48" t="n">
        <v>0.018</v>
      </c>
      <c r="H922" s="49" t="n">
        <v>903.84</v>
      </c>
      <c r="I922" s="50" t="n">
        <f aca="false">IF(J922="T",0,G922*H922)</f>
        <v>16.26912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812</v>
      </c>
      <c r="D923" s="45" t="s">
        <v>677</v>
      </c>
      <c r="E923" s="46" t="s">
        <v>678</v>
      </c>
      <c r="F923" s="47" t="s">
        <v>128</v>
      </c>
      <c r="G923" s="48" t="n">
        <v>18</v>
      </c>
      <c r="H923" s="49" t="n">
        <v>1082.901</v>
      </c>
      <c r="I923" s="50" t="n">
        <f aca="false">IF(J923="T",0,G923*H923)</f>
        <v>19492.218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812</v>
      </c>
      <c r="D924" s="45" t="s">
        <v>677</v>
      </c>
      <c r="E924" s="46" t="s">
        <v>678</v>
      </c>
      <c r="F924" s="47" t="s">
        <v>128</v>
      </c>
      <c r="G924" s="48" t="n">
        <v>6</v>
      </c>
      <c r="H924" s="49" t="n">
        <v>1082.901</v>
      </c>
      <c r="I924" s="50" t="n">
        <f aca="false">IF(J924="T",0,G924*H924)</f>
        <v>6497.406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813</v>
      </c>
      <c r="D925" s="45" t="s">
        <v>317</v>
      </c>
      <c r="E925" s="46" t="s">
        <v>318</v>
      </c>
      <c r="F925" s="47" t="s">
        <v>128</v>
      </c>
      <c r="G925" s="48" t="n">
        <v>18</v>
      </c>
      <c r="H925" s="49" t="n">
        <v>101.2</v>
      </c>
      <c r="I925" s="50" t="n">
        <f aca="false">IF(J925="T",0,G925*H925)</f>
        <v>1821.6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813</v>
      </c>
      <c r="D926" s="45" t="s">
        <v>317</v>
      </c>
      <c r="E926" s="46" t="s">
        <v>318</v>
      </c>
      <c r="F926" s="47" t="s">
        <v>128</v>
      </c>
      <c r="G926" s="48" t="n">
        <v>6</v>
      </c>
      <c r="H926" s="49" t="n">
        <v>101.2</v>
      </c>
      <c r="I926" s="50" t="n">
        <f aca="false">IF(J926="T",0,G926*H926)</f>
        <v>607.2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814</v>
      </c>
      <c r="D927" s="45" t="s">
        <v>319</v>
      </c>
      <c r="E927" s="46" t="s">
        <v>320</v>
      </c>
      <c r="F927" s="47" t="s">
        <v>128</v>
      </c>
      <c r="G927" s="48" t="n">
        <v>6</v>
      </c>
      <c r="H927" s="49" t="n">
        <v>77.94</v>
      </c>
      <c r="I927" s="50" t="n">
        <f aca="false">IF(J927="T",0,G927*H927)</f>
        <v>467.64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814</v>
      </c>
      <c r="D928" s="45" t="s">
        <v>319</v>
      </c>
      <c r="E928" s="46" t="s">
        <v>320</v>
      </c>
      <c r="F928" s="47" t="s">
        <v>128</v>
      </c>
      <c r="G928" s="48" t="n">
        <v>18</v>
      </c>
      <c r="H928" s="49" t="n">
        <v>77.94</v>
      </c>
      <c r="I928" s="50" t="n">
        <f aca="false">IF(J928="T",0,G928*H928)</f>
        <v>1402.92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815</v>
      </c>
      <c r="D929" s="45" t="s">
        <v>331</v>
      </c>
      <c r="E929" s="46" t="s">
        <v>332</v>
      </c>
      <c r="F929" s="47" t="s">
        <v>128</v>
      </c>
      <c r="G929" s="48" t="n">
        <v>6</v>
      </c>
      <c r="H929" s="49" t="n">
        <v>50.51</v>
      </c>
      <c r="I929" s="50" t="n">
        <f aca="false">IF(J929="T",0,G929*H929)</f>
        <v>303.06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815</v>
      </c>
      <c r="D930" s="45" t="s">
        <v>331</v>
      </c>
      <c r="E930" s="46" t="s">
        <v>332</v>
      </c>
      <c r="F930" s="47" t="s">
        <v>128</v>
      </c>
      <c r="G930" s="48" t="n">
        <v>18</v>
      </c>
      <c r="H930" s="49" t="n">
        <v>50.51</v>
      </c>
      <c r="I930" s="50" t="n">
        <f aca="false">IF(J930="T",0,G930*H930)</f>
        <v>909.18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816</v>
      </c>
      <c r="D931" s="45" t="s">
        <v>323</v>
      </c>
      <c r="E931" s="46" t="s">
        <v>324</v>
      </c>
      <c r="F931" s="47" t="s">
        <v>128</v>
      </c>
      <c r="G931" s="48" t="n">
        <v>6</v>
      </c>
      <c r="H931" s="49" t="n">
        <v>11.93</v>
      </c>
      <c r="I931" s="50" t="n">
        <f aca="false">IF(J931="T",0,G931*H931)</f>
        <v>71.58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816</v>
      </c>
      <c r="D932" s="45" t="s">
        <v>323</v>
      </c>
      <c r="E932" s="46" t="s">
        <v>324</v>
      </c>
      <c r="F932" s="47" t="s">
        <v>128</v>
      </c>
      <c r="G932" s="48" t="n">
        <v>18</v>
      </c>
      <c r="H932" s="49" t="n">
        <v>11.93</v>
      </c>
      <c r="I932" s="50" t="n">
        <f aca="false">IF(J932="T",0,G932*H932)</f>
        <v>214.74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817</v>
      </c>
      <c r="D933" s="45" t="s">
        <v>679</v>
      </c>
      <c r="E933" s="46" t="s">
        <v>680</v>
      </c>
      <c r="F933" s="47" t="s">
        <v>128</v>
      </c>
      <c r="G933" s="48" t="n">
        <v>6</v>
      </c>
      <c r="H933" s="49" t="n">
        <v>51.2819</v>
      </c>
      <c r="I933" s="50" t="n">
        <f aca="false">IF(J933="T",0,G933*H933)</f>
        <v>307.6914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817</v>
      </c>
      <c r="D934" s="45" t="s">
        <v>679</v>
      </c>
      <c r="E934" s="46" t="s">
        <v>680</v>
      </c>
      <c r="F934" s="47" t="s">
        <v>128</v>
      </c>
      <c r="G934" s="48" t="n">
        <v>18</v>
      </c>
      <c r="H934" s="49" t="n">
        <v>51.2819</v>
      </c>
      <c r="I934" s="50" t="n">
        <f aca="false">IF(J934="T",0,G934*H934)</f>
        <v>923.0742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818</v>
      </c>
      <c r="D935" s="45" t="s">
        <v>361</v>
      </c>
      <c r="E935" s="46" t="s">
        <v>362</v>
      </c>
      <c r="F935" s="47" t="s">
        <v>41</v>
      </c>
      <c r="G935" s="48" t="n">
        <v>2</v>
      </c>
      <c r="H935" s="49" t="n">
        <v>64.65</v>
      </c>
      <c r="I935" s="50" t="n">
        <f aca="false">IF(J935="T",0,G935*H935)</f>
        <v>129.3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818</v>
      </c>
      <c r="D936" s="45" t="s">
        <v>361</v>
      </c>
      <c r="E936" s="46" t="s">
        <v>362</v>
      </c>
      <c r="F936" s="47" t="s">
        <v>41</v>
      </c>
      <c r="G936" s="48" t="n">
        <v>4</v>
      </c>
      <c r="H936" s="49" t="n">
        <v>64.65</v>
      </c>
      <c r="I936" s="50" t="n">
        <f aca="false">IF(J936="T",0,G936*H936)</f>
        <v>258.6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819</v>
      </c>
      <c r="D937" s="45" t="s">
        <v>153</v>
      </c>
      <c r="E937" s="46" t="s">
        <v>154</v>
      </c>
      <c r="F937" s="47" t="s">
        <v>140</v>
      </c>
      <c r="G937" s="48" t="n">
        <v>3</v>
      </c>
      <c r="H937" s="49" t="n">
        <v>108.16</v>
      </c>
      <c r="I937" s="50" t="n">
        <f aca="false">IF(J937="T",0,G937*H937)</f>
        <v>324.48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819</v>
      </c>
      <c r="D938" s="45" t="s">
        <v>153</v>
      </c>
      <c r="E938" s="46" t="s">
        <v>154</v>
      </c>
      <c r="F938" s="47" t="s">
        <v>140</v>
      </c>
      <c r="G938" s="48" t="n">
        <v>9</v>
      </c>
      <c r="H938" s="49" t="n">
        <v>108.16</v>
      </c>
      <c r="I938" s="50" t="n">
        <f aca="false">IF(J938="T",0,G938*H938)</f>
        <v>973.44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820</v>
      </c>
      <c r="D939" s="45" t="s">
        <v>325</v>
      </c>
      <c r="E939" s="46" t="s">
        <v>326</v>
      </c>
      <c r="F939" s="47" t="s">
        <v>128</v>
      </c>
      <c r="G939" s="48" t="n">
        <v>18</v>
      </c>
      <c r="H939" s="49" t="n">
        <v>38.72</v>
      </c>
      <c r="I939" s="50" t="n">
        <f aca="false">IF(J939="T",0,G939*H939)</f>
        <v>696.96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820</v>
      </c>
      <c r="D940" s="45" t="s">
        <v>325</v>
      </c>
      <c r="E940" s="46" t="s">
        <v>326</v>
      </c>
      <c r="F940" s="47" t="s">
        <v>128</v>
      </c>
      <c r="G940" s="48" t="n">
        <v>6</v>
      </c>
      <c r="H940" s="49" t="n">
        <v>38.72</v>
      </c>
      <c r="I940" s="50" t="n">
        <f aca="false">IF(J940="T",0,G940*H940)</f>
        <v>232.32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821</v>
      </c>
      <c r="D941" s="45" t="s">
        <v>167</v>
      </c>
      <c r="E941" s="46" t="s">
        <v>168</v>
      </c>
      <c r="F941" s="47" t="s">
        <v>169</v>
      </c>
      <c r="G941" s="48" t="n">
        <v>18</v>
      </c>
      <c r="H941" s="49" t="n">
        <v>49.28</v>
      </c>
      <c r="I941" s="50" t="n">
        <f aca="false">IF(J941="T",0,G941*H941)</f>
        <v>887.04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821</v>
      </c>
      <c r="D942" s="45" t="s">
        <v>167</v>
      </c>
      <c r="E942" s="46" t="s">
        <v>168</v>
      </c>
      <c r="F942" s="47" t="s">
        <v>169</v>
      </c>
      <c r="G942" s="48" t="n">
        <v>6</v>
      </c>
      <c r="H942" s="49" t="n">
        <v>49.28</v>
      </c>
      <c r="I942" s="50" t="n">
        <f aca="false">IF(J942="T",0,G942*H942)</f>
        <v>295.68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822</v>
      </c>
      <c r="D943" s="45" t="s">
        <v>312</v>
      </c>
      <c r="E943" s="46" t="s">
        <v>313</v>
      </c>
      <c r="F943" s="47" t="s">
        <v>314</v>
      </c>
      <c r="G943" s="48" t="n">
        <v>1.35</v>
      </c>
      <c r="H943" s="49" t="n">
        <v>247</v>
      </c>
      <c r="I943" s="50" t="n">
        <f aca="false">IF(J943="T",0,G943*H943)</f>
        <v>333.45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822</v>
      </c>
      <c r="D944" s="45" t="s">
        <v>312</v>
      </c>
      <c r="E944" s="46" t="s">
        <v>313</v>
      </c>
      <c r="F944" s="47" t="s">
        <v>314</v>
      </c>
      <c r="G944" s="48" t="n">
        <v>4.05</v>
      </c>
      <c r="H944" s="49" t="n">
        <v>247</v>
      </c>
      <c r="I944" s="50" t="n">
        <f aca="false">IF(J944="T",0,G944*H944)</f>
        <v>1000.35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823</v>
      </c>
      <c r="D945" s="45" t="s">
        <v>308</v>
      </c>
      <c r="E945" s="46" t="s">
        <v>309</v>
      </c>
      <c r="F945" s="47" t="s">
        <v>68</v>
      </c>
      <c r="G945" s="48" t="n">
        <v>0.019</v>
      </c>
      <c r="H945" s="49" t="n">
        <v>903.84</v>
      </c>
      <c r="I945" s="50" t="n">
        <f aca="false">IF(J945="T",0,G945*H945)</f>
        <v>17.17296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824</v>
      </c>
      <c r="D946" s="45" t="s">
        <v>681</v>
      </c>
      <c r="E946" s="46" t="s">
        <v>682</v>
      </c>
      <c r="F946" s="47" t="s">
        <v>128</v>
      </c>
      <c r="G946" s="48" t="n">
        <v>19</v>
      </c>
      <c r="H946" s="49" t="n">
        <v>260.48</v>
      </c>
      <c r="I946" s="50" t="n">
        <f aca="false">IF(J946="T",0,G946*H946)</f>
        <v>4949.12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825</v>
      </c>
      <c r="D947" s="45" t="s">
        <v>683</v>
      </c>
      <c r="E947" s="46" t="s">
        <v>684</v>
      </c>
      <c r="F947" s="47" t="s">
        <v>128</v>
      </c>
      <c r="G947" s="48" t="n">
        <v>19</v>
      </c>
      <c r="H947" s="49" t="n">
        <v>56.32</v>
      </c>
      <c r="I947" s="50" t="n">
        <f aca="false">IF(J947="T",0,G947*H947)</f>
        <v>1070.08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826</v>
      </c>
      <c r="D948" s="45" t="s">
        <v>685</v>
      </c>
      <c r="E948" s="46" t="s">
        <v>686</v>
      </c>
      <c r="F948" s="47" t="s">
        <v>128</v>
      </c>
      <c r="G948" s="48" t="n">
        <v>19</v>
      </c>
      <c r="H948" s="49" t="n">
        <v>54.35</v>
      </c>
      <c r="I948" s="50" t="n">
        <f aca="false">IF(J948="T",0,G948*H948)</f>
        <v>1032.65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827</v>
      </c>
      <c r="D949" s="45" t="s">
        <v>323</v>
      </c>
      <c r="E949" s="46" t="s">
        <v>324</v>
      </c>
      <c r="F949" s="47" t="s">
        <v>128</v>
      </c>
      <c r="G949" s="48" t="n">
        <v>19</v>
      </c>
      <c r="H949" s="49" t="n">
        <v>11.93</v>
      </c>
      <c r="I949" s="50" t="n">
        <f aca="false">IF(J949="T",0,G949*H949)</f>
        <v>226.67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829</v>
      </c>
      <c r="D950" s="45" t="s">
        <v>361</v>
      </c>
      <c r="E950" s="46" t="s">
        <v>362</v>
      </c>
      <c r="F950" s="47" t="s">
        <v>41</v>
      </c>
      <c r="G950" s="48" t="n">
        <v>2</v>
      </c>
      <c r="H950" s="49" t="n">
        <v>64.65</v>
      </c>
      <c r="I950" s="50" t="n">
        <f aca="false">IF(J950="T",0,G950*H950)</f>
        <v>129.3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830</v>
      </c>
      <c r="D951" s="45" t="s">
        <v>153</v>
      </c>
      <c r="E951" s="46" t="s">
        <v>154</v>
      </c>
      <c r="F951" s="47" t="s">
        <v>140</v>
      </c>
      <c r="G951" s="48" t="n">
        <v>3.99</v>
      </c>
      <c r="H951" s="49" t="n">
        <v>108.16</v>
      </c>
      <c r="I951" s="50" t="n">
        <f aca="false">IF(J951="T",0,G951*H951)</f>
        <v>431.5584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831</v>
      </c>
      <c r="D952" s="45" t="s">
        <v>325</v>
      </c>
      <c r="E952" s="46" t="s">
        <v>326</v>
      </c>
      <c r="F952" s="47" t="s">
        <v>128</v>
      </c>
      <c r="G952" s="48" t="n">
        <v>19</v>
      </c>
      <c r="H952" s="49" t="n">
        <v>38.72</v>
      </c>
      <c r="I952" s="50" t="n">
        <f aca="false">IF(J952="T",0,G952*H952)</f>
        <v>735.68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832</v>
      </c>
      <c r="D953" s="45" t="s">
        <v>167</v>
      </c>
      <c r="E953" s="46" t="s">
        <v>168</v>
      </c>
      <c r="F953" s="47" t="s">
        <v>169</v>
      </c>
      <c r="G953" s="48" t="n">
        <v>19</v>
      </c>
      <c r="H953" s="49" t="n">
        <v>49.28</v>
      </c>
      <c r="I953" s="50" t="n">
        <f aca="false">IF(J953="T",0,G953*H953)</f>
        <v>936.32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833</v>
      </c>
      <c r="D954" s="45" t="s">
        <v>312</v>
      </c>
      <c r="E954" s="46" t="s">
        <v>313</v>
      </c>
      <c r="F954" s="47" t="s">
        <v>314</v>
      </c>
      <c r="G954" s="48" t="n">
        <v>2.99</v>
      </c>
      <c r="H954" s="49" t="n">
        <v>247</v>
      </c>
      <c r="I954" s="50" t="n">
        <f aca="false">IF(J954="T",0,G954*H954)</f>
        <v>738.53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834</v>
      </c>
      <c r="D955" s="45" t="s">
        <v>687</v>
      </c>
      <c r="E955" s="46" t="s">
        <v>688</v>
      </c>
      <c r="F955" s="47" t="s">
        <v>128</v>
      </c>
      <c r="G955" s="48" t="n">
        <v>4</v>
      </c>
      <c r="H955" s="49" t="n">
        <v>50.46</v>
      </c>
      <c r="I955" s="50" t="n">
        <f aca="false">IF(J955="T",0,G955*H955)</f>
        <v>201.84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835</v>
      </c>
      <c r="D956" s="45" t="s">
        <v>331</v>
      </c>
      <c r="E956" s="46" t="s">
        <v>332</v>
      </c>
      <c r="F956" s="47" t="s">
        <v>128</v>
      </c>
      <c r="G956" s="48" t="n">
        <v>4</v>
      </c>
      <c r="H956" s="49" t="n">
        <v>50.51</v>
      </c>
      <c r="I956" s="50" t="n">
        <f aca="false">IF(J956="T",0,G956*H956)</f>
        <v>202.04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836</v>
      </c>
      <c r="D957" s="45" t="s">
        <v>689</v>
      </c>
      <c r="E957" s="46" t="s">
        <v>690</v>
      </c>
      <c r="F957" s="47" t="s">
        <v>169</v>
      </c>
      <c r="G957" s="48" t="n">
        <v>15</v>
      </c>
      <c r="H957" s="49" t="n">
        <v>116.6</v>
      </c>
      <c r="I957" s="50" t="n">
        <f aca="false">IF(J957="T",0,G957*H957)</f>
        <v>1749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837</v>
      </c>
      <c r="D958" s="45" t="s">
        <v>345</v>
      </c>
      <c r="E958" s="46" t="s">
        <v>346</v>
      </c>
      <c r="F958" s="47" t="s">
        <v>169</v>
      </c>
      <c r="G958" s="48" t="n">
        <v>15</v>
      </c>
      <c r="H958" s="49" t="n">
        <v>1827</v>
      </c>
      <c r="I958" s="50" t="n">
        <f aca="false">IF(J958="T",0,G958*H958)</f>
        <v>27405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838</v>
      </c>
      <c r="D959" s="45" t="s">
        <v>138</v>
      </c>
      <c r="E959" s="46" t="s">
        <v>139</v>
      </c>
      <c r="F959" s="47" t="s">
        <v>140</v>
      </c>
      <c r="G959" s="48" t="n">
        <v>2.56</v>
      </c>
      <c r="H959" s="49" t="n">
        <v>938.08</v>
      </c>
      <c r="I959" s="50" t="n">
        <f aca="false">IF(J959="T",0,G959*H959)</f>
        <v>2401.4848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839</v>
      </c>
      <c r="D960" s="45" t="s">
        <v>143</v>
      </c>
      <c r="E960" s="46" t="s">
        <v>144</v>
      </c>
      <c r="F960" s="47" t="s">
        <v>140</v>
      </c>
      <c r="G960" s="48" t="n">
        <v>2.56</v>
      </c>
      <c r="H960" s="49" t="n">
        <v>344.08</v>
      </c>
      <c r="I960" s="50" t="n">
        <f aca="false">IF(J960="T",0,G960*H960)</f>
        <v>880.8448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840</v>
      </c>
      <c r="D961" s="45" t="s">
        <v>691</v>
      </c>
      <c r="E961" s="46" t="s">
        <v>692</v>
      </c>
      <c r="F961" s="47" t="s">
        <v>128</v>
      </c>
      <c r="G961" s="48" t="n">
        <v>18</v>
      </c>
      <c r="H961" s="49" t="n">
        <v>441.936</v>
      </c>
      <c r="I961" s="50" t="n">
        <f aca="false">IF(J961="T",0,G961*H961)</f>
        <v>7954.848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841</v>
      </c>
      <c r="D962" s="45" t="s">
        <v>693</v>
      </c>
      <c r="E962" s="46" t="s">
        <v>694</v>
      </c>
      <c r="F962" s="47" t="s">
        <v>128</v>
      </c>
      <c r="G962" s="48" t="n">
        <v>18</v>
      </c>
      <c r="H962" s="49" t="n">
        <v>77.44</v>
      </c>
      <c r="I962" s="50" t="n">
        <f aca="false">IF(J962="T",0,G962*H962)</f>
        <v>1393.92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842</v>
      </c>
      <c r="D963" s="45" t="s">
        <v>319</v>
      </c>
      <c r="E963" s="46" t="s">
        <v>320</v>
      </c>
      <c r="F963" s="47" t="s">
        <v>128</v>
      </c>
      <c r="G963" s="48" t="n">
        <v>18</v>
      </c>
      <c r="H963" s="49" t="n">
        <v>77.94</v>
      </c>
      <c r="I963" s="50" t="n">
        <f aca="false">IF(J963="T",0,G963*H963)</f>
        <v>1402.92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843</v>
      </c>
      <c r="D964" s="45" t="s">
        <v>323</v>
      </c>
      <c r="E964" s="46" t="s">
        <v>324</v>
      </c>
      <c r="F964" s="47" t="s">
        <v>128</v>
      </c>
      <c r="G964" s="48" t="n">
        <v>36</v>
      </c>
      <c r="H964" s="49" t="n">
        <v>11.93</v>
      </c>
      <c r="I964" s="50" t="n">
        <f aca="false">IF(J964="T",0,G964*H964)</f>
        <v>429.48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844</v>
      </c>
      <c r="D965" s="45" t="s">
        <v>153</v>
      </c>
      <c r="E965" s="46" t="s">
        <v>154</v>
      </c>
      <c r="F965" s="47" t="s">
        <v>140</v>
      </c>
      <c r="G965" s="48" t="n">
        <v>7.96</v>
      </c>
      <c r="H965" s="49" t="n">
        <v>108.16</v>
      </c>
      <c r="I965" s="50" t="n">
        <f aca="false">IF(J965="T",0,G965*H965)</f>
        <v>860.9536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845</v>
      </c>
      <c r="D966" s="45" t="s">
        <v>325</v>
      </c>
      <c r="E966" s="46" t="s">
        <v>326</v>
      </c>
      <c r="F966" s="47" t="s">
        <v>128</v>
      </c>
      <c r="G966" s="48" t="n">
        <v>18</v>
      </c>
      <c r="H966" s="49" t="n">
        <v>38.72</v>
      </c>
      <c r="I966" s="50" t="n">
        <f aca="false">IF(J966="T",0,G966*H966)</f>
        <v>696.96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846</v>
      </c>
      <c r="D967" s="45" t="s">
        <v>167</v>
      </c>
      <c r="E967" s="46" t="s">
        <v>168</v>
      </c>
      <c r="F967" s="47" t="s">
        <v>169</v>
      </c>
      <c r="G967" s="48" t="n">
        <v>18</v>
      </c>
      <c r="H967" s="49" t="n">
        <v>49.28</v>
      </c>
      <c r="I967" s="50" t="n">
        <f aca="false">IF(J967="T",0,G967*H967)</f>
        <v>887.04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847</v>
      </c>
      <c r="D968" s="45" t="s">
        <v>312</v>
      </c>
      <c r="E968" s="46" t="s">
        <v>313</v>
      </c>
      <c r="F968" s="47" t="s">
        <v>314</v>
      </c>
      <c r="G968" s="48" t="n">
        <v>4.05</v>
      </c>
      <c r="H968" s="49" t="n">
        <v>247</v>
      </c>
      <c r="I968" s="50" t="n">
        <f aca="false">IF(J968="T",0,G968*H968)</f>
        <v>1000.35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848</v>
      </c>
      <c r="D969" s="45" t="s">
        <v>341</v>
      </c>
      <c r="E969" s="46" t="s">
        <v>342</v>
      </c>
      <c r="F969" s="47" t="s">
        <v>169</v>
      </c>
      <c r="G969" s="48" t="n">
        <v>20</v>
      </c>
      <c r="H969" s="49" t="n">
        <v>17.407</v>
      </c>
      <c r="I969" s="50" t="n">
        <f aca="false">IF(J969="T",0,G969*H969)</f>
        <v>348.14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928</v>
      </c>
      <c r="D970" s="45" t="s">
        <v>695</v>
      </c>
      <c r="E970" s="46" t="s">
        <v>696</v>
      </c>
      <c r="F970" s="47" t="s">
        <v>56</v>
      </c>
      <c r="G970" s="48" t="n">
        <v>2</v>
      </c>
      <c r="H970" s="49" t="n">
        <v>145.1486512</v>
      </c>
      <c r="I970" s="50" t="n">
        <f aca="false">IF(J970="T",0,G970*H970)</f>
        <v>290.2973024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929</v>
      </c>
      <c r="D971" s="45" t="s">
        <v>54</v>
      </c>
      <c r="E971" s="46" t="s">
        <v>55</v>
      </c>
      <c r="F971" s="47" t="s">
        <v>56</v>
      </c>
      <c r="G971" s="48" t="n">
        <v>3.5</v>
      </c>
      <c r="H971" s="49" t="n">
        <v>241.95576</v>
      </c>
      <c r="I971" s="50" t="n">
        <f aca="false">IF(J971="T",0,G971*H971)</f>
        <v>846.84516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935</v>
      </c>
      <c r="D972" s="45" t="s">
        <v>179</v>
      </c>
      <c r="E972" s="46" t="s">
        <v>180</v>
      </c>
      <c r="F972" s="47" t="s">
        <v>56</v>
      </c>
      <c r="G972" s="48" t="n">
        <v>7</v>
      </c>
      <c r="H972" s="49" t="n">
        <v>793.804380224</v>
      </c>
      <c r="I972" s="50" t="n">
        <f aca="false">IF(J972="T",0,G972*H972)</f>
        <v>5556.630661568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936</v>
      </c>
      <c r="D973" s="45" t="s">
        <v>384</v>
      </c>
      <c r="E973" s="46" t="s">
        <v>385</v>
      </c>
      <c r="F973" s="47" t="s">
        <v>178</v>
      </c>
      <c r="G973" s="48" t="n">
        <v>1</v>
      </c>
      <c r="H973" s="49" t="n">
        <v>2302.0327026496</v>
      </c>
      <c r="I973" s="50" t="n">
        <f aca="false">IF(J973="T",0,G973*H973)</f>
        <v>2302.0327026496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937</v>
      </c>
      <c r="D974" s="45" t="s">
        <v>176</v>
      </c>
      <c r="E974" s="46" t="s">
        <v>177</v>
      </c>
      <c r="F974" s="47" t="s">
        <v>178</v>
      </c>
      <c r="G974" s="48" t="n">
        <v>1</v>
      </c>
      <c r="H974" s="49" t="n">
        <v>8731.848182464</v>
      </c>
      <c r="I974" s="50" t="n">
        <f aca="false">IF(J974="T",0,G974*H974)</f>
        <v>8731.848182464</v>
      </c>
      <c r="J974" s="51"/>
      <c r="K974" s="12"/>
      <c r="L974" s="12"/>
    </row>
    <row r="975" customFormat="false" ht="12.2" hidden="true" customHeight="true" outlineLevel="2" collapsed="false">
      <c r="B975" s="8"/>
      <c r="C975" s="52"/>
      <c r="D975" s="53"/>
      <c r="E975" s="53"/>
      <c r="F975" s="53"/>
      <c r="G975" s="53"/>
      <c r="H975" s="54"/>
      <c r="I975" s="55"/>
      <c r="J975" s="56"/>
    </row>
    <row r="976" customFormat="false" ht="12.2" hidden="false" customHeight="true" outlineLevel="1" collapsed="true">
      <c r="A976" s="33"/>
      <c r="B976" s="33" t="n">
        <v>2</v>
      </c>
      <c r="C976" s="34"/>
      <c r="D976" s="35"/>
      <c r="E976" s="36" t="s">
        <v>697</v>
      </c>
      <c r="F976" s="37"/>
      <c r="G976" s="38"/>
      <c r="H976" s="39"/>
      <c r="I976" s="40" t="n">
        <f aca="false">SUBTOTAL(9,I977:I1080)</f>
        <v>339199.193354554</v>
      </c>
      <c r="J976" s="41"/>
      <c r="K976" s="8"/>
      <c r="L976" s="12"/>
    </row>
    <row r="977" customFormat="false" ht="12.2" hidden="true" customHeight="true" outlineLevel="2" collapsed="false">
      <c r="A977" s="42"/>
      <c r="B977" s="43"/>
      <c r="C977" s="44" t="n">
        <v>796</v>
      </c>
      <c r="D977" s="45" t="s">
        <v>665</v>
      </c>
      <c r="E977" s="46" t="s">
        <v>666</v>
      </c>
      <c r="F977" s="47" t="s">
        <v>128</v>
      </c>
      <c r="G977" s="48" t="n">
        <v>139</v>
      </c>
      <c r="H977" s="49" t="n">
        <v>223.1978</v>
      </c>
      <c r="I977" s="50" t="n">
        <f aca="false">IF(J977="T",0,G977*H977)</f>
        <v>31024.4942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796</v>
      </c>
      <c r="D978" s="45" t="s">
        <v>665</v>
      </c>
      <c r="E978" s="46" t="s">
        <v>666</v>
      </c>
      <c r="F978" s="47" t="s">
        <v>128</v>
      </c>
      <c r="G978" s="48" t="n">
        <v>121</v>
      </c>
      <c r="H978" s="49" t="n">
        <v>223.1978</v>
      </c>
      <c r="I978" s="50" t="n">
        <f aca="false">IF(J978="T",0,G978*H978)</f>
        <v>27006.9338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796</v>
      </c>
      <c r="D979" s="45" t="s">
        <v>665</v>
      </c>
      <c r="E979" s="46" t="s">
        <v>666</v>
      </c>
      <c r="F979" s="47" t="s">
        <v>128</v>
      </c>
      <c r="G979" s="48" t="n">
        <v>126</v>
      </c>
      <c r="H979" s="49" t="n">
        <v>223.1978</v>
      </c>
      <c r="I979" s="50" t="n">
        <f aca="false">IF(J979="T",0,G979*H979)</f>
        <v>28122.9228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796</v>
      </c>
      <c r="D980" s="45" t="s">
        <v>665</v>
      </c>
      <c r="E980" s="46" t="s">
        <v>666</v>
      </c>
      <c r="F980" s="47" t="s">
        <v>128</v>
      </c>
      <c r="G980" s="48" t="n">
        <v>124</v>
      </c>
      <c r="H980" s="49" t="n">
        <v>223.1978</v>
      </c>
      <c r="I980" s="50" t="n">
        <f aca="false">IF(J980="T",0,G980*H980)</f>
        <v>27676.5272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797</v>
      </c>
      <c r="D981" s="45" t="s">
        <v>667</v>
      </c>
      <c r="E981" s="46" t="s">
        <v>668</v>
      </c>
      <c r="F981" s="47" t="s">
        <v>73</v>
      </c>
      <c r="G981" s="48" t="n">
        <v>2</v>
      </c>
      <c r="H981" s="49" t="n">
        <v>833.84</v>
      </c>
      <c r="I981" s="50" t="n">
        <f aca="false">IF(J981="T",0,G981*H981)</f>
        <v>1667.68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797</v>
      </c>
      <c r="D982" s="45" t="s">
        <v>667</v>
      </c>
      <c r="E982" s="46" t="s">
        <v>668</v>
      </c>
      <c r="F982" s="47" t="s">
        <v>73</v>
      </c>
      <c r="G982" s="48" t="n">
        <v>1</v>
      </c>
      <c r="H982" s="49" t="n">
        <v>833.84</v>
      </c>
      <c r="I982" s="50" t="n">
        <f aca="false">IF(J982="T",0,G982*H982)</f>
        <v>833.84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797</v>
      </c>
      <c r="D983" s="45" t="s">
        <v>667</v>
      </c>
      <c r="E983" s="46" t="s">
        <v>668</v>
      </c>
      <c r="F983" s="47" t="s">
        <v>73</v>
      </c>
      <c r="G983" s="48" t="n">
        <v>1</v>
      </c>
      <c r="H983" s="49" t="n">
        <v>833.84</v>
      </c>
      <c r="I983" s="50" t="n">
        <f aca="false">IF(J983="T",0,G983*H983)</f>
        <v>833.84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797</v>
      </c>
      <c r="D984" s="45" t="s">
        <v>667</v>
      </c>
      <c r="E984" s="46" t="s">
        <v>668</v>
      </c>
      <c r="F984" s="47" t="s">
        <v>73</v>
      </c>
      <c r="G984" s="48" t="n">
        <v>1</v>
      </c>
      <c r="H984" s="49" t="n">
        <v>833.84</v>
      </c>
      <c r="I984" s="50" t="n">
        <f aca="false">IF(J984="T",0,G984*H984)</f>
        <v>833.84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798</v>
      </c>
      <c r="D985" s="45" t="s">
        <v>669</v>
      </c>
      <c r="E985" s="46" t="s">
        <v>670</v>
      </c>
      <c r="F985" s="47" t="s">
        <v>41</v>
      </c>
      <c r="G985" s="48" t="n">
        <v>2</v>
      </c>
      <c r="H985" s="49" t="n">
        <v>14.6</v>
      </c>
      <c r="I985" s="50" t="n">
        <f aca="false">IF(J985="T",0,G985*H985)</f>
        <v>29.2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798</v>
      </c>
      <c r="D986" s="45" t="s">
        <v>669</v>
      </c>
      <c r="E986" s="46" t="s">
        <v>670</v>
      </c>
      <c r="F986" s="47" t="s">
        <v>41</v>
      </c>
      <c r="G986" s="48" t="n">
        <v>1</v>
      </c>
      <c r="H986" s="49" t="n">
        <v>14.6</v>
      </c>
      <c r="I986" s="50" t="n">
        <f aca="false">IF(J986="T",0,G986*H986)</f>
        <v>14.6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798</v>
      </c>
      <c r="D987" s="45" t="s">
        <v>669</v>
      </c>
      <c r="E987" s="46" t="s">
        <v>670</v>
      </c>
      <c r="F987" s="47" t="s">
        <v>41</v>
      </c>
      <c r="G987" s="48" t="n">
        <v>1</v>
      </c>
      <c r="H987" s="49" t="n">
        <v>14.6</v>
      </c>
      <c r="I987" s="50" t="n">
        <f aca="false">IF(J987="T",0,G987*H987)</f>
        <v>14.6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798</v>
      </c>
      <c r="D988" s="45" t="s">
        <v>669</v>
      </c>
      <c r="E988" s="46" t="s">
        <v>670</v>
      </c>
      <c r="F988" s="47" t="s">
        <v>41</v>
      </c>
      <c r="G988" s="48" t="n">
        <v>1</v>
      </c>
      <c r="H988" s="49" t="n">
        <v>14.6</v>
      </c>
      <c r="I988" s="50" t="n">
        <f aca="false">IF(J988="T",0,G988*H988)</f>
        <v>14.6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823</v>
      </c>
      <c r="D989" s="45" t="s">
        <v>308</v>
      </c>
      <c r="E989" s="46" t="s">
        <v>309</v>
      </c>
      <c r="F989" s="47" t="s">
        <v>68</v>
      </c>
      <c r="G989" s="48" t="n">
        <v>0.061</v>
      </c>
      <c r="H989" s="49" t="n">
        <v>903.84</v>
      </c>
      <c r="I989" s="50" t="n">
        <f aca="false">IF(J989="T",0,G989*H989)</f>
        <v>55.13424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823</v>
      </c>
      <c r="D990" s="45" t="s">
        <v>308</v>
      </c>
      <c r="E990" s="46" t="s">
        <v>309</v>
      </c>
      <c r="F990" s="47" t="s">
        <v>68</v>
      </c>
      <c r="G990" s="48" t="n">
        <v>0.085</v>
      </c>
      <c r="H990" s="49" t="n">
        <v>903.84</v>
      </c>
      <c r="I990" s="50" t="n">
        <f aca="false">IF(J990="T",0,G990*H990)</f>
        <v>76.8264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823</v>
      </c>
      <c r="D991" s="45" t="s">
        <v>308</v>
      </c>
      <c r="E991" s="46" t="s">
        <v>309</v>
      </c>
      <c r="F991" s="47" t="s">
        <v>68</v>
      </c>
      <c r="G991" s="48" t="n">
        <v>0.021</v>
      </c>
      <c r="H991" s="49" t="n">
        <v>903.84</v>
      </c>
      <c r="I991" s="50" t="n">
        <f aca="false">IF(J991="T",0,G991*H991)</f>
        <v>18.98064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824</v>
      </c>
      <c r="D992" s="45" t="s">
        <v>681</v>
      </c>
      <c r="E992" s="46" t="s">
        <v>682</v>
      </c>
      <c r="F992" s="47" t="s">
        <v>128</v>
      </c>
      <c r="G992" s="48" t="n">
        <v>61</v>
      </c>
      <c r="H992" s="49" t="n">
        <v>260.48</v>
      </c>
      <c r="I992" s="50" t="n">
        <f aca="false">IF(J992="T",0,G992*H992)</f>
        <v>15889.28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825</v>
      </c>
      <c r="D993" s="45" t="s">
        <v>683</v>
      </c>
      <c r="E993" s="46" t="s">
        <v>684</v>
      </c>
      <c r="F993" s="47" t="s">
        <v>128</v>
      </c>
      <c r="G993" s="48" t="n">
        <v>61</v>
      </c>
      <c r="H993" s="49" t="n">
        <v>56.32</v>
      </c>
      <c r="I993" s="50" t="n">
        <f aca="false">IF(J993="T",0,G993*H993)</f>
        <v>3435.52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825</v>
      </c>
      <c r="D994" s="45" t="s">
        <v>683</v>
      </c>
      <c r="E994" s="46" t="s">
        <v>684</v>
      </c>
      <c r="F994" s="47" t="s">
        <v>128</v>
      </c>
      <c r="G994" s="48" t="n">
        <v>85</v>
      </c>
      <c r="H994" s="49" t="n">
        <v>56.32</v>
      </c>
      <c r="I994" s="50" t="n">
        <f aca="false">IF(J994="T",0,G994*H994)</f>
        <v>4787.2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825</v>
      </c>
      <c r="D995" s="45" t="s">
        <v>683</v>
      </c>
      <c r="E995" s="46" t="s">
        <v>684</v>
      </c>
      <c r="F995" s="47" t="s">
        <v>128</v>
      </c>
      <c r="G995" s="48" t="n">
        <v>21</v>
      </c>
      <c r="H995" s="49" t="n">
        <v>56.32</v>
      </c>
      <c r="I995" s="50" t="n">
        <f aca="false">IF(J995="T",0,G995*H995)</f>
        <v>1182.72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826</v>
      </c>
      <c r="D996" s="45" t="s">
        <v>685</v>
      </c>
      <c r="E996" s="46" t="s">
        <v>686</v>
      </c>
      <c r="F996" s="47" t="s">
        <v>128</v>
      </c>
      <c r="G996" s="48" t="n">
        <v>61</v>
      </c>
      <c r="H996" s="49" t="n">
        <v>54.35</v>
      </c>
      <c r="I996" s="50" t="n">
        <f aca="false">IF(J996="T",0,G996*H996)</f>
        <v>3315.3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826</v>
      </c>
      <c r="D997" s="45" t="s">
        <v>685</v>
      </c>
      <c r="E997" s="46" t="s">
        <v>686</v>
      </c>
      <c r="F997" s="47" t="s">
        <v>128</v>
      </c>
      <c r="G997" s="48" t="n">
        <v>85</v>
      </c>
      <c r="H997" s="49" t="n">
        <v>54.35</v>
      </c>
      <c r="I997" s="50" t="n">
        <f aca="false">IF(J997="T",0,G997*H997)</f>
        <v>4619.75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826</v>
      </c>
      <c r="D998" s="45" t="s">
        <v>685</v>
      </c>
      <c r="E998" s="46" t="s">
        <v>686</v>
      </c>
      <c r="F998" s="47" t="s">
        <v>128</v>
      </c>
      <c r="G998" s="48" t="n">
        <v>21</v>
      </c>
      <c r="H998" s="49" t="n">
        <v>54.35</v>
      </c>
      <c r="I998" s="50" t="n">
        <f aca="false">IF(J998="T",0,G998*H998)</f>
        <v>1141.35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827</v>
      </c>
      <c r="D999" s="45" t="s">
        <v>323</v>
      </c>
      <c r="E999" s="46" t="s">
        <v>324</v>
      </c>
      <c r="F999" s="47" t="s">
        <v>128</v>
      </c>
      <c r="G999" s="48" t="n">
        <v>61</v>
      </c>
      <c r="H999" s="49" t="n">
        <v>11.93</v>
      </c>
      <c r="I999" s="50" t="n">
        <f aca="false">IF(J999="T",0,G999*H999)</f>
        <v>727.73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827</v>
      </c>
      <c r="D1000" s="45" t="s">
        <v>323</v>
      </c>
      <c r="E1000" s="46" t="s">
        <v>324</v>
      </c>
      <c r="F1000" s="47" t="s">
        <v>128</v>
      </c>
      <c r="G1000" s="48" t="n">
        <v>85</v>
      </c>
      <c r="H1000" s="49" t="n">
        <v>11.93</v>
      </c>
      <c r="I1000" s="50" t="n">
        <f aca="false">IF(J1000="T",0,G1000*H1000)</f>
        <v>1014.05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827</v>
      </c>
      <c r="D1001" s="45" t="s">
        <v>323</v>
      </c>
      <c r="E1001" s="46" t="s">
        <v>324</v>
      </c>
      <c r="F1001" s="47" t="s">
        <v>128</v>
      </c>
      <c r="G1001" s="48" t="n">
        <v>21</v>
      </c>
      <c r="H1001" s="49" t="n">
        <v>11.93</v>
      </c>
      <c r="I1001" s="50" t="n">
        <f aca="false">IF(J1001="T",0,G1001*H1001)</f>
        <v>250.53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829</v>
      </c>
      <c r="D1002" s="45" t="s">
        <v>361</v>
      </c>
      <c r="E1002" s="46" t="s">
        <v>362</v>
      </c>
      <c r="F1002" s="47" t="s">
        <v>41</v>
      </c>
      <c r="G1002" s="48" t="n">
        <v>2</v>
      </c>
      <c r="H1002" s="49" t="n">
        <v>64.65</v>
      </c>
      <c r="I1002" s="50" t="n">
        <f aca="false">IF(J1002="T",0,G1002*H1002)</f>
        <v>129.3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829</v>
      </c>
      <c r="D1003" s="45" t="s">
        <v>361</v>
      </c>
      <c r="E1003" s="46" t="s">
        <v>362</v>
      </c>
      <c r="F1003" s="47" t="s">
        <v>41</v>
      </c>
      <c r="G1003" s="48" t="n">
        <v>4</v>
      </c>
      <c r="H1003" s="49" t="n">
        <v>64.65</v>
      </c>
      <c r="I1003" s="50" t="n">
        <f aca="false">IF(J1003="T",0,G1003*H1003)</f>
        <v>258.6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829</v>
      </c>
      <c r="D1004" s="45" t="s">
        <v>361</v>
      </c>
      <c r="E1004" s="46" t="s">
        <v>362</v>
      </c>
      <c r="F1004" s="47" t="s">
        <v>41</v>
      </c>
      <c r="G1004" s="48" t="n">
        <v>4</v>
      </c>
      <c r="H1004" s="49" t="n">
        <v>64.65</v>
      </c>
      <c r="I1004" s="50" t="n">
        <f aca="false">IF(J1004="T",0,G1004*H1004)</f>
        <v>258.6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830</v>
      </c>
      <c r="D1005" s="45" t="s">
        <v>153</v>
      </c>
      <c r="E1005" s="46" t="s">
        <v>154</v>
      </c>
      <c r="F1005" s="47" t="s">
        <v>140</v>
      </c>
      <c r="G1005" s="48" t="n">
        <v>12.81</v>
      </c>
      <c r="H1005" s="49" t="n">
        <v>108.16</v>
      </c>
      <c r="I1005" s="50" t="n">
        <f aca="false">IF(J1005="T",0,G1005*H1005)</f>
        <v>1385.5296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830</v>
      </c>
      <c r="D1006" s="45" t="s">
        <v>153</v>
      </c>
      <c r="E1006" s="46" t="s">
        <v>154</v>
      </c>
      <c r="F1006" s="47" t="s">
        <v>140</v>
      </c>
      <c r="G1006" s="48" t="n">
        <v>17.85</v>
      </c>
      <c r="H1006" s="49" t="n">
        <v>108.16</v>
      </c>
      <c r="I1006" s="50" t="n">
        <f aca="false">IF(J1006="T",0,G1006*H1006)</f>
        <v>1930.656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830</v>
      </c>
      <c r="D1007" s="45" t="s">
        <v>153</v>
      </c>
      <c r="E1007" s="46" t="s">
        <v>154</v>
      </c>
      <c r="F1007" s="47" t="s">
        <v>140</v>
      </c>
      <c r="G1007" s="48" t="n">
        <v>4.41</v>
      </c>
      <c r="H1007" s="49" t="n">
        <v>108.16</v>
      </c>
      <c r="I1007" s="50" t="n">
        <f aca="false">IF(J1007="T",0,G1007*H1007)</f>
        <v>476.9856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831</v>
      </c>
      <c r="D1008" s="45" t="s">
        <v>325</v>
      </c>
      <c r="E1008" s="46" t="s">
        <v>326</v>
      </c>
      <c r="F1008" s="47" t="s">
        <v>128</v>
      </c>
      <c r="G1008" s="48" t="n">
        <v>61</v>
      </c>
      <c r="H1008" s="49" t="n">
        <v>38.72</v>
      </c>
      <c r="I1008" s="50" t="n">
        <f aca="false">IF(J1008="T",0,G1008*H1008)</f>
        <v>2361.92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831</v>
      </c>
      <c r="D1009" s="45" t="s">
        <v>325</v>
      </c>
      <c r="E1009" s="46" t="s">
        <v>326</v>
      </c>
      <c r="F1009" s="47" t="s">
        <v>128</v>
      </c>
      <c r="G1009" s="48" t="n">
        <v>85</v>
      </c>
      <c r="H1009" s="49" t="n">
        <v>38.72</v>
      </c>
      <c r="I1009" s="50" t="n">
        <f aca="false">IF(J1009="T",0,G1009*H1009)</f>
        <v>3291.2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831</v>
      </c>
      <c r="D1010" s="45" t="s">
        <v>325</v>
      </c>
      <c r="E1010" s="46" t="s">
        <v>326</v>
      </c>
      <c r="F1010" s="47" t="s">
        <v>128</v>
      </c>
      <c r="G1010" s="48" t="n">
        <v>21</v>
      </c>
      <c r="H1010" s="49" t="n">
        <v>38.72</v>
      </c>
      <c r="I1010" s="50" t="n">
        <f aca="false">IF(J1010="T",0,G1010*H1010)</f>
        <v>813.12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832</v>
      </c>
      <c r="D1011" s="45" t="s">
        <v>167</v>
      </c>
      <c r="E1011" s="46" t="s">
        <v>168</v>
      </c>
      <c r="F1011" s="47" t="s">
        <v>169</v>
      </c>
      <c r="G1011" s="48" t="n">
        <v>61</v>
      </c>
      <c r="H1011" s="49" t="n">
        <v>49.28</v>
      </c>
      <c r="I1011" s="50" t="n">
        <f aca="false">IF(J1011="T",0,G1011*H1011)</f>
        <v>3006.08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832</v>
      </c>
      <c r="D1012" s="45" t="s">
        <v>167</v>
      </c>
      <c r="E1012" s="46" t="s">
        <v>168</v>
      </c>
      <c r="F1012" s="47" t="s">
        <v>169</v>
      </c>
      <c r="G1012" s="48" t="n">
        <v>85</v>
      </c>
      <c r="H1012" s="49" t="n">
        <v>49.28</v>
      </c>
      <c r="I1012" s="50" t="n">
        <f aca="false">IF(J1012="T",0,G1012*H1012)</f>
        <v>4188.8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832</v>
      </c>
      <c r="D1013" s="45" t="s">
        <v>167</v>
      </c>
      <c r="E1013" s="46" t="s">
        <v>168</v>
      </c>
      <c r="F1013" s="47" t="s">
        <v>169</v>
      </c>
      <c r="G1013" s="48" t="n">
        <v>21</v>
      </c>
      <c r="H1013" s="49" t="n">
        <v>49.28</v>
      </c>
      <c r="I1013" s="50" t="n">
        <f aca="false">IF(J1013="T",0,G1013*H1013)</f>
        <v>1034.88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833</v>
      </c>
      <c r="D1014" s="45" t="s">
        <v>312</v>
      </c>
      <c r="E1014" s="46" t="s">
        <v>313</v>
      </c>
      <c r="F1014" s="47" t="s">
        <v>314</v>
      </c>
      <c r="G1014" s="48" t="n">
        <v>9.612</v>
      </c>
      <c r="H1014" s="49" t="n">
        <v>247</v>
      </c>
      <c r="I1014" s="50" t="n">
        <f aca="false">IF(J1014="T",0,G1014*H1014)</f>
        <v>2374.164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833</v>
      </c>
      <c r="D1015" s="45" t="s">
        <v>312</v>
      </c>
      <c r="E1015" s="46" t="s">
        <v>313</v>
      </c>
      <c r="F1015" s="47" t="s">
        <v>314</v>
      </c>
      <c r="G1015" s="48" t="n">
        <v>13.38</v>
      </c>
      <c r="H1015" s="49" t="n">
        <v>247</v>
      </c>
      <c r="I1015" s="50" t="n">
        <f aca="false">IF(J1015="T",0,G1015*H1015)</f>
        <v>3304.86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833</v>
      </c>
      <c r="D1016" s="45" t="s">
        <v>312</v>
      </c>
      <c r="E1016" s="46" t="s">
        <v>313</v>
      </c>
      <c r="F1016" s="47" t="s">
        <v>314</v>
      </c>
      <c r="G1016" s="48" t="n">
        <v>3.3</v>
      </c>
      <c r="H1016" s="49" t="n">
        <v>247</v>
      </c>
      <c r="I1016" s="50" t="n">
        <f aca="false">IF(J1016="T",0,G1016*H1016)</f>
        <v>815.1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834</v>
      </c>
      <c r="D1017" s="45" t="s">
        <v>687</v>
      </c>
      <c r="E1017" s="46" t="s">
        <v>688</v>
      </c>
      <c r="F1017" s="47" t="s">
        <v>128</v>
      </c>
      <c r="G1017" s="48" t="n">
        <v>4</v>
      </c>
      <c r="H1017" s="49" t="n">
        <v>50.46</v>
      </c>
      <c r="I1017" s="50" t="n">
        <f aca="false">IF(J1017="T",0,G1017*H1017)</f>
        <v>201.84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835</v>
      </c>
      <c r="D1018" s="45" t="s">
        <v>331</v>
      </c>
      <c r="E1018" s="46" t="s">
        <v>332</v>
      </c>
      <c r="F1018" s="47" t="s">
        <v>128</v>
      </c>
      <c r="G1018" s="48" t="n">
        <v>4</v>
      </c>
      <c r="H1018" s="49" t="n">
        <v>50.51</v>
      </c>
      <c r="I1018" s="50" t="n">
        <f aca="false">IF(J1018="T",0,G1018*H1018)</f>
        <v>202.04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835</v>
      </c>
      <c r="D1019" s="45" t="s">
        <v>331</v>
      </c>
      <c r="E1019" s="46" t="s">
        <v>332</v>
      </c>
      <c r="F1019" s="47" t="s">
        <v>128</v>
      </c>
      <c r="G1019" s="48" t="n">
        <v>9</v>
      </c>
      <c r="H1019" s="49" t="n">
        <v>50.51</v>
      </c>
      <c r="I1019" s="50" t="n">
        <f aca="false">IF(J1019="T",0,G1019*H1019)</f>
        <v>454.59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835</v>
      </c>
      <c r="D1020" s="45" t="s">
        <v>331</v>
      </c>
      <c r="E1020" s="46" t="s">
        <v>332</v>
      </c>
      <c r="F1020" s="47" t="s">
        <v>128</v>
      </c>
      <c r="G1020" s="48" t="n">
        <v>9</v>
      </c>
      <c r="H1020" s="49" t="n">
        <v>50.51</v>
      </c>
      <c r="I1020" s="50" t="n">
        <f aca="false">IF(J1020="T",0,G1020*H1020)</f>
        <v>454.59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849</v>
      </c>
      <c r="D1021" s="45" t="s">
        <v>698</v>
      </c>
      <c r="E1021" s="46" t="s">
        <v>699</v>
      </c>
      <c r="F1021" s="47" t="s">
        <v>41</v>
      </c>
      <c r="G1021" s="48" t="n">
        <v>3</v>
      </c>
      <c r="H1021" s="49" t="n">
        <v>75.62</v>
      </c>
      <c r="I1021" s="50" t="n">
        <f aca="false">IF(J1021="T",0,G1021*H1021)</f>
        <v>226.86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850</v>
      </c>
      <c r="D1022" s="45" t="s">
        <v>700</v>
      </c>
      <c r="E1022" s="46" t="s">
        <v>701</v>
      </c>
      <c r="F1022" s="47" t="s">
        <v>41</v>
      </c>
      <c r="G1022" s="48" t="n">
        <v>12</v>
      </c>
      <c r="H1022" s="49" t="n">
        <v>70.2</v>
      </c>
      <c r="I1022" s="50" t="n">
        <f aca="false">IF(J1022="T",0,G1022*H1022)</f>
        <v>842.4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851</v>
      </c>
      <c r="D1023" s="45" t="s">
        <v>413</v>
      </c>
      <c r="E1023" s="46" t="s">
        <v>414</v>
      </c>
      <c r="F1023" s="47" t="s">
        <v>128</v>
      </c>
      <c r="G1023" s="48" t="n">
        <v>4</v>
      </c>
      <c r="H1023" s="49" t="n">
        <v>272.38</v>
      </c>
      <c r="I1023" s="50" t="n">
        <f aca="false">IF(J1023="T",0,G1023*H1023)</f>
        <v>1089.52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851</v>
      </c>
      <c r="D1024" s="45" t="s">
        <v>413</v>
      </c>
      <c r="E1024" s="46" t="s">
        <v>414</v>
      </c>
      <c r="F1024" s="47" t="s">
        <v>128</v>
      </c>
      <c r="G1024" s="48" t="n">
        <v>4</v>
      </c>
      <c r="H1024" s="49" t="n">
        <v>272.38</v>
      </c>
      <c r="I1024" s="50" t="n">
        <f aca="false">IF(J1024="T",0,G1024*H1024)</f>
        <v>1089.52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851</v>
      </c>
      <c r="D1025" s="45" t="s">
        <v>413</v>
      </c>
      <c r="E1025" s="46" t="s">
        <v>414</v>
      </c>
      <c r="F1025" s="47" t="s">
        <v>128</v>
      </c>
      <c r="G1025" s="48" t="n">
        <v>4</v>
      </c>
      <c r="H1025" s="49" t="n">
        <v>272.38</v>
      </c>
      <c r="I1025" s="50" t="n">
        <f aca="false">IF(J1025="T",0,G1025*H1025)</f>
        <v>1089.52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852</v>
      </c>
      <c r="D1026" s="45" t="s">
        <v>308</v>
      </c>
      <c r="E1026" s="46" t="s">
        <v>309</v>
      </c>
      <c r="F1026" s="47" t="s">
        <v>68</v>
      </c>
      <c r="G1026" s="48" t="n">
        <v>0.012</v>
      </c>
      <c r="H1026" s="49" t="n">
        <v>903.84</v>
      </c>
      <c r="I1026" s="50" t="n">
        <f aca="false">IF(J1026="T",0,G1026*H1026)</f>
        <v>10.84608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852</v>
      </c>
      <c r="D1027" s="45" t="s">
        <v>308</v>
      </c>
      <c r="E1027" s="46" t="s">
        <v>309</v>
      </c>
      <c r="F1027" s="47" t="s">
        <v>68</v>
      </c>
      <c r="G1027" s="48" t="n">
        <v>0.011</v>
      </c>
      <c r="H1027" s="49" t="n">
        <v>903.84</v>
      </c>
      <c r="I1027" s="50" t="n">
        <f aca="false">IF(J1027="T",0,G1027*H1027)</f>
        <v>9.94224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852</v>
      </c>
      <c r="D1028" s="45" t="s">
        <v>308</v>
      </c>
      <c r="E1028" s="46" t="s">
        <v>309</v>
      </c>
      <c r="F1028" s="47" t="s">
        <v>68</v>
      </c>
      <c r="G1028" s="48" t="n">
        <v>0.021</v>
      </c>
      <c r="H1028" s="49" t="n">
        <v>903.84</v>
      </c>
      <c r="I1028" s="50" t="n">
        <f aca="false">IF(J1028="T",0,G1028*H1028)</f>
        <v>18.98064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853</v>
      </c>
      <c r="D1029" s="45" t="s">
        <v>138</v>
      </c>
      <c r="E1029" s="46" t="s">
        <v>139</v>
      </c>
      <c r="F1029" s="47" t="s">
        <v>140</v>
      </c>
      <c r="G1029" s="48" t="n">
        <v>9</v>
      </c>
      <c r="H1029" s="49" t="n">
        <v>938.08</v>
      </c>
      <c r="I1029" s="50" t="n">
        <f aca="false">IF(J1029="T",0,G1029*H1029)</f>
        <v>8442.72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853</v>
      </c>
      <c r="D1030" s="45" t="s">
        <v>138</v>
      </c>
      <c r="E1030" s="46" t="s">
        <v>139</v>
      </c>
      <c r="F1030" s="47" t="s">
        <v>140</v>
      </c>
      <c r="G1030" s="48" t="n">
        <v>3</v>
      </c>
      <c r="H1030" s="49" t="n">
        <v>938.08</v>
      </c>
      <c r="I1030" s="50" t="n">
        <f aca="false">IF(J1030="T",0,G1030*H1030)</f>
        <v>2814.24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853</v>
      </c>
      <c r="D1031" s="45" t="s">
        <v>138</v>
      </c>
      <c r="E1031" s="46" t="s">
        <v>139</v>
      </c>
      <c r="F1031" s="47" t="s">
        <v>140</v>
      </c>
      <c r="G1031" s="48" t="n">
        <v>9</v>
      </c>
      <c r="H1031" s="49" t="n">
        <v>938.08</v>
      </c>
      <c r="I1031" s="50" t="n">
        <f aca="false">IF(J1031="T",0,G1031*H1031)</f>
        <v>8442.72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853</v>
      </c>
      <c r="D1032" s="45" t="s">
        <v>138</v>
      </c>
      <c r="E1032" s="46" t="s">
        <v>139</v>
      </c>
      <c r="F1032" s="47" t="s">
        <v>140</v>
      </c>
      <c r="G1032" s="48" t="n">
        <v>9</v>
      </c>
      <c r="H1032" s="49" t="n">
        <v>938.08</v>
      </c>
      <c r="I1032" s="50" t="n">
        <f aca="false">IF(J1032="T",0,G1032*H1032)</f>
        <v>8442.72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854</v>
      </c>
      <c r="D1033" s="45" t="s">
        <v>143</v>
      </c>
      <c r="E1033" s="46" t="s">
        <v>144</v>
      </c>
      <c r="F1033" s="47" t="s">
        <v>140</v>
      </c>
      <c r="G1033" s="48" t="n">
        <v>9</v>
      </c>
      <c r="H1033" s="49" t="n">
        <v>344.08</v>
      </c>
      <c r="I1033" s="50" t="n">
        <f aca="false">IF(J1033="T",0,G1033*H1033)</f>
        <v>3096.72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854</v>
      </c>
      <c r="D1034" s="45" t="s">
        <v>143</v>
      </c>
      <c r="E1034" s="46" t="s">
        <v>144</v>
      </c>
      <c r="F1034" s="47" t="s">
        <v>140</v>
      </c>
      <c r="G1034" s="48" t="n">
        <v>3</v>
      </c>
      <c r="H1034" s="49" t="n">
        <v>344.08</v>
      </c>
      <c r="I1034" s="50" t="n">
        <f aca="false">IF(J1034="T",0,G1034*H1034)</f>
        <v>1032.24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854</v>
      </c>
      <c r="D1035" s="45" t="s">
        <v>143</v>
      </c>
      <c r="E1035" s="46" t="s">
        <v>144</v>
      </c>
      <c r="F1035" s="47" t="s">
        <v>140</v>
      </c>
      <c r="G1035" s="48" t="n">
        <v>9</v>
      </c>
      <c r="H1035" s="49" t="n">
        <v>344.08</v>
      </c>
      <c r="I1035" s="50" t="n">
        <f aca="false">IF(J1035="T",0,G1035*H1035)</f>
        <v>3096.72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854</v>
      </c>
      <c r="D1036" s="45" t="s">
        <v>143</v>
      </c>
      <c r="E1036" s="46" t="s">
        <v>144</v>
      </c>
      <c r="F1036" s="47" t="s">
        <v>140</v>
      </c>
      <c r="G1036" s="48" t="n">
        <v>9</v>
      </c>
      <c r="H1036" s="49" t="n">
        <v>344.08</v>
      </c>
      <c r="I1036" s="50" t="n">
        <f aca="false">IF(J1036="T",0,G1036*H1036)</f>
        <v>3096.72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855</v>
      </c>
      <c r="D1037" s="45" t="s">
        <v>361</v>
      </c>
      <c r="E1037" s="46" t="s">
        <v>362</v>
      </c>
      <c r="F1037" s="47" t="s">
        <v>41</v>
      </c>
      <c r="G1037" s="48" t="n">
        <v>2</v>
      </c>
      <c r="H1037" s="49" t="n">
        <v>64.65</v>
      </c>
      <c r="I1037" s="50" t="n">
        <f aca="false">IF(J1037="T",0,G1037*H1037)</f>
        <v>129.3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855</v>
      </c>
      <c r="D1038" s="45" t="s">
        <v>361</v>
      </c>
      <c r="E1038" s="46" t="s">
        <v>362</v>
      </c>
      <c r="F1038" s="47" t="s">
        <v>41</v>
      </c>
      <c r="G1038" s="48" t="n">
        <v>2</v>
      </c>
      <c r="H1038" s="49" t="n">
        <v>64.65</v>
      </c>
      <c r="I1038" s="50" t="n">
        <f aca="false">IF(J1038="T",0,G1038*H1038)</f>
        <v>129.3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855</v>
      </c>
      <c r="D1039" s="45" t="s">
        <v>361</v>
      </c>
      <c r="E1039" s="46" t="s">
        <v>362</v>
      </c>
      <c r="F1039" s="47" t="s">
        <v>41</v>
      </c>
      <c r="G1039" s="48" t="n">
        <v>2</v>
      </c>
      <c r="H1039" s="49" t="n">
        <v>64.65</v>
      </c>
      <c r="I1039" s="50" t="n">
        <f aca="false">IF(J1039="T",0,G1039*H1039)</f>
        <v>129.3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855</v>
      </c>
      <c r="D1040" s="45" t="s">
        <v>361</v>
      </c>
      <c r="E1040" s="46" t="s">
        <v>362</v>
      </c>
      <c r="F1040" s="47" t="s">
        <v>41</v>
      </c>
      <c r="G1040" s="48" t="n">
        <v>2</v>
      </c>
      <c r="H1040" s="49" t="n">
        <v>64.65</v>
      </c>
      <c r="I1040" s="50" t="n">
        <f aca="false">IF(J1040="T",0,G1040*H1040)</f>
        <v>129.3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856</v>
      </c>
      <c r="D1041" s="45" t="s">
        <v>153</v>
      </c>
      <c r="E1041" s="46" t="s">
        <v>154</v>
      </c>
      <c r="F1041" s="47" t="s">
        <v>140</v>
      </c>
      <c r="G1041" s="48" t="n">
        <v>9</v>
      </c>
      <c r="H1041" s="49" t="n">
        <v>108.16</v>
      </c>
      <c r="I1041" s="50" t="n">
        <f aca="false">IF(J1041="T",0,G1041*H1041)</f>
        <v>973.44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856</v>
      </c>
      <c r="D1042" s="45" t="s">
        <v>153</v>
      </c>
      <c r="E1042" s="46" t="s">
        <v>154</v>
      </c>
      <c r="F1042" s="47" t="s">
        <v>140</v>
      </c>
      <c r="G1042" s="48" t="n">
        <v>9</v>
      </c>
      <c r="H1042" s="49" t="n">
        <v>108.16</v>
      </c>
      <c r="I1042" s="50" t="n">
        <f aca="false">IF(J1042="T",0,G1042*H1042)</f>
        <v>973.44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856</v>
      </c>
      <c r="D1043" s="45" t="s">
        <v>153</v>
      </c>
      <c r="E1043" s="46" t="s">
        <v>154</v>
      </c>
      <c r="F1043" s="47" t="s">
        <v>140</v>
      </c>
      <c r="G1043" s="48" t="n">
        <v>9</v>
      </c>
      <c r="H1043" s="49" t="n">
        <v>108.16</v>
      </c>
      <c r="I1043" s="50" t="n">
        <f aca="false">IF(J1043="T",0,G1043*H1043)</f>
        <v>973.44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857</v>
      </c>
      <c r="D1044" s="45" t="s">
        <v>363</v>
      </c>
      <c r="E1044" s="46" t="s">
        <v>364</v>
      </c>
      <c r="F1044" s="47" t="s">
        <v>41</v>
      </c>
      <c r="G1044" s="48" t="n">
        <v>2</v>
      </c>
      <c r="H1044" s="49" t="n">
        <v>2152.562</v>
      </c>
      <c r="I1044" s="50" t="n">
        <f aca="false">IF(J1044="T",0,G1044*H1044)</f>
        <v>4305.124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857</v>
      </c>
      <c r="D1045" s="45" t="s">
        <v>363</v>
      </c>
      <c r="E1045" s="46" t="s">
        <v>364</v>
      </c>
      <c r="F1045" s="47" t="s">
        <v>41</v>
      </c>
      <c r="G1045" s="48" t="n">
        <v>2</v>
      </c>
      <c r="H1045" s="49" t="n">
        <v>2152.562</v>
      </c>
      <c r="I1045" s="50" t="n">
        <f aca="false">IF(J1045="T",0,G1045*H1045)</f>
        <v>4305.124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857</v>
      </c>
      <c r="D1046" s="45" t="s">
        <v>363</v>
      </c>
      <c r="E1046" s="46" t="s">
        <v>364</v>
      </c>
      <c r="F1046" s="47" t="s">
        <v>41</v>
      </c>
      <c r="G1046" s="48" t="n">
        <v>2</v>
      </c>
      <c r="H1046" s="49" t="n">
        <v>2152.562</v>
      </c>
      <c r="I1046" s="50" t="n">
        <f aca="false">IF(J1046="T",0,G1046*H1046)</f>
        <v>4305.124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858</v>
      </c>
      <c r="D1047" s="45" t="s">
        <v>365</v>
      </c>
      <c r="E1047" s="46" t="s">
        <v>366</v>
      </c>
      <c r="F1047" s="47" t="s">
        <v>41</v>
      </c>
      <c r="G1047" s="48" t="n">
        <v>2</v>
      </c>
      <c r="H1047" s="49" t="n">
        <v>681.01</v>
      </c>
      <c r="I1047" s="50" t="n">
        <f aca="false">IF(J1047="T",0,G1047*H1047)</f>
        <v>1362.02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858</v>
      </c>
      <c r="D1048" s="45" t="s">
        <v>365</v>
      </c>
      <c r="E1048" s="46" t="s">
        <v>366</v>
      </c>
      <c r="F1048" s="47" t="s">
        <v>41</v>
      </c>
      <c r="G1048" s="48" t="n">
        <v>2</v>
      </c>
      <c r="H1048" s="49" t="n">
        <v>681.01</v>
      </c>
      <c r="I1048" s="50" t="n">
        <f aca="false">IF(J1048="T",0,G1048*H1048)</f>
        <v>1362.02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858</v>
      </c>
      <c r="D1049" s="45" t="s">
        <v>365</v>
      </c>
      <c r="E1049" s="46" t="s">
        <v>366</v>
      </c>
      <c r="F1049" s="47" t="s">
        <v>41</v>
      </c>
      <c r="G1049" s="48" t="n">
        <v>2</v>
      </c>
      <c r="H1049" s="49" t="n">
        <v>681.01</v>
      </c>
      <c r="I1049" s="50" t="n">
        <f aca="false">IF(J1049="T",0,G1049*H1049)</f>
        <v>1362.02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859</v>
      </c>
      <c r="D1050" s="45" t="s">
        <v>341</v>
      </c>
      <c r="E1050" s="46" t="s">
        <v>342</v>
      </c>
      <c r="F1050" s="47" t="s">
        <v>169</v>
      </c>
      <c r="G1050" s="48" t="n">
        <v>10</v>
      </c>
      <c r="H1050" s="49" t="n">
        <v>17.407</v>
      </c>
      <c r="I1050" s="50" t="n">
        <f aca="false">IF(J1050="T",0,G1050*H1050)</f>
        <v>174.07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860</v>
      </c>
      <c r="D1051" s="45" t="s">
        <v>167</v>
      </c>
      <c r="E1051" s="46" t="s">
        <v>168</v>
      </c>
      <c r="F1051" s="47" t="s">
        <v>169</v>
      </c>
      <c r="G1051" s="48" t="n">
        <v>10</v>
      </c>
      <c r="H1051" s="49" t="n">
        <v>49.28</v>
      </c>
      <c r="I1051" s="50" t="n">
        <f aca="false">IF(J1051="T",0,G1051*H1051)</f>
        <v>492.8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860</v>
      </c>
      <c r="D1052" s="45" t="s">
        <v>167</v>
      </c>
      <c r="E1052" s="46" t="s">
        <v>168</v>
      </c>
      <c r="F1052" s="47" t="s">
        <v>169</v>
      </c>
      <c r="G1052" s="48" t="n">
        <v>10</v>
      </c>
      <c r="H1052" s="49" t="n">
        <v>49.28</v>
      </c>
      <c r="I1052" s="50" t="n">
        <f aca="false">IF(J1052="T",0,G1052*H1052)</f>
        <v>492.8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860</v>
      </c>
      <c r="D1053" s="45" t="s">
        <v>167</v>
      </c>
      <c r="E1053" s="46" t="s">
        <v>168</v>
      </c>
      <c r="F1053" s="47" t="s">
        <v>169</v>
      </c>
      <c r="G1053" s="48" t="n">
        <v>10</v>
      </c>
      <c r="H1053" s="49" t="n">
        <v>49.28</v>
      </c>
      <c r="I1053" s="50" t="n">
        <f aca="false">IF(J1053="T",0,G1053*H1053)</f>
        <v>492.8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861</v>
      </c>
      <c r="D1054" s="45" t="s">
        <v>702</v>
      </c>
      <c r="E1054" s="46" t="s">
        <v>703</v>
      </c>
      <c r="F1054" s="47" t="s">
        <v>505</v>
      </c>
      <c r="G1054" s="48" t="n">
        <v>6</v>
      </c>
      <c r="H1054" s="49" t="n">
        <v>440</v>
      </c>
      <c r="I1054" s="50" t="n">
        <f aca="false">IF(J1054="T",0,G1054*H1054)</f>
        <v>2640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861</v>
      </c>
      <c r="D1055" s="45" t="s">
        <v>702</v>
      </c>
      <c r="E1055" s="46" t="s">
        <v>703</v>
      </c>
      <c r="F1055" s="47" t="s">
        <v>505</v>
      </c>
      <c r="G1055" s="48" t="n">
        <v>8</v>
      </c>
      <c r="H1055" s="49" t="n">
        <v>440</v>
      </c>
      <c r="I1055" s="50" t="n">
        <f aca="false">IF(J1055="T",0,G1055*H1055)</f>
        <v>3520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861</v>
      </c>
      <c r="D1056" s="45" t="s">
        <v>702</v>
      </c>
      <c r="E1056" s="46" t="s">
        <v>703</v>
      </c>
      <c r="F1056" s="47" t="s">
        <v>505</v>
      </c>
      <c r="G1056" s="48" t="n">
        <v>6</v>
      </c>
      <c r="H1056" s="49" t="n">
        <v>440</v>
      </c>
      <c r="I1056" s="50" t="n">
        <f aca="false">IF(J1056="T",0,G1056*H1056)</f>
        <v>2640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861</v>
      </c>
      <c r="D1057" s="45" t="s">
        <v>702</v>
      </c>
      <c r="E1057" s="46" t="s">
        <v>703</v>
      </c>
      <c r="F1057" s="47" t="s">
        <v>505</v>
      </c>
      <c r="G1057" s="48" t="n">
        <v>8</v>
      </c>
      <c r="H1057" s="49" t="n">
        <v>440</v>
      </c>
      <c r="I1057" s="50" t="n">
        <f aca="false">IF(J1057="T",0,G1057*H1057)</f>
        <v>3520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862</v>
      </c>
      <c r="D1058" s="45" t="s">
        <v>325</v>
      </c>
      <c r="E1058" s="46" t="s">
        <v>326</v>
      </c>
      <c r="F1058" s="47" t="s">
        <v>128</v>
      </c>
      <c r="G1058" s="48" t="n">
        <v>8</v>
      </c>
      <c r="H1058" s="49" t="n">
        <v>38.72</v>
      </c>
      <c r="I1058" s="50" t="n">
        <f aca="false">IF(J1058="T",0,G1058*H1058)</f>
        <v>309.76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862</v>
      </c>
      <c r="D1059" s="45" t="s">
        <v>325</v>
      </c>
      <c r="E1059" s="46" t="s">
        <v>326</v>
      </c>
      <c r="F1059" s="47" t="s">
        <v>128</v>
      </c>
      <c r="G1059" s="48" t="n">
        <v>8</v>
      </c>
      <c r="H1059" s="49" t="n">
        <v>38.72</v>
      </c>
      <c r="I1059" s="50" t="n">
        <f aca="false">IF(J1059="T",0,G1059*H1059)</f>
        <v>309.76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862</v>
      </c>
      <c r="D1060" s="45" t="s">
        <v>325</v>
      </c>
      <c r="E1060" s="46" t="s">
        <v>326</v>
      </c>
      <c r="F1060" s="47" t="s">
        <v>128</v>
      </c>
      <c r="G1060" s="48" t="n">
        <v>8</v>
      </c>
      <c r="H1060" s="49" t="n">
        <v>38.72</v>
      </c>
      <c r="I1060" s="50" t="n">
        <f aca="false">IF(J1060="T",0,G1060*H1060)</f>
        <v>309.76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863</v>
      </c>
      <c r="D1061" s="45" t="s">
        <v>308</v>
      </c>
      <c r="E1061" s="46" t="s">
        <v>309</v>
      </c>
      <c r="F1061" s="47" t="s">
        <v>68</v>
      </c>
      <c r="G1061" s="48" t="n">
        <v>0.017</v>
      </c>
      <c r="H1061" s="49" t="n">
        <v>903.84</v>
      </c>
      <c r="I1061" s="50" t="n">
        <f aca="false">IF(J1061="T",0,G1061*H1061)</f>
        <v>15.36528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864</v>
      </c>
      <c r="D1062" s="45" t="s">
        <v>167</v>
      </c>
      <c r="E1062" s="46" t="s">
        <v>168</v>
      </c>
      <c r="F1062" s="47" t="s">
        <v>169</v>
      </c>
      <c r="G1062" s="48" t="n">
        <v>10</v>
      </c>
      <c r="H1062" s="49" t="n">
        <v>49.28</v>
      </c>
      <c r="I1062" s="50" t="n">
        <f aca="false">IF(J1062="T",0,G1062*H1062)</f>
        <v>492.8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865</v>
      </c>
      <c r="D1063" s="45" t="s">
        <v>325</v>
      </c>
      <c r="E1063" s="46" t="s">
        <v>326</v>
      </c>
      <c r="F1063" s="47" t="s">
        <v>128</v>
      </c>
      <c r="G1063" s="48" t="n">
        <v>10</v>
      </c>
      <c r="H1063" s="49" t="n">
        <v>38.72</v>
      </c>
      <c r="I1063" s="50" t="n">
        <f aca="false">IF(J1063="T",0,G1063*H1063)</f>
        <v>387.2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866</v>
      </c>
      <c r="D1064" s="45" t="s">
        <v>704</v>
      </c>
      <c r="E1064" s="46" t="s">
        <v>705</v>
      </c>
      <c r="F1064" s="47" t="s">
        <v>128</v>
      </c>
      <c r="G1064" s="48" t="n">
        <v>85</v>
      </c>
      <c r="H1064" s="49" t="n">
        <v>312.576</v>
      </c>
      <c r="I1064" s="50" t="n">
        <f aca="false">IF(J1064="T",0,G1064*H1064)</f>
        <v>26568.96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866</v>
      </c>
      <c r="D1065" s="45" t="s">
        <v>704</v>
      </c>
      <c r="E1065" s="46" t="s">
        <v>705</v>
      </c>
      <c r="F1065" s="47" t="s">
        <v>128</v>
      </c>
      <c r="G1065" s="48" t="n">
        <v>21</v>
      </c>
      <c r="H1065" s="49" t="n">
        <v>312.576</v>
      </c>
      <c r="I1065" s="50" t="n">
        <f aca="false">IF(J1065="T",0,G1065*H1065)</f>
        <v>6564.096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867</v>
      </c>
      <c r="D1066" s="45" t="s">
        <v>679</v>
      </c>
      <c r="E1066" s="46" t="s">
        <v>680</v>
      </c>
      <c r="F1066" s="47" t="s">
        <v>128</v>
      </c>
      <c r="G1066" s="48" t="n">
        <v>4</v>
      </c>
      <c r="H1066" s="49" t="n">
        <v>51.2819</v>
      </c>
      <c r="I1066" s="50" t="n">
        <f aca="false">IF(J1066="T",0,G1066*H1066)</f>
        <v>205.1276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867</v>
      </c>
      <c r="D1067" s="45" t="s">
        <v>679</v>
      </c>
      <c r="E1067" s="46" t="s">
        <v>680</v>
      </c>
      <c r="F1067" s="47" t="s">
        <v>128</v>
      </c>
      <c r="G1067" s="48" t="n">
        <v>4</v>
      </c>
      <c r="H1067" s="49" t="n">
        <v>51.2819</v>
      </c>
      <c r="I1067" s="50" t="n">
        <f aca="false">IF(J1067="T",0,G1067*H1067)</f>
        <v>205.1276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868</v>
      </c>
      <c r="D1068" s="45" t="s">
        <v>687</v>
      </c>
      <c r="E1068" s="46" t="s">
        <v>688</v>
      </c>
      <c r="F1068" s="47" t="s">
        <v>128</v>
      </c>
      <c r="G1068" s="48" t="n">
        <v>5</v>
      </c>
      <c r="H1068" s="49" t="n">
        <v>50.46</v>
      </c>
      <c r="I1068" s="50" t="n">
        <f aca="false">IF(J1068="T",0,G1068*H1068)</f>
        <v>252.3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868</v>
      </c>
      <c r="D1069" s="45" t="s">
        <v>687</v>
      </c>
      <c r="E1069" s="46" t="s">
        <v>688</v>
      </c>
      <c r="F1069" s="47" t="s">
        <v>128</v>
      </c>
      <c r="G1069" s="48" t="n">
        <v>4</v>
      </c>
      <c r="H1069" s="49" t="n">
        <v>50.46</v>
      </c>
      <c r="I1069" s="50" t="n">
        <f aca="false">IF(J1069="T",0,G1069*H1069)</f>
        <v>201.84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869</v>
      </c>
      <c r="D1070" s="45" t="s">
        <v>341</v>
      </c>
      <c r="E1070" s="46" t="s">
        <v>342</v>
      </c>
      <c r="F1070" s="47" t="s">
        <v>169</v>
      </c>
      <c r="G1070" s="48" t="n">
        <v>85</v>
      </c>
      <c r="H1070" s="49" t="n">
        <v>17.407</v>
      </c>
      <c r="I1070" s="50" t="n">
        <f aca="false">IF(J1070="T",0,G1070*H1070)</f>
        <v>1479.595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869</v>
      </c>
      <c r="D1071" s="45" t="s">
        <v>341</v>
      </c>
      <c r="E1071" s="46" t="s">
        <v>342</v>
      </c>
      <c r="F1071" s="47" t="s">
        <v>169</v>
      </c>
      <c r="G1071" s="48" t="n">
        <v>85</v>
      </c>
      <c r="H1071" s="49" t="n">
        <v>17.407</v>
      </c>
      <c r="I1071" s="50" t="n">
        <f aca="false">IF(J1071="T",0,G1071*H1071)</f>
        <v>1479.595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870</v>
      </c>
      <c r="D1072" s="45" t="s">
        <v>689</v>
      </c>
      <c r="E1072" s="46" t="s">
        <v>690</v>
      </c>
      <c r="F1072" s="47" t="s">
        <v>169</v>
      </c>
      <c r="G1072" s="48" t="n">
        <v>1.6</v>
      </c>
      <c r="H1072" s="49" t="n">
        <v>116.6</v>
      </c>
      <c r="I1072" s="50" t="n">
        <f aca="false">IF(J1072="T",0,G1072*H1072)</f>
        <v>186.56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871</v>
      </c>
      <c r="D1073" s="45" t="s">
        <v>341</v>
      </c>
      <c r="E1073" s="46" t="s">
        <v>342</v>
      </c>
      <c r="F1073" s="47" t="s">
        <v>169</v>
      </c>
      <c r="G1073" s="48" t="n">
        <v>19.5</v>
      </c>
      <c r="H1073" s="49" t="n">
        <v>17.407</v>
      </c>
      <c r="I1073" s="50" t="n">
        <f aca="false">IF(J1073="T",0,G1073*H1073)</f>
        <v>339.4365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872</v>
      </c>
      <c r="D1074" s="45" t="s">
        <v>706</v>
      </c>
      <c r="E1074" s="46" t="s">
        <v>707</v>
      </c>
      <c r="F1074" s="47" t="s">
        <v>169</v>
      </c>
      <c r="G1074" s="48" t="n">
        <v>1.6</v>
      </c>
      <c r="H1074" s="49" t="n">
        <v>922</v>
      </c>
      <c r="I1074" s="50" t="n">
        <f aca="false">IF(J1074="T",0,G1074*H1074)</f>
        <v>1475.2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930</v>
      </c>
      <c r="D1075" s="45" t="s">
        <v>695</v>
      </c>
      <c r="E1075" s="46" t="s">
        <v>696</v>
      </c>
      <c r="F1075" s="47" t="s">
        <v>56</v>
      </c>
      <c r="G1075" s="48" t="n">
        <v>2</v>
      </c>
      <c r="H1075" s="49" t="n">
        <v>316.8927552</v>
      </c>
      <c r="I1075" s="50" t="n">
        <f aca="false">IF(J1075="T",0,G1075*H1075)</f>
        <v>633.7855104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931</v>
      </c>
      <c r="D1076" s="45" t="s">
        <v>54</v>
      </c>
      <c r="E1076" s="46" t="s">
        <v>55</v>
      </c>
      <c r="F1076" s="47" t="s">
        <v>56</v>
      </c>
      <c r="G1076" s="48" t="n">
        <v>3.5</v>
      </c>
      <c r="H1076" s="49" t="n">
        <v>891.614232</v>
      </c>
      <c r="I1076" s="50" t="n">
        <f aca="false">IF(J1076="T",0,G1076*H1076)</f>
        <v>3120.649812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932</v>
      </c>
      <c r="D1077" s="45" t="s">
        <v>179</v>
      </c>
      <c r="E1077" s="46" t="s">
        <v>180</v>
      </c>
      <c r="F1077" s="47" t="s">
        <v>56</v>
      </c>
      <c r="G1077" s="48" t="n">
        <v>7</v>
      </c>
      <c r="H1077" s="49" t="n">
        <v>1716.655962304</v>
      </c>
      <c r="I1077" s="50" t="n">
        <f aca="false">IF(J1077="T",0,G1077*H1077)</f>
        <v>12016.591736128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933</v>
      </c>
      <c r="D1078" s="45" t="s">
        <v>384</v>
      </c>
      <c r="E1078" s="46" t="s">
        <v>385</v>
      </c>
      <c r="F1078" s="47" t="s">
        <v>178</v>
      </c>
      <c r="G1078" s="48" t="n">
        <v>1</v>
      </c>
      <c r="H1078" s="49" t="n">
        <v>4978.3022906816</v>
      </c>
      <c r="I1078" s="50" t="n">
        <f aca="false">IF(J1078="T",0,G1078*H1078)</f>
        <v>4978.3022906816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934</v>
      </c>
      <c r="D1079" s="45" t="s">
        <v>176</v>
      </c>
      <c r="E1079" s="46" t="s">
        <v>177</v>
      </c>
      <c r="F1079" s="47" t="s">
        <v>178</v>
      </c>
      <c r="G1079" s="48" t="n">
        <v>1</v>
      </c>
      <c r="H1079" s="49" t="n">
        <v>18883.215585344</v>
      </c>
      <c r="I1079" s="50" t="n">
        <f aca="false">IF(J1079="T",0,G1079*H1079)</f>
        <v>18883.215585344</v>
      </c>
      <c r="J1079" s="51"/>
      <c r="K1079" s="12"/>
      <c r="L1079" s="12"/>
    </row>
    <row r="1080" customFormat="false" ht="12.2" hidden="true" customHeight="true" outlineLevel="2" collapsed="false">
      <c r="B1080" s="8"/>
      <c r="C1080" s="52"/>
      <c r="D1080" s="53"/>
      <c r="E1080" s="53"/>
      <c r="F1080" s="53"/>
      <c r="G1080" s="53"/>
      <c r="H1080" s="54"/>
      <c r="I1080" s="55"/>
      <c r="J1080" s="56"/>
    </row>
    <row r="1081" customFormat="false" ht="12.2" hidden="false" customHeight="true" outlineLevel="1" collapsed="true">
      <c r="A1081" s="33"/>
      <c r="B1081" s="33" t="n">
        <v>2</v>
      </c>
      <c r="C1081" s="34"/>
      <c r="D1081" s="35"/>
      <c r="E1081" s="36" t="s">
        <v>708</v>
      </c>
      <c r="F1081" s="37"/>
      <c r="G1081" s="38"/>
      <c r="H1081" s="39"/>
      <c r="I1081" s="40" t="n">
        <f aca="false">SUBTOTAL(9,I1082:I1111)</f>
        <v>932943.710152</v>
      </c>
      <c r="J1081" s="41"/>
      <c r="K1081" s="8"/>
      <c r="L1081" s="12"/>
    </row>
    <row r="1082" customFormat="false" ht="12.2" hidden="true" customHeight="true" outlineLevel="2" collapsed="false">
      <c r="A1082" s="42"/>
      <c r="B1082" s="43"/>
      <c r="C1082" s="44" t="n">
        <v>231</v>
      </c>
      <c r="D1082" s="45" t="s">
        <v>457</v>
      </c>
      <c r="E1082" s="46" t="s">
        <v>458</v>
      </c>
      <c r="F1082" s="47" t="s">
        <v>178</v>
      </c>
      <c r="G1082" s="48" t="n">
        <v>1</v>
      </c>
      <c r="H1082" s="49" t="n">
        <v>905.848272</v>
      </c>
      <c r="I1082" s="50" t="n">
        <f aca="false">IF(J1082="T",0,G1082*H1082)</f>
        <v>905.848272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236</v>
      </c>
      <c r="D1083" s="45" t="s">
        <v>709</v>
      </c>
      <c r="E1083" s="46" t="s">
        <v>710</v>
      </c>
      <c r="F1083" s="47" t="s">
        <v>41</v>
      </c>
      <c r="G1083" s="48" t="n">
        <v>48</v>
      </c>
      <c r="H1083" s="49" t="n">
        <v>230</v>
      </c>
      <c r="I1083" s="50" t="n">
        <f aca="false">IF(J1083="T",0,G1083*H1083)</f>
        <v>11040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237</v>
      </c>
      <c r="D1084" s="45" t="s">
        <v>711</v>
      </c>
      <c r="E1084" s="46" t="s">
        <v>712</v>
      </c>
      <c r="F1084" s="47" t="s">
        <v>41</v>
      </c>
      <c r="G1084" s="48" t="n">
        <v>48</v>
      </c>
      <c r="H1084" s="49" t="n">
        <v>367</v>
      </c>
      <c r="I1084" s="50" t="n">
        <f aca="false">IF(J1084="T",0,G1084*H1084)</f>
        <v>17616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238</v>
      </c>
      <c r="D1085" s="45" t="s">
        <v>713</v>
      </c>
      <c r="E1085" s="46" t="s">
        <v>714</v>
      </c>
      <c r="F1085" s="47" t="s">
        <v>41</v>
      </c>
      <c r="G1085" s="48" t="n">
        <v>24</v>
      </c>
      <c r="H1085" s="49" t="n">
        <v>1388</v>
      </c>
      <c r="I1085" s="50" t="n">
        <f aca="false">IF(J1085="T",0,G1085*H1085)</f>
        <v>33312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240</v>
      </c>
      <c r="D1086" s="45" t="s">
        <v>115</v>
      </c>
      <c r="E1086" s="46" t="s">
        <v>116</v>
      </c>
      <c r="F1086" s="47" t="s">
        <v>117</v>
      </c>
      <c r="G1086" s="48" t="n">
        <v>2</v>
      </c>
      <c r="H1086" s="49" t="n">
        <v>690</v>
      </c>
      <c r="I1086" s="50" t="n">
        <f aca="false">IF(J1086="T",0,G1086*H1086)</f>
        <v>1380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253</v>
      </c>
      <c r="D1087" s="45" t="s">
        <v>715</v>
      </c>
      <c r="E1087" s="46" t="s">
        <v>716</v>
      </c>
      <c r="F1087" s="47" t="s">
        <v>41</v>
      </c>
      <c r="G1087" s="48" t="n">
        <v>96</v>
      </c>
      <c r="H1087" s="49" t="n">
        <v>375</v>
      </c>
      <c r="I1087" s="50" t="n">
        <f aca="false">IF(J1087="T",0,G1087*H1087)</f>
        <v>36000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254</v>
      </c>
      <c r="D1088" s="45" t="s">
        <v>717</v>
      </c>
      <c r="E1088" s="46" t="s">
        <v>718</v>
      </c>
      <c r="F1088" s="47" t="s">
        <v>41</v>
      </c>
      <c r="G1088" s="48" t="n">
        <v>1</v>
      </c>
      <c r="H1088" s="49" t="n">
        <v>19440</v>
      </c>
      <c r="I1088" s="50" t="n">
        <f aca="false">IF(J1088="T",0,G1088*H1088)</f>
        <v>19440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255</v>
      </c>
      <c r="D1089" s="45" t="s">
        <v>719</v>
      </c>
      <c r="E1089" s="46" t="s">
        <v>720</v>
      </c>
      <c r="F1089" s="47" t="s">
        <v>41</v>
      </c>
      <c r="G1089" s="48" t="n">
        <v>1</v>
      </c>
      <c r="H1089" s="49" t="n">
        <v>45360</v>
      </c>
      <c r="I1089" s="50" t="n">
        <f aca="false">IF(J1089="T",0,G1089*H1089)</f>
        <v>45360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256</v>
      </c>
      <c r="D1090" s="45" t="s">
        <v>721</v>
      </c>
      <c r="E1090" s="46" t="s">
        <v>722</v>
      </c>
      <c r="F1090" s="47" t="s">
        <v>41</v>
      </c>
      <c r="G1090" s="48" t="n">
        <v>48</v>
      </c>
      <c r="H1090" s="49" t="n">
        <v>350</v>
      </c>
      <c r="I1090" s="50" t="n">
        <f aca="false">IF(J1090="T",0,G1090*H1090)</f>
        <v>16800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257</v>
      </c>
      <c r="D1091" s="45" t="s">
        <v>723</v>
      </c>
      <c r="E1091" s="46" t="s">
        <v>724</v>
      </c>
      <c r="F1091" s="47" t="s">
        <v>41</v>
      </c>
      <c r="G1091" s="48" t="n">
        <v>4</v>
      </c>
      <c r="H1091" s="49" t="n">
        <v>209</v>
      </c>
      <c r="I1091" s="50" t="n">
        <f aca="false">IF(J1091="T",0,G1091*H1091)</f>
        <v>836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259</v>
      </c>
      <c r="D1092" s="45" t="s">
        <v>725</v>
      </c>
      <c r="E1092" s="46" t="s">
        <v>726</v>
      </c>
      <c r="F1092" s="47" t="s">
        <v>41</v>
      </c>
      <c r="G1092" s="48" t="n">
        <v>1</v>
      </c>
      <c r="H1092" s="49" t="n">
        <v>5850</v>
      </c>
      <c r="I1092" s="50" t="n">
        <f aca="false">IF(J1092="T",0,G1092*H1092)</f>
        <v>5850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260</v>
      </c>
      <c r="D1093" s="45" t="s">
        <v>727</v>
      </c>
      <c r="E1093" s="46" t="s">
        <v>728</v>
      </c>
      <c r="F1093" s="47" t="s">
        <v>41</v>
      </c>
      <c r="G1093" s="48" t="n">
        <v>1</v>
      </c>
      <c r="H1093" s="49" t="n">
        <v>1950</v>
      </c>
      <c r="I1093" s="50" t="n">
        <f aca="false">IF(J1093="T",0,G1093*H1093)</f>
        <v>1950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261</v>
      </c>
      <c r="D1094" s="45" t="s">
        <v>729</v>
      </c>
      <c r="E1094" s="46" t="s">
        <v>730</v>
      </c>
      <c r="F1094" s="47" t="s">
        <v>41</v>
      </c>
      <c r="G1094" s="48" t="n">
        <v>1</v>
      </c>
      <c r="H1094" s="49" t="n">
        <v>1250</v>
      </c>
      <c r="I1094" s="50" t="n">
        <f aca="false">IF(J1094="T",0,G1094*H1094)</f>
        <v>1250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263</v>
      </c>
      <c r="D1095" s="45" t="s">
        <v>731</v>
      </c>
      <c r="E1095" s="46" t="s">
        <v>732</v>
      </c>
      <c r="F1095" s="47" t="s">
        <v>128</v>
      </c>
      <c r="G1095" s="48" t="n">
        <v>1370</v>
      </c>
      <c r="H1095" s="49" t="n">
        <v>20</v>
      </c>
      <c r="I1095" s="50" t="n">
        <f aca="false">IF(J1095="T",0,G1095*H1095)</f>
        <v>27400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264</v>
      </c>
      <c r="D1096" s="45" t="s">
        <v>733</v>
      </c>
      <c r="E1096" s="46" t="s">
        <v>734</v>
      </c>
      <c r="F1096" s="47" t="s">
        <v>41</v>
      </c>
      <c r="G1096" s="48" t="n">
        <v>2</v>
      </c>
      <c r="H1096" s="49" t="n">
        <v>540</v>
      </c>
      <c r="I1096" s="50" t="n">
        <f aca="false">IF(J1096="T",0,G1096*H1096)</f>
        <v>1080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265</v>
      </c>
      <c r="D1097" s="45" t="s">
        <v>735</v>
      </c>
      <c r="E1097" s="46" t="s">
        <v>736</v>
      </c>
      <c r="F1097" s="47" t="s">
        <v>381</v>
      </c>
      <c r="G1097" s="48" t="n">
        <v>1</v>
      </c>
      <c r="H1097" s="49" t="n">
        <v>10806</v>
      </c>
      <c r="I1097" s="50" t="n">
        <f aca="false">IF(J1097="T",0,G1097*H1097)</f>
        <v>10806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266</v>
      </c>
      <c r="D1098" s="45" t="s">
        <v>737</v>
      </c>
      <c r="E1098" s="46" t="s">
        <v>738</v>
      </c>
      <c r="F1098" s="47" t="s">
        <v>739</v>
      </c>
      <c r="G1098" s="48" t="n">
        <v>1</v>
      </c>
      <c r="H1098" s="49" t="n">
        <v>3450</v>
      </c>
      <c r="I1098" s="50" t="n">
        <f aca="false">IF(J1098="T",0,G1098*H1098)</f>
        <v>3450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268</v>
      </c>
      <c r="D1099" s="45" t="s">
        <v>740</v>
      </c>
      <c r="E1099" s="46" t="s">
        <v>741</v>
      </c>
      <c r="F1099" s="47" t="s">
        <v>41</v>
      </c>
      <c r="G1099" s="48" t="n">
        <v>4</v>
      </c>
      <c r="H1099" s="49" t="n">
        <v>2000</v>
      </c>
      <c r="I1099" s="50" t="n">
        <f aca="false">IF(J1099="T",0,G1099*H1099)</f>
        <v>8000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276</v>
      </c>
      <c r="D1100" s="45" t="s">
        <v>742</v>
      </c>
      <c r="E1100" s="46" t="s">
        <v>743</v>
      </c>
      <c r="F1100" s="47" t="s">
        <v>41</v>
      </c>
      <c r="G1100" s="48" t="n">
        <v>72</v>
      </c>
      <c r="H1100" s="49" t="n">
        <v>540</v>
      </c>
      <c r="I1100" s="50" t="n">
        <f aca="false">IF(J1100="T",0,G1100*H1100)</f>
        <v>38880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277</v>
      </c>
      <c r="D1101" s="45" t="s">
        <v>744</v>
      </c>
      <c r="E1101" s="46" t="s">
        <v>745</v>
      </c>
      <c r="F1101" s="47" t="s">
        <v>41</v>
      </c>
      <c r="G1101" s="48" t="n">
        <v>72</v>
      </c>
      <c r="H1101" s="49" t="n">
        <v>5542.65</v>
      </c>
      <c r="I1101" s="50" t="n">
        <f aca="false">IF(J1101="T",0,G1101*H1101)</f>
        <v>399070.8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963</v>
      </c>
      <c r="D1102" s="45" t="s">
        <v>746</v>
      </c>
      <c r="E1102" s="46" t="s">
        <v>747</v>
      </c>
      <c r="F1102" s="47" t="s">
        <v>68</v>
      </c>
      <c r="G1102" s="48" t="n">
        <v>1.37</v>
      </c>
      <c r="H1102" s="49" t="n">
        <v>162863.795</v>
      </c>
      <c r="I1102" s="50" t="n">
        <f aca="false">IF(J1102="T",0,G1102*H1102)</f>
        <v>223123.39915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965</v>
      </c>
      <c r="D1103" s="45" t="s">
        <v>468</v>
      </c>
      <c r="E1103" s="46" t="s">
        <v>469</v>
      </c>
      <c r="F1103" s="47" t="s">
        <v>140</v>
      </c>
      <c r="G1103" s="48" t="n">
        <v>2</v>
      </c>
      <c r="H1103" s="49" t="n">
        <v>938.08</v>
      </c>
      <c r="I1103" s="50" t="n">
        <f aca="false">IF(J1103="T",0,G1103*H1103)</f>
        <v>1876.16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966</v>
      </c>
      <c r="D1104" s="45" t="s">
        <v>375</v>
      </c>
      <c r="E1104" s="46" t="s">
        <v>376</v>
      </c>
      <c r="F1104" s="47" t="s">
        <v>140</v>
      </c>
      <c r="G1104" s="48" t="n">
        <v>2</v>
      </c>
      <c r="H1104" s="49" t="n">
        <v>325.6</v>
      </c>
      <c r="I1104" s="50" t="n">
        <f aca="false">IF(J1104="T",0,G1104*H1104)</f>
        <v>651.2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967</v>
      </c>
      <c r="D1105" s="45" t="s">
        <v>153</v>
      </c>
      <c r="E1105" s="46" t="s">
        <v>154</v>
      </c>
      <c r="F1105" s="47" t="s">
        <v>140</v>
      </c>
      <c r="G1105" s="48" t="n">
        <v>2</v>
      </c>
      <c r="H1105" s="49" t="n">
        <v>108.16</v>
      </c>
      <c r="I1105" s="50" t="n">
        <f aca="false">IF(J1105="T",0,G1105*H1105)</f>
        <v>216.32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969</v>
      </c>
      <c r="D1106" s="45" t="s">
        <v>748</v>
      </c>
      <c r="E1106" s="46" t="s">
        <v>749</v>
      </c>
      <c r="F1106" s="47" t="s">
        <v>505</v>
      </c>
      <c r="G1106" s="48" t="n">
        <v>8</v>
      </c>
      <c r="H1106" s="49" t="n">
        <v>560</v>
      </c>
      <c r="I1106" s="50" t="n">
        <f aca="false">IF(J1106="T",0,G1106*H1106)</f>
        <v>4480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970</v>
      </c>
      <c r="D1107" s="45" t="s">
        <v>167</v>
      </c>
      <c r="E1107" s="46" t="s">
        <v>168</v>
      </c>
      <c r="F1107" s="47" t="s">
        <v>169</v>
      </c>
      <c r="G1107" s="48" t="n">
        <v>8</v>
      </c>
      <c r="H1107" s="49" t="n">
        <v>49.28</v>
      </c>
      <c r="I1107" s="50" t="n">
        <f aca="false">IF(J1107="T",0,G1107*H1107)</f>
        <v>394.24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972</v>
      </c>
      <c r="D1108" s="45" t="s">
        <v>179</v>
      </c>
      <c r="E1108" s="46" t="s">
        <v>180</v>
      </c>
      <c r="F1108" s="47" t="s">
        <v>56</v>
      </c>
      <c r="G1108" s="48" t="n">
        <v>7</v>
      </c>
      <c r="H1108" s="49" t="n">
        <v>335.49936</v>
      </c>
      <c r="I1108" s="50" t="n">
        <f aca="false">IF(J1108="T",0,G1108*H1108)</f>
        <v>2348.49552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973</v>
      </c>
      <c r="D1109" s="45" t="s">
        <v>54</v>
      </c>
      <c r="E1109" s="46" t="s">
        <v>55</v>
      </c>
      <c r="F1109" s="47" t="s">
        <v>56</v>
      </c>
      <c r="G1109" s="48" t="n">
        <v>3.5</v>
      </c>
      <c r="H1109" s="49" t="n">
        <v>5379.66606</v>
      </c>
      <c r="I1109" s="50" t="n">
        <f aca="false">IF(J1109="T",0,G1109*H1109)</f>
        <v>18828.83121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974</v>
      </c>
      <c r="D1110" s="45" t="s">
        <v>750</v>
      </c>
      <c r="E1110" s="46" t="s">
        <v>751</v>
      </c>
      <c r="F1110" s="47" t="s">
        <v>56</v>
      </c>
      <c r="G1110" s="48" t="n">
        <v>2</v>
      </c>
      <c r="H1110" s="49" t="n">
        <v>299.208</v>
      </c>
      <c r="I1110" s="50" t="n">
        <f aca="false">IF(J1110="T",0,G1110*H1110)</f>
        <v>598.416</v>
      </c>
      <c r="J1110" s="51"/>
      <c r="K1110" s="12"/>
      <c r="L1110" s="12"/>
    </row>
    <row r="1111" customFormat="false" ht="12.2" hidden="true" customHeight="true" outlineLevel="2" collapsed="false">
      <c r="B1111" s="8"/>
      <c r="C1111" s="52"/>
      <c r="D1111" s="53"/>
      <c r="E1111" s="53"/>
      <c r="F1111" s="53"/>
      <c r="G1111" s="53"/>
      <c r="H1111" s="54"/>
      <c r="I1111" s="55"/>
      <c r="J1111" s="56"/>
    </row>
    <row r="1112" customFormat="false" ht="12.2" hidden="false" customHeight="true" outlineLevel="1" collapsed="true">
      <c r="A1112" s="33"/>
      <c r="B1112" s="33" t="n">
        <v>2</v>
      </c>
      <c r="C1112" s="34"/>
      <c r="D1112" s="35"/>
      <c r="E1112" s="36" t="s">
        <v>752</v>
      </c>
      <c r="F1112" s="37"/>
      <c r="G1112" s="38"/>
      <c r="H1112" s="39"/>
      <c r="I1112" s="40" t="n">
        <f aca="false">SUBTOTAL(9,I1113:I1139)</f>
        <v>736307.73884</v>
      </c>
      <c r="J1112" s="41"/>
      <c r="K1112" s="8"/>
      <c r="L1112" s="12"/>
    </row>
    <row r="1113" customFormat="false" ht="12.2" hidden="true" customHeight="true" outlineLevel="2" collapsed="false">
      <c r="A1113" s="42"/>
      <c r="B1113" s="43"/>
      <c r="C1113" s="44" t="n">
        <v>231</v>
      </c>
      <c r="D1113" s="45" t="s">
        <v>457</v>
      </c>
      <c r="E1113" s="46" t="s">
        <v>458</v>
      </c>
      <c r="F1113" s="47" t="s">
        <v>178</v>
      </c>
      <c r="G1113" s="48" t="n">
        <v>1</v>
      </c>
      <c r="H1113" s="49" t="n">
        <v>81.82944</v>
      </c>
      <c r="I1113" s="50" t="n">
        <f aca="false">IF(J1113="T",0,G1113*H1113)</f>
        <v>81.82944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240</v>
      </c>
      <c r="D1114" s="45" t="s">
        <v>115</v>
      </c>
      <c r="E1114" s="46" t="s">
        <v>116</v>
      </c>
      <c r="F1114" s="47" t="s">
        <v>117</v>
      </c>
      <c r="G1114" s="48" t="n">
        <v>2</v>
      </c>
      <c r="H1114" s="49" t="n">
        <v>690</v>
      </c>
      <c r="I1114" s="50" t="n">
        <f aca="false">IF(J1114="T",0,G1114*H1114)</f>
        <v>1380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253</v>
      </c>
      <c r="D1115" s="45" t="s">
        <v>715</v>
      </c>
      <c r="E1115" s="46" t="s">
        <v>716</v>
      </c>
      <c r="F1115" s="47" t="s">
        <v>41</v>
      </c>
      <c r="G1115" s="48" t="n">
        <v>96</v>
      </c>
      <c r="H1115" s="49" t="n">
        <v>375</v>
      </c>
      <c r="I1115" s="50" t="n">
        <f aca="false">IF(J1115="T",0,G1115*H1115)</f>
        <v>36000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254</v>
      </c>
      <c r="D1116" s="45" t="s">
        <v>717</v>
      </c>
      <c r="E1116" s="46" t="s">
        <v>718</v>
      </c>
      <c r="F1116" s="47" t="s">
        <v>41</v>
      </c>
      <c r="G1116" s="48" t="n">
        <v>1</v>
      </c>
      <c r="H1116" s="49" t="n">
        <v>19440</v>
      </c>
      <c r="I1116" s="50" t="n">
        <f aca="false">IF(J1116="T",0,G1116*H1116)</f>
        <v>19440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255</v>
      </c>
      <c r="D1117" s="45" t="s">
        <v>719</v>
      </c>
      <c r="E1117" s="46" t="s">
        <v>720</v>
      </c>
      <c r="F1117" s="47" t="s">
        <v>41</v>
      </c>
      <c r="G1117" s="48" t="n">
        <v>1</v>
      </c>
      <c r="H1117" s="49" t="n">
        <v>45360</v>
      </c>
      <c r="I1117" s="50" t="n">
        <f aca="false">IF(J1117="T",0,G1117*H1117)</f>
        <v>45360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256</v>
      </c>
      <c r="D1118" s="45" t="s">
        <v>721</v>
      </c>
      <c r="E1118" s="46" t="s">
        <v>722</v>
      </c>
      <c r="F1118" s="47" t="s">
        <v>41</v>
      </c>
      <c r="G1118" s="48" t="n">
        <v>48</v>
      </c>
      <c r="H1118" s="49" t="n">
        <v>350</v>
      </c>
      <c r="I1118" s="50" t="n">
        <f aca="false">IF(J1118="T",0,G1118*H1118)</f>
        <v>16800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257</v>
      </c>
      <c r="D1119" s="45" t="s">
        <v>723</v>
      </c>
      <c r="E1119" s="46" t="s">
        <v>724</v>
      </c>
      <c r="F1119" s="47" t="s">
        <v>41</v>
      </c>
      <c r="G1119" s="48" t="n">
        <v>4</v>
      </c>
      <c r="H1119" s="49" t="n">
        <v>209</v>
      </c>
      <c r="I1119" s="50" t="n">
        <f aca="false">IF(J1119="T",0,G1119*H1119)</f>
        <v>836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259</v>
      </c>
      <c r="D1120" s="45" t="s">
        <v>725</v>
      </c>
      <c r="E1120" s="46" t="s">
        <v>726</v>
      </c>
      <c r="F1120" s="47" t="s">
        <v>41</v>
      </c>
      <c r="G1120" s="48" t="n">
        <v>1</v>
      </c>
      <c r="H1120" s="49" t="n">
        <v>5850</v>
      </c>
      <c r="I1120" s="50" t="n">
        <f aca="false">IF(J1120="T",0,G1120*H1120)</f>
        <v>5850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260</v>
      </c>
      <c r="D1121" s="45" t="s">
        <v>727</v>
      </c>
      <c r="E1121" s="46" t="s">
        <v>728</v>
      </c>
      <c r="F1121" s="47" t="s">
        <v>41</v>
      </c>
      <c r="G1121" s="48" t="n">
        <v>1</v>
      </c>
      <c r="H1121" s="49" t="n">
        <v>1950</v>
      </c>
      <c r="I1121" s="50" t="n">
        <f aca="false">IF(J1121="T",0,G1121*H1121)</f>
        <v>1950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261</v>
      </c>
      <c r="D1122" s="45" t="s">
        <v>729</v>
      </c>
      <c r="E1122" s="46" t="s">
        <v>730</v>
      </c>
      <c r="F1122" s="47" t="s">
        <v>41</v>
      </c>
      <c r="G1122" s="48" t="n">
        <v>1</v>
      </c>
      <c r="H1122" s="49" t="n">
        <v>1250</v>
      </c>
      <c r="I1122" s="50" t="n">
        <f aca="false">IF(J1122="T",0,G1122*H1122)</f>
        <v>1250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263</v>
      </c>
      <c r="D1123" s="45" t="s">
        <v>731</v>
      </c>
      <c r="E1123" s="46" t="s">
        <v>732</v>
      </c>
      <c r="F1123" s="47" t="s">
        <v>128</v>
      </c>
      <c r="G1123" s="48" t="n">
        <v>1607</v>
      </c>
      <c r="H1123" s="49" t="n">
        <v>20</v>
      </c>
      <c r="I1123" s="50" t="n">
        <f aca="false">IF(J1123="T",0,G1123*H1123)</f>
        <v>32140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264</v>
      </c>
      <c r="D1124" s="45" t="s">
        <v>733</v>
      </c>
      <c r="E1124" s="46" t="s">
        <v>734</v>
      </c>
      <c r="F1124" s="47" t="s">
        <v>41</v>
      </c>
      <c r="G1124" s="48" t="n">
        <v>2</v>
      </c>
      <c r="H1124" s="49" t="n">
        <v>540</v>
      </c>
      <c r="I1124" s="50" t="n">
        <f aca="false">IF(J1124="T",0,G1124*H1124)</f>
        <v>1080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265</v>
      </c>
      <c r="D1125" s="45" t="s">
        <v>735</v>
      </c>
      <c r="E1125" s="46" t="s">
        <v>736</v>
      </c>
      <c r="F1125" s="47" t="s">
        <v>381</v>
      </c>
      <c r="G1125" s="48" t="n">
        <v>1</v>
      </c>
      <c r="H1125" s="49" t="n">
        <v>10806</v>
      </c>
      <c r="I1125" s="50" t="n">
        <f aca="false">IF(J1125="T",0,G1125*H1125)</f>
        <v>10806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266</v>
      </c>
      <c r="D1126" s="45" t="s">
        <v>737</v>
      </c>
      <c r="E1126" s="46" t="s">
        <v>738</v>
      </c>
      <c r="F1126" s="47" t="s">
        <v>739</v>
      </c>
      <c r="G1126" s="48" t="n">
        <v>1</v>
      </c>
      <c r="H1126" s="49" t="n">
        <v>3450</v>
      </c>
      <c r="I1126" s="50" t="n">
        <f aca="false">IF(J1126="T",0,G1126*H1126)</f>
        <v>3450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268</v>
      </c>
      <c r="D1127" s="45" t="s">
        <v>740</v>
      </c>
      <c r="E1127" s="46" t="s">
        <v>741</v>
      </c>
      <c r="F1127" s="47" t="s">
        <v>41</v>
      </c>
      <c r="G1127" s="48" t="n">
        <v>2</v>
      </c>
      <c r="H1127" s="49" t="n">
        <v>2000</v>
      </c>
      <c r="I1127" s="50" t="n">
        <f aca="false">IF(J1127="T",0,G1127*H1127)</f>
        <v>4000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276</v>
      </c>
      <c r="D1128" s="45" t="s">
        <v>742</v>
      </c>
      <c r="E1128" s="46" t="s">
        <v>743</v>
      </c>
      <c r="F1128" s="47" t="s">
        <v>41</v>
      </c>
      <c r="G1128" s="48" t="n">
        <v>72</v>
      </c>
      <c r="H1128" s="49" t="n">
        <v>540</v>
      </c>
      <c r="I1128" s="50" t="n">
        <f aca="false">IF(J1128="T",0,G1128*H1128)</f>
        <v>38880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277</v>
      </c>
      <c r="D1129" s="45" t="s">
        <v>744</v>
      </c>
      <c r="E1129" s="46" t="s">
        <v>745</v>
      </c>
      <c r="F1129" s="47" t="s">
        <v>41</v>
      </c>
      <c r="G1129" s="48" t="n">
        <v>72</v>
      </c>
      <c r="H1129" s="49" t="n">
        <v>5542.65</v>
      </c>
      <c r="I1129" s="50" t="n">
        <f aca="false">IF(J1129="T",0,G1129*H1129)</f>
        <v>399070.8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964</v>
      </c>
      <c r="D1130" s="45" t="s">
        <v>753</v>
      </c>
      <c r="E1130" s="46" t="s">
        <v>754</v>
      </c>
      <c r="F1130" s="47" t="s">
        <v>128</v>
      </c>
      <c r="G1130" s="48" t="n">
        <v>1607</v>
      </c>
      <c r="H1130" s="49" t="n">
        <v>57.8</v>
      </c>
      <c r="I1130" s="50" t="n">
        <f aca="false">IF(J1130="T",0,G1130*H1130)</f>
        <v>92884.6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965</v>
      </c>
      <c r="D1131" s="45" t="s">
        <v>468</v>
      </c>
      <c r="E1131" s="46" t="s">
        <v>469</v>
      </c>
      <c r="F1131" s="47" t="s">
        <v>140</v>
      </c>
      <c r="G1131" s="48" t="n">
        <v>2</v>
      </c>
      <c r="H1131" s="49" t="n">
        <v>938.08</v>
      </c>
      <c r="I1131" s="50" t="n">
        <f aca="false">IF(J1131="T",0,G1131*H1131)</f>
        <v>1876.16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966</v>
      </c>
      <c r="D1132" s="45" t="s">
        <v>375</v>
      </c>
      <c r="E1132" s="46" t="s">
        <v>376</v>
      </c>
      <c r="F1132" s="47" t="s">
        <v>140</v>
      </c>
      <c r="G1132" s="48" t="n">
        <v>2</v>
      </c>
      <c r="H1132" s="49" t="n">
        <v>325.6</v>
      </c>
      <c r="I1132" s="50" t="n">
        <f aca="false">IF(J1132="T",0,G1132*H1132)</f>
        <v>651.2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967</v>
      </c>
      <c r="D1133" s="45" t="s">
        <v>153</v>
      </c>
      <c r="E1133" s="46" t="s">
        <v>154</v>
      </c>
      <c r="F1133" s="47" t="s">
        <v>140</v>
      </c>
      <c r="G1133" s="48" t="n">
        <v>2</v>
      </c>
      <c r="H1133" s="49" t="n">
        <v>108.16</v>
      </c>
      <c r="I1133" s="50" t="n">
        <f aca="false">IF(J1133="T",0,G1133*H1133)</f>
        <v>216.32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968</v>
      </c>
      <c r="D1134" s="45" t="s">
        <v>167</v>
      </c>
      <c r="E1134" s="46" t="s">
        <v>168</v>
      </c>
      <c r="F1134" s="47" t="s">
        <v>169</v>
      </c>
      <c r="G1134" s="48" t="n">
        <v>8</v>
      </c>
      <c r="H1134" s="49" t="n">
        <v>49.28</v>
      </c>
      <c r="I1134" s="50" t="n">
        <f aca="false">IF(J1134="T",0,G1134*H1134)</f>
        <v>394.24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969</v>
      </c>
      <c r="D1135" s="45" t="s">
        <v>748</v>
      </c>
      <c r="E1135" s="46" t="s">
        <v>749</v>
      </c>
      <c r="F1135" s="47" t="s">
        <v>505</v>
      </c>
      <c r="G1135" s="48" t="n">
        <v>8</v>
      </c>
      <c r="H1135" s="49" t="n">
        <v>560</v>
      </c>
      <c r="I1135" s="50" t="n">
        <f aca="false">IF(J1135="T",0,G1135*H1135)</f>
        <v>4480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975</v>
      </c>
      <c r="D1136" s="45" t="s">
        <v>750</v>
      </c>
      <c r="E1136" s="46" t="s">
        <v>751</v>
      </c>
      <c r="F1136" s="47" t="s">
        <v>56</v>
      </c>
      <c r="G1136" s="48" t="n">
        <v>2</v>
      </c>
      <c r="H1136" s="49" t="n">
        <v>0</v>
      </c>
      <c r="I1136" s="50" t="n">
        <f aca="false">IF(J1136="T",0,G1136*H1136)</f>
        <v>0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976</v>
      </c>
      <c r="D1137" s="45" t="s">
        <v>54</v>
      </c>
      <c r="E1137" s="46" t="s">
        <v>55</v>
      </c>
      <c r="F1137" s="47" t="s">
        <v>56</v>
      </c>
      <c r="G1137" s="48" t="n">
        <v>3.5</v>
      </c>
      <c r="H1137" s="49" t="n">
        <v>4919.554</v>
      </c>
      <c r="I1137" s="50" t="n">
        <f aca="false">IF(J1137="T",0,G1137*H1137)</f>
        <v>17218.439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977</v>
      </c>
      <c r="D1138" s="45" t="s">
        <v>179</v>
      </c>
      <c r="E1138" s="46" t="s">
        <v>180</v>
      </c>
      <c r="F1138" s="47" t="s">
        <v>56</v>
      </c>
      <c r="G1138" s="48" t="n">
        <v>7</v>
      </c>
      <c r="H1138" s="49" t="n">
        <v>30.3072</v>
      </c>
      <c r="I1138" s="50" t="n">
        <f aca="false">IF(J1138="T",0,G1138*H1138)</f>
        <v>212.1504</v>
      </c>
      <c r="J1138" s="51"/>
      <c r="K1138" s="12"/>
      <c r="L1138" s="12"/>
    </row>
    <row r="1139" customFormat="false" ht="12.2" hidden="true" customHeight="true" outlineLevel="2" collapsed="false">
      <c r="B1139" s="8"/>
      <c r="C1139" s="52"/>
      <c r="D1139" s="53"/>
      <c r="E1139" s="53"/>
      <c r="F1139" s="53"/>
      <c r="G1139" s="53"/>
      <c r="H1139" s="54"/>
      <c r="I1139" s="55"/>
      <c r="J1139" s="56"/>
    </row>
    <row r="1140" customFormat="false" ht="12.2" hidden="false" customHeight="true" outlineLevel="1" collapsed="true">
      <c r="A1140" s="33"/>
      <c r="B1140" s="33" t="n">
        <v>2</v>
      </c>
      <c r="C1140" s="34"/>
      <c r="D1140" s="35"/>
      <c r="E1140" s="36" t="s">
        <v>755</v>
      </c>
      <c r="F1140" s="37"/>
      <c r="G1140" s="38"/>
      <c r="H1140" s="39"/>
      <c r="I1140" s="40" t="n">
        <f aca="false">SUBTOTAL(9,I1141:I1167)</f>
        <v>708609.15784</v>
      </c>
      <c r="J1140" s="41"/>
      <c r="K1140" s="8"/>
      <c r="L1140" s="12"/>
    </row>
    <row r="1141" customFormat="false" ht="12.2" hidden="true" customHeight="true" outlineLevel="2" collapsed="false">
      <c r="A1141" s="42"/>
      <c r="B1141" s="43"/>
      <c r="C1141" s="44" t="n">
        <v>231</v>
      </c>
      <c r="D1141" s="45" t="s">
        <v>457</v>
      </c>
      <c r="E1141" s="46" t="s">
        <v>458</v>
      </c>
      <c r="F1141" s="47" t="s">
        <v>178</v>
      </c>
      <c r="G1141" s="48" t="n">
        <v>1</v>
      </c>
      <c r="H1141" s="49" t="n">
        <v>81.82944</v>
      </c>
      <c r="I1141" s="50" t="n">
        <f aca="false">IF(J1141="T",0,G1141*H1141)</f>
        <v>81.82944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240</v>
      </c>
      <c r="D1142" s="45" t="s">
        <v>115</v>
      </c>
      <c r="E1142" s="46" t="s">
        <v>116</v>
      </c>
      <c r="F1142" s="47" t="s">
        <v>117</v>
      </c>
      <c r="G1142" s="48" t="n">
        <v>2</v>
      </c>
      <c r="H1142" s="49" t="n">
        <v>690</v>
      </c>
      <c r="I1142" s="50" t="n">
        <f aca="false">IF(J1142="T",0,G1142*H1142)</f>
        <v>1380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253</v>
      </c>
      <c r="D1143" s="45" t="s">
        <v>715</v>
      </c>
      <c r="E1143" s="46" t="s">
        <v>716</v>
      </c>
      <c r="F1143" s="47" t="s">
        <v>41</v>
      </c>
      <c r="G1143" s="48" t="n">
        <v>96</v>
      </c>
      <c r="H1143" s="49" t="n">
        <v>375</v>
      </c>
      <c r="I1143" s="50" t="n">
        <f aca="false">IF(J1143="T",0,G1143*H1143)</f>
        <v>36000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254</v>
      </c>
      <c r="D1144" s="45" t="s">
        <v>717</v>
      </c>
      <c r="E1144" s="46" t="s">
        <v>718</v>
      </c>
      <c r="F1144" s="47" t="s">
        <v>41</v>
      </c>
      <c r="G1144" s="48" t="n">
        <v>1</v>
      </c>
      <c r="H1144" s="49" t="n">
        <v>19440</v>
      </c>
      <c r="I1144" s="50" t="n">
        <f aca="false">IF(J1144="T",0,G1144*H1144)</f>
        <v>19440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255</v>
      </c>
      <c r="D1145" s="45" t="s">
        <v>719</v>
      </c>
      <c r="E1145" s="46" t="s">
        <v>720</v>
      </c>
      <c r="F1145" s="47" t="s">
        <v>41</v>
      </c>
      <c r="G1145" s="48" t="n">
        <v>1</v>
      </c>
      <c r="H1145" s="49" t="n">
        <v>45360</v>
      </c>
      <c r="I1145" s="50" t="n">
        <f aca="false">IF(J1145="T",0,G1145*H1145)</f>
        <v>45360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256</v>
      </c>
      <c r="D1146" s="45" t="s">
        <v>721</v>
      </c>
      <c r="E1146" s="46" t="s">
        <v>722</v>
      </c>
      <c r="F1146" s="47" t="s">
        <v>41</v>
      </c>
      <c r="G1146" s="48" t="n">
        <v>48</v>
      </c>
      <c r="H1146" s="49" t="n">
        <v>350</v>
      </c>
      <c r="I1146" s="50" t="n">
        <f aca="false">IF(J1146="T",0,G1146*H1146)</f>
        <v>16800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257</v>
      </c>
      <c r="D1147" s="45" t="s">
        <v>723</v>
      </c>
      <c r="E1147" s="46" t="s">
        <v>724</v>
      </c>
      <c r="F1147" s="47" t="s">
        <v>41</v>
      </c>
      <c r="G1147" s="48" t="n">
        <v>4</v>
      </c>
      <c r="H1147" s="49" t="n">
        <v>209</v>
      </c>
      <c r="I1147" s="50" t="n">
        <f aca="false">IF(J1147="T",0,G1147*H1147)</f>
        <v>836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259</v>
      </c>
      <c r="D1148" s="45" t="s">
        <v>725</v>
      </c>
      <c r="E1148" s="46" t="s">
        <v>726</v>
      </c>
      <c r="F1148" s="47" t="s">
        <v>41</v>
      </c>
      <c r="G1148" s="48" t="n">
        <v>1</v>
      </c>
      <c r="H1148" s="49" t="n">
        <v>5850</v>
      </c>
      <c r="I1148" s="50" t="n">
        <f aca="false">IF(J1148="T",0,G1148*H1148)</f>
        <v>5850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260</v>
      </c>
      <c r="D1149" s="45" t="s">
        <v>727</v>
      </c>
      <c r="E1149" s="46" t="s">
        <v>728</v>
      </c>
      <c r="F1149" s="47" t="s">
        <v>41</v>
      </c>
      <c r="G1149" s="48" t="n">
        <v>1</v>
      </c>
      <c r="H1149" s="49" t="n">
        <v>1950</v>
      </c>
      <c r="I1149" s="50" t="n">
        <f aca="false">IF(J1149="T",0,G1149*H1149)</f>
        <v>1950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261</v>
      </c>
      <c r="D1150" s="45" t="s">
        <v>729</v>
      </c>
      <c r="E1150" s="46" t="s">
        <v>730</v>
      </c>
      <c r="F1150" s="47" t="s">
        <v>41</v>
      </c>
      <c r="G1150" s="48" t="n">
        <v>1</v>
      </c>
      <c r="H1150" s="49" t="n">
        <v>1250</v>
      </c>
      <c r="I1150" s="50" t="n">
        <f aca="false">IF(J1150="T",0,G1150*H1150)</f>
        <v>1250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263</v>
      </c>
      <c r="D1151" s="45" t="s">
        <v>731</v>
      </c>
      <c r="E1151" s="46" t="s">
        <v>732</v>
      </c>
      <c r="F1151" s="47" t="s">
        <v>128</v>
      </c>
      <c r="G1151" s="48" t="n">
        <v>1260</v>
      </c>
      <c r="H1151" s="49" t="n">
        <v>20</v>
      </c>
      <c r="I1151" s="50" t="n">
        <f aca="false">IF(J1151="T",0,G1151*H1151)</f>
        <v>25200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264</v>
      </c>
      <c r="D1152" s="45" t="s">
        <v>733</v>
      </c>
      <c r="E1152" s="46" t="s">
        <v>734</v>
      </c>
      <c r="F1152" s="47" t="s">
        <v>41</v>
      </c>
      <c r="G1152" s="48" t="n">
        <v>2</v>
      </c>
      <c r="H1152" s="49" t="n">
        <v>540</v>
      </c>
      <c r="I1152" s="50" t="n">
        <f aca="false">IF(J1152="T",0,G1152*H1152)</f>
        <v>1080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265</v>
      </c>
      <c r="D1153" s="45" t="s">
        <v>735</v>
      </c>
      <c r="E1153" s="46" t="s">
        <v>736</v>
      </c>
      <c r="F1153" s="47" t="s">
        <v>381</v>
      </c>
      <c r="G1153" s="48" t="n">
        <v>1</v>
      </c>
      <c r="H1153" s="49" t="n">
        <v>10806</v>
      </c>
      <c r="I1153" s="50" t="n">
        <f aca="false">IF(J1153="T",0,G1153*H1153)</f>
        <v>10806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266</v>
      </c>
      <c r="D1154" s="45" t="s">
        <v>737</v>
      </c>
      <c r="E1154" s="46" t="s">
        <v>738</v>
      </c>
      <c r="F1154" s="47" t="s">
        <v>739</v>
      </c>
      <c r="G1154" s="48" t="n">
        <v>1</v>
      </c>
      <c r="H1154" s="49" t="n">
        <v>3450</v>
      </c>
      <c r="I1154" s="50" t="n">
        <f aca="false">IF(J1154="T",0,G1154*H1154)</f>
        <v>3450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268</v>
      </c>
      <c r="D1155" s="45" t="s">
        <v>740</v>
      </c>
      <c r="E1155" s="46" t="s">
        <v>741</v>
      </c>
      <c r="F1155" s="47" t="s">
        <v>41</v>
      </c>
      <c r="G1155" s="48" t="n">
        <v>2</v>
      </c>
      <c r="H1155" s="49" t="n">
        <v>2000</v>
      </c>
      <c r="I1155" s="50" t="n">
        <f aca="false">IF(J1155="T",0,G1155*H1155)</f>
        <v>4000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276</v>
      </c>
      <c r="D1156" s="45" t="s">
        <v>742</v>
      </c>
      <c r="E1156" s="46" t="s">
        <v>743</v>
      </c>
      <c r="F1156" s="47" t="s">
        <v>41</v>
      </c>
      <c r="G1156" s="48" t="n">
        <v>72</v>
      </c>
      <c r="H1156" s="49" t="n">
        <v>540</v>
      </c>
      <c r="I1156" s="50" t="n">
        <f aca="false">IF(J1156="T",0,G1156*H1156)</f>
        <v>38880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277</v>
      </c>
      <c r="D1157" s="45" t="s">
        <v>744</v>
      </c>
      <c r="E1157" s="46" t="s">
        <v>745</v>
      </c>
      <c r="F1157" s="47" t="s">
        <v>41</v>
      </c>
      <c r="G1157" s="48" t="n">
        <v>72</v>
      </c>
      <c r="H1157" s="49" t="n">
        <v>5542.65</v>
      </c>
      <c r="I1157" s="50" t="n">
        <f aca="false">IF(J1157="T",0,G1157*H1157)</f>
        <v>399070.8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964</v>
      </c>
      <c r="D1158" s="45" t="s">
        <v>753</v>
      </c>
      <c r="E1158" s="46" t="s">
        <v>754</v>
      </c>
      <c r="F1158" s="47" t="s">
        <v>128</v>
      </c>
      <c r="G1158" s="48" t="n">
        <v>1260</v>
      </c>
      <c r="H1158" s="49" t="n">
        <v>57.8</v>
      </c>
      <c r="I1158" s="50" t="n">
        <f aca="false">IF(J1158="T",0,G1158*H1158)</f>
        <v>72828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965</v>
      </c>
      <c r="D1159" s="45" t="s">
        <v>468</v>
      </c>
      <c r="E1159" s="46" t="s">
        <v>469</v>
      </c>
      <c r="F1159" s="47" t="s">
        <v>140</v>
      </c>
      <c r="G1159" s="48" t="n">
        <v>2</v>
      </c>
      <c r="H1159" s="49" t="n">
        <v>938.08</v>
      </c>
      <c r="I1159" s="50" t="n">
        <f aca="false">IF(J1159="T",0,G1159*H1159)</f>
        <v>1876.16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966</v>
      </c>
      <c r="D1160" s="45" t="s">
        <v>375</v>
      </c>
      <c r="E1160" s="46" t="s">
        <v>376</v>
      </c>
      <c r="F1160" s="47" t="s">
        <v>140</v>
      </c>
      <c r="G1160" s="48" t="n">
        <v>2</v>
      </c>
      <c r="H1160" s="49" t="n">
        <v>325.6</v>
      </c>
      <c r="I1160" s="50" t="n">
        <f aca="false">IF(J1160="T",0,G1160*H1160)</f>
        <v>651.2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967</v>
      </c>
      <c r="D1161" s="45" t="s">
        <v>153</v>
      </c>
      <c r="E1161" s="46" t="s">
        <v>154</v>
      </c>
      <c r="F1161" s="47" t="s">
        <v>140</v>
      </c>
      <c r="G1161" s="48" t="n">
        <v>2</v>
      </c>
      <c r="H1161" s="49" t="n">
        <v>108.16</v>
      </c>
      <c r="I1161" s="50" t="n">
        <f aca="false">IF(J1161="T",0,G1161*H1161)</f>
        <v>216.32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968</v>
      </c>
      <c r="D1162" s="45" t="s">
        <v>167</v>
      </c>
      <c r="E1162" s="46" t="s">
        <v>168</v>
      </c>
      <c r="F1162" s="47" t="s">
        <v>169</v>
      </c>
      <c r="G1162" s="48" t="n">
        <v>8</v>
      </c>
      <c r="H1162" s="49" t="n">
        <v>49.28</v>
      </c>
      <c r="I1162" s="50" t="n">
        <f aca="false">IF(J1162="T",0,G1162*H1162)</f>
        <v>394.24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969</v>
      </c>
      <c r="D1163" s="45" t="s">
        <v>748</v>
      </c>
      <c r="E1163" s="46" t="s">
        <v>749</v>
      </c>
      <c r="F1163" s="47" t="s">
        <v>505</v>
      </c>
      <c r="G1163" s="48" t="n">
        <v>8</v>
      </c>
      <c r="H1163" s="49" t="n">
        <v>560</v>
      </c>
      <c r="I1163" s="50" t="n">
        <f aca="false">IF(J1163="T",0,G1163*H1163)</f>
        <v>4480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978</v>
      </c>
      <c r="D1164" s="45" t="s">
        <v>179</v>
      </c>
      <c r="E1164" s="46" t="s">
        <v>180</v>
      </c>
      <c r="F1164" s="47" t="s">
        <v>56</v>
      </c>
      <c r="G1164" s="48" t="n">
        <v>7</v>
      </c>
      <c r="H1164" s="49" t="n">
        <v>30.3072</v>
      </c>
      <c r="I1164" s="50" t="n">
        <f aca="false">IF(J1164="T",0,G1164*H1164)</f>
        <v>212.1504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979</v>
      </c>
      <c r="D1165" s="45" t="s">
        <v>750</v>
      </c>
      <c r="E1165" s="46" t="s">
        <v>751</v>
      </c>
      <c r="F1165" s="47" t="s">
        <v>56</v>
      </c>
      <c r="G1165" s="48" t="n">
        <v>2</v>
      </c>
      <c r="H1165" s="49" t="n">
        <v>0</v>
      </c>
      <c r="I1165" s="50" t="n">
        <f aca="false">IF(J1165="T",0,G1165*H1165)</f>
        <v>0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980</v>
      </c>
      <c r="D1166" s="45" t="s">
        <v>54</v>
      </c>
      <c r="E1166" s="46" t="s">
        <v>55</v>
      </c>
      <c r="F1166" s="47" t="s">
        <v>56</v>
      </c>
      <c r="G1166" s="48" t="n">
        <v>3.5</v>
      </c>
      <c r="H1166" s="49" t="n">
        <v>4718.988</v>
      </c>
      <c r="I1166" s="50" t="n">
        <f aca="false">IF(J1166="T",0,G1166*H1166)</f>
        <v>16516.458</v>
      </c>
      <c r="J1166" s="51"/>
      <c r="K1166" s="12"/>
      <c r="L1166" s="12"/>
    </row>
    <row r="1167" customFormat="false" ht="12.2" hidden="true" customHeight="true" outlineLevel="2" collapsed="false">
      <c r="B1167" s="8"/>
      <c r="C1167" s="52"/>
      <c r="D1167" s="53"/>
      <c r="E1167" s="53"/>
      <c r="F1167" s="53"/>
      <c r="G1167" s="53"/>
      <c r="H1167" s="54"/>
      <c r="I1167" s="55"/>
      <c r="J1167" s="56"/>
    </row>
    <row r="1168" customFormat="false" ht="12.2" hidden="false" customHeight="true" outlineLevel="1" collapsed="true">
      <c r="A1168" s="33"/>
      <c r="B1168" s="33" t="n">
        <v>2</v>
      </c>
      <c r="C1168" s="34"/>
      <c r="D1168" s="35"/>
      <c r="E1168" s="36" t="s">
        <v>756</v>
      </c>
      <c r="F1168" s="37"/>
      <c r="G1168" s="38"/>
      <c r="H1168" s="39"/>
      <c r="I1168" s="40" t="n">
        <f aca="false">SUBTOTAL(9,I1169:I1189)</f>
        <v>144730.6371</v>
      </c>
      <c r="J1168" s="41"/>
      <c r="K1168" s="8"/>
      <c r="L1168" s="12"/>
    </row>
    <row r="1169" customFormat="false" ht="12.2" hidden="true" customHeight="true" outlineLevel="2" collapsed="false">
      <c r="A1169" s="42"/>
      <c r="B1169" s="43"/>
      <c r="C1169" s="44" t="n">
        <v>298</v>
      </c>
      <c r="D1169" s="45" t="s">
        <v>138</v>
      </c>
      <c r="E1169" s="46" t="s">
        <v>139</v>
      </c>
      <c r="F1169" s="47" t="s">
        <v>140</v>
      </c>
      <c r="G1169" s="48" t="n">
        <v>8</v>
      </c>
      <c r="H1169" s="49" t="n">
        <v>938.08</v>
      </c>
      <c r="I1169" s="50" t="n">
        <f aca="false">IF(J1169="T",0,G1169*H1169)</f>
        <v>7504.64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300</v>
      </c>
      <c r="D1170" s="45" t="s">
        <v>375</v>
      </c>
      <c r="E1170" s="46" t="s">
        <v>376</v>
      </c>
      <c r="F1170" s="47" t="s">
        <v>140</v>
      </c>
      <c r="G1170" s="48" t="n">
        <v>7</v>
      </c>
      <c r="H1170" s="49" t="n">
        <v>325.6</v>
      </c>
      <c r="I1170" s="50" t="n">
        <f aca="false">IF(J1170="T",0,G1170*H1170)</f>
        <v>2279.2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301</v>
      </c>
      <c r="D1171" s="45" t="s">
        <v>757</v>
      </c>
      <c r="E1171" s="46" t="s">
        <v>758</v>
      </c>
      <c r="F1171" s="47" t="s">
        <v>759</v>
      </c>
      <c r="G1171" s="48" t="n">
        <v>2</v>
      </c>
      <c r="H1171" s="49" t="n">
        <v>340</v>
      </c>
      <c r="I1171" s="50" t="n">
        <f aca="false">IF(J1171="T",0,G1171*H1171)</f>
        <v>680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302</v>
      </c>
      <c r="D1172" s="45" t="s">
        <v>153</v>
      </c>
      <c r="E1172" s="46" t="s">
        <v>154</v>
      </c>
      <c r="F1172" s="47" t="s">
        <v>140</v>
      </c>
      <c r="G1172" s="48" t="n">
        <v>7</v>
      </c>
      <c r="H1172" s="49" t="n">
        <v>108.16</v>
      </c>
      <c r="I1172" s="50" t="n">
        <f aca="false">IF(J1172="T",0,G1172*H1172)</f>
        <v>757.12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303</v>
      </c>
      <c r="D1173" s="45" t="s">
        <v>760</v>
      </c>
      <c r="E1173" s="46" t="s">
        <v>761</v>
      </c>
      <c r="F1173" s="47" t="s">
        <v>762</v>
      </c>
      <c r="G1173" s="48" t="n">
        <v>1</v>
      </c>
      <c r="H1173" s="49" t="n">
        <v>13750</v>
      </c>
      <c r="I1173" s="50" t="n">
        <f aca="false">IF(J1173="T",0,G1173*H1173)</f>
        <v>13750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304</v>
      </c>
      <c r="D1174" s="45" t="s">
        <v>763</v>
      </c>
      <c r="E1174" s="46" t="s">
        <v>764</v>
      </c>
      <c r="F1174" s="47" t="s">
        <v>762</v>
      </c>
      <c r="G1174" s="48" t="n">
        <v>1</v>
      </c>
      <c r="H1174" s="49" t="n">
        <v>3712</v>
      </c>
      <c r="I1174" s="50" t="n">
        <f aca="false">IF(J1174="T",0,G1174*H1174)</f>
        <v>3712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305</v>
      </c>
      <c r="D1175" s="45" t="s">
        <v>765</v>
      </c>
      <c r="E1175" s="46" t="s">
        <v>766</v>
      </c>
      <c r="F1175" s="47" t="s">
        <v>505</v>
      </c>
      <c r="G1175" s="48" t="n">
        <v>8</v>
      </c>
      <c r="H1175" s="49" t="n">
        <v>440</v>
      </c>
      <c r="I1175" s="50" t="n">
        <f aca="false">IF(J1175="T",0,G1175*H1175)</f>
        <v>3520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306</v>
      </c>
      <c r="D1176" s="45" t="s">
        <v>767</v>
      </c>
      <c r="E1176" s="46" t="s">
        <v>768</v>
      </c>
      <c r="F1176" s="47" t="s">
        <v>505</v>
      </c>
      <c r="G1176" s="48" t="n">
        <v>8</v>
      </c>
      <c r="H1176" s="49" t="n">
        <v>560</v>
      </c>
      <c r="I1176" s="50" t="n">
        <f aca="false">IF(J1176="T",0,G1176*H1176)</f>
        <v>4480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307</v>
      </c>
      <c r="D1177" s="45" t="s">
        <v>769</v>
      </c>
      <c r="E1177" s="46" t="s">
        <v>770</v>
      </c>
      <c r="F1177" s="47" t="s">
        <v>117</v>
      </c>
      <c r="G1177" s="48" t="n">
        <v>5</v>
      </c>
      <c r="H1177" s="49" t="n">
        <v>286</v>
      </c>
      <c r="I1177" s="50" t="n">
        <f aca="false">IF(J1177="T",0,G1177*H1177)</f>
        <v>1430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425</v>
      </c>
      <c r="D1178" s="45" t="s">
        <v>771</v>
      </c>
      <c r="E1178" s="46" t="s">
        <v>772</v>
      </c>
      <c r="F1178" s="47" t="s">
        <v>381</v>
      </c>
      <c r="G1178" s="48" t="n">
        <v>1</v>
      </c>
      <c r="H1178" s="49" t="n">
        <v>2000</v>
      </c>
      <c r="I1178" s="50" t="n">
        <f aca="false">IF(J1178="T",0,G1178*H1178)</f>
        <v>2000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873</v>
      </c>
      <c r="D1179" s="45" t="s">
        <v>773</v>
      </c>
      <c r="E1179" s="46" t="s">
        <v>774</v>
      </c>
      <c r="F1179" s="47" t="s">
        <v>128</v>
      </c>
      <c r="G1179" s="48" t="n">
        <v>882</v>
      </c>
      <c r="H1179" s="49" t="n">
        <v>79.58</v>
      </c>
      <c r="I1179" s="50" t="n">
        <f aca="false">IF(J1179="T",0,G1179*H1179)</f>
        <v>70189.56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874</v>
      </c>
      <c r="D1180" s="45" t="s">
        <v>775</v>
      </c>
      <c r="E1180" s="46" t="s">
        <v>776</v>
      </c>
      <c r="F1180" s="47" t="s">
        <v>41</v>
      </c>
      <c r="G1180" s="48" t="n">
        <v>1</v>
      </c>
      <c r="H1180" s="49" t="n">
        <v>394.31</v>
      </c>
      <c r="I1180" s="50" t="n">
        <f aca="false">IF(J1180="T",0,G1180*H1180)</f>
        <v>394.31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875</v>
      </c>
      <c r="D1181" s="45" t="s">
        <v>777</v>
      </c>
      <c r="E1181" s="46" t="s">
        <v>778</v>
      </c>
      <c r="F1181" s="47" t="s">
        <v>41</v>
      </c>
      <c r="G1181" s="48" t="n">
        <v>1</v>
      </c>
      <c r="H1181" s="49" t="n">
        <v>230.79</v>
      </c>
      <c r="I1181" s="50" t="n">
        <f aca="false">IF(J1181="T",0,G1181*H1181)</f>
        <v>230.79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876</v>
      </c>
      <c r="D1182" s="45" t="s">
        <v>779</v>
      </c>
      <c r="E1182" s="46" t="s">
        <v>780</v>
      </c>
      <c r="F1182" s="47" t="s">
        <v>41</v>
      </c>
      <c r="G1182" s="48" t="n">
        <v>581</v>
      </c>
      <c r="H1182" s="49" t="n">
        <v>16.02</v>
      </c>
      <c r="I1182" s="50" t="n">
        <f aca="false">IF(J1182="T",0,G1182*H1182)</f>
        <v>9307.62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877</v>
      </c>
      <c r="D1183" s="45" t="s">
        <v>781</v>
      </c>
      <c r="E1183" s="46" t="s">
        <v>782</v>
      </c>
      <c r="F1183" s="47" t="s">
        <v>41</v>
      </c>
      <c r="G1183" s="48" t="n">
        <v>194</v>
      </c>
      <c r="H1183" s="49" t="n">
        <v>22.63</v>
      </c>
      <c r="I1183" s="50" t="n">
        <f aca="false">IF(J1183="T",0,G1183*H1183)</f>
        <v>4390.22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878</v>
      </c>
      <c r="D1184" s="45" t="s">
        <v>783</v>
      </c>
      <c r="E1184" s="46" t="s">
        <v>784</v>
      </c>
      <c r="F1184" s="47" t="s">
        <v>41</v>
      </c>
      <c r="G1184" s="48" t="n">
        <v>5</v>
      </c>
      <c r="H1184" s="49" t="n">
        <v>590.84</v>
      </c>
      <c r="I1184" s="50" t="n">
        <f aca="false">IF(J1184="T",0,G1184*H1184)</f>
        <v>2954.2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879</v>
      </c>
      <c r="D1185" s="45" t="s">
        <v>785</v>
      </c>
      <c r="E1185" s="46" t="s">
        <v>786</v>
      </c>
      <c r="F1185" s="47" t="s">
        <v>41</v>
      </c>
      <c r="G1185" s="48" t="n">
        <v>1</v>
      </c>
      <c r="H1185" s="49" t="n">
        <v>4600</v>
      </c>
      <c r="I1185" s="50" t="n">
        <f aca="false">IF(J1185="T",0,G1185*H1185)</f>
        <v>4600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880</v>
      </c>
      <c r="D1186" s="45" t="s">
        <v>787</v>
      </c>
      <c r="E1186" s="46" t="s">
        <v>788</v>
      </c>
      <c r="F1186" s="47" t="s">
        <v>128</v>
      </c>
      <c r="G1186" s="48" t="n">
        <v>872</v>
      </c>
      <c r="H1186" s="49" t="n">
        <v>8</v>
      </c>
      <c r="I1186" s="50" t="n">
        <f aca="false">IF(J1186="T",0,G1186*H1186)</f>
        <v>6976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938</v>
      </c>
      <c r="D1187" s="45" t="s">
        <v>179</v>
      </c>
      <c r="E1187" s="46" t="s">
        <v>180</v>
      </c>
      <c r="F1187" s="47" t="s">
        <v>56</v>
      </c>
      <c r="G1187" s="48" t="n">
        <v>7</v>
      </c>
      <c r="H1187" s="49" t="n">
        <v>656.528</v>
      </c>
      <c r="I1187" s="50" t="n">
        <f aca="false">IF(J1187="T",0,G1187*H1187)</f>
        <v>4595.696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943</v>
      </c>
      <c r="D1188" s="45" t="s">
        <v>54</v>
      </c>
      <c r="E1188" s="46" t="s">
        <v>55</v>
      </c>
      <c r="F1188" s="47" t="s">
        <v>56</v>
      </c>
      <c r="G1188" s="48" t="n">
        <v>3.5</v>
      </c>
      <c r="H1188" s="49" t="n">
        <v>279.7946</v>
      </c>
      <c r="I1188" s="50" t="n">
        <f aca="false">IF(J1188="T",0,G1188*H1188)</f>
        <v>979.2811</v>
      </c>
      <c r="J1188" s="51"/>
      <c r="K1188" s="12"/>
      <c r="L1188" s="12"/>
    </row>
    <row r="1189" customFormat="false" ht="12.2" hidden="true" customHeight="true" outlineLevel="2" collapsed="false">
      <c r="B1189" s="8"/>
      <c r="C1189" s="52"/>
      <c r="D1189" s="53"/>
      <c r="E1189" s="53"/>
      <c r="F1189" s="53"/>
      <c r="G1189" s="53"/>
      <c r="H1189" s="54"/>
      <c r="I1189" s="55"/>
      <c r="J1189" s="56"/>
    </row>
    <row r="1190" customFormat="false" ht="12.2" hidden="false" customHeight="true" outlineLevel="1" collapsed="true">
      <c r="A1190" s="33"/>
      <c r="B1190" s="33" t="n">
        <v>2</v>
      </c>
      <c r="C1190" s="34"/>
      <c r="D1190" s="35"/>
      <c r="E1190" s="36" t="s">
        <v>789</v>
      </c>
      <c r="F1190" s="37"/>
      <c r="G1190" s="38"/>
      <c r="H1190" s="39"/>
      <c r="I1190" s="40" t="n">
        <f aca="false">SUBTOTAL(9,I1191:I1211)</f>
        <v>389909.1322</v>
      </c>
      <c r="J1190" s="41"/>
      <c r="K1190" s="8"/>
      <c r="L1190" s="12"/>
    </row>
    <row r="1191" customFormat="false" ht="12.2" hidden="true" customHeight="true" outlineLevel="2" collapsed="false">
      <c r="A1191" s="42"/>
      <c r="B1191" s="43"/>
      <c r="C1191" s="44" t="n">
        <v>298</v>
      </c>
      <c r="D1191" s="45" t="s">
        <v>138</v>
      </c>
      <c r="E1191" s="46" t="s">
        <v>139</v>
      </c>
      <c r="F1191" s="47" t="s">
        <v>140</v>
      </c>
      <c r="G1191" s="48" t="n">
        <v>16</v>
      </c>
      <c r="H1191" s="49" t="n">
        <v>938.08</v>
      </c>
      <c r="I1191" s="50" t="n">
        <f aca="false">IF(J1191="T",0,G1191*H1191)</f>
        <v>15009.28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300</v>
      </c>
      <c r="D1192" s="45" t="s">
        <v>375</v>
      </c>
      <c r="E1192" s="46" t="s">
        <v>376</v>
      </c>
      <c r="F1192" s="47" t="s">
        <v>140</v>
      </c>
      <c r="G1192" s="48" t="n">
        <v>16</v>
      </c>
      <c r="H1192" s="49" t="n">
        <v>325.6</v>
      </c>
      <c r="I1192" s="50" t="n">
        <f aca="false">IF(J1192="T",0,G1192*H1192)</f>
        <v>5209.6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301</v>
      </c>
      <c r="D1193" s="45" t="s">
        <v>757</v>
      </c>
      <c r="E1193" s="46" t="s">
        <v>758</v>
      </c>
      <c r="F1193" s="47" t="s">
        <v>759</v>
      </c>
      <c r="G1193" s="48" t="n">
        <v>4</v>
      </c>
      <c r="H1193" s="49" t="n">
        <v>340</v>
      </c>
      <c r="I1193" s="50" t="n">
        <f aca="false">IF(J1193="T",0,G1193*H1193)</f>
        <v>1360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302</v>
      </c>
      <c r="D1194" s="45" t="s">
        <v>153</v>
      </c>
      <c r="E1194" s="46" t="s">
        <v>154</v>
      </c>
      <c r="F1194" s="47" t="s">
        <v>140</v>
      </c>
      <c r="G1194" s="48" t="n">
        <v>14</v>
      </c>
      <c r="H1194" s="49" t="n">
        <v>108.16</v>
      </c>
      <c r="I1194" s="50" t="n">
        <f aca="false">IF(J1194="T",0,G1194*H1194)</f>
        <v>1514.24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303</v>
      </c>
      <c r="D1195" s="45" t="s">
        <v>760</v>
      </c>
      <c r="E1195" s="46" t="s">
        <v>761</v>
      </c>
      <c r="F1195" s="47" t="s">
        <v>762</v>
      </c>
      <c r="G1195" s="48" t="n">
        <v>2</v>
      </c>
      <c r="H1195" s="49" t="n">
        <v>13750</v>
      </c>
      <c r="I1195" s="50" t="n">
        <f aca="false">IF(J1195="T",0,G1195*H1195)</f>
        <v>27500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304</v>
      </c>
      <c r="D1196" s="45" t="s">
        <v>763</v>
      </c>
      <c r="E1196" s="46" t="s">
        <v>764</v>
      </c>
      <c r="F1196" s="47" t="s">
        <v>762</v>
      </c>
      <c r="G1196" s="48" t="n">
        <v>2</v>
      </c>
      <c r="H1196" s="49" t="n">
        <v>3712</v>
      </c>
      <c r="I1196" s="50" t="n">
        <f aca="false">IF(J1196="T",0,G1196*H1196)</f>
        <v>7424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305</v>
      </c>
      <c r="D1197" s="45" t="s">
        <v>765</v>
      </c>
      <c r="E1197" s="46" t="s">
        <v>766</v>
      </c>
      <c r="F1197" s="47" t="s">
        <v>505</v>
      </c>
      <c r="G1197" s="48" t="n">
        <v>16</v>
      </c>
      <c r="H1197" s="49" t="n">
        <v>440</v>
      </c>
      <c r="I1197" s="50" t="n">
        <f aca="false">IF(J1197="T",0,G1197*H1197)</f>
        <v>7040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306</v>
      </c>
      <c r="D1198" s="45" t="s">
        <v>767</v>
      </c>
      <c r="E1198" s="46" t="s">
        <v>768</v>
      </c>
      <c r="F1198" s="47" t="s">
        <v>505</v>
      </c>
      <c r="G1198" s="48" t="n">
        <v>16</v>
      </c>
      <c r="H1198" s="49" t="n">
        <v>560</v>
      </c>
      <c r="I1198" s="50" t="n">
        <f aca="false">IF(J1198="T",0,G1198*H1198)</f>
        <v>8960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307</v>
      </c>
      <c r="D1199" s="45" t="s">
        <v>769</v>
      </c>
      <c r="E1199" s="46" t="s">
        <v>770</v>
      </c>
      <c r="F1199" s="47" t="s">
        <v>117</v>
      </c>
      <c r="G1199" s="48" t="n">
        <v>5</v>
      </c>
      <c r="H1199" s="49" t="n">
        <v>286</v>
      </c>
      <c r="I1199" s="50" t="n">
        <f aca="false">IF(J1199="T",0,G1199*H1199)</f>
        <v>1430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425</v>
      </c>
      <c r="D1200" s="45" t="s">
        <v>771</v>
      </c>
      <c r="E1200" s="46" t="s">
        <v>772</v>
      </c>
      <c r="F1200" s="47" t="s">
        <v>381</v>
      </c>
      <c r="G1200" s="48" t="n">
        <v>2</v>
      </c>
      <c r="H1200" s="49" t="n">
        <v>2000</v>
      </c>
      <c r="I1200" s="50" t="n">
        <f aca="false">IF(J1200="T",0,G1200*H1200)</f>
        <v>4000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873</v>
      </c>
      <c r="D1201" s="45" t="s">
        <v>773</v>
      </c>
      <c r="E1201" s="46" t="s">
        <v>774</v>
      </c>
      <c r="F1201" s="47" t="s">
        <v>128</v>
      </c>
      <c r="G1201" s="48" t="n">
        <v>2513</v>
      </c>
      <c r="H1201" s="49" t="n">
        <v>79.58</v>
      </c>
      <c r="I1201" s="50" t="n">
        <f aca="false">IF(J1201="T",0,G1201*H1201)</f>
        <v>199984.54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874</v>
      </c>
      <c r="D1202" s="45" t="s">
        <v>775</v>
      </c>
      <c r="E1202" s="46" t="s">
        <v>776</v>
      </c>
      <c r="F1202" s="47" t="s">
        <v>41</v>
      </c>
      <c r="G1202" s="48" t="n">
        <v>2</v>
      </c>
      <c r="H1202" s="49" t="n">
        <v>394.31</v>
      </c>
      <c r="I1202" s="50" t="n">
        <f aca="false">IF(J1202="T",0,G1202*H1202)</f>
        <v>788.62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875</v>
      </c>
      <c r="D1203" s="45" t="s">
        <v>777</v>
      </c>
      <c r="E1203" s="46" t="s">
        <v>778</v>
      </c>
      <c r="F1203" s="47" t="s">
        <v>41</v>
      </c>
      <c r="G1203" s="48" t="n">
        <v>7</v>
      </c>
      <c r="H1203" s="49" t="n">
        <v>230.79</v>
      </c>
      <c r="I1203" s="50" t="n">
        <f aca="false">IF(J1203="T",0,G1203*H1203)</f>
        <v>1615.53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876</v>
      </c>
      <c r="D1204" s="45" t="s">
        <v>779</v>
      </c>
      <c r="E1204" s="46" t="s">
        <v>780</v>
      </c>
      <c r="F1204" s="47" t="s">
        <v>41</v>
      </c>
      <c r="G1204" s="48" t="n">
        <v>1676</v>
      </c>
      <c r="H1204" s="49" t="n">
        <v>16.02</v>
      </c>
      <c r="I1204" s="50" t="n">
        <f aca="false">IF(J1204="T",0,G1204*H1204)</f>
        <v>26849.52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877</v>
      </c>
      <c r="D1205" s="45" t="s">
        <v>781</v>
      </c>
      <c r="E1205" s="46" t="s">
        <v>782</v>
      </c>
      <c r="F1205" s="47" t="s">
        <v>41</v>
      </c>
      <c r="G1205" s="48" t="n">
        <v>558</v>
      </c>
      <c r="H1205" s="49" t="n">
        <v>22.63</v>
      </c>
      <c r="I1205" s="50" t="n">
        <f aca="false">IF(J1205="T",0,G1205*H1205)</f>
        <v>12627.54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878</v>
      </c>
      <c r="D1206" s="45" t="s">
        <v>783</v>
      </c>
      <c r="E1206" s="46" t="s">
        <v>784</v>
      </c>
      <c r="F1206" s="47" t="s">
        <v>41</v>
      </c>
      <c r="G1206" s="48" t="n">
        <v>17</v>
      </c>
      <c r="H1206" s="49" t="n">
        <v>590.84</v>
      </c>
      <c r="I1206" s="50" t="n">
        <f aca="false">IF(J1206="T",0,G1206*H1206)</f>
        <v>10044.28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879</v>
      </c>
      <c r="D1207" s="45" t="s">
        <v>785</v>
      </c>
      <c r="E1207" s="46" t="s">
        <v>786</v>
      </c>
      <c r="F1207" s="47" t="s">
        <v>41</v>
      </c>
      <c r="G1207" s="48" t="n">
        <v>5</v>
      </c>
      <c r="H1207" s="49" t="n">
        <v>4600</v>
      </c>
      <c r="I1207" s="50" t="n">
        <f aca="false">IF(J1207="T",0,G1207*H1207)</f>
        <v>23000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880</v>
      </c>
      <c r="D1208" s="45" t="s">
        <v>787</v>
      </c>
      <c r="E1208" s="46" t="s">
        <v>788</v>
      </c>
      <c r="F1208" s="47" t="s">
        <v>128</v>
      </c>
      <c r="G1208" s="48" t="n">
        <v>2513</v>
      </c>
      <c r="H1208" s="49" t="n">
        <v>8</v>
      </c>
      <c r="I1208" s="50" t="n">
        <f aca="false">IF(J1208="T",0,G1208*H1208)</f>
        <v>20104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939</v>
      </c>
      <c r="D1209" s="45" t="s">
        <v>179</v>
      </c>
      <c r="E1209" s="46" t="s">
        <v>180</v>
      </c>
      <c r="F1209" s="47" t="s">
        <v>56</v>
      </c>
      <c r="G1209" s="48" t="n">
        <v>7</v>
      </c>
      <c r="H1209" s="49" t="n">
        <v>1798.8552</v>
      </c>
      <c r="I1209" s="50" t="n">
        <f aca="false">IF(J1209="T",0,G1209*H1209)</f>
        <v>12591.9864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942</v>
      </c>
      <c r="D1210" s="45" t="s">
        <v>54</v>
      </c>
      <c r="E1210" s="46" t="s">
        <v>55</v>
      </c>
      <c r="F1210" s="47" t="s">
        <v>56</v>
      </c>
      <c r="G1210" s="48" t="n">
        <v>3.5</v>
      </c>
      <c r="H1210" s="49" t="n">
        <v>815.9988</v>
      </c>
      <c r="I1210" s="50" t="n">
        <f aca="false">IF(J1210="T",0,G1210*H1210)</f>
        <v>2855.9958</v>
      </c>
      <c r="J1210" s="51"/>
      <c r="K1210" s="12"/>
      <c r="L1210" s="12"/>
    </row>
    <row r="1211" customFormat="false" ht="12.2" hidden="true" customHeight="true" outlineLevel="2" collapsed="false">
      <c r="B1211" s="8"/>
      <c r="C1211" s="52"/>
      <c r="D1211" s="53"/>
      <c r="E1211" s="53"/>
      <c r="F1211" s="53"/>
      <c r="G1211" s="53"/>
      <c r="H1211" s="54"/>
      <c r="I1211" s="55"/>
      <c r="J1211" s="56"/>
    </row>
    <row r="1212" customFormat="false" ht="12.2" hidden="false" customHeight="true" outlineLevel="1" collapsed="true">
      <c r="A1212" s="33"/>
      <c r="B1212" s="33" t="n">
        <v>2</v>
      </c>
      <c r="C1212" s="34"/>
      <c r="D1212" s="35"/>
      <c r="E1212" s="36" t="s">
        <v>790</v>
      </c>
      <c r="F1212" s="37"/>
      <c r="G1212" s="38"/>
      <c r="H1212" s="39"/>
      <c r="I1212" s="40" t="n">
        <f aca="false">SUBTOTAL(9,I1213:I1233)</f>
        <v>185010.048</v>
      </c>
      <c r="J1212" s="41"/>
      <c r="K1212" s="8"/>
      <c r="L1212" s="12"/>
    </row>
    <row r="1213" customFormat="false" ht="12.2" hidden="true" customHeight="true" outlineLevel="2" collapsed="false">
      <c r="A1213" s="42"/>
      <c r="B1213" s="43"/>
      <c r="C1213" s="44" t="n">
        <v>298</v>
      </c>
      <c r="D1213" s="45" t="s">
        <v>138</v>
      </c>
      <c r="E1213" s="46" t="s">
        <v>139</v>
      </c>
      <c r="F1213" s="47" t="s">
        <v>140</v>
      </c>
      <c r="G1213" s="48" t="n">
        <v>16</v>
      </c>
      <c r="H1213" s="49" t="n">
        <v>938.08</v>
      </c>
      <c r="I1213" s="50" t="n">
        <f aca="false">IF(J1213="T",0,G1213*H1213)</f>
        <v>15009.28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300</v>
      </c>
      <c r="D1214" s="45" t="s">
        <v>375</v>
      </c>
      <c r="E1214" s="46" t="s">
        <v>376</v>
      </c>
      <c r="F1214" s="47" t="s">
        <v>140</v>
      </c>
      <c r="G1214" s="48" t="n">
        <v>14</v>
      </c>
      <c r="H1214" s="49" t="n">
        <v>325.6</v>
      </c>
      <c r="I1214" s="50" t="n">
        <f aca="false">IF(J1214="T",0,G1214*H1214)</f>
        <v>4558.4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301</v>
      </c>
      <c r="D1215" s="45" t="s">
        <v>757</v>
      </c>
      <c r="E1215" s="46" t="s">
        <v>758</v>
      </c>
      <c r="F1215" s="47" t="s">
        <v>759</v>
      </c>
      <c r="G1215" s="48" t="n">
        <v>4</v>
      </c>
      <c r="H1215" s="49" t="n">
        <v>340</v>
      </c>
      <c r="I1215" s="50" t="n">
        <f aca="false">IF(J1215="T",0,G1215*H1215)</f>
        <v>1360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302</v>
      </c>
      <c r="D1216" s="45" t="s">
        <v>153</v>
      </c>
      <c r="E1216" s="46" t="s">
        <v>154</v>
      </c>
      <c r="F1216" s="47" t="s">
        <v>140</v>
      </c>
      <c r="G1216" s="48" t="n">
        <v>14</v>
      </c>
      <c r="H1216" s="49" t="n">
        <v>108.16</v>
      </c>
      <c r="I1216" s="50" t="n">
        <f aca="false">IF(J1216="T",0,G1216*H1216)</f>
        <v>1514.24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303</v>
      </c>
      <c r="D1217" s="45" t="s">
        <v>760</v>
      </c>
      <c r="E1217" s="46" t="s">
        <v>761</v>
      </c>
      <c r="F1217" s="47" t="s">
        <v>762</v>
      </c>
      <c r="G1217" s="48" t="n">
        <v>2</v>
      </c>
      <c r="H1217" s="49" t="n">
        <v>13750</v>
      </c>
      <c r="I1217" s="50" t="n">
        <f aca="false">IF(J1217="T",0,G1217*H1217)</f>
        <v>27500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304</v>
      </c>
      <c r="D1218" s="45" t="s">
        <v>763</v>
      </c>
      <c r="E1218" s="46" t="s">
        <v>764</v>
      </c>
      <c r="F1218" s="47" t="s">
        <v>762</v>
      </c>
      <c r="G1218" s="48" t="n">
        <v>2</v>
      </c>
      <c r="H1218" s="49" t="n">
        <v>3712</v>
      </c>
      <c r="I1218" s="50" t="n">
        <f aca="false">IF(J1218="T",0,G1218*H1218)</f>
        <v>7424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305</v>
      </c>
      <c r="D1219" s="45" t="s">
        <v>765</v>
      </c>
      <c r="E1219" s="46" t="s">
        <v>766</v>
      </c>
      <c r="F1219" s="47" t="s">
        <v>505</v>
      </c>
      <c r="G1219" s="48" t="n">
        <v>16</v>
      </c>
      <c r="H1219" s="49" t="n">
        <v>440</v>
      </c>
      <c r="I1219" s="50" t="n">
        <f aca="false">IF(J1219="T",0,G1219*H1219)</f>
        <v>7040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306</v>
      </c>
      <c r="D1220" s="45" t="s">
        <v>767</v>
      </c>
      <c r="E1220" s="46" t="s">
        <v>768</v>
      </c>
      <c r="F1220" s="47" t="s">
        <v>505</v>
      </c>
      <c r="G1220" s="48" t="n">
        <v>16</v>
      </c>
      <c r="H1220" s="49" t="n">
        <v>560</v>
      </c>
      <c r="I1220" s="50" t="n">
        <f aca="false">IF(J1220="T",0,G1220*H1220)</f>
        <v>8960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307</v>
      </c>
      <c r="D1221" s="45" t="s">
        <v>769</v>
      </c>
      <c r="E1221" s="46" t="s">
        <v>770</v>
      </c>
      <c r="F1221" s="47" t="s">
        <v>117</v>
      </c>
      <c r="G1221" s="48" t="n">
        <v>5</v>
      </c>
      <c r="H1221" s="49" t="n">
        <v>286</v>
      </c>
      <c r="I1221" s="50" t="n">
        <f aca="false">IF(J1221="T",0,G1221*H1221)</f>
        <v>1430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425</v>
      </c>
      <c r="D1222" s="45" t="s">
        <v>771</v>
      </c>
      <c r="E1222" s="46" t="s">
        <v>772</v>
      </c>
      <c r="F1222" s="47" t="s">
        <v>381</v>
      </c>
      <c r="G1222" s="48" t="n">
        <v>2</v>
      </c>
      <c r="H1222" s="49" t="n">
        <v>2000</v>
      </c>
      <c r="I1222" s="50" t="n">
        <f aca="false">IF(J1222="T",0,G1222*H1222)</f>
        <v>4000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873</v>
      </c>
      <c r="D1223" s="45" t="s">
        <v>773</v>
      </c>
      <c r="E1223" s="46" t="s">
        <v>774</v>
      </c>
      <c r="F1223" s="47" t="s">
        <v>128</v>
      </c>
      <c r="G1223" s="48" t="n">
        <v>845</v>
      </c>
      <c r="H1223" s="49" t="n">
        <v>79.58</v>
      </c>
      <c r="I1223" s="50" t="n">
        <f aca="false">IF(J1223="T",0,G1223*H1223)</f>
        <v>67245.1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874</v>
      </c>
      <c r="D1224" s="45" t="s">
        <v>775</v>
      </c>
      <c r="E1224" s="46" t="s">
        <v>776</v>
      </c>
      <c r="F1224" s="47" t="s">
        <v>41</v>
      </c>
      <c r="G1224" s="48" t="n">
        <v>2</v>
      </c>
      <c r="H1224" s="49" t="n">
        <v>394.31</v>
      </c>
      <c r="I1224" s="50" t="n">
        <f aca="false">IF(J1224="T",0,G1224*H1224)</f>
        <v>788.62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875</v>
      </c>
      <c r="D1225" s="45" t="s">
        <v>777</v>
      </c>
      <c r="E1225" s="46" t="s">
        <v>778</v>
      </c>
      <c r="F1225" s="47" t="s">
        <v>41</v>
      </c>
      <c r="G1225" s="48" t="n">
        <v>3</v>
      </c>
      <c r="H1225" s="49" t="n">
        <v>230.79</v>
      </c>
      <c r="I1225" s="50" t="n">
        <f aca="false">IF(J1225="T",0,G1225*H1225)</f>
        <v>692.37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876</v>
      </c>
      <c r="D1226" s="45" t="s">
        <v>779</v>
      </c>
      <c r="E1226" s="46" t="s">
        <v>780</v>
      </c>
      <c r="F1226" s="47" t="s">
        <v>41</v>
      </c>
      <c r="G1226" s="48" t="n">
        <v>557</v>
      </c>
      <c r="H1226" s="49" t="n">
        <v>16.02</v>
      </c>
      <c r="I1226" s="50" t="n">
        <f aca="false">IF(J1226="T",0,G1226*H1226)</f>
        <v>8923.14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877</v>
      </c>
      <c r="D1227" s="45" t="s">
        <v>781</v>
      </c>
      <c r="E1227" s="46" t="s">
        <v>782</v>
      </c>
      <c r="F1227" s="47" t="s">
        <v>41</v>
      </c>
      <c r="G1227" s="48" t="n">
        <v>186</v>
      </c>
      <c r="H1227" s="49" t="n">
        <v>22.63</v>
      </c>
      <c r="I1227" s="50" t="n">
        <f aca="false">IF(J1227="T",0,G1227*H1227)</f>
        <v>4209.18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878</v>
      </c>
      <c r="D1228" s="45" t="s">
        <v>783</v>
      </c>
      <c r="E1228" s="46" t="s">
        <v>784</v>
      </c>
      <c r="F1228" s="47" t="s">
        <v>41</v>
      </c>
      <c r="G1228" s="48" t="n">
        <v>4</v>
      </c>
      <c r="H1228" s="49" t="n">
        <v>590.84</v>
      </c>
      <c r="I1228" s="50" t="n">
        <f aca="false">IF(J1228="T",0,G1228*H1228)</f>
        <v>2363.36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879</v>
      </c>
      <c r="D1229" s="45" t="s">
        <v>785</v>
      </c>
      <c r="E1229" s="46" t="s">
        <v>786</v>
      </c>
      <c r="F1229" s="47" t="s">
        <v>41</v>
      </c>
      <c r="G1229" s="48" t="n">
        <v>2</v>
      </c>
      <c r="H1229" s="49" t="n">
        <v>4600</v>
      </c>
      <c r="I1229" s="50" t="n">
        <f aca="false">IF(J1229="T",0,G1229*H1229)</f>
        <v>9200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880</v>
      </c>
      <c r="D1230" s="45" t="s">
        <v>787</v>
      </c>
      <c r="E1230" s="46" t="s">
        <v>788</v>
      </c>
      <c r="F1230" s="47" t="s">
        <v>128</v>
      </c>
      <c r="G1230" s="48" t="n">
        <v>835</v>
      </c>
      <c r="H1230" s="49" t="n">
        <v>8</v>
      </c>
      <c r="I1230" s="50" t="n">
        <f aca="false">IF(J1230="T",0,G1230*H1230)</f>
        <v>6680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940</v>
      </c>
      <c r="D1231" s="45" t="s">
        <v>179</v>
      </c>
      <c r="E1231" s="46" t="s">
        <v>180</v>
      </c>
      <c r="F1231" s="47" t="s">
        <v>56</v>
      </c>
      <c r="G1231" s="48" t="n">
        <v>7</v>
      </c>
      <c r="H1231" s="49" t="n">
        <v>739.196</v>
      </c>
      <c r="I1231" s="50" t="n">
        <f aca="false">IF(J1231="T",0,G1231*H1231)</f>
        <v>5174.372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941</v>
      </c>
      <c r="D1232" s="45" t="s">
        <v>54</v>
      </c>
      <c r="E1232" s="46" t="s">
        <v>55</v>
      </c>
      <c r="F1232" s="47" t="s">
        <v>56</v>
      </c>
      <c r="G1232" s="48" t="n">
        <v>3.5</v>
      </c>
      <c r="H1232" s="49" t="n">
        <v>267.996</v>
      </c>
      <c r="I1232" s="50" t="n">
        <f aca="false">IF(J1232="T",0,G1232*H1232)</f>
        <v>937.986</v>
      </c>
      <c r="J1232" s="51"/>
      <c r="K1232" s="12"/>
      <c r="L1232" s="12"/>
    </row>
    <row r="1233" customFormat="false" ht="12.2" hidden="true" customHeight="true" outlineLevel="2" collapsed="false">
      <c r="B1233" s="8"/>
      <c r="C1233" s="52"/>
      <c r="D1233" s="53"/>
      <c r="E1233" s="53"/>
      <c r="F1233" s="53"/>
      <c r="G1233" s="53"/>
      <c r="H1233" s="54"/>
      <c r="I1233" s="55"/>
      <c r="J1233" s="56"/>
    </row>
    <row r="1234" customFormat="false" ht="12.2" hidden="false" customHeight="true" outlineLevel="1" collapsed="true">
      <c r="C1234" s="21"/>
      <c r="D1234" s="13"/>
      <c r="E1234" s="13"/>
      <c r="F1234" s="13"/>
      <c r="G1234" s="13"/>
      <c r="H1234" s="13"/>
      <c r="I1234" s="22"/>
      <c r="J1234" s="13"/>
    </row>
    <row r="1235" customFormat="false" ht="12.2" hidden="false" customHeight="true" outlineLevel="0" collapsed="false">
      <c r="A1235" s="23"/>
      <c r="B1235" s="24" t="n">
        <v>1</v>
      </c>
      <c r="C1235" s="25"/>
      <c r="D1235" s="26"/>
      <c r="E1235" s="27" t="s">
        <v>791</v>
      </c>
      <c r="F1235" s="28"/>
      <c r="G1235" s="29"/>
      <c r="H1235" s="30"/>
      <c r="I1235" s="31" t="n">
        <f aca="false">SUBTOTAL(9,I1236:I1249)</f>
        <v>1935863.652</v>
      </c>
      <c r="J1235" s="32"/>
      <c r="K1235" s="8"/>
      <c r="L1235" s="12"/>
    </row>
    <row r="1236" customFormat="false" ht="12.2" hidden="false" customHeight="true" outlineLevel="1" collapsed="false">
      <c r="A1236" s="33"/>
      <c r="B1236" s="33" t="n">
        <v>2</v>
      </c>
      <c r="C1236" s="34"/>
      <c r="D1236" s="35"/>
      <c r="E1236" s="36" t="s">
        <v>792</v>
      </c>
      <c r="F1236" s="37"/>
      <c r="G1236" s="38"/>
      <c r="H1236" s="39"/>
      <c r="I1236" s="40" t="n">
        <f aca="false">SUBTOTAL(9,I1237:I1242)</f>
        <v>219203.652</v>
      </c>
      <c r="J1236" s="41"/>
      <c r="K1236" s="8"/>
      <c r="L1236" s="12"/>
    </row>
    <row r="1237" customFormat="false" ht="12.2" hidden="true" customHeight="true" outlineLevel="2" collapsed="false">
      <c r="A1237" s="42"/>
      <c r="B1237" s="43"/>
      <c r="C1237" s="44" t="n">
        <v>949</v>
      </c>
      <c r="D1237" s="45" t="s">
        <v>793</v>
      </c>
      <c r="E1237" s="46" t="s">
        <v>794</v>
      </c>
      <c r="F1237" s="47" t="s">
        <v>22</v>
      </c>
      <c r="G1237" s="48" t="n">
        <v>60000</v>
      </c>
      <c r="H1237" s="49" t="n">
        <v>1</v>
      </c>
      <c r="I1237" s="50" t="n">
        <f aca="false">IF(J1237="T",0,G1237*H1237)</f>
        <v>60000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950</v>
      </c>
      <c r="D1238" s="45" t="s">
        <v>795</v>
      </c>
      <c r="E1238" s="46" t="s">
        <v>796</v>
      </c>
      <c r="F1238" s="47" t="s">
        <v>22</v>
      </c>
      <c r="G1238" s="48" t="n">
        <v>10000</v>
      </c>
      <c r="H1238" s="49" t="n">
        <v>1</v>
      </c>
      <c r="I1238" s="50" t="n">
        <f aca="false">IF(J1238="T",0,G1238*H1238)</f>
        <v>10000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952</v>
      </c>
      <c r="D1239" s="45" t="s">
        <v>797</v>
      </c>
      <c r="E1239" s="46" t="s">
        <v>798</v>
      </c>
      <c r="F1239" s="47" t="s">
        <v>22</v>
      </c>
      <c r="G1239" s="48" t="n">
        <v>35700</v>
      </c>
      <c r="H1239" s="49" t="n">
        <v>1</v>
      </c>
      <c r="I1239" s="50" t="n">
        <f aca="false">IF(J1239="T",0,G1239*H1239)</f>
        <v>35700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959</v>
      </c>
      <c r="D1240" s="45" t="s">
        <v>799</v>
      </c>
      <c r="E1240" s="46" t="s">
        <v>800</v>
      </c>
      <c r="F1240" s="47" t="s">
        <v>22</v>
      </c>
      <c r="G1240" s="48" t="n">
        <v>16500</v>
      </c>
      <c r="H1240" s="49" t="n">
        <v>1</v>
      </c>
      <c r="I1240" s="50" t="n">
        <f aca="false">IF(J1240="T",0,G1240*H1240)</f>
        <v>16500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960</v>
      </c>
      <c r="D1241" s="45" t="s">
        <v>801</v>
      </c>
      <c r="E1241" s="46" t="s">
        <v>802</v>
      </c>
      <c r="F1241" s="47" t="s">
        <v>803</v>
      </c>
      <c r="G1241" s="48" t="n">
        <v>174.467</v>
      </c>
      <c r="H1241" s="49" t="n">
        <v>556</v>
      </c>
      <c r="I1241" s="50" t="n">
        <f aca="false">IF(J1241="T",0,G1241*H1241)</f>
        <v>97003.652</v>
      </c>
      <c r="J1241" s="51"/>
      <c r="K1241" s="12"/>
      <c r="L1241" s="12"/>
    </row>
    <row r="1242" customFormat="false" ht="12.2" hidden="true" customHeight="true" outlineLevel="2" collapsed="false">
      <c r="B1242" s="8"/>
      <c r="C1242" s="52"/>
      <c r="D1242" s="53"/>
      <c r="E1242" s="53"/>
      <c r="F1242" s="53"/>
      <c r="G1242" s="53"/>
      <c r="H1242" s="54"/>
      <c r="I1242" s="55"/>
      <c r="J1242" s="56"/>
    </row>
    <row r="1243" customFormat="false" ht="12.2" hidden="false" customHeight="true" outlineLevel="1" collapsed="true">
      <c r="A1243" s="33"/>
      <c r="B1243" s="33" t="n">
        <v>2</v>
      </c>
      <c r="C1243" s="34"/>
      <c r="D1243" s="35"/>
      <c r="E1243" s="36" t="s">
        <v>804</v>
      </c>
      <c r="F1243" s="37"/>
      <c r="G1243" s="38"/>
      <c r="H1243" s="39"/>
      <c r="I1243" s="40" t="n">
        <f aca="false">SUBTOTAL(9,I1244:I1248)</f>
        <v>1716660</v>
      </c>
      <c r="J1243" s="41"/>
      <c r="K1243" s="8"/>
      <c r="L1243" s="12"/>
    </row>
    <row r="1244" customFormat="false" ht="12.2" hidden="true" customHeight="true" outlineLevel="2" collapsed="false">
      <c r="A1244" s="42"/>
      <c r="B1244" s="43"/>
      <c r="C1244" s="44" t="n">
        <v>947</v>
      </c>
      <c r="D1244" s="45" t="s">
        <v>805</v>
      </c>
      <c r="E1244" s="46" t="s">
        <v>806</v>
      </c>
      <c r="F1244" s="47" t="s">
        <v>803</v>
      </c>
      <c r="G1244" s="48" t="n">
        <v>64</v>
      </c>
      <c r="H1244" s="49" t="n">
        <v>900</v>
      </c>
      <c r="I1244" s="50" t="n">
        <f aca="false">IF(J1244="T",0,G1244*H1244)</f>
        <v>57600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948</v>
      </c>
      <c r="D1245" s="45" t="s">
        <v>807</v>
      </c>
      <c r="E1245" s="46" t="s">
        <v>808</v>
      </c>
      <c r="F1245" s="47" t="s">
        <v>803</v>
      </c>
      <c r="G1245" s="48" t="n">
        <v>56</v>
      </c>
      <c r="H1245" s="49" t="n">
        <v>1151</v>
      </c>
      <c r="I1245" s="50" t="n">
        <f aca="false">IF(J1245="T",0,G1245*H1245)</f>
        <v>64456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961</v>
      </c>
      <c r="D1246" s="45" t="s">
        <v>809</v>
      </c>
      <c r="E1246" s="46" t="s">
        <v>810</v>
      </c>
      <c r="F1246" s="47" t="s">
        <v>381</v>
      </c>
      <c r="G1246" s="48" t="n">
        <v>869896</v>
      </c>
      <c r="H1246" s="49" t="n">
        <v>1</v>
      </c>
      <c r="I1246" s="50" t="n">
        <f aca="false">IF(J1246="T",0,G1246*H1246)</f>
        <v>869896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962</v>
      </c>
      <c r="D1247" s="45" t="s">
        <v>811</v>
      </c>
      <c r="E1247" s="46" t="s">
        <v>812</v>
      </c>
      <c r="F1247" s="47" t="s">
        <v>381</v>
      </c>
      <c r="G1247" s="48" t="n">
        <v>724708</v>
      </c>
      <c r="H1247" s="49" t="n">
        <v>1</v>
      </c>
      <c r="I1247" s="50" t="n">
        <f aca="false">IF(J1247="T",0,G1247*H1247)</f>
        <v>724708</v>
      </c>
      <c r="J1247" s="51"/>
      <c r="K1247" s="12"/>
      <c r="L1247" s="12"/>
    </row>
    <row r="1248" customFormat="false" ht="12.2" hidden="true" customHeight="true" outlineLevel="2" collapsed="false">
      <c r="B1248" s="8"/>
      <c r="C1248" s="52"/>
      <c r="D1248" s="53"/>
      <c r="E1248" s="53"/>
      <c r="F1248" s="53"/>
      <c r="G1248" s="53"/>
      <c r="H1248" s="54"/>
      <c r="I1248" s="55"/>
      <c r="J1248" s="56"/>
    </row>
    <row r="1249" customFormat="false" ht="12.2" hidden="false" customHeight="true" outlineLevel="1" collapsed="true">
      <c r="C1249" s="21"/>
      <c r="D1249" s="13"/>
      <c r="E1249" s="13"/>
      <c r="F1249" s="13"/>
      <c r="G1249" s="13"/>
      <c r="H1249" s="13"/>
      <c r="I1249" s="22"/>
      <c r="J1249" s="13"/>
    </row>
    <row r="1250" customFormat="false" ht="12.2" hidden="false" customHeight="true" outlineLevel="0" collapsed="false">
      <c r="C1250" s="21"/>
      <c r="D1250" s="13"/>
      <c r="E1250" s="13"/>
      <c r="F1250" s="13"/>
      <c r="G1250" s="13"/>
      <c r="H1250" s="13"/>
      <c r="I1250" s="22"/>
      <c r="J1250" s="13"/>
    </row>
    <row r="1251" customFormat="false" ht="12.2" hidden="false" customHeight="true" outlineLevel="0" collapsed="false">
      <c r="C1251" s="21"/>
      <c r="D1251" s="13"/>
      <c r="E1251" s="13"/>
      <c r="F1251" s="13"/>
      <c r="G1251" s="13"/>
      <c r="H1251" s="13"/>
      <c r="I1251" s="22"/>
      <c r="J1251" s="13"/>
    </row>
    <row r="1252" customFormat="false" ht="12.2" hidden="false" customHeight="true" outlineLevel="0" collapsed="false">
      <c r="C1252" s="21"/>
      <c r="D1252" s="13"/>
      <c r="E1252" s="13"/>
      <c r="F1252" s="13"/>
      <c r="G1252" s="13"/>
      <c r="H1252" s="13"/>
      <c r="I1252" s="22"/>
      <c r="J1252" s="13"/>
    </row>
    <row r="1253" customFormat="false" ht="12.2" hidden="false" customHeight="true" outlineLevel="0" collapsed="false">
      <c r="C1253" s="21"/>
      <c r="D1253" s="13"/>
      <c r="E1253" s="13"/>
      <c r="F1253" s="13"/>
      <c r="G1253" s="13"/>
      <c r="H1253" s="13"/>
      <c r="I1253" s="22"/>
      <c r="J1253" s="13"/>
    </row>
    <row r="1254" customFormat="false" ht="12.2" hidden="false" customHeight="true" outlineLevel="0" collapsed="false">
      <c r="C1254" s="21"/>
      <c r="D1254" s="13"/>
      <c r="E1254" s="13"/>
      <c r="F1254" s="13"/>
      <c r="G1254" s="13"/>
      <c r="H1254" s="13"/>
      <c r="I1254" s="22"/>
      <c r="J1254" s="13"/>
    </row>
    <row r="1255" customFormat="false" ht="12.2" hidden="false" customHeight="true" outlineLevel="0" collapsed="false">
      <c r="C1255" s="21"/>
      <c r="D1255" s="13"/>
      <c r="E1255" s="13"/>
      <c r="F1255" s="13"/>
      <c r="G1255" s="13"/>
      <c r="H1255" s="13"/>
      <c r="I1255" s="22"/>
      <c r="J1255" s="13"/>
    </row>
    <row r="1256" customFormat="false" ht="12.2" hidden="false" customHeight="true" outlineLevel="0" collapsed="false">
      <c r="C1256" s="57"/>
      <c r="D1256" s="58"/>
      <c r="E1256" s="59" t="s">
        <v>813</v>
      </c>
      <c r="F1256" s="60"/>
      <c r="G1256" s="60"/>
      <c r="H1256" s="60"/>
      <c r="I1256" s="61" t="n">
        <f aca="false">SUMIF(GROUPSNS_ID,"",ITEMSNS_PRICES)</f>
        <v>17636521.4862569</v>
      </c>
      <c r="J1256" s="62"/>
    </row>
    <row r="1257" customFormat="false" ht="12.2" hidden="false" customHeight="true" outlineLevel="0" collapsed="false"/>
    <row r="1258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4"/>
      <c r="B1" s="194" t="s">
        <v>1288</v>
      </c>
      <c r="C1" s="195" t="s">
        <v>1289</v>
      </c>
      <c r="D1" s="194" t="s">
        <v>1290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814</v>
      </c>
      <c r="G6" s="69" t="s">
        <v>815</v>
      </c>
      <c r="H6" s="69" t="s">
        <v>55</v>
      </c>
      <c r="I6" s="69" t="s">
        <v>816</v>
      </c>
      <c r="J6" s="69" t="s">
        <v>817</v>
      </c>
      <c r="K6" s="70" t="s">
        <v>818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20)</f>
        <v>1277001</v>
      </c>
      <c r="G8" s="75" t="n">
        <f aca="false">SUBTOTAL(9,G9:G20)</f>
        <v>1277001</v>
      </c>
      <c r="H8" s="75" t="n">
        <f aca="false">SUBTOTAL(9,H9:H20)</f>
        <v>0</v>
      </c>
      <c r="I8" s="75" t="n">
        <f aca="false">SUBTOTAL(9,I9:I20)</f>
        <v>0</v>
      </c>
      <c r="J8" s="75" t="n">
        <f aca="false">SUBTOTAL(9,J9:J20)</f>
        <v>0</v>
      </c>
      <c r="K8" s="76" t="n">
        <f aca="false">SUBTOTAL(9,K9:K20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9)</f>
        <v>1277001</v>
      </c>
      <c r="G9" s="80" t="n">
        <f aca="false">SUBTOTAL(9,G10:G19)</f>
        <v>1277001</v>
      </c>
      <c r="H9" s="80" t="n">
        <f aca="false">SUBTOTAL(9,H10:H19)</f>
        <v>0</v>
      </c>
      <c r="I9" s="80" t="n">
        <f aca="false">SUBTOTAL(9,I10:I19)</f>
        <v>0</v>
      </c>
      <c r="J9" s="80" t="n">
        <f aca="false">SUBTOTAL(9,J10:J19)</f>
        <v>0</v>
      </c>
      <c r="K9" s="81" t="n">
        <f aca="false">SUBTOTAL(9,K10:K19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944</v>
      </c>
      <c r="D10" s="85" t="s">
        <v>17</v>
      </c>
      <c r="E10" s="46" t="s">
        <v>18</v>
      </c>
      <c r="F10" s="86" t="n">
        <v>8075</v>
      </c>
      <c r="G10" s="86" t="n">
        <v>8075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946</v>
      </c>
      <c r="D11" s="85" t="s">
        <v>20</v>
      </c>
      <c r="E11" s="46" t="s">
        <v>21</v>
      </c>
      <c r="F11" s="86" t="n">
        <v>13084</v>
      </c>
      <c r="G11" s="86" t="n">
        <v>13084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951</v>
      </c>
      <c r="D12" s="85" t="s">
        <v>23</v>
      </c>
      <c r="E12" s="46" t="s">
        <v>24</v>
      </c>
      <c r="F12" s="86" t="n">
        <v>626230</v>
      </c>
      <c r="G12" s="86" t="n">
        <v>62623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953</v>
      </c>
      <c r="D13" s="85" t="s">
        <v>25</v>
      </c>
      <c r="E13" s="46" t="s">
        <v>26</v>
      </c>
      <c r="F13" s="86" t="n">
        <v>8100</v>
      </c>
      <c r="G13" s="86" t="n">
        <v>81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954</v>
      </c>
      <c r="D14" s="85" t="s">
        <v>27</v>
      </c>
      <c r="E14" s="46" t="s">
        <v>28</v>
      </c>
      <c r="F14" s="86" t="n">
        <v>275614</v>
      </c>
      <c r="G14" s="86" t="n">
        <v>275614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955</v>
      </c>
      <c r="D15" s="85" t="s">
        <v>29</v>
      </c>
      <c r="E15" s="46" t="s">
        <v>30</v>
      </c>
      <c r="F15" s="86" t="n">
        <v>288800</v>
      </c>
      <c r="G15" s="86" t="n">
        <v>2888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956</v>
      </c>
      <c r="D16" s="85" t="s">
        <v>31</v>
      </c>
      <c r="E16" s="46" t="s">
        <v>32</v>
      </c>
      <c r="F16" s="86" t="n">
        <v>35798</v>
      </c>
      <c r="G16" s="86" t="n">
        <v>35798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957</v>
      </c>
      <c r="D17" s="85" t="s">
        <v>33</v>
      </c>
      <c r="E17" s="46" t="s">
        <v>34</v>
      </c>
      <c r="F17" s="86" t="n">
        <v>13700</v>
      </c>
      <c r="G17" s="86" t="n">
        <v>13700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11.25" hidden="true" customHeight="false" outlineLevel="2" collapsed="false">
      <c r="A18" s="82"/>
      <c r="B18" s="83"/>
      <c r="C18" s="84" t="n">
        <v>958</v>
      </c>
      <c r="D18" s="85" t="s">
        <v>35</v>
      </c>
      <c r="E18" s="46" t="s">
        <v>36</v>
      </c>
      <c r="F18" s="86" t="n">
        <v>7600</v>
      </c>
      <c r="G18" s="86" t="n">
        <v>7600</v>
      </c>
      <c r="H18" s="86" t="n">
        <v>0</v>
      </c>
      <c r="I18" s="86" t="n">
        <v>0</v>
      </c>
      <c r="J18" s="86" t="n">
        <v>0</v>
      </c>
      <c r="K18" s="50" t="n">
        <v>0</v>
      </c>
      <c r="L18" s="12"/>
      <c r="M18" s="12"/>
      <c r="N18" s="12"/>
    </row>
    <row r="19" customFormat="false" ht="8.25" hidden="true" customHeight="false" outlineLevel="2" collapsed="false">
      <c r="A19" s="13"/>
      <c r="B19" s="53"/>
      <c r="C19" s="52"/>
      <c r="D19" s="53"/>
      <c r="E19" s="53"/>
      <c r="F19" s="53"/>
      <c r="G19" s="53"/>
      <c r="H19" s="53"/>
      <c r="I19" s="53"/>
      <c r="J19" s="53"/>
      <c r="K19" s="87"/>
    </row>
    <row r="20" customFormat="false" ht="8.25" hidden="false" customHeight="false" outlineLevel="1" collapsed="true">
      <c r="A20" s="13"/>
      <c r="B20" s="13"/>
      <c r="C20" s="21"/>
      <c r="D20" s="13"/>
      <c r="E20" s="13"/>
      <c r="F20" s="13"/>
      <c r="G20" s="13"/>
      <c r="H20" s="13"/>
      <c r="I20" s="13"/>
      <c r="J20" s="13"/>
      <c r="K20" s="22"/>
    </row>
    <row r="21" customFormat="false" ht="12" hidden="false" customHeight="false" outlineLevel="0" collapsed="false">
      <c r="A21" s="24"/>
      <c r="B21" s="72" t="n">
        <v>1</v>
      </c>
      <c r="C21" s="73"/>
      <c r="D21" s="26"/>
      <c r="E21" s="74" t="s">
        <v>37</v>
      </c>
      <c r="F21" s="75" t="n">
        <f aca="false">SUBTOTAL(9,F22:F69)</f>
        <v>25809.71805</v>
      </c>
      <c r="G21" s="75" t="n">
        <f aca="false">SUBTOTAL(9,G22:G69)</f>
        <v>1795.0464</v>
      </c>
      <c r="H21" s="75" t="n">
        <f aca="false">SUBTOTAL(9,H22:H69)</f>
        <v>811.20165</v>
      </c>
      <c r="I21" s="75" t="n">
        <f aca="false">SUBTOTAL(9,I22:I69)</f>
        <v>23203.47</v>
      </c>
      <c r="J21" s="75" t="n">
        <f aca="false">SUBTOTAL(9,J22:J69)</f>
        <v>0</v>
      </c>
      <c r="K21" s="76" t="n">
        <f aca="false">SUBTOTAL(9,K22:K69)</f>
        <v>0</v>
      </c>
      <c r="L21" s="8"/>
      <c r="M21" s="12"/>
      <c r="N21" s="12"/>
    </row>
    <row r="22" customFormat="false" ht="12" hidden="false" customHeight="false" outlineLevel="1" collapsed="false">
      <c r="A22" s="33"/>
      <c r="B22" s="77" t="n">
        <v>2</v>
      </c>
      <c r="C22" s="78"/>
      <c r="D22" s="35"/>
      <c r="E22" s="79" t="s">
        <v>38</v>
      </c>
      <c r="F22" s="80" t="n">
        <f aca="false">SUBTOTAL(9,F23:F32)</f>
        <v>2973.23805</v>
      </c>
      <c r="G22" s="80" t="n">
        <f aca="false">SUBTOTAL(9,G23:G32)</f>
        <v>0</v>
      </c>
      <c r="H22" s="80" t="n">
        <f aca="false">SUBTOTAL(9,H23:H32)</f>
        <v>100.24805</v>
      </c>
      <c r="I22" s="80" t="n">
        <f aca="false">SUBTOTAL(9,I23:I32)</f>
        <v>2872.99</v>
      </c>
      <c r="J22" s="80" t="n">
        <f aca="false">SUBTOTAL(9,J23:J32)</f>
        <v>0</v>
      </c>
      <c r="K22" s="81" t="n">
        <f aca="false">SUBTOTAL(9,K23:K32)</f>
        <v>0</v>
      </c>
      <c r="L22" s="8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602</v>
      </c>
      <c r="D23" s="85" t="s">
        <v>39</v>
      </c>
      <c r="E23" s="46" t="s">
        <v>4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603</v>
      </c>
      <c r="D24" s="85" t="s">
        <v>42</v>
      </c>
      <c r="E24" s="46" t="s">
        <v>43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604</v>
      </c>
      <c r="D25" s="85" t="s">
        <v>44</v>
      </c>
      <c r="E25" s="46" t="s">
        <v>45</v>
      </c>
      <c r="F25" s="86" t="n">
        <v>99.37</v>
      </c>
      <c r="G25" s="86" t="n">
        <v>0</v>
      </c>
      <c r="H25" s="86" t="n">
        <v>0</v>
      </c>
      <c r="I25" s="86" t="n">
        <v>99.37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605</v>
      </c>
      <c r="D26" s="85" t="s">
        <v>46</v>
      </c>
      <c r="E26" s="46" t="s">
        <v>47</v>
      </c>
      <c r="F26" s="86" t="n">
        <v>148.43</v>
      </c>
      <c r="G26" s="86" t="n">
        <v>0</v>
      </c>
      <c r="H26" s="86" t="n">
        <v>0</v>
      </c>
      <c r="I26" s="86" t="n">
        <v>148.43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606</v>
      </c>
      <c r="D27" s="85" t="s">
        <v>48</v>
      </c>
      <c r="E27" s="46" t="s">
        <v>49</v>
      </c>
      <c r="F27" s="86" t="n">
        <v>114.38</v>
      </c>
      <c r="G27" s="86" t="n">
        <v>0</v>
      </c>
      <c r="H27" s="86" t="n">
        <v>0</v>
      </c>
      <c r="I27" s="86" t="n">
        <v>114.38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607</v>
      </c>
      <c r="D28" s="85" t="s">
        <v>50</v>
      </c>
      <c r="E28" s="46" t="s">
        <v>51</v>
      </c>
      <c r="F28" s="86" t="n">
        <v>178.05</v>
      </c>
      <c r="G28" s="86" t="n">
        <v>0</v>
      </c>
      <c r="H28" s="86" t="n">
        <v>0</v>
      </c>
      <c r="I28" s="86" t="n">
        <v>178.05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608</v>
      </c>
      <c r="D29" s="85" t="s">
        <v>52</v>
      </c>
      <c r="E29" s="46" t="s">
        <v>53</v>
      </c>
      <c r="F29" s="86" t="n">
        <v>2332.76</v>
      </c>
      <c r="G29" s="86" t="n">
        <v>0</v>
      </c>
      <c r="H29" s="86" t="n">
        <v>0</v>
      </c>
      <c r="I29" s="86" t="n">
        <v>2332.76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985</v>
      </c>
      <c r="D30" s="85" t="s">
        <v>54</v>
      </c>
      <c r="E30" s="46" t="s">
        <v>55</v>
      </c>
      <c r="F30" s="86" t="n">
        <v>100.24805</v>
      </c>
      <c r="G30" s="86" t="n">
        <v>0</v>
      </c>
      <c r="H30" s="86" t="n">
        <v>100.24805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993</v>
      </c>
      <c r="D31" s="85" t="s">
        <v>57</v>
      </c>
      <c r="E31" s="46" t="s">
        <v>5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8.25" hidden="true" customHeight="false" outlineLevel="2" collapsed="false">
      <c r="A32" s="13"/>
      <c r="B32" s="53"/>
      <c r="C32" s="52"/>
      <c r="D32" s="53"/>
      <c r="E32" s="53"/>
      <c r="F32" s="53"/>
      <c r="G32" s="53"/>
      <c r="H32" s="53"/>
      <c r="I32" s="53"/>
      <c r="J32" s="53"/>
      <c r="K32" s="87"/>
    </row>
    <row r="33" customFormat="false" ht="12" hidden="false" customHeight="false" outlineLevel="1" collapsed="true">
      <c r="A33" s="33"/>
      <c r="B33" s="77" t="n">
        <v>2</v>
      </c>
      <c r="C33" s="78"/>
      <c r="D33" s="35"/>
      <c r="E33" s="79" t="s">
        <v>59</v>
      </c>
      <c r="F33" s="80" t="n">
        <f aca="false">SUBTOTAL(9,F34:F50)</f>
        <v>11418.24</v>
      </c>
      <c r="G33" s="80" t="n">
        <f aca="false">SUBTOTAL(9,G34:G50)</f>
        <v>897.5232</v>
      </c>
      <c r="H33" s="80" t="n">
        <f aca="false">SUBTOTAL(9,H34:H50)</f>
        <v>355.4768</v>
      </c>
      <c r="I33" s="80" t="n">
        <f aca="false">SUBTOTAL(9,I34:I50)</f>
        <v>10165.24</v>
      </c>
      <c r="J33" s="80" t="n">
        <f aca="false">SUBTOTAL(9,J34:J50)</f>
        <v>0</v>
      </c>
      <c r="K33" s="81" t="n">
        <f aca="false">SUBTOTAL(9,K34:K50)</f>
        <v>0</v>
      </c>
      <c r="L33" s="8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527</v>
      </c>
      <c r="D34" s="85" t="s">
        <v>60</v>
      </c>
      <c r="E34" s="46" t="s">
        <v>61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528</v>
      </c>
      <c r="D35" s="85" t="s">
        <v>62</v>
      </c>
      <c r="E35" s="46" t="s">
        <v>63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529</v>
      </c>
      <c r="D36" s="85" t="s">
        <v>64</v>
      </c>
      <c r="E36" s="46" t="s">
        <v>6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530</v>
      </c>
      <c r="D37" s="85" t="s">
        <v>66</v>
      </c>
      <c r="E37" s="46" t="s">
        <v>67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531</v>
      </c>
      <c r="D38" s="85" t="s">
        <v>69</v>
      </c>
      <c r="E38" s="46" t="s">
        <v>7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532</v>
      </c>
      <c r="D39" s="85" t="s">
        <v>71</v>
      </c>
      <c r="E39" s="46" t="s">
        <v>72</v>
      </c>
      <c r="F39" s="86" t="n">
        <v>6613.38</v>
      </c>
      <c r="G39" s="86" t="n">
        <v>645.12</v>
      </c>
      <c r="H39" s="86" t="n">
        <v>0</v>
      </c>
      <c r="I39" s="86" t="n">
        <v>5968.26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533</v>
      </c>
      <c r="D40" s="85" t="s">
        <v>74</v>
      </c>
      <c r="E40" s="46" t="s">
        <v>75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534</v>
      </c>
      <c r="D41" s="85" t="s">
        <v>76</v>
      </c>
      <c r="E41" s="46" t="s">
        <v>77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535</v>
      </c>
      <c r="D42" s="85" t="s">
        <v>44</v>
      </c>
      <c r="E42" s="46" t="s">
        <v>45</v>
      </c>
      <c r="F42" s="86" t="n">
        <v>99.37</v>
      </c>
      <c r="G42" s="86" t="n">
        <v>0</v>
      </c>
      <c r="H42" s="86" t="n">
        <v>0</v>
      </c>
      <c r="I42" s="86" t="n">
        <v>99.37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536</v>
      </c>
      <c r="D43" s="85" t="s">
        <v>46</v>
      </c>
      <c r="E43" s="46" t="s">
        <v>47</v>
      </c>
      <c r="F43" s="86" t="n">
        <v>148.43</v>
      </c>
      <c r="G43" s="86" t="n">
        <v>0</v>
      </c>
      <c r="H43" s="86" t="n">
        <v>0</v>
      </c>
      <c r="I43" s="86" t="n">
        <v>148.43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537</v>
      </c>
      <c r="D44" s="85" t="s">
        <v>48</v>
      </c>
      <c r="E44" s="46" t="s">
        <v>49</v>
      </c>
      <c r="F44" s="86" t="n">
        <v>114.38</v>
      </c>
      <c r="G44" s="86" t="n">
        <v>0</v>
      </c>
      <c r="H44" s="86" t="n">
        <v>0</v>
      </c>
      <c r="I44" s="86" t="n">
        <v>114.38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538</v>
      </c>
      <c r="D45" s="85" t="s">
        <v>50</v>
      </c>
      <c r="E45" s="46" t="s">
        <v>51</v>
      </c>
      <c r="F45" s="86" t="n">
        <v>178.05</v>
      </c>
      <c r="G45" s="86" t="n">
        <v>0</v>
      </c>
      <c r="H45" s="86" t="n">
        <v>0</v>
      </c>
      <c r="I45" s="86" t="n">
        <v>178.05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539</v>
      </c>
      <c r="D46" s="85" t="s">
        <v>52</v>
      </c>
      <c r="E46" s="46" t="s">
        <v>53</v>
      </c>
      <c r="F46" s="86" t="n">
        <v>2332.76</v>
      </c>
      <c r="G46" s="86" t="n">
        <v>0</v>
      </c>
      <c r="H46" s="86" t="n">
        <v>0</v>
      </c>
      <c r="I46" s="86" t="n">
        <v>2332.76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541</v>
      </c>
      <c r="D47" s="85" t="s">
        <v>78</v>
      </c>
      <c r="E47" s="46" t="s">
        <v>79</v>
      </c>
      <c r="F47" s="86" t="n">
        <v>1480.23</v>
      </c>
      <c r="G47" s="86" t="n">
        <v>156.24</v>
      </c>
      <c r="H47" s="86" t="n">
        <v>0</v>
      </c>
      <c r="I47" s="86" t="n">
        <v>1323.99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914</v>
      </c>
      <c r="D48" s="85" t="s">
        <v>80</v>
      </c>
      <c r="E48" s="46" t="s">
        <v>81</v>
      </c>
      <c r="F48" s="86" t="n">
        <v>96.1632</v>
      </c>
      <c r="G48" s="86" t="n">
        <v>96.1632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986</v>
      </c>
      <c r="D49" s="85" t="s">
        <v>54</v>
      </c>
      <c r="E49" s="46" t="s">
        <v>55</v>
      </c>
      <c r="F49" s="86" t="n">
        <v>355.4768</v>
      </c>
      <c r="G49" s="86" t="n">
        <v>0</v>
      </c>
      <c r="H49" s="86" t="n">
        <v>355.4768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8.25" hidden="true" customHeight="false" outlineLevel="2" collapsed="false">
      <c r="A50" s="13"/>
      <c r="B50" s="53"/>
      <c r="C50" s="52"/>
      <c r="D50" s="53"/>
      <c r="E50" s="53"/>
      <c r="F50" s="53"/>
      <c r="G50" s="53"/>
      <c r="H50" s="53"/>
      <c r="I50" s="53"/>
      <c r="J50" s="53"/>
      <c r="K50" s="87"/>
    </row>
    <row r="51" customFormat="false" ht="12" hidden="false" customHeight="false" outlineLevel="1" collapsed="true">
      <c r="A51" s="33"/>
      <c r="B51" s="77" t="n">
        <v>2</v>
      </c>
      <c r="C51" s="78"/>
      <c r="D51" s="35"/>
      <c r="E51" s="79" t="s">
        <v>82</v>
      </c>
      <c r="F51" s="80" t="n">
        <f aca="false">SUBTOTAL(9,F52:F68)</f>
        <v>11418.24</v>
      </c>
      <c r="G51" s="80" t="n">
        <f aca="false">SUBTOTAL(9,G52:G68)</f>
        <v>897.5232</v>
      </c>
      <c r="H51" s="80" t="n">
        <f aca="false">SUBTOTAL(9,H52:H68)</f>
        <v>355.4768</v>
      </c>
      <c r="I51" s="80" t="n">
        <f aca="false">SUBTOTAL(9,I52:I68)</f>
        <v>10165.24</v>
      </c>
      <c r="J51" s="80" t="n">
        <f aca="false">SUBTOTAL(9,J52:J68)</f>
        <v>0</v>
      </c>
      <c r="K51" s="81" t="n">
        <f aca="false">SUBTOTAL(9,K52:K68)</f>
        <v>0</v>
      </c>
      <c r="L51" s="8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527</v>
      </c>
      <c r="D52" s="85" t="s">
        <v>60</v>
      </c>
      <c r="E52" s="46" t="s">
        <v>61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528</v>
      </c>
      <c r="D53" s="85" t="s">
        <v>62</v>
      </c>
      <c r="E53" s="46" t="s">
        <v>6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529</v>
      </c>
      <c r="D54" s="85" t="s">
        <v>64</v>
      </c>
      <c r="E54" s="46" t="s">
        <v>65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530</v>
      </c>
      <c r="D55" s="85" t="s">
        <v>66</v>
      </c>
      <c r="E55" s="46" t="s">
        <v>67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531</v>
      </c>
      <c r="D56" s="85" t="s">
        <v>69</v>
      </c>
      <c r="E56" s="46" t="s">
        <v>70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532</v>
      </c>
      <c r="D57" s="85" t="s">
        <v>71</v>
      </c>
      <c r="E57" s="46" t="s">
        <v>72</v>
      </c>
      <c r="F57" s="86" t="n">
        <v>6613.38</v>
      </c>
      <c r="G57" s="86" t="n">
        <v>645.12</v>
      </c>
      <c r="H57" s="86" t="n">
        <v>0</v>
      </c>
      <c r="I57" s="86" t="n">
        <v>5968.26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533</v>
      </c>
      <c r="D58" s="85" t="s">
        <v>74</v>
      </c>
      <c r="E58" s="46" t="s">
        <v>75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534</v>
      </c>
      <c r="D59" s="85" t="s">
        <v>76</v>
      </c>
      <c r="E59" s="46" t="s">
        <v>77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535</v>
      </c>
      <c r="D60" s="85" t="s">
        <v>44</v>
      </c>
      <c r="E60" s="46" t="s">
        <v>45</v>
      </c>
      <c r="F60" s="86" t="n">
        <v>99.37</v>
      </c>
      <c r="G60" s="86" t="n">
        <v>0</v>
      </c>
      <c r="H60" s="86" t="n">
        <v>0</v>
      </c>
      <c r="I60" s="86" t="n">
        <v>99.37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536</v>
      </c>
      <c r="D61" s="85" t="s">
        <v>46</v>
      </c>
      <c r="E61" s="46" t="s">
        <v>47</v>
      </c>
      <c r="F61" s="86" t="n">
        <v>148.43</v>
      </c>
      <c r="G61" s="86" t="n">
        <v>0</v>
      </c>
      <c r="H61" s="86" t="n">
        <v>0</v>
      </c>
      <c r="I61" s="86" t="n">
        <v>148.43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537</v>
      </c>
      <c r="D62" s="85" t="s">
        <v>48</v>
      </c>
      <c r="E62" s="46" t="s">
        <v>49</v>
      </c>
      <c r="F62" s="86" t="n">
        <v>114.38</v>
      </c>
      <c r="G62" s="86" t="n">
        <v>0</v>
      </c>
      <c r="H62" s="86" t="n">
        <v>0</v>
      </c>
      <c r="I62" s="86" t="n">
        <v>114.38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538</v>
      </c>
      <c r="D63" s="85" t="s">
        <v>50</v>
      </c>
      <c r="E63" s="46" t="s">
        <v>51</v>
      </c>
      <c r="F63" s="86" t="n">
        <v>178.05</v>
      </c>
      <c r="G63" s="86" t="n">
        <v>0</v>
      </c>
      <c r="H63" s="86" t="n">
        <v>0</v>
      </c>
      <c r="I63" s="86" t="n">
        <v>178.05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539</v>
      </c>
      <c r="D64" s="85" t="s">
        <v>52</v>
      </c>
      <c r="E64" s="46" t="s">
        <v>53</v>
      </c>
      <c r="F64" s="86" t="n">
        <v>2332.76</v>
      </c>
      <c r="G64" s="86" t="n">
        <v>0</v>
      </c>
      <c r="H64" s="86" t="n">
        <v>0</v>
      </c>
      <c r="I64" s="86" t="n">
        <v>2332.76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541</v>
      </c>
      <c r="D65" s="85" t="s">
        <v>78</v>
      </c>
      <c r="E65" s="46" t="s">
        <v>79</v>
      </c>
      <c r="F65" s="86" t="n">
        <v>1480.23</v>
      </c>
      <c r="G65" s="86" t="n">
        <v>156.24</v>
      </c>
      <c r="H65" s="86" t="n">
        <v>0</v>
      </c>
      <c r="I65" s="86" t="n">
        <v>1323.99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914</v>
      </c>
      <c r="D66" s="85" t="s">
        <v>80</v>
      </c>
      <c r="E66" s="46" t="s">
        <v>81</v>
      </c>
      <c r="F66" s="86" t="n">
        <v>96.1632</v>
      </c>
      <c r="G66" s="86" t="n">
        <v>96.1632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992</v>
      </c>
      <c r="D67" s="85" t="s">
        <v>54</v>
      </c>
      <c r="E67" s="46" t="s">
        <v>55</v>
      </c>
      <c r="F67" s="86" t="n">
        <v>355.4768</v>
      </c>
      <c r="G67" s="86" t="n">
        <v>0</v>
      </c>
      <c r="H67" s="86" t="n">
        <v>355.4768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8.25" hidden="true" customHeight="false" outlineLevel="2" collapsed="false">
      <c r="A68" s="13"/>
      <c r="B68" s="53"/>
      <c r="C68" s="52"/>
      <c r="D68" s="53"/>
      <c r="E68" s="53"/>
      <c r="F68" s="53"/>
      <c r="G68" s="53"/>
      <c r="H68" s="53"/>
      <c r="I68" s="53"/>
      <c r="J68" s="53"/>
      <c r="K68" s="87"/>
    </row>
    <row r="69" customFormat="false" ht="8.25" hidden="false" customHeight="false" outlineLevel="1" collapsed="true">
      <c r="A69" s="13"/>
      <c r="B69" s="13"/>
      <c r="C69" s="21"/>
      <c r="D69" s="13"/>
      <c r="E69" s="13"/>
      <c r="F69" s="13"/>
      <c r="G69" s="13"/>
      <c r="H69" s="13"/>
      <c r="I69" s="13"/>
      <c r="J69" s="13"/>
      <c r="K69" s="22"/>
    </row>
    <row r="70" customFormat="false" ht="12" hidden="false" customHeight="false" outlineLevel="0" collapsed="false">
      <c r="A70" s="24"/>
      <c r="B70" s="72" t="n">
        <v>1</v>
      </c>
      <c r="C70" s="73"/>
      <c r="D70" s="26"/>
      <c r="E70" s="74" t="s">
        <v>83</v>
      </c>
      <c r="F70" s="75" t="n">
        <f aca="false">SUBTOTAL(9,F71:F1234)</f>
        <v>14397847.1162069</v>
      </c>
      <c r="G70" s="75" t="n">
        <f aca="false">SUBTOTAL(9,G71:G1234)</f>
        <v>7266425.00254793</v>
      </c>
      <c r="H70" s="75" t="n">
        <f aca="false">SUBTOTAL(9,H71:H1234)</f>
        <v>165630.381876423</v>
      </c>
      <c r="I70" s="75" t="n">
        <f aca="false">SUBTOTAL(9,I71:I1234)</f>
        <v>5360401.95278256</v>
      </c>
      <c r="J70" s="75" t="n">
        <f aca="false">SUBTOTAL(9,J71:J1234)</f>
        <v>939207.459</v>
      </c>
      <c r="K70" s="76" t="n">
        <f aca="false">SUBTOTAL(9,K71:K1234)</f>
        <v>259354.32</v>
      </c>
      <c r="L70" s="8"/>
      <c r="M70" s="12"/>
      <c r="N70" s="12"/>
    </row>
    <row r="71" customFormat="false" ht="12" hidden="false" customHeight="false" outlineLevel="1" collapsed="false">
      <c r="A71" s="33"/>
      <c r="B71" s="77" t="n">
        <v>2</v>
      </c>
      <c r="C71" s="78"/>
      <c r="D71" s="35"/>
      <c r="E71" s="79" t="s">
        <v>84</v>
      </c>
      <c r="F71" s="80" t="n">
        <f aca="false">SUBTOTAL(9,F72:F118)</f>
        <v>655238.661116936</v>
      </c>
      <c r="G71" s="80" t="n">
        <f aca="false">SUBTOTAL(9,G72:G118)</f>
        <v>239458.0995672</v>
      </c>
      <c r="H71" s="80" t="n">
        <f aca="false">SUBTOTAL(9,H72:H118)</f>
        <v>6212.2701583558</v>
      </c>
      <c r="I71" s="80" t="n">
        <f aca="false">SUBTOTAL(9,I72:I118)</f>
        <v>273258.97139138</v>
      </c>
      <c r="J71" s="80" t="n">
        <f aca="false">SUBTOTAL(9,J72:J118)</f>
        <v>0</v>
      </c>
      <c r="K71" s="81" t="n">
        <f aca="false">SUBTOTAL(9,K72:K118)</f>
        <v>136309.32</v>
      </c>
      <c r="L71" s="8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1</v>
      </c>
      <c r="D72" s="85" t="s">
        <v>85</v>
      </c>
      <c r="E72" s="46" t="s">
        <v>86</v>
      </c>
      <c r="F72" s="86" t="n">
        <v>5390.49</v>
      </c>
      <c r="G72" s="86" t="n">
        <v>4655.91</v>
      </c>
      <c r="H72" s="86" t="n">
        <v>0</v>
      </c>
      <c r="I72" s="86" t="n">
        <v>734.58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2</v>
      </c>
      <c r="D73" s="85" t="s">
        <v>87</v>
      </c>
      <c r="E73" s="46" t="s">
        <v>88</v>
      </c>
      <c r="F73" s="86" t="n">
        <v>2300.22</v>
      </c>
      <c r="G73" s="86" t="n">
        <v>1995.93</v>
      </c>
      <c r="H73" s="86" t="n">
        <v>0</v>
      </c>
      <c r="I73" s="86" t="n">
        <v>304.29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3</v>
      </c>
      <c r="D74" s="85" t="s">
        <v>89</v>
      </c>
      <c r="E74" s="46" t="s">
        <v>90</v>
      </c>
      <c r="F74" s="86" t="n">
        <v>5879.04</v>
      </c>
      <c r="G74" s="86" t="n">
        <v>672.6</v>
      </c>
      <c r="H74" s="86" t="n">
        <v>0</v>
      </c>
      <c r="I74" s="86" t="n">
        <v>5206.44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4</v>
      </c>
      <c r="D75" s="85" t="s">
        <v>91</v>
      </c>
      <c r="E75" s="46" t="s">
        <v>92</v>
      </c>
      <c r="F75" s="86" t="n">
        <v>3096</v>
      </c>
      <c r="G75" s="86" t="n">
        <v>0</v>
      </c>
      <c r="H75" s="86" t="n">
        <v>0</v>
      </c>
      <c r="I75" s="86" t="n">
        <v>3096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5</v>
      </c>
      <c r="D76" s="85" t="s">
        <v>93</v>
      </c>
      <c r="E76" s="46" t="s">
        <v>94</v>
      </c>
      <c r="F76" s="86" t="n">
        <v>549.7501188</v>
      </c>
      <c r="G76" s="86" t="n">
        <v>530.94</v>
      </c>
      <c r="H76" s="86" t="n">
        <v>0</v>
      </c>
      <c r="I76" s="86" t="n">
        <v>18.8101188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6</v>
      </c>
      <c r="D77" s="85" t="s">
        <v>95</v>
      </c>
      <c r="E77" s="46" t="s">
        <v>96</v>
      </c>
      <c r="F77" s="86" t="n">
        <v>63460.41237</v>
      </c>
      <c r="G77" s="86" t="n">
        <v>12013.385</v>
      </c>
      <c r="H77" s="86" t="n">
        <v>0</v>
      </c>
      <c r="I77" s="86" t="n">
        <v>7.81737</v>
      </c>
      <c r="J77" s="86" t="n">
        <v>0</v>
      </c>
      <c r="K77" s="50" t="n">
        <v>51439.21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7</v>
      </c>
      <c r="D78" s="85" t="s">
        <v>97</v>
      </c>
      <c r="E78" s="46" t="s">
        <v>98</v>
      </c>
      <c r="F78" s="86" t="n">
        <v>85675.99237</v>
      </c>
      <c r="G78" s="86" t="n">
        <v>15529.905</v>
      </c>
      <c r="H78" s="86" t="n">
        <v>0</v>
      </c>
      <c r="I78" s="86" t="n">
        <v>7.81737</v>
      </c>
      <c r="J78" s="86" t="n">
        <v>0</v>
      </c>
      <c r="K78" s="50" t="n">
        <v>70138.27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8</v>
      </c>
      <c r="D79" s="85" t="s">
        <v>99</v>
      </c>
      <c r="E79" s="46" t="s">
        <v>100</v>
      </c>
      <c r="F79" s="86" t="n">
        <v>14098.83</v>
      </c>
      <c r="G79" s="86" t="n">
        <v>2229.75</v>
      </c>
      <c r="H79" s="86" t="n">
        <v>0</v>
      </c>
      <c r="I79" s="86" t="n">
        <v>0</v>
      </c>
      <c r="J79" s="86" t="n">
        <v>0</v>
      </c>
      <c r="K79" s="50" t="n">
        <v>11869.08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9</v>
      </c>
      <c r="D80" s="85" t="s">
        <v>101</v>
      </c>
      <c r="E80" s="46" t="s">
        <v>102</v>
      </c>
      <c r="F80" s="86" t="n">
        <v>3341.04</v>
      </c>
      <c r="G80" s="86" t="n">
        <v>478.28</v>
      </c>
      <c r="H80" s="86" t="n">
        <v>0</v>
      </c>
      <c r="I80" s="86" t="n">
        <v>0</v>
      </c>
      <c r="J80" s="86" t="n">
        <v>0</v>
      </c>
      <c r="K80" s="50" t="n">
        <v>2862.76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0</v>
      </c>
      <c r="D81" s="85" t="s">
        <v>103</v>
      </c>
      <c r="E81" s="46" t="s">
        <v>104</v>
      </c>
      <c r="F81" s="86" t="n">
        <v>2197.84</v>
      </c>
      <c r="G81" s="86" t="n">
        <v>462.56</v>
      </c>
      <c r="H81" s="86" t="n">
        <v>0</v>
      </c>
      <c r="I81" s="86" t="n">
        <v>1735.28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1</v>
      </c>
      <c r="D82" s="85" t="s">
        <v>105</v>
      </c>
      <c r="E82" s="46" t="s">
        <v>106</v>
      </c>
      <c r="F82" s="86" t="n">
        <v>12377.26</v>
      </c>
      <c r="G82" s="86" t="n">
        <v>516</v>
      </c>
      <c r="H82" s="86" t="n">
        <v>0</v>
      </c>
      <c r="I82" s="86" t="n">
        <v>11861.26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2</v>
      </c>
      <c r="D83" s="85" t="s">
        <v>107</v>
      </c>
      <c r="E83" s="46" t="s">
        <v>108</v>
      </c>
      <c r="F83" s="86" t="n">
        <v>5262.12</v>
      </c>
      <c r="G83" s="86" t="n">
        <v>960.12</v>
      </c>
      <c r="H83" s="86" t="n">
        <v>0</v>
      </c>
      <c r="I83" s="86" t="n">
        <v>4302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3</v>
      </c>
      <c r="D84" s="85" t="s">
        <v>109</v>
      </c>
      <c r="E84" s="46" t="s">
        <v>110</v>
      </c>
      <c r="F84" s="86" t="n">
        <v>5360.87</v>
      </c>
      <c r="G84" s="86" t="n">
        <v>177.21</v>
      </c>
      <c r="H84" s="86" t="n">
        <v>0</v>
      </c>
      <c r="I84" s="86" t="n">
        <v>5183.66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4</v>
      </c>
      <c r="D85" s="85" t="s">
        <v>111</v>
      </c>
      <c r="E85" s="46" t="s">
        <v>112</v>
      </c>
      <c r="F85" s="86" t="n">
        <v>118643.81</v>
      </c>
      <c r="G85" s="86" t="n">
        <v>15407.25</v>
      </c>
      <c r="H85" s="86" t="n">
        <v>0</v>
      </c>
      <c r="I85" s="86" t="n">
        <v>103236.56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5</v>
      </c>
      <c r="D86" s="85" t="s">
        <v>113</v>
      </c>
      <c r="E86" s="46" t="s">
        <v>114</v>
      </c>
      <c r="F86" s="86" t="n">
        <v>281.24</v>
      </c>
      <c r="G86" s="86" t="n">
        <v>0</v>
      </c>
      <c r="H86" s="86" t="n">
        <v>0</v>
      </c>
      <c r="I86" s="86" t="n">
        <v>281.24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6</v>
      </c>
      <c r="D87" s="85" t="s">
        <v>115</v>
      </c>
      <c r="E87" s="46" t="s">
        <v>116</v>
      </c>
      <c r="F87" s="86" t="n">
        <v>5520</v>
      </c>
      <c r="G87" s="86" t="n">
        <v>5520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18</v>
      </c>
      <c r="D88" s="85" t="s">
        <v>118</v>
      </c>
      <c r="E88" s="46" t="s">
        <v>119</v>
      </c>
      <c r="F88" s="86" t="n">
        <v>33142.59</v>
      </c>
      <c r="G88" s="86" t="n">
        <v>3439.53</v>
      </c>
      <c r="H88" s="86" t="n">
        <v>0</v>
      </c>
      <c r="I88" s="86" t="n">
        <v>29703.06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21</v>
      </c>
      <c r="D89" s="85" t="s">
        <v>120</v>
      </c>
      <c r="E89" s="46" t="s">
        <v>121</v>
      </c>
      <c r="F89" s="86" t="n">
        <v>5359.4423256</v>
      </c>
      <c r="G89" s="86" t="n">
        <v>1918.6866</v>
      </c>
      <c r="H89" s="86" t="n">
        <v>0</v>
      </c>
      <c r="I89" s="86" t="n">
        <v>3440.7557256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23</v>
      </c>
      <c r="D90" s="85" t="s">
        <v>122</v>
      </c>
      <c r="E90" s="46" t="s">
        <v>123</v>
      </c>
      <c r="F90" s="86" t="n">
        <v>2516.22678</v>
      </c>
      <c r="G90" s="86" t="n">
        <v>2516.22678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25</v>
      </c>
      <c r="D91" s="85" t="s">
        <v>124</v>
      </c>
      <c r="E91" s="46" t="s">
        <v>125</v>
      </c>
      <c r="F91" s="86" t="n">
        <v>29675.88</v>
      </c>
      <c r="G91" s="86" t="n">
        <v>24697.8</v>
      </c>
      <c r="H91" s="86" t="n">
        <v>0</v>
      </c>
      <c r="I91" s="86" t="n">
        <v>4978.08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26</v>
      </c>
      <c r="D92" s="85" t="s">
        <v>126</v>
      </c>
      <c r="E92" s="46" t="s">
        <v>127</v>
      </c>
      <c r="F92" s="86" t="n">
        <v>116.12</v>
      </c>
      <c r="G92" s="86" t="n">
        <v>114.24</v>
      </c>
      <c r="H92" s="86" t="n">
        <v>0</v>
      </c>
      <c r="I92" s="86" t="n">
        <v>1.88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27</v>
      </c>
      <c r="D93" s="85" t="s">
        <v>129</v>
      </c>
      <c r="E93" s="46" t="s">
        <v>130</v>
      </c>
      <c r="F93" s="86" t="n">
        <v>108.3</v>
      </c>
      <c r="G93" s="86" t="n">
        <v>99.68</v>
      </c>
      <c r="H93" s="86" t="n">
        <v>0</v>
      </c>
      <c r="I93" s="86" t="n">
        <v>8.62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28</v>
      </c>
      <c r="D94" s="85" t="s">
        <v>131</v>
      </c>
      <c r="E94" s="46" t="s">
        <v>132</v>
      </c>
      <c r="F94" s="86" t="n">
        <v>5577.31751148</v>
      </c>
      <c r="G94" s="86" t="n">
        <v>2874.339</v>
      </c>
      <c r="H94" s="86" t="n">
        <v>0</v>
      </c>
      <c r="I94" s="86" t="n">
        <v>2702.97851148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29</v>
      </c>
      <c r="D95" s="85" t="s">
        <v>133</v>
      </c>
      <c r="E95" s="46" t="s">
        <v>134</v>
      </c>
      <c r="F95" s="86" t="n">
        <v>6.56</v>
      </c>
      <c r="G95" s="86" t="n">
        <v>0</v>
      </c>
      <c r="H95" s="86" t="n">
        <v>0</v>
      </c>
      <c r="I95" s="86" t="n">
        <v>6.56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30</v>
      </c>
      <c r="D96" s="85" t="s">
        <v>135</v>
      </c>
      <c r="E96" s="46" t="s">
        <v>136</v>
      </c>
      <c r="F96" s="86" t="n">
        <v>75.2</v>
      </c>
      <c r="G96" s="86" t="n">
        <v>0</v>
      </c>
      <c r="H96" s="86" t="n">
        <v>0</v>
      </c>
      <c r="I96" s="86" t="n">
        <v>75.2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31</v>
      </c>
      <c r="D97" s="85" t="s">
        <v>138</v>
      </c>
      <c r="E97" s="46" t="s">
        <v>139</v>
      </c>
      <c r="F97" s="86" t="n">
        <v>16031.7872</v>
      </c>
      <c r="G97" s="86" t="n">
        <v>16031.7872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32</v>
      </c>
      <c r="D98" s="85" t="s">
        <v>141</v>
      </c>
      <c r="E98" s="46" t="s">
        <v>142</v>
      </c>
      <c r="F98" s="86" t="n">
        <v>8350.872</v>
      </c>
      <c r="G98" s="86" t="n">
        <v>8350.872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33</v>
      </c>
      <c r="D99" s="85" t="s">
        <v>143</v>
      </c>
      <c r="E99" s="46" t="s">
        <v>144</v>
      </c>
      <c r="F99" s="86" t="n">
        <v>5880.3272</v>
      </c>
      <c r="G99" s="86" t="n">
        <v>5880.3272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34</v>
      </c>
      <c r="D100" s="85" t="s">
        <v>145</v>
      </c>
      <c r="E100" s="46" t="s">
        <v>146</v>
      </c>
      <c r="F100" s="86" t="n">
        <v>2158.3056</v>
      </c>
      <c r="G100" s="86" t="n">
        <v>2158.3056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35</v>
      </c>
      <c r="D101" s="85" t="s">
        <v>147</v>
      </c>
      <c r="E101" s="46" t="s">
        <v>148</v>
      </c>
      <c r="F101" s="86" t="n">
        <v>4666.2</v>
      </c>
      <c r="G101" s="86" t="n">
        <v>4666.2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36</v>
      </c>
      <c r="D102" s="85" t="s">
        <v>149</v>
      </c>
      <c r="E102" s="46" t="s">
        <v>150</v>
      </c>
      <c r="F102" s="86" t="n">
        <v>87933.441596</v>
      </c>
      <c r="G102" s="86" t="n">
        <v>15539.4008</v>
      </c>
      <c r="H102" s="86" t="n">
        <v>0</v>
      </c>
      <c r="I102" s="86" t="n">
        <v>72394.040796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37</v>
      </c>
      <c r="D103" s="85" t="s">
        <v>151</v>
      </c>
      <c r="E103" s="46" t="s">
        <v>152</v>
      </c>
      <c r="F103" s="86" t="n">
        <v>32673.1066995</v>
      </c>
      <c r="G103" s="86" t="n">
        <v>14685.132</v>
      </c>
      <c r="H103" s="86" t="n">
        <v>0</v>
      </c>
      <c r="I103" s="86" t="n">
        <v>17987.9746995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38</v>
      </c>
      <c r="D104" s="85" t="s">
        <v>153</v>
      </c>
      <c r="E104" s="46" t="s">
        <v>154</v>
      </c>
      <c r="F104" s="86" t="n">
        <v>5476.78976</v>
      </c>
      <c r="G104" s="86" t="n">
        <v>5476.78976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39</v>
      </c>
      <c r="D105" s="85" t="s">
        <v>155</v>
      </c>
      <c r="E105" s="46" t="s">
        <v>156</v>
      </c>
      <c r="F105" s="86" t="n">
        <v>9348.4228</v>
      </c>
      <c r="G105" s="86" t="n">
        <v>4467.86</v>
      </c>
      <c r="H105" s="86" t="n">
        <v>0</v>
      </c>
      <c r="I105" s="86" t="n">
        <v>4880.5628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40</v>
      </c>
      <c r="D106" s="85" t="s">
        <v>157</v>
      </c>
      <c r="E106" s="46" t="s">
        <v>158</v>
      </c>
      <c r="F106" s="86" t="n">
        <v>2452.66</v>
      </c>
      <c r="G106" s="86" t="n">
        <v>2452.66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41</v>
      </c>
      <c r="D107" s="85" t="s">
        <v>159</v>
      </c>
      <c r="E107" s="46" t="s">
        <v>160</v>
      </c>
      <c r="F107" s="86" t="n">
        <v>10507.376</v>
      </c>
      <c r="G107" s="86" t="n">
        <v>10507.376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42</v>
      </c>
      <c r="D108" s="85" t="s">
        <v>161</v>
      </c>
      <c r="E108" s="46" t="s">
        <v>162</v>
      </c>
      <c r="F108" s="86" t="n">
        <v>13024</v>
      </c>
      <c r="G108" s="86" t="n">
        <v>13024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43</v>
      </c>
      <c r="D109" s="85" t="s">
        <v>163</v>
      </c>
      <c r="E109" s="46" t="s">
        <v>164</v>
      </c>
      <c r="F109" s="86" t="n">
        <v>3078.152</v>
      </c>
      <c r="G109" s="86" t="n">
        <v>3078.152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44</v>
      </c>
      <c r="D110" s="85" t="s">
        <v>165</v>
      </c>
      <c r="E110" s="46" t="s">
        <v>166</v>
      </c>
      <c r="F110" s="86" t="n">
        <v>3696</v>
      </c>
      <c r="G110" s="86" t="n">
        <v>3696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45</v>
      </c>
      <c r="D111" s="85" t="s">
        <v>167</v>
      </c>
      <c r="E111" s="46" t="s">
        <v>168</v>
      </c>
      <c r="F111" s="86" t="n">
        <v>3548.16</v>
      </c>
      <c r="G111" s="86" t="n">
        <v>3548.16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46</v>
      </c>
      <c r="D112" s="85" t="s">
        <v>170</v>
      </c>
      <c r="E112" s="46" t="s">
        <v>171</v>
      </c>
      <c r="F112" s="86" t="n">
        <v>857.664</v>
      </c>
      <c r="G112" s="86" t="n">
        <v>0</v>
      </c>
      <c r="H112" s="86" t="n">
        <v>0</v>
      </c>
      <c r="I112" s="86" t="n">
        <v>857.664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49</v>
      </c>
      <c r="D113" s="85" t="s">
        <v>172</v>
      </c>
      <c r="E113" s="46" t="s">
        <v>173</v>
      </c>
      <c r="F113" s="86" t="n">
        <v>197.44</v>
      </c>
      <c r="G113" s="86" t="n">
        <v>0</v>
      </c>
      <c r="H113" s="86" t="n">
        <v>0</v>
      </c>
      <c r="I113" s="86" t="n">
        <v>197.44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52</v>
      </c>
      <c r="D114" s="85" t="s">
        <v>174</v>
      </c>
      <c r="E114" s="46" t="s">
        <v>175</v>
      </c>
      <c r="F114" s="86" t="n">
        <v>48.4</v>
      </c>
      <c r="G114" s="86" t="n">
        <v>0</v>
      </c>
      <c r="H114" s="86" t="n">
        <v>0</v>
      </c>
      <c r="I114" s="86" t="n">
        <v>48.4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65</v>
      </c>
      <c r="D115" s="85" t="s">
        <v>54</v>
      </c>
      <c r="E115" s="46" t="s">
        <v>55</v>
      </c>
      <c r="F115" s="86" t="n">
        <v>6212.2701583558</v>
      </c>
      <c r="G115" s="86" t="n">
        <v>0</v>
      </c>
      <c r="H115" s="86" t="n">
        <v>6212.2701583558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66</v>
      </c>
      <c r="D116" s="85" t="s">
        <v>176</v>
      </c>
      <c r="E116" s="46" t="s">
        <v>177</v>
      </c>
      <c r="F116" s="86" t="n">
        <v>17774.0044944</v>
      </c>
      <c r="G116" s="86" t="n">
        <v>17774.0044944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67</v>
      </c>
      <c r="D117" s="85" t="s">
        <v>179</v>
      </c>
      <c r="E117" s="46" t="s">
        <v>180</v>
      </c>
      <c r="F117" s="86" t="n">
        <v>11310.7301328</v>
      </c>
      <c r="G117" s="86" t="n">
        <v>11310.7301328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8.25" hidden="true" customHeight="false" outlineLevel="2" collapsed="false">
      <c r="A118" s="13"/>
      <c r="B118" s="53"/>
      <c r="C118" s="52"/>
      <c r="D118" s="53"/>
      <c r="E118" s="53"/>
      <c r="F118" s="53"/>
      <c r="G118" s="53"/>
      <c r="H118" s="53"/>
      <c r="I118" s="53"/>
      <c r="J118" s="53"/>
      <c r="K118" s="87"/>
    </row>
    <row r="119" customFormat="false" ht="12" hidden="false" customHeight="false" outlineLevel="1" collapsed="true">
      <c r="A119" s="33"/>
      <c r="B119" s="77" t="n">
        <v>2</v>
      </c>
      <c r="C119" s="78"/>
      <c r="D119" s="35"/>
      <c r="E119" s="79" t="s">
        <v>181</v>
      </c>
      <c r="F119" s="80" t="n">
        <f aca="false">SUBTOTAL(9,F120:F133)</f>
        <v>30394.4488838</v>
      </c>
      <c r="G119" s="80" t="n">
        <f aca="false">SUBTOTAL(9,G120:G133)</f>
        <v>5406.7328</v>
      </c>
      <c r="H119" s="80" t="n">
        <f aca="false">SUBTOTAL(9,H120:H133)</f>
        <v>843.6074038</v>
      </c>
      <c r="I119" s="80" t="n">
        <f aca="false">SUBTOTAL(9,I120:I133)</f>
        <v>24144.10868</v>
      </c>
      <c r="J119" s="80" t="n">
        <f aca="false">SUBTOTAL(9,J120:J133)</f>
        <v>0</v>
      </c>
      <c r="K119" s="81" t="n">
        <f aca="false">SUBTOTAL(9,K120:K133)</f>
        <v>0</v>
      </c>
      <c r="L119" s="8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53</v>
      </c>
      <c r="D120" s="85" t="s">
        <v>182</v>
      </c>
      <c r="E120" s="46" t="s">
        <v>183</v>
      </c>
      <c r="F120" s="86" t="n">
        <v>6676.74</v>
      </c>
      <c r="G120" s="86" t="n">
        <v>782.88</v>
      </c>
      <c r="H120" s="86" t="n">
        <v>0</v>
      </c>
      <c r="I120" s="86" t="n">
        <v>5893.86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54</v>
      </c>
      <c r="D121" s="85" t="s">
        <v>184</v>
      </c>
      <c r="E121" s="46" t="s">
        <v>185</v>
      </c>
      <c r="F121" s="86" t="n">
        <v>7581.02</v>
      </c>
      <c r="G121" s="86" t="n">
        <v>440.46</v>
      </c>
      <c r="H121" s="86" t="n">
        <v>0</v>
      </c>
      <c r="I121" s="86" t="n">
        <v>7140.56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55</v>
      </c>
      <c r="D122" s="85" t="s">
        <v>186</v>
      </c>
      <c r="E122" s="46" t="s">
        <v>187</v>
      </c>
      <c r="F122" s="86" t="n">
        <v>555.06</v>
      </c>
      <c r="G122" s="86" t="n">
        <v>64.86</v>
      </c>
      <c r="H122" s="86" t="n">
        <v>0</v>
      </c>
      <c r="I122" s="86" t="n">
        <v>490.2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56</v>
      </c>
      <c r="D123" s="85" t="s">
        <v>188</v>
      </c>
      <c r="E123" s="46" t="s">
        <v>189</v>
      </c>
      <c r="F123" s="86" t="n">
        <v>589.67868</v>
      </c>
      <c r="G123" s="86" t="n">
        <v>76.06</v>
      </c>
      <c r="H123" s="86" t="n">
        <v>0</v>
      </c>
      <c r="I123" s="86" t="n">
        <v>513.61868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57</v>
      </c>
      <c r="D124" s="85" t="s">
        <v>89</v>
      </c>
      <c r="E124" s="46" t="s">
        <v>90</v>
      </c>
      <c r="F124" s="86" t="n">
        <v>489.92</v>
      </c>
      <c r="G124" s="86" t="n">
        <v>56.05</v>
      </c>
      <c r="H124" s="86" t="n">
        <v>0</v>
      </c>
      <c r="I124" s="86" t="n">
        <v>433.87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58</v>
      </c>
      <c r="D125" s="85" t="s">
        <v>190</v>
      </c>
      <c r="E125" s="46" t="s">
        <v>191</v>
      </c>
      <c r="F125" s="86" t="n">
        <v>1517.07</v>
      </c>
      <c r="G125" s="86" t="n">
        <v>168.15</v>
      </c>
      <c r="H125" s="86" t="n">
        <v>0</v>
      </c>
      <c r="I125" s="86" t="n">
        <v>1348.92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59</v>
      </c>
      <c r="D126" s="85" t="s">
        <v>192</v>
      </c>
      <c r="E126" s="46" t="s">
        <v>193</v>
      </c>
      <c r="F126" s="86" t="n">
        <v>1109.46</v>
      </c>
      <c r="G126" s="86" t="n">
        <v>0</v>
      </c>
      <c r="H126" s="86" t="n">
        <v>0</v>
      </c>
      <c r="I126" s="86" t="n">
        <v>1109.46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60</v>
      </c>
      <c r="D127" s="85" t="s">
        <v>115</v>
      </c>
      <c r="E127" s="46" t="s">
        <v>116</v>
      </c>
      <c r="F127" s="86" t="n">
        <v>1380</v>
      </c>
      <c r="G127" s="86" t="n">
        <v>1380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62</v>
      </c>
      <c r="D128" s="85" t="s">
        <v>194</v>
      </c>
      <c r="E128" s="46" t="s">
        <v>195</v>
      </c>
      <c r="F128" s="86" t="n">
        <v>1749.045</v>
      </c>
      <c r="G128" s="86" t="n">
        <v>573.255</v>
      </c>
      <c r="H128" s="86" t="n">
        <v>0</v>
      </c>
      <c r="I128" s="86" t="n">
        <v>1175.79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64</v>
      </c>
      <c r="D129" s="85" t="s">
        <v>196</v>
      </c>
      <c r="E129" s="46" t="s">
        <v>197</v>
      </c>
      <c r="F129" s="86" t="n">
        <v>7339.275</v>
      </c>
      <c r="G129" s="86" t="n">
        <v>1301.445</v>
      </c>
      <c r="H129" s="86" t="n">
        <v>0</v>
      </c>
      <c r="I129" s="86" t="n">
        <v>6037.83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68</v>
      </c>
      <c r="D130" s="85" t="s">
        <v>179</v>
      </c>
      <c r="E130" s="46" t="s">
        <v>180</v>
      </c>
      <c r="F130" s="86" t="n">
        <v>219.1672</v>
      </c>
      <c r="G130" s="86" t="n">
        <v>219.1672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69</v>
      </c>
      <c r="D131" s="85" t="s">
        <v>176</v>
      </c>
      <c r="E131" s="46" t="s">
        <v>177</v>
      </c>
      <c r="F131" s="86" t="n">
        <v>344.4056</v>
      </c>
      <c r="G131" s="86" t="n">
        <v>344.4056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70</v>
      </c>
      <c r="D132" s="85" t="s">
        <v>54</v>
      </c>
      <c r="E132" s="46" t="s">
        <v>55</v>
      </c>
      <c r="F132" s="86" t="n">
        <v>843.6074038</v>
      </c>
      <c r="G132" s="86" t="n">
        <v>0</v>
      </c>
      <c r="H132" s="86" t="n">
        <v>843.6074038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8.25" hidden="true" customHeight="false" outlineLevel="2" collapsed="false">
      <c r="A133" s="13"/>
      <c r="B133" s="53"/>
      <c r="C133" s="52"/>
      <c r="D133" s="53"/>
      <c r="E133" s="53"/>
      <c r="F133" s="53"/>
      <c r="G133" s="53"/>
      <c r="H133" s="53"/>
      <c r="I133" s="53"/>
      <c r="J133" s="53"/>
      <c r="K133" s="87"/>
    </row>
    <row r="134" customFormat="false" ht="12" hidden="false" customHeight="false" outlineLevel="1" collapsed="true">
      <c r="A134" s="33"/>
      <c r="B134" s="77" t="n">
        <v>2</v>
      </c>
      <c r="C134" s="78"/>
      <c r="D134" s="35"/>
      <c r="E134" s="79" t="s">
        <v>198</v>
      </c>
      <c r="F134" s="80" t="n">
        <f aca="false">SUBTOTAL(9,F135:F159)</f>
        <v>92095.3656720535</v>
      </c>
      <c r="G134" s="80" t="n">
        <f aca="false">SUBTOTAL(9,G135:G159)</f>
        <v>34299.8096778</v>
      </c>
      <c r="H134" s="80" t="n">
        <f aca="false">SUBTOTAL(9,H135:H159)</f>
        <v>1954.4073041535</v>
      </c>
      <c r="I134" s="80" t="n">
        <f aca="false">SUBTOTAL(9,I135:I159)</f>
        <v>55841.1486901</v>
      </c>
      <c r="J134" s="80" t="n">
        <f aca="false">SUBTOTAL(9,J135:J159)</f>
        <v>0</v>
      </c>
      <c r="K134" s="81" t="n">
        <f aca="false">SUBTOTAL(9,K135:K159)</f>
        <v>0</v>
      </c>
      <c r="L134" s="8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71</v>
      </c>
      <c r="D135" s="85" t="s">
        <v>199</v>
      </c>
      <c r="E135" s="46" t="s">
        <v>200</v>
      </c>
      <c r="F135" s="86" t="n">
        <v>45012.83</v>
      </c>
      <c r="G135" s="86" t="n">
        <v>5428.6</v>
      </c>
      <c r="H135" s="86" t="n">
        <v>0</v>
      </c>
      <c r="I135" s="86" t="n">
        <v>39584.23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72</v>
      </c>
      <c r="D136" s="85" t="s">
        <v>201</v>
      </c>
      <c r="E136" s="46" t="s">
        <v>202</v>
      </c>
      <c r="F136" s="86" t="n">
        <v>479.76</v>
      </c>
      <c r="G136" s="86" t="n">
        <v>426.75</v>
      </c>
      <c r="H136" s="86" t="n">
        <v>0</v>
      </c>
      <c r="I136" s="86" t="n">
        <v>53.01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73</v>
      </c>
      <c r="D137" s="85" t="s">
        <v>182</v>
      </c>
      <c r="E137" s="46" t="s">
        <v>183</v>
      </c>
      <c r="F137" s="86" t="n">
        <v>6676.74</v>
      </c>
      <c r="G137" s="86" t="n">
        <v>782.88</v>
      </c>
      <c r="H137" s="86" t="n">
        <v>0</v>
      </c>
      <c r="I137" s="86" t="n">
        <v>5893.86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74</v>
      </c>
      <c r="D138" s="85" t="s">
        <v>103</v>
      </c>
      <c r="E138" s="46" t="s">
        <v>104</v>
      </c>
      <c r="F138" s="86" t="n">
        <v>3296.76</v>
      </c>
      <c r="G138" s="86" t="n">
        <v>693.84</v>
      </c>
      <c r="H138" s="86" t="n">
        <v>0</v>
      </c>
      <c r="I138" s="86" t="n">
        <v>2602.92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75</v>
      </c>
      <c r="D139" s="85" t="s">
        <v>203</v>
      </c>
      <c r="E139" s="46" t="s">
        <v>204</v>
      </c>
      <c r="F139" s="86" t="n">
        <v>18.711</v>
      </c>
      <c r="G139" s="86" t="n">
        <v>9.52</v>
      </c>
      <c r="H139" s="86" t="n">
        <v>0</v>
      </c>
      <c r="I139" s="86" t="n">
        <v>9.191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76</v>
      </c>
      <c r="D140" s="85" t="s">
        <v>52</v>
      </c>
      <c r="E140" s="46" t="s">
        <v>53</v>
      </c>
      <c r="F140" s="86" t="n">
        <v>1166.38</v>
      </c>
      <c r="G140" s="86" t="n">
        <v>0</v>
      </c>
      <c r="H140" s="86" t="n">
        <v>0</v>
      </c>
      <c r="I140" s="86" t="n">
        <v>1166.38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79</v>
      </c>
      <c r="D141" s="85" t="s">
        <v>205</v>
      </c>
      <c r="E141" s="46" t="s">
        <v>206</v>
      </c>
      <c r="F141" s="86" t="n">
        <v>431.0861643</v>
      </c>
      <c r="G141" s="86" t="n">
        <v>178.105725</v>
      </c>
      <c r="H141" s="86" t="n">
        <v>0</v>
      </c>
      <c r="I141" s="86" t="n">
        <v>252.9804393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81</v>
      </c>
      <c r="D142" s="85" t="s">
        <v>207</v>
      </c>
      <c r="E142" s="46" t="s">
        <v>208</v>
      </c>
      <c r="F142" s="86" t="n">
        <v>1054.93554</v>
      </c>
      <c r="G142" s="86" t="n">
        <v>337.91634</v>
      </c>
      <c r="H142" s="86" t="n">
        <v>0</v>
      </c>
      <c r="I142" s="86" t="n">
        <v>717.0192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83</v>
      </c>
      <c r="D143" s="85" t="s">
        <v>209</v>
      </c>
      <c r="E143" s="46" t="s">
        <v>210</v>
      </c>
      <c r="F143" s="86" t="n">
        <v>5773.5</v>
      </c>
      <c r="G143" s="86" t="n">
        <v>4116.3</v>
      </c>
      <c r="H143" s="86" t="n">
        <v>0</v>
      </c>
      <c r="I143" s="86" t="n">
        <v>1657.2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84</v>
      </c>
      <c r="D144" s="85" t="s">
        <v>211</v>
      </c>
      <c r="E144" s="46" t="s">
        <v>212</v>
      </c>
      <c r="F144" s="86" t="n">
        <v>300.7572297</v>
      </c>
      <c r="G144" s="86" t="n">
        <v>261.24</v>
      </c>
      <c r="H144" s="86" t="n">
        <v>0</v>
      </c>
      <c r="I144" s="86" t="n">
        <v>39.5172297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85</v>
      </c>
      <c r="D145" s="85" t="s">
        <v>126</v>
      </c>
      <c r="E145" s="46" t="s">
        <v>127</v>
      </c>
      <c r="F145" s="86" t="n">
        <v>58.06</v>
      </c>
      <c r="G145" s="86" t="n">
        <v>57.12</v>
      </c>
      <c r="H145" s="86" t="n">
        <v>0</v>
      </c>
      <c r="I145" s="86" t="n">
        <v>0.94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86</v>
      </c>
      <c r="D146" s="85" t="s">
        <v>131</v>
      </c>
      <c r="E146" s="46" t="s">
        <v>132</v>
      </c>
      <c r="F146" s="86" t="n">
        <v>2065.6731524</v>
      </c>
      <c r="G146" s="86" t="n">
        <v>1064.57</v>
      </c>
      <c r="H146" s="86" t="n">
        <v>0</v>
      </c>
      <c r="I146" s="86" t="n">
        <v>1001.1031524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87</v>
      </c>
      <c r="D147" s="85" t="s">
        <v>133</v>
      </c>
      <c r="E147" s="46" t="s">
        <v>134</v>
      </c>
      <c r="F147" s="86" t="n">
        <v>3.28</v>
      </c>
      <c r="G147" s="86" t="n">
        <v>0</v>
      </c>
      <c r="H147" s="86" t="n">
        <v>0</v>
      </c>
      <c r="I147" s="86" t="n">
        <v>3.28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88</v>
      </c>
      <c r="D148" s="85" t="s">
        <v>153</v>
      </c>
      <c r="E148" s="46" t="s">
        <v>154</v>
      </c>
      <c r="F148" s="86" t="n">
        <v>1105.17888</v>
      </c>
      <c r="G148" s="86" t="n">
        <v>1105.17888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89</v>
      </c>
      <c r="D149" s="85" t="s">
        <v>159</v>
      </c>
      <c r="E149" s="46" t="s">
        <v>160</v>
      </c>
      <c r="F149" s="86" t="n">
        <v>3395.92</v>
      </c>
      <c r="G149" s="86" t="n">
        <v>3395.92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90</v>
      </c>
      <c r="D150" s="85" t="s">
        <v>161</v>
      </c>
      <c r="E150" s="46" t="s">
        <v>162</v>
      </c>
      <c r="F150" s="86" t="n">
        <v>5470.08</v>
      </c>
      <c r="G150" s="86" t="n">
        <v>5470.08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91</v>
      </c>
      <c r="D151" s="85" t="s">
        <v>163</v>
      </c>
      <c r="E151" s="46" t="s">
        <v>164</v>
      </c>
      <c r="F151" s="86" t="n">
        <v>994.84</v>
      </c>
      <c r="G151" s="86" t="n">
        <v>994.84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92</v>
      </c>
      <c r="D152" s="85" t="s">
        <v>165</v>
      </c>
      <c r="E152" s="46" t="s">
        <v>166</v>
      </c>
      <c r="F152" s="86" t="n">
        <v>1552.32</v>
      </c>
      <c r="G152" s="86" t="n">
        <v>1552.32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93</v>
      </c>
      <c r="D153" s="85" t="s">
        <v>167</v>
      </c>
      <c r="E153" s="46" t="s">
        <v>168</v>
      </c>
      <c r="F153" s="86" t="n">
        <v>1774.08</v>
      </c>
      <c r="G153" s="86" t="n">
        <v>1774.08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95</v>
      </c>
      <c r="D154" s="85" t="s">
        <v>213</v>
      </c>
      <c r="E154" s="46" t="s">
        <v>214</v>
      </c>
      <c r="F154" s="86" t="n">
        <v>3296.76</v>
      </c>
      <c r="G154" s="86" t="n">
        <v>693.84</v>
      </c>
      <c r="H154" s="86" t="n">
        <v>0</v>
      </c>
      <c r="I154" s="86" t="n">
        <v>2602.92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01</v>
      </c>
      <c r="D155" s="85" t="s">
        <v>215</v>
      </c>
      <c r="E155" s="46" t="s">
        <v>216</v>
      </c>
      <c r="F155" s="86" t="n">
        <v>1450.2376687</v>
      </c>
      <c r="G155" s="86" t="n">
        <v>1193.64</v>
      </c>
      <c r="H155" s="86" t="n">
        <v>0</v>
      </c>
      <c r="I155" s="86" t="n">
        <v>256.5976687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881</v>
      </c>
      <c r="D156" s="85" t="s">
        <v>54</v>
      </c>
      <c r="E156" s="46" t="s">
        <v>55</v>
      </c>
      <c r="F156" s="86" t="n">
        <v>1954.4073041535</v>
      </c>
      <c r="G156" s="86" t="n">
        <v>0</v>
      </c>
      <c r="H156" s="86" t="n">
        <v>1954.4073041535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882</v>
      </c>
      <c r="D157" s="85" t="s">
        <v>176</v>
      </c>
      <c r="E157" s="46" t="s">
        <v>177</v>
      </c>
      <c r="F157" s="86" t="n">
        <v>2910.7642256</v>
      </c>
      <c r="G157" s="86" t="n">
        <v>2910.7642256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971</v>
      </c>
      <c r="D158" s="85" t="s">
        <v>179</v>
      </c>
      <c r="E158" s="46" t="s">
        <v>180</v>
      </c>
      <c r="F158" s="86" t="n">
        <v>1852.3045072</v>
      </c>
      <c r="G158" s="86" t="n">
        <v>1852.3045072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8.25" hidden="true" customHeight="false" outlineLevel="2" collapsed="false">
      <c r="A159" s="13"/>
      <c r="B159" s="53"/>
      <c r="C159" s="52"/>
      <c r="D159" s="53"/>
      <c r="E159" s="53"/>
      <c r="F159" s="53"/>
      <c r="G159" s="53"/>
      <c r="H159" s="53"/>
      <c r="I159" s="53"/>
      <c r="J159" s="53"/>
      <c r="K159" s="87"/>
    </row>
    <row r="160" customFormat="false" ht="12" hidden="false" customHeight="false" outlineLevel="1" collapsed="true">
      <c r="A160" s="33"/>
      <c r="B160" s="77" t="n">
        <v>2</v>
      </c>
      <c r="C160" s="78"/>
      <c r="D160" s="35"/>
      <c r="E160" s="79" t="s">
        <v>217</v>
      </c>
      <c r="F160" s="80" t="n">
        <f aca="false">SUBTOTAL(9,F161:F286)</f>
        <v>3263806.14797291</v>
      </c>
      <c r="G160" s="80" t="n">
        <f aca="false">SUBTOTAL(9,G161:G286)</f>
        <v>2181347.67332691</v>
      </c>
      <c r="H160" s="80" t="n">
        <f aca="false">SUBTOTAL(9,H161:H286)</f>
        <v>26399.382086</v>
      </c>
      <c r="I160" s="80" t="n">
        <f aca="false">SUBTOTAL(9,I161:I286)</f>
        <v>866154.01456</v>
      </c>
      <c r="J160" s="80" t="n">
        <f aca="false">SUBTOTAL(9,J161:J286)</f>
        <v>184705.078</v>
      </c>
      <c r="K160" s="81" t="n">
        <f aca="false">SUBTOTAL(9,K161:K286)</f>
        <v>0</v>
      </c>
      <c r="L160" s="8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03</v>
      </c>
      <c r="D161" s="85" t="s">
        <v>218</v>
      </c>
      <c r="E161" s="46" t="s">
        <v>219</v>
      </c>
      <c r="F161" s="86" t="n">
        <v>502.02</v>
      </c>
      <c r="G161" s="86" t="n">
        <v>502.02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04</v>
      </c>
      <c r="D162" s="85" t="s">
        <v>220</v>
      </c>
      <c r="E162" s="46" t="s">
        <v>221</v>
      </c>
      <c r="F162" s="86" t="n">
        <v>0</v>
      </c>
      <c r="G162" s="86" t="n">
        <v>0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05</v>
      </c>
      <c r="D163" s="85" t="s">
        <v>222</v>
      </c>
      <c r="E163" s="46" t="s">
        <v>223</v>
      </c>
      <c r="F163" s="86" t="n">
        <v>2752.64</v>
      </c>
      <c r="G163" s="86" t="n">
        <v>2752.64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06</v>
      </c>
      <c r="D164" s="85" t="s">
        <v>224</v>
      </c>
      <c r="E164" s="46" t="s">
        <v>225</v>
      </c>
      <c r="F164" s="86" t="n">
        <v>2515.57</v>
      </c>
      <c r="G164" s="86" t="n">
        <v>2515.57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107</v>
      </c>
      <c r="D165" s="85" t="s">
        <v>226</v>
      </c>
      <c r="E165" s="46" t="s">
        <v>227</v>
      </c>
      <c r="F165" s="86" t="n">
        <v>365.98</v>
      </c>
      <c r="G165" s="86" t="n">
        <v>365.98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109</v>
      </c>
      <c r="D166" s="85" t="s">
        <v>228</v>
      </c>
      <c r="E166" s="46" t="s">
        <v>229</v>
      </c>
      <c r="F166" s="86" t="n">
        <v>391.74</v>
      </c>
      <c r="G166" s="86" t="n">
        <v>391.74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110</v>
      </c>
      <c r="D167" s="85" t="s">
        <v>230</v>
      </c>
      <c r="E167" s="46" t="s">
        <v>231</v>
      </c>
      <c r="F167" s="86" t="n">
        <v>84.075</v>
      </c>
      <c r="G167" s="86" t="n">
        <v>84.075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11</v>
      </c>
      <c r="D168" s="85" t="s">
        <v>232</v>
      </c>
      <c r="E168" s="46" t="s">
        <v>233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12</v>
      </c>
      <c r="D169" s="85" t="s">
        <v>234</v>
      </c>
      <c r="E169" s="46" t="s">
        <v>235</v>
      </c>
      <c r="F169" s="86" t="n">
        <v>0</v>
      </c>
      <c r="G169" s="86" t="n">
        <v>0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113</v>
      </c>
      <c r="D170" s="85" t="s">
        <v>236</v>
      </c>
      <c r="E170" s="46" t="s">
        <v>237</v>
      </c>
      <c r="F170" s="86" t="n">
        <v>0</v>
      </c>
      <c r="G170" s="86" t="n">
        <v>0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14</v>
      </c>
      <c r="D171" s="85" t="s">
        <v>238</v>
      </c>
      <c r="E171" s="46" t="s">
        <v>239</v>
      </c>
      <c r="F171" s="86" t="n">
        <v>1567.44</v>
      </c>
      <c r="G171" s="86" t="n">
        <v>1567.44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15</v>
      </c>
      <c r="D172" s="85" t="s">
        <v>240</v>
      </c>
      <c r="E172" s="46" t="s">
        <v>241</v>
      </c>
      <c r="F172" s="86" t="n">
        <v>0</v>
      </c>
      <c r="G172" s="86" t="n">
        <v>0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17</v>
      </c>
      <c r="D173" s="85" t="s">
        <v>242</v>
      </c>
      <c r="E173" s="46" t="s">
        <v>243</v>
      </c>
      <c r="F173" s="86" t="n">
        <v>342.9075</v>
      </c>
      <c r="G173" s="86" t="n">
        <v>342.9075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19</v>
      </c>
      <c r="D174" s="85" t="s">
        <v>244</v>
      </c>
      <c r="E174" s="46" t="s">
        <v>245</v>
      </c>
      <c r="F174" s="86" t="n">
        <v>1719.765</v>
      </c>
      <c r="G174" s="86" t="n">
        <v>1719.765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22</v>
      </c>
      <c r="D175" s="85" t="s">
        <v>246</v>
      </c>
      <c r="E175" s="46" t="s">
        <v>247</v>
      </c>
      <c r="F175" s="86" t="n">
        <v>2052.49005</v>
      </c>
      <c r="G175" s="86" t="n">
        <v>2052.49005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24</v>
      </c>
      <c r="D176" s="85" t="s">
        <v>248</v>
      </c>
      <c r="E176" s="46" t="s">
        <v>249</v>
      </c>
      <c r="F176" s="86" t="n">
        <v>6174.45</v>
      </c>
      <c r="G176" s="86" t="n">
        <v>6174.45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25</v>
      </c>
      <c r="D177" s="85" t="s">
        <v>250</v>
      </c>
      <c r="E177" s="46" t="s">
        <v>251</v>
      </c>
      <c r="F177" s="86" t="n">
        <v>203.08</v>
      </c>
      <c r="G177" s="86" t="n">
        <v>203.08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26</v>
      </c>
      <c r="D178" s="85" t="s">
        <v>252</v>
      </c>
      <c r="E178" s="46" t="s">
        <v>253</v>
      </c>
      <c r="F178" s="86" t="n">
        <v>2752.64</v>
      </c>
      <c r="G178" s="86" t="n">
        <v>2752.64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27</v>
      </c>
      <c r="D179" s="85" t="s">
        <v>222</v>
      </c>
      <c r="E179" s="46" t="s">
        <v>223</v>
      </c>
      <c r="F179" s="86" t="n">
        <v>11010.56</v>
      </c>
      <c r="G179" s="86" t="n">
        <v>11010.56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128</v>
      </c>
      <c r="D180" s="85" t="s">
        <v>224</v>
      </c>
      <c r="E180" s="46" t="s">
        <v>225</v>
      </c>
      <c r="F180" s="86" t="n">
        <v>2515.57</v>
      </c>
      <c r="G180" s="86" t="n">
        <v>2515.57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29</v>
      </c>
      <c r="D181" s="85" t="s">
        <v>254</v>
      </c>
      <c r="E181" s="46" t="s">
        <v>255</v>
      </c>
      <c r="F181" s="86" t="n">
        <v>2923.39</v>
      </c>
      <c r="G181" s="86" t="n">
        <v>2923.39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30</v>
      </c>
      <c r="D182" s="85" t="s">
        <v>256</v>
      </c>
      <c r="E182" s="46" t="s">
        <v>257</v>
      </c>
      <c r="F182" s="86" t="n">
        <v>731.96</v>
      </c>
      <c r="G182" s="86" t="n">
        <v>731.9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31</v>
      </c>
      <c r="D183" s="85" t="s">
        <v>258</v>
      </c>
      <c r="E183" s="46" t="s">
        <v>259</v>
      </c>
      <c r="F183" s="86" t="n">
        <v>220.23</v>
      </c>
      <c r="G183" s="86" t="n">
        <v>220.23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32</v>
      </c>
      <c r="D184" s="85" t="s">
        <v>260</v>
      </c>
      <c r="E184" s="46" t="s">
        <v>261</v>
      </c>
      <c r="F184" s="86" t="n">
        <v>2307.4</v>
      </c>
      <c r="G184" s="86" t="n">
        <v>2307.4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33</v>
      </c>
      <c r="D185" s="85" t="s">
        <v>262</v>
      </c>
      <c r="E185" s="46" t="s">
        <v>263</v>
      </c>
      <c r="F185" s="86" t="n">
        <v>324.15</v>
      </c>
      <c r="G185" s="86" t="n">
        <v>324.15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34</v>
      </c>
      <c r="D186" s="85" t="s">
        <v>264</v>
      </c>
      <c r="E186" s="46" t="s">
        <v>265</v>
      </c>
      <c r="F186" s="86" t="n">
        <v>189.38</v>
      </c>
      <c r="G186" s="86" t="n">
        <v>189.38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35</v>
      </c>
      <c r="D187" s="85" t="s">
        <v>266</v>
      </c>
      <c r="E187" s="46" t="s">
        <v>267</v>
      </c>
      <c r="F187" s="86" t="n">
        <v>168.15</v>
      </c>
      <c r="G187" s="86" t="n">
        <v>168.15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36</v>
      </c>
      <c r="D188" s="85" t="s">
        <v>230</v>
      </c>
      <c r="E188" s="46" t="s">
        <v>231</v>
      </c>
      <c r="F188" s="86" t="n">
        <v>1008.9</v>
      </c>
      <c r="G188" s="86" t="n">
        <v>1008.9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37</v>
      </c>
      <c r="D189" s="85" t="s">
        <v>268</v>
      </c>
      <c r="E189" s="46" t="s">
        <v>269</v>
      </c>
      <c r="F189" s="86" t="n">
        <v>0</v>
      </c>
      <c r="G189" s="86" t="n">
        <v>0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138</v>
      </c>
      <c r="D190" s="85" t="s">
        <v>270</v>
      </c>
      <c r="E190" s="46" t="s">
        <v>271</v>
      </c>
      <c r="F190" s="86" t="n">
        <v>0</v>
      </c>
      <c r="G190" s="86" t="n">
        <v>0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39</v>
      </c>
      <c r="D191" s="85" t="s">
        <v>272</v>
      </c>
      <c r="E191" s="46" t="s">
        <v>273</v>
      </c>
      <c r="F191" s="86" t="n">
        <v>2729.295</v>
      </c>
      <c r="G191" s="86" t="n">
        <v>2729.295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40</v>
      </c>
      <c r="D192" s="85" t="s">
        <v>274</v>
      </c>
      <c r="E192" s="46" t="s">
        <v>275</v>
      </c>
      <c r="F192" s="86" t="n">
        <v>4001.8125</v>
      </c>
      <c r="G192" s="86" t="n">
        <v>4001.8125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141</v>
      </c>
      <c r="D193" s="85" t="s">
        <v>276</v>
      </c>
      <c r="E193" s="46" t="s">
        <v>277</v>
      </c>
      <c r="F193" s="86" t="n">
        <v>300.505</v>
      </c>
      <c r="G193" s="86" t="n">
        <v>300.505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42</v>
      </c>
      <c r="D194" s="85" t="s">
        <v>278</v>
      </c>
      <c r="E194" s="46" t="s">
        <v>279</v>
      </c>
      <c r="F194" s="86" t="n">
        <v>371.625</v>
      </c>
      <c r="G194" s="86" t="n">
        <v>371.625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43</v>
      </c>
      <c r="D195" s="85" t="s">
        <v>280</v>
      </c>
      <c r="E195" s="46" t="s">
        <v>281</v>
      </c>
      <c r="F195" s="86" t="n">
        <v>229.175</v>
      </c>
      <c r="G195" s="86" t="n">
        <v>229.175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44</v>
      </c>
      <c r="D196" s="85" t="s">
        <v>238</v>
      </c>
      <c r="E196" s="46" t="s">
        <v>239</v>
      </c>
      <c r="F196" s="86" t="n">
        <v>2351.16</v>
      </c>
      <c r="G196" s="86" t="n">
        <v>2351.16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22.5" hidden="true" customHeight="false" outlineLevel="2" collapsed="false">
      <c r="A197" s="82"/>
      <c r="B197" s="83"/>
      <c r="C197" s="84" t="n">
        <v>145</v>
      </c>
      <c r="D197" s="85" t="s">
        <v>282</v>
      </c>
      <c r="E197" s="46" t="s">
        <v>283</v>
      </c>
      <c r="F197" s="86" t="n">
        <v>0</v>
      </c>
      <c r="G197" s="86" t="n">
        <v>0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148</v>
      </c>
      <c r="D198" s="85" t="s">
        <v>284</v>
      </c>
      <c r="E198" s="46" t="s">
        <v>285</v>
      </c>
      <c r="F198" s="86" t="n">
        <v>168.15</v>
      </c>
      <c r="G198" s="86" t="n">
        <v>168.15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50</v>
      </c>
      <c r="D199" s="85" t="s">
        <v>286</v>
      </c>
      <c r="E199" s="46" t="s">
        <v>287</v>
      </c>
      <c r="F199" s="86" t="n">
        <v>6019.1775</v>
      </c>
      <c r="G199" s="86" t="n">
        <v>6019.1775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153</v>
      </c>
      <c r="D200" s="85" t="s">
        <v>248</v>
      </c>
      <c r="E200" s="46" t="s">
        <v>249</v>
      </c>
      <c r="F200" s="86" t="n">
        <v>12348.9</v>
      </c>
      <c r="G200" s="86" t="n">
        <v>12348.9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156</v>
      </c>
      <c r="D201" s="85" t="s">
        <v>288</v>
      </c>
      <c r="E201" s="46" t="s">
        <v>289</v>
      </c>
      <c r="F201" s="86" t="n">
        <v>30267.281115</v>
      </c>
      <c r="G201" s="86" t="n">
        <v>30267.281115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157</v>
      </c>
      <c r="D202" s="85" t="s">
        <v>290</v>
      </c>
      <c r="E202" s="46" t="s">
        <v>291</v>
      </c>
      <c r="F202" s="86" t="n">
        <v>779674.224</v>
      </c>
      <c r="G202" s="86" t="n">
        <v>188135</v>
      </c>
      <c r="H202" s="86" t="n">
        <v>0</v>
      </c>
      <c r="I202" s="86" t="n">
        <v>591539.224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58</v>
      </c>
      <c r="D203" s="85" t="s">
        <v>292</v>
      </c>
      <c r="E203" s="46" t="s">
        <v>293</v>
      </c>
      <c r="F203" s="86" t="n">
        <v>2869.9456</v>
      </c>
      <c r="G203" s="86" t="n">
        <v>831.2</v>
      </c>
      <c r="H203" s="86" t="n">
        <v>0</v>
      </c>
      <c r="I203" s="86" t="n">
        <v>2038.7456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59</v>
      </c>
      <c r="D204" s="85" t="s">
        <v>294</v>
      </c>
      <c r="E204" s="46" t="s">
        <v>295</v>
      </c>
      <c r="F204" s="86" t="n">
        <v>3082.59</v>
      </c>
      <c r="G204" s="86" t="n">
        <v>1402.83</v>
      </c>
      <c r="H204" s="86" t="n">
        <v>0</v>
      </c>
      <c r="I204" s="86" t="n">
        <v>1679.76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60</v>
      </c>
      <c r="D205" s="85" t="s">
        <v>296</v>
      </c>
      <c r="E205" s="46" t="s">
        <v>297</v>
      </c>
      <c r="F205" s="86" t="n">
        <v>7336.32</v>
      </c>
      <c r="G205" s="86" t="n">
        <v>2016</v>
      </c>
      <c r="H205" s="86" t="n">
        <v>0</v>
      </c>
      <c r="I205" s="86" t="n">
        <v>5320.32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61</v>
      </c>
      <c r="D206" s="85" t="s">
        <v>298</v>
      </c>
      <c r="E206" s="46" t="s">
        <v>299</v>
      </c>
      <c r="F206" s="86" t="n">
        <v>10103.19696</v>
      </c>
      <c r="G206" s="86" t="n">
        <v>5060.34</v>
      </c>
      <c r="H206" s="86" t="n">
        <v>0</v>
      </c>
      <c r="I206" s="86" t="n">
        <v>5042.85696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62</v>
      </c>
      <c r="D207" s="85" t="s">
        <v>300</v>
      </c>
      <c r="E207" s="46" t="s">
        <v>301</v>
      </c>
      <c r="F207" s="86" t="n">
        <v>2970.68</v>
      </c>
      <c r="G207" s="86" t="n">
        <v>2970.68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63</v>
      </c>
      <c r="D208" s="85" t="s">
        <v>302</v>
      </c>
      <c r="E208" s="46" t="s">
        <v>303</v>
      </c>
      <c r="F208" s="86" t="n">
        <v>6426.92</v>
      </c>
      <c r="G208" s="86" t="n">
        <v>4930.24</v>
      </c>
      <c r="H208" s="86" t="n">
        <v>0</v>
      </c>
      <c r="I208" s="86" t="n">
        <v>1496.68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164</v>
      </c>
      <c r="D209" s="85" t="s">
        <v>304</v>
      </c>
      <c r="E209" s="46" t="s">
        <v>305</v>
      </c>
      <c r="F209" s="86" t="n">
        <v>13617</v>
      </c>
      <c r="G209" s="86" t="n">
        <v>12376</v>
      </c>
      <c r="H209" s="86" t="n">
        <v>0</v>
      </c>
      <c r="I209" s="86" t="n">
        <v>1241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66</v>
      </c>
      <c r="D210" s="85" t="s">
        <v>306</v>
      </c>
      <c r="E210" s="46" t="s">
        <v>307</v>
      </c>
      <c r="F210" s="86" t="n">
        <v>18073.35</v>
      </c>
      <c r="G210" s="86" t="n">
        <v>1256.64</v>
      </c>
      <c r="H210" s="86" t="n">
        <v>0</v>
      </c>
      <c r="I210" s="86" t="n">
        <v>16816.71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68</v>
      </c>
      <c r="D211" s="85" t="s">
        <v>213</v>
      </c>
      <c r="E211" s="46" t="s">
        <v>214</v>
      </c>
      <c r="F211" s="86" t="n">
        <v>3296.76</v>
      </c>
      <c r="G211" s="86" t="n">
        <v>693.84</v>
      </c>
      <c r="H211" s="86" t="n">
        <v>0</v>
      </c>
      <c r="I211" s="86" t="n">
        <v>2602.92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69</v>
      </c>
      <c r="D212" s="85" t="s">
        <v>308</v>
      </c>
      <c r="E212" s="46" t="s">
        <v>309</v>
      </c>
      <c r="F212" s="86" t="n">
        <v>113.88384</v>
      </c>
      <c r="G212" s="86" t="n">
        <v>113.88384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170</v>
      </c>
      <c r="D213" s="85" t="s">
        <v>310</v>
      </c>
      <c r="E213" s="46" t="s">
        <v>311</v>
      </c>
      <c r="F213" s="86" t="n">
        <v>69078.24</v>
      </c>
      <c r="G213" s="86" t="n">
        <v>69078.24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71</v>
      </c>
      <c r="D214" s="85" t="s">
        <v>312</v>
      </c>
      <c r="E214" s="46" t="s">
        <v>313</v>
      </c>
      <c r="F214" s="86" t="n">
        <v>7002.45</v>
      </c>
      <c r="G214" s="86" t="n">
        <v>0</v>
      </c>
      <c r="H214" s="86" t="n">
        <v>0</v>
      </c>
      <c r="I214" s="86" t="n">
        <v>0</v>
      </c>
      <c r="J214" s="86" t="n">
        <v>7002.45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72</v>
      </c>
      <c r="D215" s="85" t="s">
        <v>308</v>
      </c>
      <c r="E215" s="46" t="s">
        <v>309</v>
      </c>
      <c r="F215" s="86" t="n">
        <v>937.28208</v>
      </c>
      <c r="G215" s="86" t="n">
        <v>937.28208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73</v>
      </c>
      <c r="D216" s="85" t="s">
        <v>315</v>
      </c>
      <c r="E216" s="46" t="s">
        <v>316</v>
      </c>
      <c r="F216" s="86" t="n">
        <v>682229.856</v>
      </c>
      <c r="G216" s="86" t="n">
        <v>682229.856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74</v>
      </c>
      <c r="D217" s="85" t="s">
        <v>317</v>
      </c>
      <c r="E217" s="46" t="s">
        <v>318</v>
      </c>
      <c r="F217" s="86" t="n">
        <v>104944.4</v>
      </c>
      <c r="G217" s="86" t="n">
        <v>104944.4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75</v>
      </c>
      <c r="D218" s="85" t="s">
        <v>317</v>
      </c>
      <c r="E218" s="46" t="s">
        <v>318</v>
      </c>
      <c r="F218" s="86" t="n">
        <v>12751.2</v>
      </c>
      <c r="G218" s="86" t="n">
        <v>12751.2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76</v>
      </c>
      <c r="D219" s="85" t="s">
        <v>319</v>
      </c>
      <c r="E219" s="46" t="s">
        <v>320</v>
      </c>
      <c r="F219" s="86" t="n">
        <v>9820.44</v>
      </c>
      <c r="G219" s="86" t="n">
        <v>4893.84</v>
      </c>
      <c r="H219" s="86" t="n">
        <v>0</v>
      </c>
      <c r="I219" s="86" t="n">
        <v>4926.6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77</v>
      </c>
      <c r="D220" s="85" t="s">
        <v>321</v>
      </c>
      <c r="E220" s="46" t="s">
        <v>322</v>
      </c>
      <c r="F220" s="86" t="n">
        <v>22037.4</v>
      </c>
      <c r="G220" s="86" t="n">
        <v>4006.8</v>
      </c>
      <c r="H220" s="86" t="n">
        <v>0</v>
      </c>
      <c r="I220" s="86" t="n">
        <v>18030.6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78</v>
      </c>
      <c r="D221" s="85" t="s">
        <v>323</v>
      </c>
      <c r="E221" s="46" t="s">
        <v>324</v>
      </c>
      <c r="F221" s="86" t="n">
        <v>1503.18</v>
      </c>
      <c r="G221" s="86" t="n">
        <v>475.02</v>
      </c>
      <c r="H221" s="86" t="n">
        <v>0</v>
      </c>
      <c r="I221" s="86" t="n">
        <v>1028.16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79</v>
      </c>
      <c r="D222" s="85" t="s">
        <v>153</v>
      </c>
      <c r="E222" s="46" t="s">
        <v>154</v>
      </c>
      <c r="F222" s="86" t="n">
        <v>6814.08</v>
      </c>
      <c r="G222" s="86" t="n">
        <v>6814.08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80</v>
      </c>
      <c r="D223" s="85" t="s">
        <v>325</v>
      </c>
      <c r="E223" s="46" t="s">
        <v>326</v>
      </c>
      <c r="F223" s="86" t="n">
        <v>4878.72</v>
      </c>
      <c r="G223" s="86" t="n">
        <v>4878.72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81</v>
      </c>
      <c r="D224" s="85" t="s">
        <v>321</v>
      </c>
      <c r="E224" s="46" t="s">
        <v>322</v>
      </c>
      <c r="F224" s="86" t="n">
        <v>181371.3</v>
      </c>
      <c r="G224" s="86" t="n">
        <v>32976.6</v>
      </c>
      <c r="H224" s="86" t="n">
        <v>0</v>
      </c>
      <c r="I224" s="86" t="n">
        <v>148394.7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82</v>
      </c>
      <c r="D225" s="85" t="s">
        <v>323</v>
      </c>
      <c r="E225" s="46" t="s">
        <v>324</v>
      </c>
      <c r="F225" s="86" t="n">
        <v>12371.41</v>
      </c>
      <c r="G225" s="86" t="n">
        <v>3909.49</v>
      </c>
      <c r="H225" s="86" t="n">
        <v>0</v>
      </c>
      <c r="I225" s="86" t="n">
        <v>8461.92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83</v>
      </c>
      <c r="D226" s="85" t="s">
        <v>153</v>
      </c>
      <c r="E226" s="46" t="s">
        <v>154</v>
      </c>
      <c r="F226" s="86" t="n">
        <v>56080.96</v>
      </c>
      <c r="G226" s="86" t="n">
        <v>56080.96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84</v>
      </c>
      <c r="D227" s="85" t="s">
        <v>325</v>
      </c>
      <c r="E227" s="46" t="s">
        <v>326</v>
      </c>
      <c r="F227" s="86" t="n">
        <v>40152.64</v>
      </c>
      <c r="G227" s="86" t="n">
        <v>40152.64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85</v>
      </c>
      <c r="D228" s="85" t="s">
        <v>312</v>
      </c>
      <c r="E228" s="46" t="s">
        <v>313</v>
      </c>
      <c r="F228" s="86" t="n">
        <v>57626.582</v>
      </c>
      <c r="G228" s="86" t="n">
        <v>0</v>
      </c>
      <c r="H228" s="86" t="n">
        <v>0</v>
      </c>
      <c r="I228" s="86" t="n">
        <v>0</v>
      </c>
      <c r="J228" s="86" t="n">
        <v>57626.582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86</v>
      </c>
      <c r="D229" s="85" t="s">
        <v>327</v>
      </c>
      <c r="E229" s="46" t="s">
        <v>328</v>
      </c>
      <c r="F229" s="86" t="n">
        <v>36694.944</v>
      </c>
      <c r="G229" s="86" t="n">
        <v>36694.944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87</v>
      </c>
      <c r="D230" s="85" t="s">
        <v>308</v>
      </c>
      <c r="E230" s="46" t="s">
        <v>309</v>
      </c>
      <c r="F230" s="86" t="n">
        <v>19.88448</v>
      </c>
      <c r="G230" s="86" t="n">
        <v>19.88448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88</v>
      </c>
      <c r="D231" s="85" t="s">
        <v>329</v>
      </c>
      <c r="E231" s="46" t="s">
        <v>330</v>
      </c>
      <c r="F231" s="86" t="n">
        <v>21199.2</v>
      </c>
      <c r="G231" s="86" t="n">
        <v>21199.2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89</v>
      </c>
      <c r="D232" s="85" t="s">
        <v>331</v>
      </c>
      <c r="E232" s="46" t="s">
        <v>332</v>
      </c>
      <c r="F232" s="86" t="n">
        <v>2222.44</v>
      </c>
      <c r="G232" s="86" t="n">
        <v>1175.24</v>
      </c>
      <c r="H232" s="86" t="n">
        <v>0</v>
      </c>
      <c r="I232" s="86" t="n">
        <v>1047.2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90</v>
      </c>
      <c r="D233" s="85" t="s">
        <v>323</v>
      </c>
      <c r="E233" s="46" t="s">
        <v>324</v>
      </c>
      <c r="F233" s="86" t="n">
        <v>524.92</v>
      </c>
      <c r="G233" s="86" t="n">
        <v>165.88</v>
      </c>
      <c r="H233" s="86" t="n">
        <v>0</v>
      </c>
      <c r="I233" s="86" t="n">
        <v>359.04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91</v>
      </c>
      <c r="D234" s="85" t="s">
        <v>153</v>
      </c>
      <c r="E234" s="46" t="s">
        <v>154</v>
      </c>
      <c r="F234" s="86" t="n">
        <v>2855.424</v>
      </c>
      <c r="G234" s="86" t="n">
        <v>2855.424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92</v>
      </c>
      <c r="D235" s="85" t="s">
        <v>325</v>
      </c>
      <c r="E235" s="46" t="s">
        <v>326</v>
      </c>
      <c r="F235" s="86" t="n">
        <v>851.84</v>
      </c>
      <c r="G235" s="86" t="n">
        <v>851.84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93</v>
      </c>
      <c r="D236" s="85" t="s">
        <v>312</v>
      </c>
      <c r="E236" s="46" t="s">
        <v>313</v>
      </c>
      <c r="F236" s="86" t="n">
        <v>2934.36</v>
      </c>
      <c r="G236" s="86" t="n">
        <v>0</v>
      </c>
      <c r="H236" s="86" t="n">
        <v>0</v>
      </c>
      <c r="I236" s="86" t="n">
        <v>0</v>
      </c>
      <c r="J236" s="86" t="n">
        <v>2934.36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94</v>
      </c>
      <c r="D237" s="85" t="s">
        <v>333</v>
      </c>
      <c r="E237" s="46" t="s">
        <v>334</v>
      </c>
      <c r="F237" s="86" t="n">
        <v>10077.03288</v>
      </c>
      <c r="G237" s="86" t="n">
        <v>10077.03288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95</v>
      </c>
      <c r="D238" s="85" t="s">
        <v>335</v>
      </c>
      <c r="E238" s="46" t="s">
        <v>336</v>
      </c>
      <c r="F238" s="86" t="n">
        <v>14292</v>
      </c>
      <c r="G238" s="86" t="n">
        <v>14292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196</v>
      </c>
      <c r="D239" s="85" t="s">
        <v>337</v>
      </c>
      <c r="E239" s="46" t="s">
        <v>338</v>
      </c>
      <c r="F239" s="86" t="n">
        <v>399.52</v>
      </c>
      <c r="G239" s="86" t="n">
        <v>399.52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97</v>
      </c>
      <c r="D240" s="85" t="s">
        <v>339</v>
      </c>
      <c r="E240" s="46" t="s">
        <v>340</v>
      </c>
      <c r="F240" s="86" t="n">
        <v>3411.34875</v>
      </c>
      <c r="G240" s="86" t="n">
        <v>3411.34875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98</v>
      </c>
      <c r="D241" s="85" t="s">
        <v>341</v>
      </c>
      <c r="E241" s="46" t="s">
        <v>342</v>
      </c>
      <c r="F241" s="86" t="n">
        <v>20888.4</v>
      </c>
      <c r="G241" s="86" t="n">
        <v>18480</v>
      </c>
      <c r="H241" s="86" t="n">
        <v>0</v>
      </c>
      <c r="I241" s="86" t="n">
        <v>2408.4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99</v>
      </c>
      <c r="D242" s="85" t="s">
        <v>167</v>
      </c>
      <c r="E242" s="46" t="s">
        <v>168</v>
      </c>
      <c r="F242" s="86" t="n">
        <v>145967.36</v>
      </c>
      <c r="G242" s="86" t="n">
        <v>145967.36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200</v>
      </c>
      <c r="D243" s="85" t="s">
        <v>343</v>
      </c>
      <c r="E243" s="46" t="s">
        <v>344</v>
      </c>
      <c r="F243" s="86" t="n">
        <v>47085.6</v>
      </c>
      <c r="G243" s="86" t="n">
        <v>0</v>
      </c>
      <c r="H243" s="86" t="n">
        <v>0</v>
      </c>
      <c r="I243" s="86" t="n">
        <v>0</v>
      </c>
      <c r="J243" s="86" t="n">
        <v>47085.6</v>
      </c>
      <c r="K243" s="50" t="n">
        <v>0</v>
      </c>
      <c r="L243" s="12"/>
      <c r="M243" s="12"/>
      <c r="N243" s="12"/>
    </row>
    <row r="244" customFormat="false" ht="22.5" hidden="true" customHeight="false" outlineLevel="2" collapsed="false">
      <c r="A244" s="82"/>
      <c r="B244" s="83"/>
      <c r="C244" s="84" t="n">
        <v>201</v>
      </c>
      <c r="D244" s="85" t="s">
        <v>345</v>
      </c>
      <c r="E244" s="46" t="s">
        <v>346</v>
      </c>
      <c r="F244" s="86" t="n">
        <v>17539.2</v>
      </c>
      <c r="G244" s="86" t="n">
        <v>0</v>
      </c>
      <c r="H244" s="86" t="n">
        <v>0</v>
      </c>
      <c r="I244" s="86" t="n">
        <v>0</v>
      </c>
      <c r="J244" s="86" t="n">
        <v>17539.2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02</v>
      </c>
      <c r="D245" s="85" t="s">
        <v>312</v>
      </c>
      <c r="E245" s="46" t="s">
        <v>313</v>
      </c>
      <c r="F245" s="86" t="n">
        <v>1407.9</v>
      </c>
      <c r="G245" s="86" t="n">
        <v>0</v>
      </c>
      <c r="H245" s="86" t="n">
        <v>0</v>
      </c>
      <c r="I245" s="86" t="n">
        <v>0</v>
      </c>
      <c r="J245" s="86" t="n">
        <v>1407.9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03</v>
      </c>
      <c r="D246" s="85" t="s">
        <v>347</v>
      </c>
      <c r="E246" s="46" t="s">
        <v>348</v>
      </c>
      <c r="F246" s="86" t="n">
        <v>32273.8944</v>
      </c>
      <c r="G246" s="86" t="n">
        <v>32273.8944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04</v>
      </c>
      <c r="D247" s="85" t="s">
        <v>349</v>
      </c>
      <c r="E247" s="46" t="s">
        <v>350</v>
      </c>
      <c r="F247" s="86" t="n">
        <v>1621.5936</v>
      </c>
      <c r="G247" s="86" t="n">
        <v>1621.5936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05</v>
      </c>
      <c r="D248" s="85" t="s">
        <v>351</v>
      </c>
      <c r="E248" s="46" t="s">
        <v>352</v>
      </c>
      <c r="F248" s="86" t="n">
        <v>2410.92</v>
      </c>
      <c r="G248" s="86" t="n">
        <v>879.12</v>
      </c>
      <c r="H248" s="86" t="n">
        <v>0</v>
      </c>
      <c r="I248" s="86" t="n">
        <v>1531.8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06</v>
      </c>
      <c r="D249" s="85" t="s">
        <v>153</v>
      </c>
      <c r="E249" s="46" t="s">
        <v>154</v>
      </c>
      <c r="F249" s="86" t="n">
        <v>571.0848</v>
      </c>
      <c r="G249" s="86" t="n">
        <v>571.0848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207</v>
      </c>
      <c r="D250" s="85" t="s">
        <v>353</v>
      </c>
      <c r="E250" s="46" t="s">
        <v>354</v>
      </c>
      <c r="F250" s="86" t="n">
        <v>1618.92</v>
      </c>
      <c r="G250" s="86" t="n">
        <v>546.48</v>
      </c>
      <c r="H250" s="86" t="n">
        <v>0</v>
      </c>
      <c r="I250" s="86" t="n">
        <v>1072.44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208</v>
      </c>
      <c r="D251" s="85" t="s">
        <v>308</v>
      </c>
      <c r="E251" s="46" t="s">
        <v>309</v>
      </c>
      <c r="F251" s="86" t="n">
        <v>19.88448</v>
      </c>
      <c r="G251" s="86" t="n">
        <v>19.88448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209</v>
      </c>
      <c r="D252" s="85" t="s">
        <v>308</v>
      </c>
      <c r="E252" s="46" t="s">
        <v>309</v>
      </c>
      <c r="F252" s="86" t="n">
        <v>19.88448</v>
      </c>
      <c r="G252" s="86" t="n">
        <v>19.88448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210</v>
      </c>
      <c r="D253" s="85" t="s">
        <v>138</v>
      </c>
      <c r="E253" s="46" t="s">
        <v>139</v>
      </c>
      <c r="F253" s="86" t="n">
        <v>16885.44</v>
      </c>
      <c r="G253" s="86" t="n">
        <v>16885.44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211</v>
      </c>
      <c r="D254" s="85" t="s">
        <v>143</v>
      </c>
      <c r="E254" s="46" t="s">
        <v>144</v>
      </c>
      <c r="F254" s="86" t="n">
        <v>6193.44</v>
      </c>
      <c r="G254" s="86" t="n">
        <v>6193.44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212</v>
      </c>
      <c r="D255" s="85" t="s">
        <v>355</v>
      </c>
      <c r="E255" s="46" t="s">
        <v>356</v>
      </c>
      <c r="F255" s="86" t="n">
        <v>24822.09</v>
      </c>
      <c r="G255" s="86" t="n">
        <v>24822.09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213</v>
      </c>
      <c r="D256" s="85" t="s">
        <v>357</v>
      </c>
      <c r="E256" s="46" t="s">
        <v>358</v>
      </c>
      <c r="F256" s="86" t="n">
        <v>18788.13</v>
      </c>
      <c r="G256" s="86" t="n">
        <v>0</v>
      </c>
      <c r="H256" s="86" t="n">
        <v>0</v>
      </c>
      <c r="I256" s="86" t="n">
        <v>18788.13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214</v>
      </c>
      <c r="D257" s="85" t="s">
        <v>359</v>
      </c>
      <c r="E257" s="46" t="s">
        <v>360</v>
      </c>
      <c r="F257" s="86" t="n">
        <v>28470</v>
      </c>
      <c r="G257" s="86" t="n">
        <v>0</v>
      </c>
      <c r="H257" s="86" t="n">
        <v>0</v>
      </c>
      <c r="I257" s="86" t="n">
        <v>2847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215</v>
      </c>
      <c r="D258" s="85" t="s">
        <v>361</v>
      </c>
      <c r="E258" s="46" t="s">
        <v>362</v>
      </c>
      <c r="F258" s="86" t="n">
        <v>258.6</v>
      </c>
      <c r="G258" s="86" t="n">
        <v>105.6</v>
      </c>
      <c r="H258" s="86" t="n">
        <v>0</v>
      </c>
      <c r="I258" s="86" t="n">
        <v>153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216</v>
      </c>
      <c r="D259" s="85" t="s">
        <v>153</v>
      </c>
      <c r="E259" s="46" t="s">
        <v>154</v>
      </c>
      <c r="F259" s="86" t="n">
        <v>1946.88</v>
      </c>
      <c r="G259" s="86" t="n">
        <v>1946.88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17</v>
      </c>
      <c r="D260" s="85" t="s">
        <v>363</v>
      </c>
      <c r="E260" s="46" t="s">
        <v>364</v>
      </c>
      <c r="F260" s="86" t="n">
        <v>8610.248</v>
      </c>
      <c r="G260" s="86" t="n">
        <v>4906.44</v>
      </c>
      <c r="H260" s="86" t="n">
        <v>0</v>
      </c>
      <c r="I260" s="86" t="n">
        <v>3703.808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18</v>
      </c>
      <c r="D261" s="85" t="s">
        <v>365</v>
      </c>
      <c r="E261" s="46" t="s">
        <v>366</v>
      </c>
      <c r="F261" s="86" t="n">
        <v>2724.04</v>
      </c>
      <c r="G261" s="86" t="n">
        <v>2724.04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219</v>
      </c>
      <c r="D262" s="85" t="s">
        <v>325</v>
      </c>
      <c r="E262" s="46" t="s">
        <v>326</v>
      </c>
      <c r="F262" s="86" t="n">
        <v>309.76</v>
      </c>
      <c r="G262" s="86" t="n">
        <v>309.76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20</v>
      </c>
      <c r="D263" s="85" t="s">
        <v>367</v>
      </c>
      <c r="E263" s="46" t="s">
        <v>368</v>
      </c>
      <c r="F263" s="86" t="n">
        <v>33540</v>
      </c>
      <c r="G263" s="86" t="n">
        <v>0</v>
      </c>
      <c r="H263" s="86" t="n">
        <v>0</v>
      </c>
      <c r="I263" s="86" t="n">
        <v>0</v>
      </c>
      <c r="J263" s="86" t="n">
        <v>3354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21</v>
      </c>
      <c r="D264" s="85" t="s">
        <v>369</v>
      </c>
      <c r="E264" s="46" t="s">
        <v>370</v>
      </c>
      <c r="F264" s="86" t="n">
        <v>6000</v>
      </c>
      <c r="G264" s="86" t="n">
        <v>0</v>
      </c>
      <c r="H264" s="86" t="n">
        <v>0</v>
      </c>
      <c r="I264" s="86" t="n">
        <v>0</v>
      </c>
      <c r="J264" s="86" t="n">
        <v>600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222</v>
      </c>
      <c r="D265" s="85" t="s">
        <v>371</v>
      </c>
      <c r="E265" s="46" t="s">
        <v>372</v>
      </c>
      <c r="F265" s="86" t="n">
        <v>1214.4</v>
      </c>
      <c r="G265" s="86" t="n">
        <v>1214.4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223</v>
      </c>
      <c r="D266" s="85" t="s">
        <v>373</v>
      </c>
      <c r="E266" s="46" t="s">
        <v>374</v>
      </c>
      <c r="F266" s="86" t="n">
        <v>6406.4</v>
      </c>
      <c r="G266" s="86" t="n">
        <v>6406.4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224</v>
      </c>
      <c r="D267" s="85" t="s">
        <v>375</v>
      </c>
      <c r="E267" s="46" t="s">
        <v>376</v>
      </c>
      <c r="F267" s="86" t="n">
        <v>2279.2</v>
      </c>
      <c r="G267" s="86" t="n">
        <v>2279.2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225</v>
      </c>
      <c r="D268" s="85" t="s">
        <v>339</v>
      </c>
      <c r="E268" s="46" t="s">
        <v>340</v>
      </c>
      <c r="F268" s="86" t="n">
        <v>92288.35485</v>
      </c>
      <c r="G268" s="86" t="n">
        <v>92288.35485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226</v>
      </c>
      <c r="D269" s="85" t="s">
        <v>153</v>
      </c>
      <c r="E269" s="46" t="s">
        <v>154</v>
      </c>
      <c r="F269" s="86" t="n">
        <v>757.12</v>
      </c>
      <c r="G269" s="86" t="n">
        <v>757.12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227</v>
      </c>
      <c r="D270" s="85" t="s">
        <v>377</v>
      </c>
      <c r="E270" s="46" t="s">
        <v>378</v>
      </c>
      <c r="F270" s="86" t="n">
        <v>5148</v>
      </c>
      <c r="G270" s="86" t="n">
        <v>5148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228</v>
      </c>
      <c r="D271" s="85" t="s">
        <v>167</v>
      </c>
      <c r="E271" s="46" t="s">
        <v>168</v>
      </c>
      <c r="F271" s="86" t="n">
        <v>7392</v>
      </c>
      <c r="G271" s="86" t="n">
        <v>7392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229</v>
      </c>
      <c r="D272" s="85" t="s">
        <v>312</v>
      </c>
      <c r="E272" s="46" t="s">
        <v>313</v>
      </c>
      <c r="F272" s="86" t="n">
        <v>11025.586</v>
      </c>
      <c r="G272" s="86" t="n">
        <v>0</v>
      </c>
      <c r="H272" s="86" t="n">
        <v>0</v>
      </c>
      <c r="I272" s="86" t="n">
        <v>0</v>
      </c>
      <c r="J272" s="86" t="n">
        <v>11025.586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230</v>
      </c>
      <c r="D273" s="85" t="s">
        <v>379</v>
      </c>
      <c r="E273" s="46" t="s">
        <v>380</v>
      </c>
      <c r="F273" s="86" t="n">
        <v>5200</v>
      </c>
      <c r="G273" s="86" t="n">
        <v>0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231</v>
      </c>
      <c r="D274" s="85" t="s">
        <v>373</v>
      </c>
      <c r="E274" s="46" t="s">
        <v>374</v>
      </c>
      <c r="F274" s="86" t="n">
        <v>915.2</v>
      </c>
      <c r="G274" s="86" t="n">
        <v>915.2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232</v>
      </c>
      <c r="D275" s="85" t="s">
        <v>375</v>
      </c>
      <c r="E275" s="46" t="s">
        <v>376</v>
      </c>
      <c r="F275" s="86" t="n">
        <v>325.6</v>
      </c>
      <c r="G275" s="86" t="n">
        <v>325.6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233</v>
      </c>
      <c r="D276" s="85" t="s">
        <v>339</v>
      </c>
      <c r="E276" s="46" t="s">
        <v>340</v>
      </c>
      <c r="F276" s="86" t="n">
        <v>4548.465</v>
      </c>
      <c r="G276" s="86" t="n">
        <v>4548.465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234</v>
      </c>
      <c r="D277" s="85" t="s">
        <v>153</v>
      </c>
      <c r="E277" s="46" t="s">
        <v>154</v>
      </c>
      <c r="F277" s="86" t="n">
        <v>108.16</v>
      </c>
      <c r="G277" s="86" t="n">
        <v>108.16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235</v>
      </c>
      <c r="D278" s="85" t="s">
        <v>377</v>
      </c>
      <c r="E278" s="46" t="s">
        <v>378</v>
      </c>
      <c r="F278" s="86" t="n">
        <v>8580</v>
      </c>
      <c r="G278" s="86" t="n">
        <v>8580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236</v>
      </c>
      <c r="D279" s="85" t="s">
        <v>382</v>
      </c>
      <c r="E279" s="46" t="s">
        <v>383</v>
      </c>
      <c r="F279" s="86" t="n">
        <v>1500</v>
      </c>
      <c r="G279" s="86" t="n">
        <v>1500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237</v>
      </c>
      <c r="D280" s="85" t="s">
        <v>312</v>
      </c>
      <c r="E280" s="46" t="s">
        <v>313</v>
      </c>
      <c r="F280" s="86" t="n">
        <v>543.4</v>
      </c>
      <c r="G280" s="86" t="n">
        <v>0</v>
      </c>
      <c r="H280" s="86" t="n">
        <v>0</v>
      </c>
      <c r="I280" s="86" t="n">
        <v>0</v>
      </c>
      <c r="J280" s="86" t="n">
        <v>543.4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883</v>
      </c>
      <c r="D281" s="85" t="s">
        <v>176</v>
      </c>
      <c r="E281" s="46" t="s">
        <v>177</v>
      </c>
      <c r="F281" s="86" t="n">
        <v>184044.004051952</v>
      </c>
      <c r="G281" s="86" t="n">
        <v>184044.004051952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884</v>
      </c>
      <c r="D282" s="85" t="s">
        <v>384</v>
      </c>
      <c r="E282" s="46" t="s">
        <v>385</v>
      </c>
      <c r="F282" s="86" t="n">
        <v>48520.6919773328</v>
      </c>
      <c r="G282" s="86" t="n">
        <v>48520.6919773328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885</v>
      </c>
      <c r="D283" s="85" t="s">
        <v>179</v>
      </c>
      <c r="E283" s="46" t="s">
        <v>180</v>
      </c>
      <c r="F283" s="86" t="n">
        <v>117118.911669424</v>
      </c>
      <c r="G283" s="86" t="n">
        <v>117118.911669424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886</v>
      </c>
      <c r="D284" s="85" t="s">
        <v>54</v>
      </c>
      <c r="E284" s="46" t="s">
        <v>55</v>
      </c>
      <c r="F284" s="86" t="n">
        <v>26399.382086</v>
      </c>
      <c r="G284" s="86" t="n">
        <v>0</v>
      </c>
      <c r="H284" s="86" t="n">
        <v>26399.382086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887</v>
      </c>
      <c r="D285" s="85" t="s">
        <v>386</v>
      </c>
      <c r="E285" s="46" t="s">
        <v>387</v>
      </c>
      <c r="F285" s="86" t="n">
        <v>5258.5093232</v>
      </c>
      <c r="G285" s="86" t="n">
        <v>5258.5093232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8.25" hidden="true" customHeight="false" outlineLevel="2" collapsed="false">
      <c r="A286" s="13"/>
      <c r="B286" s="53"/>
      <c r="C286" s="52"/>
      <c r="D286" s="53"/>
      <c r="E286" s="53"/>
      <c r="F286" s="53"/>
      <c r="G286" s="53"/>
      <c r="H286" s="53"/>
      <c r="I286" s="53"/>
      <c r="J286" s="53"/>
      <c r="K286" s="87"/>
    </row>
    <row r="287" customFormat="false" ht="12" hidden="false" customHeight="false" outlineLevel="1" collapsed="true">
      <c r="A287" s="33"/>
      <c r="B287" s="77" t="n">
        <v>2</v>
      </c>
      <c r="C287" s="78"/>
      <c r="D287" s="35"/>
      <c r="E287" s="79" t="s">
        <v>388</v>
      </c>
      <c r="F287" s="80" t="n">
        <f aca="false">SUBTOTAL(9,F288:F424)</f>
        <v>2886914.91018</v>
      </c>
      <c r="G287" s="80" t="n">
        <f aca="false">SUBTOTAL(9,G288:G424)</f>
        <v>1684429.53928999</v>
      </c>
      <c r="H287" s="80" t="n">
        <f aca="false">SUBTOTAL(9,H288:H424)</f>
        <v>30568.16945</v>
      </c>
      <c r="I287" s="80" t="n">
        <f aca="false">SUBTOTAL(9,I288:I424)</f>
        <v>1014735.57344</v>
      </c>
      <c r="J287" s="80" t="n">
        <f aca="false">SUBTOTAL(9,J288:J424)</f>
        <v>157181.628</v>
      </c>
      <c r="K287" s="81" t="n">
        <f aca="false">SUBTOTAL(9,K288:K424)</f>
        <v>0</v>
      </c>
      <c r="L287" s="8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238</v>
      </c>
      <c r="D288" s="85" t="s">
        <v>250</v>
      </c>
      <c r="E288" s="46" t="s">
        <v>251</v>
      </c>
      <c r="F288" s="86" t="n">
        <v>203.08</v>
      </c>
      <c r="G288" s="86" t="n">
        <v>203.08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241</v>
      </c>
      <c r="D289" s="85" t="s">
        <v>220</v>
      </c>
      <c r="E289" s="46" t="s">
        <v>221</v>
      </c>
      <c r="F289" s="86" t="n">
        <v>0</v>
      </c>
      <c r="G289" s="86" t="n">
        <v>0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242</v>
      </c>
      <c r="D290" s="85" t="s">
        <v>222</v>
      </c>
      <c r="E290" s="46" t="s">
        <v>223</v>
      </c>
      <c r="F290" s="86" t="n">
        <v>2752.64</v>
      </c>
      <c r="G290" s="86" t="n">
        <v>2752.64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243</v>
      </c>
      <c r="D291" s="85" t="s">
        <v>389</v>
      </c>
      <c r="E291" s="46" t="s">
        <v>390</v>
      </c>
      <c r="F291" s="86" t="n">
        <v>1376.32</v>
      </c>
      <c r="G291" s="86" t="n">
        <v>1376.32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244</v>
      </c>
      <c r="D292" s="85" t="s">
        <v>391</v>
      </c>
      <c r="E292" s="46" t="s">
        <v>392</v>
      </c>
      <c r="F292" s="86" t="n">
        <v>182.99</v>
      </c>
      <c r="G292" s="86" t="n">
        <v>182.99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45</v>
      </c>
      <c r="D293" s="85" t="s">
        <v>393</v>
      </c>
      <c r="E293" s="46" t="s">
        <v>394</v>
      </c>
      <c r="F293" s="86" t="n">
        <v>261.67</v>
      </c>
      <c r="G293" s="86" t="n">
        <v>261.67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246</v>
      </c>
      <c r="D294" s="85" t="s">
        <v>395</v>
      </c>
      <c r="E294" s="46" t="s">
        <v>396</v>
      </c>
      <c r="F294" s="86" t="n">
        <v>114.14</v>
      </c>
      <c r="G294" s="86" t="n">
        <v>114.14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247</v>
      </c>
      <c r="D295" s="85" t="s">
        <v>397</v>
      </c>
      <c r="E295" s="46" t="s">
        <v>398</v>
      </c>
      <c r="F295" s="86" t="n">
        <v>140.125</v>
      </c>
      <c r="G295" s="86" t="n">
        <v>140.125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248</v>
      </c>
      <c r="D296" s="85" t="s">
        <v>266</v>
      </c>
      <c r="E296" s="46" t="s">
        <v>267</v>
      </c>
      <c r="F296" s="86" t="n">
        <v>252.225</v>
      </c>
      <c r="G296" s="86" t="n">
        <v>252.22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249</v>
      </c>
      <c r="D297" s="85" t="s">
        <v>268</v>
      </c>
      <c r="E297" s="46" t="s">
        <v>269</v>
      </c>
      <c r="F297" s="86" t="n">
        <v>0</v>
      </c>
      <c r="G297" s="86" t="n">
        <v>0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50</v>
      </c>
      <c r="D298" s="85" t="s">
        <v>270</v>
      </c>
      <c r="E298" s="46" t="s">
        <v>271</v>
      </c>
      <c r="F298" s="86" t="n">
        <v>0</v>
      </c>
      <c r="G298" s="86" t="n">
        <v>0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251</v>
      </c>
      <c r="D299" s="85" t="s">
        <v>399</v>
      </c>
      <c r="E299" s="46" t="s">
        <v>400</v>
      </c>
      <c r="F299" s="86" t="n">
        <v>618.285</v>
      </c>
      <c r="G299" s="86" t="n">
        <v>618.285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252</v>
      </c>
      <c r="D300" s="85" t="s">
        <v>401</v>
      </c>
      <c r="E300" s="46" t="s">
        <v>402</v>
      </c>
      <c r="F300" s="86" t="n">
        <v>4030.9425</v>
      </c>
      <c r="G300" s="86" t="n">
        <v>4030.9425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253</v>
      </c>
      <c r="D301" s="85" t="s">
        <v>238</v>
      </c>
      <c r="E301" s="46" t="s">
        <v>239</v>
      </c>
      <c r="F301" s="86" t="n">
        <v>783.72</v>
      </c>
      <c r="G301" s="86" t="n">
        <v>783.72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254</v>
      </c>
      <c r="D302" s="85" t="s">
        <v>240</v>
      </c>
      <c r="E302" s="46" t="s">
        <v>241</v>
      </c>
      <c r="F302" s="86" t="n">
        <v>0</v>
      </c>
      <c r="G302" s="86" t="n">
        <v>0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256</v>
      </c>
      <c r="D303" s="85" t="s">
        <v>403</v>
      </c>
      <c r="E303" s="46" t="s">
        <v>404</v>
      </c>
      <c r="F303" s="86" t="n">
        <v>1146.51</v>
      </c>
      <c r="G303" s="86" t="n">
        <v>1146.51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259</v>
      </c>
      <c r="D304" s="85" t="s">
        <v>246</v>
      </c>
      <c r="E304" s="46" t="s">
        <v>247</v>
      </c>
      <c r="F304" s="86" t="n">
        <v>4057.614945</v>
      </c>
      <c r="G304" s="86" t="n">
        <v>4057.614945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261</v>
      </c>
      <c r="D305" s="85" t="s">
        <v>248</v>
      </c>
      <c r="E305" s="46" t="s">
        <v>249</v>
      </c>
      <c r="F305" s="86" t="n">
        <v>6174.45</v>
      </c>
      <c r="G305" s="86" t="n">
        <v>6174.45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22.5" hidden="true" customHeight="false" outlineLevel="2" collapsed="false">
      <c r="A306" s="82"/>
      <c r="B306" s="83"/>
      <c r="C306" s="84" t="n">
        <v>263</v>
      </c>
      <c r="D306" s="85" t="s">
        <v>405</v>
      </c>
      <c r="E306" s="46" t="s">
        <v>406</v>
      </c>
      <c r="F306" s="86" t="n">
        <v>2058.15</v>
      </c>
      <c r="G306" s="86" t="n">
        <v>2058.15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264</v>
      </c>
      <c r="D307" s="85" t="s">
        <v>252</v>
      </c>
      <c r="E307" s="46" t="s">
        <v>253</v>
      </c>
      <c r="F307" s="86" t="n">
        <v>2752.64</v>
      </c>
      <c r="G307" s="86" t="n">
        <v>2752.64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265</v>
      </c>
      <c r="D308" s="85" t="s">
        <v>222</v>
      </c>
      <c r="E308" s="46" t="s">
        <v>223</v>
      </c>
      <c r="F308" s="86" t="n">
        <v>1376.32</v>
      </c>
      <c r="G308" s="86" t="n">
        <v>1376.32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266</v>
      </c>
      <c r="D309" s="85" t="s">
        <v>254</v>
      </c>
      <c r="E309" s="46" t="s">
        <v>255</v>
      </c>
      <c r="F309" s="86" t="n">
        <v>14616.95</v>
      </c>
      <c r="G309" s="86" t="n">
        <v>14616.95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267</v>
      </c>
      <c r="D310" s="85" t="s">
        <v>260</v>
      </c>
      <c r="E310" s="46" t="s">
        <v>261</v>
      </c>
      <c r="F310" s="86" t="n">
        <v>461.48</v>
      </c>
      <c r="G310" s="86" t="n">
        <v>461.48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68</v>
      </c>
      <c r="D311" s="85" t="s">
        <v>264</v>
      </c>
      <c r="E311" s="46" t="s">
        <v>265</v>
      </c>
      <c r="F311" s="86" t="n">
        <v>946.9</v>
      </c>
      <c r="G311" s="86" t="n">
        <v>946.9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269</v>
      </c>
      <c r="D312" s="85" t="s">
        <v>266</v>
      </c>
      <c r="E312" s="46" t="s">
        <v>267</v>
      </c>
      <c r="F312" s="86" t="n">
        <v>420.375</v>
      </c>
      <c r="G312" s="86" t="n">
        <v>420.375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270</v>
      </c>
      <c r="D313" s="85" t="s">
        <v>230</v>
      </c>
      <c r="E313" s="46" t="s">
        <v>231</v>
      </c>
      <c r="F313" s="86" t="n">
        <v>84.075</v>
      </c>
      <c r="G313" s="86" t="n">
        <v>84.075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271</v>
      </c>
      <c r="D314" s="85" t="s">
        <v>268</v>
      </c>
      <c r="E314" s="46" t="s">
        <v>269</v>
      </c>
      <c r="F314" s="86" t="n">
        <v>0</v>
      </c>
      <c r="G314" s="86" t="n">
        <v>0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272</v>
      </c>
      <c r="D315" s="85" t="s">
        <v>407</v>
      </c>
      <c r="E315" s="46" t="s">
        <v>408</v>
      </c>
      <c r="F315" s="86" t="n">
        <v>9701.345</v>
      </c>
      <c r="G315" s="86" t="n">
        <v>9701.345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273</v>
      </c>
      <c r="D316" s="85" t="s">
        <v>276</v>
      </c>
      <c r="E316" s="46" t="s">
        <v>277</v>
      </c>
      <c r="F316" s="86" t="n">
        <v>601.01</v>
      </c>
      <c r="G316" s="86" t="n">
        <v>601.01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74</v>
      </c>
      <c r="D317" s="85" t="s">
        <v>278</v>
      </c>
      <c r="E317" s="46" t="s">
        <v>279</v>
      </c>
      <c r="F317" s="86" t="n">
        <v>743.25</v>
      </c>
      <c r="G317" s="86" t="n">
        <v>743.25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275</v>
      </c>
      <c r="D318" s="85" t="s">
        <v>280</v>
      </c>
      <c r="E318" s="46" t="s">
        <v>281</v>
      </c>
      <c r="F318" s="86" t="n">
        <v>229.175</v>
      </c>
      <c r="G318" s="86" t="n">
        <v>229.175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22.5" hidden="true" customHeight="false" outlineLevel="2" collapsed="false">
      <c r="A319" s="82"/>
      <c r="B319" s="83"/>
      <c r="C319" s="84" t="n">
        <v>276</v>
      </c>
      <c r="D319" s="85" t="s">
        <v>282</v>
      </c>
      <c r="E319" s="46" t="s">
        <v>283</v>
      </c>
      <c r="F319" s="86" t="n">
        <v>0</v>
      </c>
      <c r="G319" s="86" t="n">
        <v>0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279</v>
      </c>
      <c r="D320" s="85" t="s">
        <v>284</v>
      </c>
      <c r="E320" s="46" t="s">
        <v>285</v>
      </c>
      <c r="F320" s="86" t="n">
        <v>420.375</v>
      </c>
      <c r="G320" s="86" t="n">
        <v>420.375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281</v>
      </c>
      <c r="D321" s="85" t="s">
        <v>286</v>
      </c>
      <c r="E321" s="46" t="s">
        <v>287</v>
      </c>
      <c r="F321" s="86" t="n">
        <v>4299.4125</v>
      </c>
      <c r="G321" s="86" t="n">
        <v>4299.4125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284</v>
      </c>
      <c r="D322" s="85" t="s">
        <v>288</v>
      </c>
      <c r="E322" s="46" t="s">
        <v>289</v>
      </c>
      <c r="F322" s="86" t="n">
        <v>17124.277905</v>
      </c>
      <c r="G322" s="86" t="n">
        <v>17124.277905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286</v>
      </c>
      <c r="D323" s="85" t="s">
        <v>248</v>
      </c>
      <c r="E323" s="46" t="s">
        <v>249</v>
      </c>
      <c r="F323" s="86" t="n">
        <v>6174.45</v>
      </c>
      <c r="G323" s="86" t="n">
        <v>6174.45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287</v>
      </c>
      <c r="D324" s="85" t="s">
        <v>290</v>
      </c>
      <c r="E324" s="46" t="s">
        <v>291</v>
      </c>
      <c r="F324" s="86" t="n">
        <v>857845.7496</v>
      </c>
      <c r="G324" s="86" t="n">
        <v>206997.75</v>
      </c>
      <c r="H324" s="86" t="n">
        <v>0</v>
      </c>
      <c r="I324" s="86" t="n">
        <v>650847.9996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288</v>
      </c>
      <c r="D325" s="85" t="s">
        <v>296</v>
      </c>
      <c r="E325" s="46" t="s">
        <v>297</v>
      </c>
      <c r="F325" s="86" t="n">
        <v>14672.64</v>
      </c>
      <c r="G325" s="86" t="n">
        <v>4032</v>
      </c>
      <c r="H325" s="86" t="n">
        <v>0</v>
      </c>
      <c r="I325" s="86" t="n">
        <v>10640.64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289</v>
      </c>
      <c r="D326" s="85" t="s">
        <v>298</v>
      </c>
      <c r="E326" s="46" t="s">
        <v>299</v>
      </c>
      <c r="F326" s="86" t="n">
        <v>10103.19696</v>
      </c>
      <c r="G326" s="86" t="n">
        <v>5060.34</v>
      </c>
      <c r="H326" s="86" t="n">
        <v>0</v>
      </c>
      <c r="I326" s="86" t="n">
        <v>5042.85696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290</v>
      </c>
      <c r="D327" s="85" t="s">
        <v>302</v>
      </c>
      <c r="E327" s="46" t="s">
        <v>303</v>
      </c>
      <c r="F327" s="86" t="n">
        <v>6698.48</v>
      </c>
      <c r="G327" s="86" t="n">
        <v>5138.56</v>
      </c>
      <c r="H327" s="86" t="n">
        <v>0</v>
      </c>
      <c r="I327" s="86" t="n">
        <v>1559.92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291</v>
      </c>
      <c r="D328" s="85" t="s">
        <v>304</v>
      </c>
      <c r="E328" s="46" t="s">
        <v>305</v>
      </c>
      <c r="F328" s="86" t="n">
        <v>14209.74</v>
      </c>
      <c r="G328" s="86" t="n">
        <v>12914.72</v>
      </c>
      <c r="H328" s="86" t="n">
        <v>0</v>
      </c>
      <c r="I328" s="86" t="n">
        <v>1295.02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292</v>
      </c>
      <c r="D329" s="85" t="s">
        <v>409</v>
      </c>
      <c r="E329" s="46" t="s">
        <v>410</v>
      </c>
      <c r="F329" s="86" t="n">
        <v>22860.2304</v>
      </c>
      <c r="G329" s="86" t="n">
        <v>4511.52</v>
      </c>
      <c r="H329" s="86" t="n">
        <v>0</v>
      </c>
      <c r="I329" s="86" t="n">
        <v>18348.7104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293</v>
      </c>
      <c r="D330" s="85" t="s">
        <v>296</v>
      </c>
      <c r="E330" s="46" t="s">
        <v>297</v>
      </c>
      <c r="F330" s="86" t="n">
        <v>7336.32</v>
      </c>
      <c r="G330" s="86" t="n">
        <v>2016</v>
      </c>
      <c r="H330" s="86" t="n">
        <v>0</v>
      </c>
      <c r="I330" s="86" t="n">
        <v>5320.32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294</v>
      </c>
      <c r="D331" s="85" t="s">
        <v>298</v>
      </c>
      <c r="E331" s="46" t="s">
        <v>299</v>
      </c>
      <c r="F331" s="86" t="n">
        <v>5051.59848</v>
      </c>
      <c r="G331" s="86" t="n">
        <v>2530.17</v>
      </c>
      <c r="H331" s="86" t="n">
        <v>0</v>
      </c>
      <c r="I331" s="86" t="n">
        <v>2521.42848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295</v>
      </c>
      <c r="D332" s="85" t="s">
        <v>302</v>
      </c>
      <c r="E332" s="46" t="s">
        <v>303</v>
      </c>
      <c r="F332" s="86" t="n">
        <v>724.16</v>
      </c>
      <c r="G332" s="86" t="n">
        <v>555.52</v>
      </c>
      <c r="H332" s="86" t="n">
        <v>0</v>
      </c>
      <c r="I332" s="86" t="n">
        <v>168.64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296</v>
      </c>
      <c r="D333" s="85" t="s">
        <v>304</v>
      </c>
      <c r="E333" s="46" t="s">
        <v>305</v>
      </c>
      <c r="F333" s="86" t="n">
        <v>1537.92</v>
      </c>
      <c r="G333" s="86" t="n">
        <v>1397.76</v>
      </c>
      <c r="H333" s="86" t="n">
        <v>0</v>
      </c>
      <c r="I333" s="86" t="n">
        <v>140.16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297</v>
      </c>
      <c r="D334" s="85" t="s">
        <v>308</v>
      </c>
      <c r="E334" s="46" t="s">
        <v>309</v>
      </c>
      <c r="F334" s="86" t="n">
        <v>204.26784</v>
      </c>
      <c r="G334" s="86" t="n">
        <v>204.26784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298</v>
      </c>
      <c r="D335" s="85" t="s">
        <v>315</v>
      </c>
      <c r="E335" s="46" t="s">
        <v>316</v>
      </c>
      <c r="F335" s="86" t="n">
        <v>148682.688</v>
      </c>
      <c r="G335" s="86" t="n">
        <v>148682.688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299</v>
      </c>
      <c r="D336" s="85" t="s">
        <v>317</v>
      </c>
      <c r="E336" s="46" t="s">
        <v>318</v>
      </c>
      <c r="F336" s="86" t="n">
        <v>22871.2</v>
      </c>
      <c r="G336" s="86" t="n">
        <v>22871.2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300</v>
      </c>
      <c r="D337" s="85" t="s">
        <v>319</v>
      </c>
      <c r="E337" s="46" t="s">
        <v>320</v>
      </c>
      <c r="F337" s="86" t="n">
        <v>7794</v>
      </c>
      <c r="G337" s="86" t="n">
        <v>3884</v>
      </c>
      <c r="H337" s="86" t="n">
        <v>0</v>
      </c>
      <c r="I337" s="86" t="n">
        <v>391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301</v>
      </c>
      <c r="D338" s="85" t="s">
        <v>321</v>
      </c>
      <c r="E338" s="46" t="s">
        <v>322</v>
      </c>
      <c r="F338" s="86" t="n">
        <v>22037.4</v>
      </c>
      <c r="G338" s="86" t="n">
        <v>4006.8</v>
      </c>
      <c r="H338" s="86" t="n">
        <v>0</v>
      </c>
      <c r="I338" s="86" t="n">
        <v>18030.6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302</v>
      </c>
      <c r="D339" s="85" t="s">
        <v>331</v>
      </c>
      <c r="E339" s="46" t="s">
        <v>332</v>
      </c>
      <c r="F339" s="86" t="n">
        <v>5051</v>
      </c>
      <c r="G339" s="86" t="n">
        <v>2671</v>
      </c>
      <c r="H339" s="86" t="n">
        <v>0</v>
      </c>
      <c r="I339" s="86" t="n">
        <v>238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303</v>
      </c>
      <c r="D340" s="85" t="s">
        <v>323</v>
      </c>
      <c r="E340" s="46" t="s">
        <v>324</v>
      </c>
      <c r="F340" s="86" t="n">
        <v>2696.18</v>
      </c>
      <c r="G340" s="86" t="n">
        <v>852.02</v>
      </c>
      <c r="H340" s="86" t="n">
        <v>0</v>
      </c>
      <c r="I340" s="86" t="n">
        <v>1844.16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304</v>
      </c>
      <c r="D341" s="85" t="s">
        <v>411</v>
      </c>
      <c r="E341" s="46" t="s">
        <v>412</v>
      </c>
      <c r="F341" s="86" t="n">
        <v>2070</v>
      </c>
      <c r="G341" s="86" t="n">
        <v>553</v>
      </c>
      <c r="H341" s="86" t="n">
        <v>0</v>
      </c>
      <c r="I341" s="86" t="n">
        <v>1517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305</v>
      </c>
      <c r="D342" s="85" t="s">
        <v>413</v>
      </c>
      <c r="E342" s="46" t="s">
        <v>414</v>
      </c>
      <c r="F342" s="86" t="n">
        <v>20428.5</v>
      </c>
      <c r="G342" s="86" t="n">
        <v>7570.5</v>
      </c>
      <c r="H342" s="86" t="n">
        <v>0</v>
      </c>
      <c r="I342" s="86" t="n">
        <v>12858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306</v>
      </c>
      <c r="D343" s="85" t="s">
        <v>361</v>
      </c>
      <c r="E343" s="46" t="s">
        <v>362</v>
      </c>
      <c r="F343" s="86" t="n">
        <v>258.6</v>
      </c>
      <c r="G343" s="86" t="n">
        <v>105.6</v>
      </c>
      <c r="H343" s="86" t="n">
        <v>0</v>
      </c>
      <c r="I343" s="86" t="n">
        <v>153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307</v>
      </c>
      <c r="D344" s="85" t="s">
        <v>153</v>
      </c>
      <c r="E344" s="46" t="s">
        <v>154</v>
      </c>
      <c r="F344" s="86" t="n">
        <v>12222.08</v>
      </c>
      <c r="G344" s="86" t="n">
        <v>12222.08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308</v>
      </c>
      <c r="D345" s="85" t="s">
        <v>325</v>
      </c>
      <c r="E345" s="46" t="s">
        <v>326</v>
      </c>
      <c r="F345" s="86" t="n">
        <v>8750.72</v>
      </c>
      <c r="G345" s="86" t="n">
        <v>8750.72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309</v>
      </c>
      <c r="D346" s="85" t="s">
        <v>312</v>
      </c>
      <c r="E346" s="46" t="s">
        <v>313</v>
      </c>
      <c r="F346" s="86" t="n">
        <v>12597</v>
      </c>
      <c r="G346" s="86" t="n">
        <v>0</v>
      </c>
      <c r="H346" s="86" t="n">
        <v>0</v>
      </c>
      <c r="I346" s="86" t="n">
        <v>0</v>
      </c>
      <c r="J346" s="86" t="n">
        <v>12597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310</v>
      </c>
      <c r="D347" s="85" t="s">
        <v>308</v>
      </c>
      <c r="E347" s="46" t="s">
        <v>309</v>
      </c>
      <c r="F347" s="86" t="n">
        <v>38.86512</v>
      </c>
      <c r="G347" s="86" t="n">
        <v>38.86512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311</v>
      </c>
      <c r="D348" s="85" t="s">
        <v>310</v>
      </c>
      <c r="E348" s="46" t="s">
        <v>311</v>
      </c>
      <c r="F348" s="86" t="n">
        <v>23574.32</v>
      </c>
      <c r="G348" s="86" t="n">
        <v>23574.32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312</v>
      </c>
      <c r="D349" s="85" t="s">
        <v>317</v>
      </c>
      <c r="E349" s="46" t="s">
        <v>318</v>
      </c>
      <c r="F349" s="86" t="n">
        <v>4351.6</v>
      </c>
      <c r="G349" s="86" t="n">
        <v>4351.6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313</v>
      </c>
      <c r="D350" s="85" t="s">
        <v>321</v>
      </c>
      <c r="E350" s="46" t="s">
        <v>322</v>
      </c>
      <c r="F350" s="86" t="n">
        <v>7520.7</v>
      </c>
      <c r="G350" s="86" t="n">
        <v>1367.4</v>
      </c>
      <c r="H350" s="86" t="n">
        <v>0</v>
      </c>
      <c r="I350" s="86" t="n">
        <v>6153.3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314</v>
      </c>
      <c r="D351" s="85" t="s">
        <v>323</v>
      </c>
      <c r="E351" s="46" t="s">
        <v>324</v>
      </c>
      <c r="F351" s="86" t="n">
        <v>512.99</v>
      </c>
      <c r="G351" s="86" t="n">
        <v>162.11</v>
      </c>
      <c r="H351" s="86" t="n">
        <v>0</v>
      </c>
      <c r="I351" s="86" t="n">
        <v>350.88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315</v>
      </c>
      <c r="D352" s="85" t="s">
        <v>153</v>
      </c>
      <c r="E352" s="46" t="s">
        <v>154</v>
      </c>
      <c r="F352" s="86" t="n">
        <v>2325.44</v>
      </c>
      <c r="G352" s="86" t="n">
        <v>2325.44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316</v>
      </c>
      <c r="D353" s="85" t="s">
        <v>325</v>
      </c>
      <c r="E353" s="46" t="s">
        <v>326</v>
      </c>
      <c r="F353" s="86" t="n">
        <v>1664.96</v>
      </c>
      <c r="G353" s="86" t="n">
        <v>1664.96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317</v>
      </c>
      <c r="D354" s="85" t="s">
        <v>312</v>
      </c>
      <c r="E354" s="46" t="s">
        <v>313</v>
      </c>
      <c r="F354" s="86" t="n">
        <v>2389.725</v>
      </c>
      <c r="G354" s="86" t="n">
        <v>0</v>
      </c>
      <c r="H354" s="86" t="n">
        <v>0</v>
      </c>
      <c r="I354" s="86" t="n">
        <v>0</v>
      </c>
      <c r="J354" s="86" t="n">
        <v>2389.725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318</v>
      </c>
      <c r="D355" s="85" t="s">
        <v>415</v>
      </c>
      <c r="E355" s="46" t="s">
        <v>416</v>
      </c>
      <c r="F355" s="86" t="n">
        <v>1943.0264</v>
      </c>
      <c r="G355" s="86" t="n">
        <v>1943.0264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319</v>
      </c>
      <c r="D356" s="85" t="s">
        <v>417</v>
      </c>
      <c r="E356" s="46" t="s">
        <v>418</v>
      </c>
      <c r="F356" s="86" t="n">
        <v>71741.2</v>
      </c>
      <c r="G356" s="86" t="n">
        <v>71741.2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320</v>
      </c>
      <c r="D357" s="85" t="s">
        <v>419</v>
      </c>
      <c r="E357" s="46" t="s">
        <v>420</v>
      </c>
      <c r="F357" s="86" t="n">
        <v>34013.05</v>
      </c>
      <c r="G357" s="86" t="n">
        <v>34013.05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321</v>
      </c>
      <c r="D358" s="85" t="s">
        <v>319</v>
      </c>
      <c r="E358" s="46" t="s">
        <v>320</v>
      </c>
      <c r="F358" s="86" t="n">
        <v>28837.8</v>
      </c>
      <c r="G358" s="86" t="n">
        <v>14370.8</v>
      </c>
      <c r="H358" s="86" t="n">
        <v>0</v>
      </c>
      <c r="I358" s="86" t="n">
        <v>14467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322</v>
      </c>
      <c r="D359" s="85" t="s">
        <v>321</v>
      </c>
      <c r="E359" s="46" t="s">
        <v>322</v>
      </c>
      <c r="F359" s="86" t="n">
        <v>104940</v>
      </c>
      <c r="G359" s="86" t="n">
        <v>19080</v>
      </c>
      <c r="H359" s="86" t="n">
        <v>0</v>
      </c>
      <c r="I359" s="86" t="n">
        <v>8586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323</v>
      </c>
      <c r="D360" s="85" t="s">
        <v>331</v>
      </c>
      <c r="E360" s="46" t="s">
        <v>332</v>
      </c>
      <c r="F360" s="86" t="n">
        <v>18688.7</v>
      </c>
      <c r="G360" s="86" t="n">
        <v>9882.7</v>
      </c>
      <c r="H360" s="86" t="n">
        <v>0</v>
      </c>
      <c r="I360" s="86" t="n">
        <v>8806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324</v>
      </c>
      <c r="D361" s="85" t="s">
        <v>323</v>
      </c>
      <c r="E361" s="46" t="s">
        <v>324</v>
      </c>
      <c r="F361" s="86" t="n">
        <v>11572.1</v>
      </c>
      <c r="G361" s="86" t="n">
        <v>3656.9</v>
      </c>
      <c r="H361" s="86" t="n">
        <v>0</v>
      </c>
      <c r="I361" s="86" t="n">
        <v>7915.2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325</v>
      </c>
      <c r="D362" s="85" t="s">
        <v>413</v>
      </c>
      <c r="E362" s="46" t="s">
        <v>414</v>
      </c>
      <c r="F362" s="86" t="n">
        <v>100780.6</v>
      </c>
      <c r="G362" s="86" t="n">
        <v>37347.8</v>
      </c>
      <c r="H362" s="86" t="n">
        <v>0</v>
      </c>
      <c r="I362" s="86" t="n">
        <v>63432.8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326</v>
      </c>
      <c r="D363" s="85" t="s">
        <v>153</v>
      </c>
      <c r="E363" s="46" t="s">
        <v>154</v>
      </c>
      <c r="F363" s="86" t="n">
        <v>52457.6</v>
      </c>
      <c r="G363" s="86" t="n">
        <v>52457.6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327</v>
      </c>
      <c r="D364" s="85" t="s">
        <v>312</v>
      </c>
      <c r="E364" s="46" t="s">
        <v>313</v>
      </c>
      <c r="F364" s="86" t="n">
        <v>53907.75</v>
      </c>
      <c r="G364" s="86" t="n">
        <v>0</v>
      </c>
      <c r="H364" s="86" t="n">
        <v>0</v>
      </c>
      <c r="I364" s="86" t="n">
        <v>0</v>
      </c>
      <c r="J364" s="86" t="n">
        <v>53907.75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328</v>
      </c>
      <c r="D365" s="85" t="s">
        <v>308</v>
      </c>
      <c r="E365" s="46" t="s">
        <v>309</v>
      </c>
      <c r="F365" s="86" t="n">
        <v>37.05744</v>
      </c>
      <c r="G365" s="86" t="n">
        <v>37.05744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329</v>
      </c>
      <c r="D366" s="85" t="s">
        <v>421</v>
      </c>
      <c r="E366" s="46" t="s">
        <v>422</v>
      </c>
      <c r="F366" s="86" t="n">
        <v>56988.36</v>
      </c>
      <c r="G366" s="86" t="n">
        <v>56988.36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330</v>
      </c>
      <c r="D367" s="85" t="s">
        <v>329</v>
      </c>
      <c r="E367" s="46" t="s">
        <v>330</v>
      </c>
      <c r="F367" s="86" t="n">
        <v>39507.6</v>
      </c>
      <c r="G367" s="86" t="n">
        <v>39507.6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331</v>
      </c>
      <c r="D368" s="85" t="s">
        <v>423</v>
      </c>
      <c r="E368" s="46" t="s">
        <v>424</v>
      </c>
      <c r="F368" s="86" t="n">
        <v>7284.88</v>
      </c>
      <c r="G368" s="86" t="n">
        <v>3437.44</v>
      </c>
      <c r="H368" s="86" t="n">
        <v>0</v>
      </c>
      <c r="I368" s="86" t="n">
        <v>3847.44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332</v>
      </c>
      <c r="D369" s="85" t="s">
        <v>321</v>
      </c>
      <c r="E369" s="46" t="s">
        <v>322</v>
      </c>
      <c r="F369" s="86" t="n">
        <v>14341.8</v>
      </c>
      <c r="G369" s="86" t="n">
        <v>2607.6</v>
      </c>
      <c r="H369" s="86" t="n">
        <v>0</v>
      </c>
      <c r="I369" s="86" t="n">
        <v>11734.2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333</v>
      </c>
      <c r="D370" s="85" t="s">
        <v>323</v>
      </c>
      <c r="E370" s="46" t="s">
        <v>324</v>
      </c>
      <c r="F370" s="86" t="n">
        <v>489.13</v>
      </c>
      <c r="G370" s="86" t="n">
        <v>154.57</v>
      </c>
      <c r="H370" s="86" t="n">
        <v>0</v>
      </c>
      <c r="I370" s="86" t="n">
        <v>334.56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334</v>
      </c>
      <c r="D371" s="85" t="s">
        <v>153</v>
      </c>
      <c r="E371" s="46" t="s">
        <v>154</v>
      </c>
      <c r="F371" s="86" t="n">
        <v>2855.424</v>
      </c>
      <c r="G371" s="86" t="n">
        <v>2855.424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335</v>
      </c>
      <c r="D372" s="85" t="s">
        <v>325</v>
      </c>
      <c r="E372" s="46" t="s">
        <v>326</v>
      </c>
      <c r="F372" s="86" t="n">
        <v>1587.52</v>
      </c>
      <c r="G372" s="86" t="n">
        <v>1587.52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336</v>
      </c>
      <c r="D373" s="85" t="s">
        <v>312</v>
      </c>
      <c r="E373" s="46" t="s">
        <v>313</v>
      </c>
      <c r="F373" s="86" t="n">
        <v>2278.575</v>
      </c>
      <c r="G373" s="86" t="n">
        <v>0</v>
      </c>
      <c r="H373" s="86" t="n">
        <v>0</v>
      </c>
      <c r="I373" s="86" t="n">
        <v>0</v>
      </c>
      <c r="J373" s="86" t="n">
        <v>2278.575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337</v>
      </c>
      <c r="D374" s="85" t="s">
        <v>308</v>
      </c>
      <c r="E374" s="46" t="s">
        <v>309</v>
      </c>
      <c r="F374" s="86" t="n">
        <v>26.21136</v>
      </c>
      <c r="G374" s="86" t="n">
        <v>26.21136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338</v>
      </c>
      <c r="D375" s="85" t="s">
        <v>138</v>
      </c>
      <c r="E375" s="46" t="s">
        <v>139</v>
      </c>
      <c r="F375" s="86" t="n">
        <v>16885.44</v>
      </c>
      <c r="G375" s="86" t="n">
        <v>16885.44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339</v>
      </c>
      <c r="D376" s="85" t="s">
        <v>143</v>
      </c>
      <c r="E376" s="46" t="s">
        <v>144</v>
      </c>
      <c r="F376" s="86" t="n">
        <v>6193.44</v>
      </c>
      <c r="G376" s="86" t="n">
        <v>6193.44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340</v>
      </c>
      <c r="D377" s="85" t="s">
        <v>355</v>
      </c>
      <c r="E377" s="46" t="s">
        <v>356</v>
      </c>
      <c r="F377" s="86" t="n">
        <v>79982.29</v>
      </c>
      <c r="G377" s="86" t="n">
        <v>79982.29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341</v>
      </c>
      <c r="D378" s="85" t="s">
        <v>357</v>
      </c>
      <c r="E378" s="46" t="s">
        <v>358</v>
      </c>
      <c r="F378" s="86" t="n">
        <v>60539.53</v>
      </c>
      <c r="G378" s="86" t="n">
        <v>0</v>
      </c>
      <c r="H378" s="86" t="n">
        <v>0</v>
      </c>
      <c r="I378" s="86" t="n">
        <v>60539.53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342</v>
      </c>
      <c r="D379" s="85" t="s">
        <v>361</v>
      </c>
      <c r="E379" s="46" t="s">
        <v>362</v>
      </c>
      <c r="F379" s="86" t="n">
        <v>258.6</v>
      </c>
      <c r="G379" s="86" t="n">
        <v>105.6</v>
      </c>
      <c r="H379" s="86" t="n">
        <v>0</v>
      </c>
      <c r="I379" s="86" t="n">
        <v>153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343</v>
      </c>
      <c r="D380" s="85" t="s">
        <v>153</v>
      </c>
      <c r="E380" s="46" t="s">
        <v>154</v>
      </c>
      <c r="F380" s="86" t="n">
        <v>1946.88</v>
      </c>
      <c r="G380" s="86" t="n">
        <v>1946.88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344</v>
      </c>
      <c r="D381" s="85" t="s">
        <v>363</v>
      </c>
      <c r="E381" s="46" t="s">
        <v>364</v>
      </c>
      <c r="F381" s="86" t="n">
        <v>8610.248</v>
      </c>
      <c r="G381" s="86" t="n">
        <v>4906.44</v>
      </c>
      <c r="H381" s="86" t="n">
        <v>0</v>
      </c>
      <c r="I381" s="86" t="n">
        <v>3703.808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345</v>
      </c>
      <c r="D382" s="85" t="s">
        <v>365</v>
      </c>
      <c r="E382" s="46" t="s">
        <v>366</v>
      </c>
      <c r="F382" s="86" t="n">
        <v>2724.04</v>
      </c>
      <c r="G382" s="86" t="n">
        <v>2724.04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346</v>
      </c>
      <c r="D383" s="85" t="s">
        <v>325</v>
      </c>
      <c r="E383" s="46" t="s">
        <v>326</v>
      </c>
      <c r="F383" s="86" t="n">
        <v>309.76</v>
      </c>
      <c r="G383" s="86" t="n">
        <v>309.76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347</v>
      </c>
      <c r="D384" s="85" t="s">
        <v>425</v>
      </c>
      <c r="E384" s="46" t="s">
        <v>426</v>
      </c>
      <c r="F384" s="86" t="n">
        <v>3546.5625</v>
      </c>
      <c r="G384" s="86" t="n">
        <v>3546.5625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348</v>
      </c>
      <c r="D385" s="85" t="s">
        <v>335</v>
      </c>
      <c r="E385" s="46" t="s">
        <v>336</v>
      </c>
      <c r="F385" s="86" t="n">
        <v>27154.8</v>
      </c>
      <c r="G385" s="86" t="n">
        <v>27154.8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349</v>
      </c>
      <c r="D386" s="85" t="s">
        <v>337</v>
      </c>
      <c r="E386" s="46" t="s">
        <v>338</v>
      </c>
      <c r="F386" s="86" t="n">
        <v>399.52</v>
      </c>
      <c r="G386" s="86" t="n">
        <v>399.52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350</v>
      </c>
      <c r="D387" s="85" t="s">
        <v>427</v>
      </c>
      <c r="E387" s="46" t="s">
        <v>428</v>
      </c>
      <c r="F387" s="86" t="n">
        <v>16613.19</v>
      </c>
      <c r="G387" s="86" t="n">
        <v>16613.19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351</v>
      </c>
      <c r="D388" s="85" t="s">
        <v>339</v>
      </c>
      <c r="E388" s="46" t="s">
        <v>340</v>
      </c>
      <c r="F388" s="86" t="n">
        <v>57992.92875</v>
      </c>
      <c r="G388" s="86" t="n">
        <v>57992.92875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352</v>
      </c>
      <c r="D389" s="85" t="s">
        <v>347</v>
      </c>
      <c r="E389" s="46" t="s">
        <v>348</v>
      </c>
      <c r="F389" s="86" t="n">
        <v>32273.8944</v>
      </c>
      <c r="G389" s="86" t="n">
        <v>32273.8944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353</v>
      </c>
      <c r="D390" s="85" t="s">
        <v>349</v>
      </c>
      <c r="E390" s="46" t="s">
        <v>350</v>
      </c>
      <c r="F390" s="86" t="n">
        <v>1621.5936</v>
      </c>
      <c r="G390" s="86" t="n">
        <v>1621.5936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354</v>
      </c>
      <c r="D391" s="85" t="s">
        <v>351</v>
      </c>
      <c r="E391" s="46" t="s">
        <v>352</v>
      </c>
      <c r="F391" s="86" t="n">
        <v>2410.92</v>
      </c>
      <c r="G391" s="86" t="n">
        <v>879.12</v>
      </c>
      <c r="H391" s="86" t="n">
        <v>0</v>
      </c>
      <c r="I391" s="86" t="n">
        <v>1531.8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355</v>
      </c>
      <c r="D392" s="85" t="s">
        <v>153</v>
      </c>
      <c r="E392" s="46" t="s">
        <v>154</v>
      </c>
      <c r="F392" s="86" t="n">
        <v>571.0848</v>
      </c>
      <c r="G392" s="86" t="n">
        <v>571.0848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356</v>
      </c>
      <c r="D393" s="85" t="s">
        <v>341</v>
      </c>
      <c r="E393" s="46" t="s">
        <v>342</v>
      </c>
      <c r="F393" s="86" t="n">
        <v>20888.4</v>
      </c>
      <c r="G393" s="86" t="n">
        <v>18480</v>
      </c>
      <c r="H393" s="86" t="n">
        <v>0</v>
      </c>
      <c r="I393" s="86" t="n">
        <v>2408.4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357</v>
      </c>
      <c r="D394" s="85" t="s">
        <v>377</v>
      </c>
      <c r="E394" s="46" t="s">
        <v>378</v>
      </c>
      <c r="F394" s="86" t="n">
        <v>17160</v>
      </c>
      <c r="G394" s="86" t="n">
        <v>17160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358</v>
      </c>
      <c r="D395" s="85" t="s">
        <v>167</v>
      </c>
      <c r="E395" s="46" t="s">
        <v>168</v>
      </c>
      <c r="F395" s="86" t="n">
        <v>157696</v>
      </c>
      <c r="G395" s="86" t="n">
        <v>157696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359</v>
      </c>
      <c r="D396" s="85" t="s">
        <v>343</v>
      </c>
      <c r="E396" s="46" t="s">
        <v>344</v>
      </c>
      <c r="F396" s="86" t="n">
        <v>47085.6</v>
      </c>
      <c r="G396" s="86" t="n">
        <v>0</v>
      </c>
      <c r="H396" s="86" t="n">
        <v>0</v>
      </c>
      <c r="I396" s="86" t="n">
        <v>0</v>
      </c>
      <c r="J396" s="86" t="n">
        <v>47085.6</v>
      </c>
      <c r="K396" s="50" t="n">
        <v>0</v>
      </c>
      <c r="L396" s="12"/>
      <c r="M396" s="12"/>
      <c r="N396" s="12"/>
    </row>
    <row r="397" customFormat="false" ht="22.5" hidden="true" customHeight="false" outlineLevel="2" collapsed="false">
      <c r="A397" s="82"/>
      <c r="B397" s="83"/>
      <c r="C397" s="84" t="n">
        <v>360</v>
      </c>
      <c r="D397" s="85" t="s">
        <v>345</v>
      </c>
      <c r="E397" s="46" t="s">
        <v>346</v>
      </c>
      <c r="F397" s="86" t="n">
        <v>17539.2</v>
      </c>
      <c r="G397" s="86" t="n">
        <v>0</v>
      </c>
      <c r="H397" s="86" t="n">
        <v>0</v>
      </c>
      <c r="I397" s="86" t="n">
        <v>0</v>
      </c>
      <c r="J397" s="86" t="n">
        <v>17539.2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361</v>
      </c>
      <c r="D398" s="85" t="s">
        <v>312</v>
      </c>
      <c r="E398" s="46" t="s">
        <v>313</v>
      </c>
      <c r="F398" s="86" t="n">
        <v>5668.65</v>
      </c>
      <c r="G398" s="86" t="n">
        <v>0</v>
      </c>
      <c r="H398" s="86" t="n">
        <v>0</v>
      </c>
      <c r="I398" s="86" t="n">
        <v>0</v>
      </c>
      <c r="J398" s="86" t="n">
        <v>5668.65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362</v>
      </c>
      <c r="D399" s="85" t="s">
        <v>321</v>
      </c>
      <c r="E399" s="46" t="s">
        <v>322</v>
      </c>
      <c r="F399" s="86" t="n">
        <v>7520.7</v>
      </c>
      <c r="G399" s="86" t="n">
        <v>1367.4</v>
      </c>
      <c r="H399" s="86" t="n">
        <v>0</v>
      </c>
      <c r="I399" s="86" t="n">
        <v>6153.3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363</v>
      </c>
      <c r="D400" s="85" t="s">
        <v>347</v>
      </c>
      <c r="E400" s="46" t="s">
        <v>348</v>
      </c>
      <c r="F400" s="86" t="n">
        <v>16136.9472</v>
      </c>
      <c r="G400" s="86" t="n">
        <v>16136.9472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364</v>
      </c>
      <c r="D401" s="85" t="s">
        <v>349</v>
      </c>
      <c r="E401" s="46" t="s">
        <v>350</v>
      </c>
      <c r="F401" s="86" t="n">
        <v>810.7968</v>
      </c>
      <c r="G401" s="86" t="n">
        <v>810.7968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365</v>
      </c>
      <c r="D402" s="85" t="s">
        <v>351</v>
      </c>
      <c r="E402" s="46" t="s">
        <v>352</v>
      </c>
      <c r="F402" s="86" t="n">
        <v>1205.46</v>
      </c>
      <c r="G402" s="86" t="n">
        <v>439.56</v>
      </c>
      <c r="H402" s="86" t="n">
        <v>0</v>
      </c>
      <c r="I402" s="86" t="n">
        <v>765.9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366</v>
      </c>
      <c r="D403" s="85" t="s">
        <v>153</v>
      </c>
      <c r="E403" s="46" t="s">
        <v>154</v>
      </c>
      <c r="F403" s="86" t="n">
        <v>253.0944</v>
      </c>
      <c r="G403" s="86" t="n">
        <v>253.0944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367</v>
      </c>
      <c r="D404" s="85" t="s">
        <v>371</v>
      </c>
      <c r="E404" s="46" t="s">
        <v>372</v>
      </c>
      <c r="F404" s="86" t="n">
        <v>1214.4</v>
      </c>
      <c r="G404" s="86" t="n">
        <v>1214.4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369</v>
      </c>
      <c r="D405" s="85" t="s">
        <v>373</v>
      </c>
      <c r="E405" s="46" t="s">
        <v>374</v>
      </c>
      <c r="F405" s="86" t="n">
        <v>6864</v>
      </c>
      <c r="G405" s="86" t="n">
        <v>6864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370</v>
      </c>
      <c r="D406" s="85" t="s">
        <v>375</v>
      </c>
      <c r="E406" s="46" t="s">
        <v>376</v>
      </c>
      <c r="F406" s="86" t="n">
        <v>2442</v>
      </c>
      <c r="G406" s="86" t="n">
        <v>2442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371</v>
      </c>
      <c r="D407" s="85" t="s">
        <v>339</v>
      </c>
      <c r="E407" s="46" t="s">
        <v>340</v>
      </c>
      <c r="F407" s="86" t="n">
        <v>105160.5108</v>
      </c>
      <c r="G407" s="86" t="n">
        <v>105160.5108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72</v>
      </c>
      <c r="D408" s="85" t="s">
        <v>153</v>
      </c>
      <c r="E408" s="46" t="s">
        <v>154</v>
      </c>
      <c r="F408" s="86" t="n">
        <v>811.2</v>
      </c>
      <c r="G408" s="86" t="n">
        <v>811.2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373</v>
      </c>
      <c r="D409" s="85" t="s">
        <v>377</v>
      </c>
      <c r="E409" s="46" t="s">
        <v>378</v>
      </c>
      <c r="F409" s="86" t="n">
        <v>2471.04</v>
      </c>
      <c r="G409" s="86" t="n">
        <v>2471.04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374</v>
      </c>
      <c r="D410" s="85" t="s">
        <v>167</v>
      </c>
      <c r="E410" s="46" t="s">
        <v>168</v>
      </c>
      <c r="F410" s="86" t="n">
        <v>3548.16</v>
      </c>
      <c r="G410" s="86" t="n">
        <v>3548.16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375</v>
      </c>
      <c r="D411" s="85" t="s">
        <v>312</v>
      </c>
      <c r="E411" s="46" t="s">
        <v>313</v>
      </c>
      <c r="F411" s="86" t="n">
        <v>12563.408</v>
      </c>
      <c r="G411" s="86" t="n">
        <v>0</v>
      </c>
      <c r="H411" s="86" t="n">
        <v>0</v>
      </c>
      <c r="I411" s="86" t="n">
        <v>0</v>
      </c>
      <c r="J411" s="86" t="n">
        <v>12563.408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377</v>
      </c>
      <c r="D412" s="85" t="s">
        <v>373</v>
      </c>
      <c r="E412" s="46" t="s">
        <v>374</v>
      </c>
      <c r="F412" s="86" t="n">
        <v>2288</v>
      </c>
      <c r="G412" s="86" t="n">
        <v>2288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378</v>
      </c>
      <c r="D413" s="85" t="s">
        <v>375</v>
      </c>
      <c r="E413" s="46" t="s">
        <v>376</v>
      </c>
      <c r="F413" s="86" t="n">
        <v>814</v>
      </c>
      <c r="G413" s="86" t="n">
        <v>814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379</v>
      </c>
      <c r="D414" s="85" t="s">
        <v>371</v>
      </c>
      <c r="E414" s="46" t="s">
        <v>372</v>
      </c>
      <c r="F414" s="86" t="n">
        <v>1214.4</v>
      </c>
      <c r="G414" s="86" t="n">
        <v>1214.4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380</v>
      </c>
      <c r="D415" s="85" t="s">
        <v>339</v>
      </c>
      <c r="E415" s="46" t="s">
        <v>340</v>
      </c>
      <c r="F415" s="86" t="n">
        <v>26381.097</v>
      </c>
      <c r="G415" s="86" t="n">
        <v>26381.097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381</v>
      </c>
      <c r="D416" s="85" t="s">
        <v>153</v>
      </c>
      <c r="E416" s="46" t="s">
        <v>154</v>
      </c>
      <c r="F416" s="86" t="n">
        <v>270.4</v>
      </c>
      <c r="G416" s="86" t="n">
        <v>270.4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382</v>
      </c>
      <c r="D417" s="85" t="s">
        <v>377</v>
      </c>
      <c r="E417" s="46" t="s">
        <v>378</v>
      </c>
      <c r="F417" s="86" t="n">
        <v>1029.6</v>
      </c>
      <c r="G417" s="86" t="n">
        <v>1029.6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383</v>
      </c>
      <c r="D418" s="85" t="s">
        <v>312</v>
      </c>
      <c r="E418" s="46" t="s">
        <v>313</v>
      </c>
      <c r="F418" s="86" t="n">
        <v>3151.72</v>
      </c>
      <c r="G418" s="86" t="n">
        <v>0</v>
      </c>
      <c r="H418" s="86" t="n">
        <v>0</v>
      </c>
      <c r="I418" s="86" t="n">
        <v>0</v>
      </c>
      <c r="J418" s="86" t="n">
        <v>3151.72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888</v>
      </c>
      <c r="D419" s="85" t="s">
        <v>54</v>
      </c>
      <c r="E419" s="46" t="s">
        <v>55</v>
      </c>
      <c r="F419" s="86" t="n">
        <v>30568.16945</v>
      </c>
      <c r="G419" s="86" t="n">
        <v>0</v>
      </c>
      <c r="H419" s="86" t="n">
        <v>30568.16945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889</v>
      </c>
      <c r="D420" s="85" t="s">
        <v>386</v>
      </c>
      <c r="E420" s="46" t="s">
        <v>387</v>
      </c>
      <c r="F420" s="86" t="n">
        <v>5495.5281808</v>
      </c>
      <c r="G420" s="86" t="n">
        <v>5495.5281808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890</v>
      </c>
      <c r="D421" s="85" t="s">
        <v>384</v>
      </c>
      <c r="E421" s="46" t="s">
        <v>385</v>
      </c>
      <c r="F421" s="86" t="n">
        <v>14686.1097784813</v>
      </c>
      <c r="G421" s="86" t="n">
        <v>14686.1097784813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891</v>
      </c>
      <c r="D422" s="85" t="s">
        <v>179</v>
      </c>
      <c r="E422" s="46" t="s">
        <v>180</v>
      </c>
      <c r="F422" s="86" t="n">
        <v>88623.076249456</v>
      </c>
      <c r="G422" s="86" t="n">
        <v>88623.076249456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892</v>
      </c>
      <c r="D423" s="85" t="s">
        <v>176</v>
      </c>
      <c r="E423" s="46" t="s">
        <v>177</v>
      </c>
      <c r="F423" s="86" t="n">
        <v>27852.9668212576</v>
      </c>
      <c r="G423" s="86" t="n">
        <v>27852.9668212576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8.25" hidden="true" customHeight="false" outlineLevel="2" collapsed="false">
      <c r="A424" s="13"/>
      <c r="B424" s="53"/>
      <c r="C424" s="52"/>
      <c r="D424" s="53"/>
      <c r="E424" s="53"/>
      <c r="F424" s="53"/>
      <c r="G424" s="53"/>
      <c r="H424" s="53"/>
      <c r="I424" s="53"/>
      <c r="J424" s="53"/>
      <c r="K424" s="87"/>
    </row>
    <row r="425" customFormat="false" ht="12" hidden="false" customHeight="false" outlineLevel="1" collapsed="true">
      <c r="A425" s="33"/>
      <c r="B425" s="77" t="n">
        <v>2</v>
      </c>
      <c r="C425" s="78"/>
      <c r="D425" s="35"/>
      <c r="E425" s="79" t="s">
        <v>429</v>
      </c>
      <c r="F425" s="80" t="n">
        <f aca="false">SUBTOTAL(9,F426:F447)</f>
        <v>76637.311721808</v>
      </c>
      <c r="G425" s="80" t="n">
        <f aca="false">SUBTOTAL(9,G426:G447)</f>
        <v>23079.180007808</v>
      </c>
      <c r="H425" s="80" t="n">
        <f aca="false">SUBTOTAL(9,H426:H447)</f>
        <v>1731.295314</v>
      </c>
      <c r="I425" s="80" t="n">
        <f aca="false">SUBTOTAL(9,I426:I447)</f>
        <v>51382.2364</v>
      </c>
      <c r="J425" s="80" t="n">
        <f aca="false">SUBTOTAL(9,J426:J447)</f>
        <v>444.6</v>
      </c>
      <c r="K425" s="81" t="n">
        <f aca="false">SUBTOTAL(9,K426:K447)</f>
        <v>0</v>
      </c>
      <c r="L425" s="8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384</v>
      </c>
      <c r="D426" s="85" t="s">
        <v>409</v>
      </c>
      <c r="E426" s="46" t="s">
        <v>410</v>
      </c>
      <c r="F426" s="86" t="n">
        <v>22860.2304</v>
      </c>
      <c r="G426" s="86" t="n">
        <v>4511.52</v>
      </c>
      <c r="H426" s="86" t="n">
        <v>0</v>
      </c>
      <c r="I426" s="86" t="n">
        <v>18348.7104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386</v>
      </c>
      <c r="D427" s="85" t="s">
        <v>294</v>
      </c>
      <c r="E427" s="46" t="s">
        <v>295</v>
      </c>
      <c r="F427" s="86" t="n">
        <v>3082.59</v>
      </c>
      <c r="G427" s="86" t="n">
        <v>1402.83</v>
      </c>
      <c r="H427" s="86" t="n">
        <v>0</v>
      </c>
      <c r="I427" s="86" t="n">
        <v>1679.76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387</v>
      </c>
      <c r="D428" s="85" t="s">
        <v>296</v>
      </c>
      <c r="E428" s="46" t="s">
        <v>297</v>
      </c>
      <c r="F428" s="86" t="n">
        <v>7336.32</v>
      </c>
      <c r="G428" s="86" t="n">
        <v>2016</v>
      </c>
      <c r="H428" s="86" t="n">
        <v>0</v>
      </c>
      <c r="I428" s="86" t="n">
        <v>5320.32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388</v>
      </c>
      <c r="D429" s="85" t="s">
        <v>300</v>
      </c>
      <c r="E429" s="46" t="s">
        <v>301</v>
      </c>
      <c r="F429" s="86" t="n">
        <v>2970.68</v>
      </c>
      <c r="G429" s="86" t="n">
        <v>2970.68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389</v>
      </c>
      <c r="D430" s="85" t="s">
        <v>302</v>
      </c>
      <c r="E430" s="46" t="s">
        <v>303</v>
      </c>
      <c r="F430" s="86" t="n">
        <v>226.3</v>
      </c>
      <c r="G430" s="86" t="n">
        <v>173.6</v>
      </c>
      <c r="H430" s="86" t="n">
        <v>0</v>
      </c>
      <c r="I430" s="86" t="n">
        <v>52.7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390</v>
      </c>
      <c r="D431" s="85" t="s">
        <v>304</v>
      </c>
      <c r="E431" s="46" t="s">
        <v>305</v>
      </c>
      <c r="F431" s="86" t="n">
        <v>448.56</v>
      </c>
      <c r="G431" s="86" t="n">
        <v>407.68</v>
      </c>
      <c r="H431" s="86" t="n">
        <v>0</v>
      </c>
      <c r="I431" s="86" t="n">
        <v>40.88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392</v>
      </c>
      <c r="D432" s="85" t="s">
        <v>306</v>
      </c>
      <c r="E432" s="46" t="s">
        <v>307</v>
      </c>
      <c r="F432" s="86" t="n">
        <v>18073.35</v>
      </c>
      <c r="G432" s="86" t="n">
        <v>1256.64</v>
      </c>
      <c r="H432" s="86" t="n">
        <v>0</v>
      </c>
      <c r="I432" s="86" t="n">
        <v>16816.71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394</v>
      </c>
      <c r="D433" s="85" t="s">
        <v>213</v>
      </c>
      <c r="E433" s="46" t="s">
        <v>214</v>
      </c>
      <c r="F433" s="86" t="n">
        <v>3296.76</v>
      </c>
      <c r="G433" s="86" t="n">
        <v>693.84</v>
      </c>
      <c r="H433" s="86" t="n">
        <v>0</v>
      </c>
      <c r="I433" s="86" t="n">
        <v>2602.92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395</v>
      </c>
      <c r="D434" s="85" t="s">
        <v>308</v>
      </c>
      <c r="E434" s="46" t="s">
        <v>309</v>
      </c>
      <c r="F434" s="86" t="n">
        <v>7.23072</v>
      </c>
      <c r="G434" s="86" t="n">
        <v>7.23072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396</v>
      </c>
      <c r="D435" s="85" t="s">
        <v>310</v>
      </c>
      <c r="E435" s="46" t="s">
        <v>311</v>
      </c>
      <c r="F435" s="86" t="n">
        <v>4385.92</v>
      </c>
      <c r="G435" s="86" t="n">
        <v>4385.92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397</v>
      </c>
      <c r="D436" s="85" t="s">
        <v>317</v>
      </c>
      <c r="E436" s="46" t="s">
        <v>318</v>
      </c>
      <c r="F436" s="86" t="n">
        <v>809.6</v>
      </c>
      <c r="G436" s="86" t="n">
        <v>809.6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398</v>
      </c>
      <c r="D437" s="85" t="s">
        <v>321</v>
      </c>
      <c r="E437" s="46" t="s">
        <v>322</v>
      </c>
      <c r="F437" s="86" t="n">
        <v>7520.7</v>
      </c>
      <c r="G437" s="86" t="n">
        <v>1367.4</v>
      </c>
      <c r="H437" s="86" t="n">
        <v>0</v>
      </c>
      <c r="I437" s="86" t="n">
        <v>6153.3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399</v>
      </c>
      <c r="D438" s="85" t="s">
        <v>323</v>
      </c>
      <c r="E438" s="46" t="s">
        <v>324</v>
      </c>
      <c r="F438" s="86" t="n">
        <v>512.99</v>
      </c>
      <c r="G438" s="86" t="n">
        <v>162.11</v>
      </c>
      <c r="H438" s="86" t="n">
        <v>0</v>
      </c>
      <c r="I438" s="86" t="n">
        <v>350.88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400</v>
      </c>
      <c r="D439" s="85" t="s">
        <v>153</v>
      </c>
      <c r="E439" s="46" t="s">
        <v>154</v>
      </c>
      <c r="F439" s="86" t="n">
        <v>540.8</v>
      </c>
      <c r="G439" s="86" t="n">
        <v>540.8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401</v>
      </c>
      <c r="D440" s="85" t="s">
        <v>325</v>
      </c>
      <c r="E440" s="46" t="s">
        <v>326</v>
      </c>
      <c r="F440" s="86" t="n">
        <v>309.76</v>
      </c>
      <c r="G440" s="86" t="n">
        <v>309.76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402</v>
      </c>
      <c r="D441" s="85" t="s">
        <v>312</v>
      </c>
      <c r="E441" s="46" t="s">
        <v>313</v>
      </c>
      <c r="F441" s="86" t="n">
        <v>444.6</v>
      </c>
      <c r="G441" s="86" t="n">
        <v>0</v>
      </c>
      <c r="H441" s="86" t="n">
        <v>0</v>
      </c>
      <c r="I441" s="86" t="n">
        <v>0</v>
      </c>
      <c r="J441" s="86" t="n">
        <v>444.6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403</v>
      </c>
      <c r="D442" s="85" t="s">
        <v>341</v>
      </c>
      <c r="E442" s="46" t="s">
        <v>342</v>
      </c>
      <c r="F442" s="86" t="n">
        <v>139.256</v>
      </c>
      <c r="G442" s="86" t="n">
        <v>123.2</v>
      </c>
      <c r="H442" s="86" t="n">
        <v>0</v>
      </c>
      <c r="I442" s="86" t="n">
        <v>16.056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404</v>
      </c>
      <c r="D443" s="85" t="s">
        <v>167</v>
      </c>
      <c r="E443" s="46" t="s">
        <v>168</v>
      </c>
      <c r="F443" s="86" t="n">
        <v>394.24</v>
      </c>
      <c r="G443" s="86" t="n">
        <v>394.24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893</v>
      </c>
      <c r="D444" s="85" t="s">
        <v>179</v>
      </c>
      <c r="E444" s="46" t="s">
        <v>180</v>
      </c>
      <c r="F444" s="86" t="n">
        <v>1323.944673408</v>
      </c>
      <c r="G444" s="86" t="n">
        <v>1323.944673408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894</v>
      </c>
      <c r="D445" s="85" t="s">
        <v>386</v>
      </c>
      <c r="E445" s="46" t="s">
        <v>387</v>
      </c>
      <c r="F445" s="86" t="n">
        <v>222.1846144</v>
      </c>
      <c r="G445" s="86" t="n">
        <v>222.1846144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895</v>
      </c>
      <c r="D446" s="85" t="s">
        <v>54</v>
      </c>
      <c r="E446" s="46" t="s">
        <v>55</v>
      </c>
      <c r="F446" s="86" t="n">
        <v>1731.295314</v>
      </c>
      <c r="G446" s="86" t="n">
        <v>0</v>
      </c>
      <c r="H446" s="86" t="n">
        <v>1731.295314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8.25" hidden="true" customHeight="false" outlineLevel="2" collapsed="false">
      <c r="A447" s="13"/>
      <c r="B447" s="53"/>
      <c r="C447" s="52"/>
      <c r="D447" s="53"/>
      <c r="E447" s="53"/>
      <c r="F447" s="53"/>
      <c r="G447" s="53"/>
      <c r="H447" s="53"/>
      <c r="I447" s="53"/>
      <c r="J447" s="53"/>
      <c r="K447" s="87"/>
    </row>
    <row r="448" customFormat="false" ht="12" hidden="false" customHeight="false" outlineLevel="1" collapsed="true">
      <c r="A448" s="33"/>
      <c r="B448" s="77" t="n">
        <v>2</v>
      </c>
      <c r="C448" s="78"/>
      <c r="D448" s="35"/>
      <c r="E448" s="79" t="s">
        <v>430</v>
      </c>
      <c r="F448" s="80" t="n">
        <f aca="false">SUBTOTAL(9,F449:F534)</f>
        <v>2465340.15594226</v>
      </c>
      <c r="G448" s="80" t="n">
        <f aca="false">SUBTOTAL(9,G449:G534)</f>
        <v>1606726.50708826</v>
      </c>
      <c r="H448" s="80" t="n">
        <f aca="false">SUBTOTAL(9,H449:H534)</f>
        <v>23961.557494</v>
      </c>
      <c r="I448" s="80" t="n">
        <f aca="false">SUBTOTAL(9,I449:I534)</f>
        <v>752793.08036</v>
      </c>
      <c r="J448" s="80" t="n">
        <f aca="false">SUBTOTAL(9,J449:J534)</f>
        <v>81859.011</v>
      </c>
      <c r="K448" s="81" t="n">
        <f aca="false">SUBTOTAL(9,K449:K534)</f>
        <v>0</v>
      </c>
      <c r="L448" s="8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406</v>
      </c>
      <c r="D449" s="85" t="s">
        <v>250</v>
      </c>
      <c r="E449" s="46" t="s">
        <v>251</v>
      </c>
      <c r="F449" s="86" t="n">
        <v>203.08</v>
      </c>
      <c r="G449" s="86" t="n">
        <v>203.08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407</v>
      </c>
      <c r="D450" s="85" t="s">
        <v>431</v>
      </c>
      <c r="E450" s="46" t="s">
        <v>432</v>
      </c>
      <c r="F450" s="86" t="n">
        <v>2515.57</v>
      </c>
      <c r="G450" s="86" t="n">
        <v>2515.57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408</v>
      </c>
      <c r="D451" s="85" t="s">
        <v>224</v>
      </c>
      <c r="E451" s="46" t="s">
        <v>225</v>
      </c>
      <c r="F451" s="86" t="n">
        <v>2515.57</v>
      </c>
      <c r="G451" s="86" t="n">
        <v>2515.57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409</v>
      </c>
      <c r="D452" s="85" t="s">
        <v>254</v>
      </c>
      <c r="E452" s="46" t="s">
        <v>255</v>
      </c>
      <c r="F452" s="86" t="n">
        <v>8770.17</v>
      </c>
      <c r="G452" s="86" t="n">
        <v>8770.17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410</v>
      </c>
      <c r="D453" s="85" t="s">
        <v>258</v>
      </c>
      <c r="E453" s="46" t="s">
        <v>259</v>
      </c>
      <c r="F453" s="86" t="n">
        <v>220.23</v>
      </c>
      <c r="G453" s="86" t="n">
        <v>220.23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411</v>
      </c>
      <c r="D454" s="85" t="s">
        <v>260</v>
      </c>
      <c r="E454" s="46" t="s">
        <v>261</v>
      </c>
      <c r="F454" s="86" t="n">
        <v>461.48</v>
      </c>
      <c r="G454" s="86" t="n">
        <v>461.48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412</v>
      </c>
      <c r="D455" s="85" t="s">
        <v>433</v>
      </c>
      <c r="E455" s="46" t="s">
        <v>434</v>
      </c>
      <c r="F455" s="86" t="n">
        <v>63.23</v>
      </c>
      <c r="G455" s="86" t="n">
        <v>63.23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413</v>
      </c>
      <c r="D456" s="85" t="s">
        <v>264</v>
      </c>
      <c r="E456" s="46" t="s">
        <v>265</v>
      </c>
      <c r="F456" s="86" t="n">
        <v>568.14</v>
      </c>
      <c r="G456" s="86" t="n">
        <v>568.14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414</v>
      </c>
      <c r="D457" s="85" t="s">
        <v>266</v>
      </c>
      <c r="E457" s="46" t="s">
        <v>267</v>
      </c>
      <c r="F457" s="86" t="n">
        <v>28.025</v>
      </c>
      <c r="G457" s="86" t="n">
        <v>28.025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415</v>
      </c>
      <c r="D458" s="85" t="s">
        <v>230</v>
      </c>
      <c r="E458" s="46" t="s">
        <v>231</v>
      </c>
      <c r="F458" s="86" t="n">
        <v>252.225</v>
      </c>
      <c r="G458" s="86" t="n">
        <v>252.225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416</v>
      </c>
      <c r="D459" s="85" t="s">
        <v>268</v>
      </c>
      <c r="E459" s="46" t="s">
        <v>269</v>
      </c>
      <c r="F459" s="86" t="n">
        <v>0</v>
      </c>
      <c r="G459" s="86" t="n">
        <v>0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417</v>
      </c>
      <c r="D460" s="85" t="s">
        <v>270</v>
      </c>
      <c r="E460" s="46" t="s">
        <v>271</v>
      </c>
      <c r="F460" s="86" t="n">
        <v>0</v>
      </c>
      <c r="G460" s="86" t="n">
        <v>0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418</v>
      </c>
      <c r="D461" s="85" t="s">
        <v>272</v>
      </c>
      <c r="E461" s="46" t="s">
        <v>273</v>
      </c>
      <c r="F461" s="86" t="n">
        <v>909.765</v>
      </c>
      <c r="G461" s="86" t="n">
        <v>909.765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419</v>
      </c>
      <c r="D462" s="85" t="s">
        <v>401</v>
      </c>
      <c r="E462" s="46" t="s">
        <v>402</v>
      </c>
      <c r="F462" s="86" t="n">
        <v>4030.9425</v>
      </c>
      <c r="G462" s="86" t="n">
        <v>4030.9425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420</v>
      </c>
      <c r="D463" s="85" t="s">
        <v>435</v>
      </c>
      <c r="E463" s="46" t="s">
        <v>436</v>
      </c>
      <c r="F463" s="86" t="n">
        <v>6006.6925</v>
      </c>
      <c r="G463" s="86" t="n">
        <v>6006.6925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421</v>
      </c>
      <c r="D464" s="85" t="s">
        <v>276</v>
      </c>
      <c r="E464" s="46" t="s">
        <v>277</v>
      </c>
      <c r="F464" s="86" t="n">
        <v>601.01</v>
      </c>
      <c r="G464" s="86" t="n">
        <v>601.01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422</v>
      </c>
      <c r="D465" s="85" t="s">
        <v>278</v>
      </c>
      <c r="E465" s="46" t="s">
        <v>279</v>
      </c>
      <c r="F465" s="86" t="n">
        <v>743.25</v>
      </c>
      <c r="G465" s="86" t="n">
        <v>743.25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424</v>
      </c>
      <c r="D466" s="85" t="s">
        <v>280</v>
      </c>
      <c r="E466" s="46" t="s">
        <v>281</v>
      </c>
      <c r="F466" s="86" t="n">
        <v>229.175</v>
      </c>
      <c r="G466" s="86" t="n">
        <v>229.175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425</v>
      </c>
      <c r="D467" s="85" t="s">
        <v>238</v>
      </c>
      <c r="E467" s="46" t="s">
        <v>239</v>
      </c>
      <c r="F467" s="86" t="n">
        <v>1567.44</v>
      </c>
      <c r="G467" s="86" t="n">
        <v>1567.44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22.5" hidden="true" customHeight="false" outlineLevel="2" collapsed="false">
      <c r="A468" s="82"/>
      <c r="B468" s="83"/>
      <c r="C468" s="84" t="n">
        <v>426</v>
      </c>
      <c r="D468" s="85" t="s">
        <v>437</v>
      </c>
      <c r="E468" s="46" t="s">
        <v>438</v>
      </c>
      <c r="F468" s="86" t="n">
        <v>4156.4525</v>
      </c>
      <c r="G468" s="86" t="n">
        <v>4156.4525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22.5" hidden="true" customHeight="false" outlineLevel="2" collapsed="false">
      <c r="A469" s="82"/>
      <c r="B469" s="83"/>
      <c r="C469" s="84" t="n">
        <v>428</v>
      </c>
      <c r="D469" s="85" t="s">
        <v>282</v>
      </c>
      <c r="E469" s="46" t="s">
        <v>283</v>
      </c>
      <c r="F469" s="86" t="n">
        <v>0</v>
      </c>
      <c r="G469" s="86" t="n">
        <v>0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434</v>
      </c>
      <c r="D470" s="85" t="s">
        <v>286</v>
      </c>
      <c r="E470" s="46" t="s">
        <v>287</v>
      </c>
      <c r="F470" s="86" t="n">
        <v>2293.02</v>
      </c>
      <c r="G470" s="86" t="n">
        <v>2293.02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437</v>
      </c>
      <c r="D471" s="85" t="s">
        <v>288</v>
      </c>
      <c r="E471" s="46" t="s">
        <v>289</v>
      </c>
      <c r="F471" s="86" t="n">
        <v>16380.7868475</v>
      </c>
      <c r="G471" s="86" t="n">
        <v>16380.7868475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439</v>
      </c>
      <c r="D472" s="85" t="s">
        <v>248</v>
      </c>
      <c r="E472" s="46" t="s">
        <v>249</v>
      </c>
      <c r="F472" s="86" t="n">
        <v>11319.825</v>
      </c>
      <c r="G472" s="86" t="n">
        <v>11319.825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440</v>
      </c>
      <c r="D473" s="85" t="s">
        <v>290</v>
      </c>
      <c r="E473" s="46" t="s">
        <v>291</v>
      </c>
      <c r="F473" s="86" t="n">
        <v>706605.2784</v>
      </c>
      <c r="G473" s="86" t="n">
        <v>170503.5</v>
      </c>
      <c r="H473" s="86" t="n">
        <v>0</v>
      </c>
      <c r="I473" s="86" t="n">
        <v>536101.7784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441</v>
      </c>
      <c r="D474" s="85" t="s">
        <v>296</v>
      </c>
      <c r="E474" s="46" t="s">
        <v>297</v>
      </c>
      <c r="F474" s="86" t="n">
        <v>14672.64</v>
      </c>
      <c r="G474" s="86" t="n">
        <v>4032</v>
      </c>
      <c r="H474" s="86" t="n">
        <v>0</v>
      </c>
      <c r="I474" s="86" t="n">
        <v>10640.64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442</v>
      </c>
      <c r="D475" s="85" t="s">
        <v>298</v>
      </c>
      <c r="E475" s="46" t="s">
        <v>299</v>
      </c>
      <c r="F475" s="86" t="n">
        <v>10103.19696</v>
      </c>
      <c r="G475" s="86" t="n">
        <v>5060.34</v>
      </c>
      <c r="H475" s="86" t="n">
        <v>0</v>
      </c>
      <c r="I475" s="86" t="n">
        <v>5042.85696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443</v>
      </c>
      <c r="D476" s="85" t="s">
        <v>302</v>
      </c>
      <c r="E476" s="46" t="s">
        <v>303</v>
      </c>
      <c r="F476" s="86" t="n">
        <v>5499.09</v>
      </c>
      <c r="G476" s="86" t="n">
        <v>4218.48</v>
      </c>
      <c r="H476" s="86" t="n">
        <v>0</v>
      </c>
      <c r="I476" s="86" t="n">
        <v>1280.61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444</v>
      </c>
      <c r="D477" s="85" t="s">
        <v>304</v>
      </c>
      <c r="E477" s="46" t="s">
        <v>305</v>
      </c>
      <c r="F477" s="86" t="n">
        <v>11694.6</v>
      </c>
      <c r="G477" s="86" t="n">
        <v>10628.8</v>
      </c>
      <c r="H477" s="86" t="n">
        <v>0</v>
      </c>
      <c r="I477" s="86" t="n">
        <v>1065.8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445</v>
      </c>
      <c r="D478" s="85" t="s">
        <v>415</v>
      </c>
      <c r="E478" s="46" t="s">
        <v>416</v>
      </c>
      <c r="F478" s="86" t="n">
        <v>885.37904</v>
      </c>
      <c r="G478" s="86" t="n">
        <v>885.37904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446</v>
      </c>
      <c r="D479" s="85" t="s">
        <v>417</v>
      </c>
      <c r="E479" s="46" t="s">
        <v>418</v>
      </c>
      <c r="F479" s="86" t="n">
        <v>32690.32</v>
      </c>
      <c r="G479" s="86" t="n">
        <v>32690.32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447</v>
      </c>
      <c r="D480" s="85" t="s">
        <v>419</v>
      </c>
      <c r="E480" s="46" t="s">
        <v>420</v>
      </c>
      <c r="F480" s="86" t="n">
        <v>15498.73</v>
      </c>
      <c r="G480" s="86" t="n">
        <v>15498.73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448</v>
      </c>
      <c r="D481" s="85" t="s">
        <v>319</v>
      </c>
      <c r="E481" s="46" t="s">
        <v>320</v>
      </c>
      <c r="F481" s="86" t="n">
        <v>8573.4</v>
      </c>
      <c r="G481" s="86" t="n">
        <v>4272.4</v>
      </c>
      <c r="H481" s="86" t="n">
        <v>0</v>
      </c>
      <c r="I481" s="86" t="n">
        <v>4301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449</v>
      </c>
      <c r="D482" s="85" t="s">
        <v>321</v>
      </c>
      <c r="E482" s="46" t="s">
        <v>322</v>
      </c>
      <c r="F482" s="86" t="n">
        <v>58066.8</v>
      </c>
      <c r="G482" s="86" t="n">
        <v>10557.6</v>
      </c>
      <c r="H482" s="86" t="n">
        <v>0</v>
      </c>
      <c r="I482" s="86" t="n">
        <v>47509.2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450</v>
      </c>
      <c r="D483" s="85" t="s">
        <v>331</v>
      </c>
      <c r="E483" s="46" t="s">
        <v>332</v>
      </c>
      <c r="F483" s="86" t="n">
        <v>5556.1</v>
      </c>
      <c r="G483" s="86" t="n">
        <v>2938.1</v>
      </c>
      <c r="H483" s="86" t="n">
        <v>0</v>
      </c>
      <c r="I483" s="86" t="n">
        <v>2618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451</v>
      </c>
      <c r="D484" s="85" t="s">
        <v>323</v>
      </c>
      <c r="E484" s="46" t="s">
        <v>324</v>
      </c>
      <c r="F484" s="86" t="n">
        <v>5273.06</v>
      </c>
      <c r="G484" s="86" t="n">
        <v>1666.34</v>
      </c>
      <c r="H484" s="86" t="n">
        <v>0</v>
      </c>
      <c r="I484" s="86" t="n">
        <v>3606.72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452</v>
      </c>
      <c r="D485" s="85" t="s">
        <v>413</v>
      </c>
      <c r="E485" s="46" t="s">
        <v>414</v>
      </c>
      <c r="F485" s="86" t="n">
        <v>29961.8</v>
      </c>
      <c r="G485" s="86" t="n">
        <v>11103.4</v>
      </c>
      <c r="H485" s="86" t="n">
        <v>0</v>
      </c>
      <c r="I485" s="86" t="n">
        <v>18858.4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453</v>
      </c>
      <c r="D486" s="85" t="s">
        <v>153</v>
      </c>
      <c r="E486" s="46" t="s">
        <v>154</v>
      </c>
      <c r="F486" s="86" t="n">
        <v>23903.36</v>
      </c>
      <c r="G486" s="86" t="n">
        <v>23903.36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454</v>
      </c>
      <c r="D487" s="85" t="s">
        <v>312</v>
      </c>
      <c r="E487" s="46" t="s">
        <v>313</v>
      </c>
      <c r="F487" s="86" t="n">
        <v>26058.5</v>
      </c>
      <c r="G487" s="86" t="n">
        <v>0</v>
      </c>
      <c r="H487" s="86" t="n">
        <v>0</v>
      </c>
      <c r="I487" s="86" t="n">
        <v>0</v>
      </c>
      <c r="J487" s="86" t="n">
        <v>26058.5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455</v>
      </c>
      <c r="D488" s="85" t="s">
        <v>308</v>
      </c>
      <c r="E488" s="46" t="s">
        <v>309</v>
      </c>
      <c r="F488" s="86" t="n">
        <v>347.07456</v>
      </c>
      <c r="G488" s="86" t="n">
        <v>347.07456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455</v>
      </c>
      <c r="D489" s="85" t="s">
        <v>308</v>
      </c>
      <c r="E489" s="46" t="s">
        <v>309</v>
      </c>
      <c r="F489" s="86" t="n">
        <v>76.8264</v>
      </c>
      <c r="G489" s="86" t="n">
        <v>76.8264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456</v>
      </c>
      <c r="D490" s="85" t="s">
        <v>315</v>
      </c>
      <c r="E490" s="46" t="s">
        <v>316</v>
      </c>
      <c r="F490" s="86" t="n">
        <v>252628.992</v>
      </c>
      <c r="G490" s="86" t="n">
        <v>252628.992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457</v>
      </c>
      <c r="D491" s="85" t="s">
        <v>317</v>
      </c>
      <c r="E491" s="46" t="s">
        <v>318</v>
      </c>
      <c r="F491" s="86" t="n">
        <v>38860.8</v>
      </c>
      <c r="G491" s="86" t="n">
        <v>38860.8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457</v>
      </c>
      <c r="D492" s="85" t="s">
        <v>317</v>
      </c>
      <c r="E492" s="46" t="s">
        <v>318</v>
      </c>
      <c r="F492" s="86" t="n">
        <v>8602</v>
      </c>
      <c r="G492" s="86" t="n">
        <v>8602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458</v>
      </c>
      <c r="D493" s="85" t="s">
        <v>319</v>
      </c>
      <c r="E493" s="46" t="s">
        <v>320</v>
      </c>
      <c r="F493" s="86" t="n">
        <v>29928.96</v>
      </c>
      <c r="G493" s="86" t="n">
        <v>14914.56</v>
      </c>
      <c r="H493" s="86" t="n">
        <v>0</v>
      </c>
      <c r="I493" s="86" t="n">
        <v>15014.4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458</v>
      </c>
      <c r="D494" s="85" t="s">
        <v>319</v>
      </c>
      <c r="E494" s="46" t="s">
        <v>320</v>
      </c>
      <c r="F494" s="86" t="n">
        <v>6624.9</v>
      </c>
      <c r="G494" s="86" t="n">
        <v>3301.4</v>
      </c>
      <c r="H494" s="86" t="n">
        <v>0</v>
      </c>
      <c r="I494" s="86" t="n">
        <v>3323.5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459</v>
      </c>
      <c r="D495" s="85" t="s">
        <v>321</v>
      </c>
      <c r="E495" s="46" t="s">
        <v>322</v>
      </c>
      <c r="F495" s="86" t="n">
        <v>67161.6</v>
      </c>
      <c r="G495" s="86" t="n">
        <v>12211.2</v>
      </c>
      <c r="H495" s="86" t="n">
        <v>0</v>
      </c>
      <c r="I495" s="86" t="n">
        <v>54950.4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459</v>
      </c>
      <c r="D496" s="85" t="s">
        <v>321</v>
      </c>
      <c r="E496" s="46" t="s">
        <v>322</v>
      </c>
      <c r="F496" s="86" t="n">
        <v>14866.5</v>
      </c>
      <c r="G496" s="86" t="n">
        <v>2703</v>
      </c>
      <c r="H496" s="86" t="n">
        <v>0</v>
      </c>
      <c r="I496" s="86" t="n">
        <v>12163.5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460</v>
      </c>
      <c r="D497" s="85" t="s">
        <v>323</v>
      </c>
      <c r="E497" s="46" t="s">
        <v>324</v>
      </c>
      <c r="F497" s="86" t="n">
        <v>4581.12</v>
      </c>
      <c r="G497" s="86" t="n">
        <v>1447.68</v>
      </c>
      <c r="H497" s="86" t="n">
        <v>0</v>
      </c>
      <c r="I497" s="86" t="n">
        <v>3133.44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460</v>
      </c>
      <c r="D498" s="85" t="s">
        <v>323</v>
      </c>
      <c r="E498" s="46" t="s">
        <v>324</v>
      </c>
      <c r="F498" s="86" t="n">
        <v>1014.05</v>
      </c>
      <c r="G498" s="86" t="n">
        <v>320.45</v>
      </c>
      <c r="H498" s="86" t="n">
        <v>0</v>
      </c>
      <c r="I498" s="86" t="n">
        <v>693.6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461</v>
      </c>
      <c r="D499" s="85" t="s">
        <v>153</v>
      </c>
      <c r="E499" s="46" t="s">
        <v>154</v>
      </c>
      <c r="F499" s="86" t="n">
        <v>20766.72</v>
      </c>
      <c r="G499" s="86" t="n">
        <v>20766.72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461</v>
      </c>
      <c r="D500" s="85" t="s">
        <v>153</v>
      </c>
      <c r="E500" s="46" t="s">
        <v>154</v>
      </c>
      <c r="F500" s="86" t="n">
        <v>4596.8</v>
      </c>
      <c r="G500" s="86" t="n">
        <v>4596.8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462</v>
      </c>
      <c r="D501" s="85" t="s">
        <v>325</v>
      </c>
      <c r="E501" s="46" t="s">
        <v>326</v>
      </c>
      <c r="F501" s="86" t="n">
        <v>14868.48</v>
      </c>
      <c r="G501" s="86" t="n">
        <v>14868.48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462</v>
      </c>
      <c r="D502" s="85" t="s">
        <v>325</v>
      </c>
      <c r="E502" s="46" t="s">
        <v>326</v>
      </c>
      <c r="F502" s="86" t="n">
        <v>3291.2</v>
      </c>
      <c r="G502" s="86" t="n">
        <v>3291.2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463</v>
      </c>
      <c r="D503" s="85" t="s">
        <v>312</v>
      </c>
      <c r="E503" s="46" t="s">
        <v>313</v>
      </c>
      <c r="F503" s="86" t="n">
        <v>21340.8</v>
      </c>
      <c r="G503" s="86" t="n">
        <v>0</v>
      </c>
      <c r="H503" s="86" t="n">
        <v>0</v>
      </c>
      <c r="I503" s="86" t="n">
        <v>0</v>
      </c>
      <c r="J503" s="86" t="n">
        <v>21340.8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463</v>
      </c>
      <c r="D504" s="85" t="s">
        <v>312</v>
      </c>
      <c r="E504" s="46" t="s">
        <v>313</v>
      </c>
      <c r="F504" s="86" t="n">
        <v>4723.875</v>
      </c>
      <c r="G504" s="86" t="n">
        <v>0</v>
      </c>
      <c r="H504" s="86" t="n">
        <v>0</v>
      </c>
      <c r="I504" s="86" t="n">
        <v>0</v>
      </c>
      <c r="J504" s="86" t="n">
        <v>4723.875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464</v>
      </c>
      <c r="D505" s="85" t="s">
        <v>310</v>
      </c>
      <c r="E505" s="46" t="s">
        <v>311</v>
      </c>
      <c r="F505" s="86" t="n">
        <v>46600.4</v>
      </c>
      <c r="G505" s="86" t="n">
        <v>46600.4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465</v>
      </c>
      <c r="D506" s="85" t="s">
        <v>425</v>
      </c>
      <c r="E506" s="46" t="s">
        <v>426</v>
      </c>
      <c r="F506" s="86" t="n">
        <v>16136.25</v>
      </c>
      <c r="G506" s="86" t="n">
        <v>16136.25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466</v>
      </c>
      <c r="D507" s="85" t="s">
        <v>427</v>
      </c>
      <c r="E507" s="46" t="s">
        <v>428</v>
      </c>
      <c r="F507" s="86" t="n">
        <v>75587.16</v>
      </c>
      <c r="G507" s="86" t="n">
        <v>75587.16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467</v>
      </c>
      <c r="D508" s="85" t="s">
        <v>351</v>
      </c>
      <c r="E508" s="46" t="s">
        <v>352</v>
      </c>
      <c r="F508" s="86" t="n">
        <v>2410.92</v>
      </c>
      <c r="G508" s="86" t="n">
        <v>879.12</v>
      </c>
      <c r="H508" s="86" t="n">
        <v>0</v>
      </c>
      <c r="I508" s="86" t="n">
        <v>1531.8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468</v>
      </c>
      <c r="D509" s="85" t="s">
        <v>153</v>
      </c>
      <c r="E509" s="46" t="s">
        <v>154</v>
      </c>
      <c r="F509" s="86" t="n">
        <v>571.0848</v>
      </c>
      <c r="G509" s="86" t="n">
        <v>571.0848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469</v>
      </c>
      <c r="D510" s="85" t="s">
        <v>341</v>
      </c>
      <c r="E510" s="46" t="s">
        <v>342</v>
      </c>
      <c r="F510" s="86" t="n">
        <v>10531.235</v>
      </c>
      <c r="G510" s="86" t="n">
        <v>9317</v>
      </c>
      <c r="H510" s="86" t="n">
        <v>0</v>
      </c>
      <c r="I510" s="86" t="n">
        <v>1214.235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470</v>
      </c>
      <c r="D511" s="85" t="s">
        <v>167</v>
      </c>
      <c r="E511" s="46" t="s">
        <v>168</v>
      </c>
      <c r="F511" s="86" t="n">
        <v>112210.56</v>
      </c>
      <c r="G511" s="86" t="n">
        <v>112210.56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471</v>
      </c>
      <c r="D512" s="85" t="s">
        <v>371</v>
      </c>
      <c r="E512" s="46" t="s">
        <v>372</v>
      </c>
      <c r="F512" s="86" t="n">
        <v>1214.4</v>
      </c>
      <c r="G512" s="86" t="n">
        <v>1214.4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472</v>
      </c>
      <c r="D513" s="85" t="s">
        <v>373</v>
      </c>
      <c r="E513" s="46" t="s">
        <v>374</v>
      </c>
      <c r="F513" s="86" t="n">
        <v>4576</v>
      </c>
      <c r="G513" s="86" t="n">
        <v>4576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473</v>
      </c>
      <c r="D514" s="85" t="s">
        <v>375</v>
      </c>
      <c r="E514" s="46" t="s">
        <v>376</v>
      </c>
      <c r="F514" s="86" t="n">
        <v>1628</v>
      </c>
      <c r="G514" s="86" t="n">
        <v>1628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474</v>
      </c>
      <c r="D515" s="85" t="s">
        <v>339</v>
      </c>
      <c r="E515" s="46" t="s">
        <v>340</v>
      </c>
      <c r="F515" s="86" t="n">
        <v>166655.7576</v>
      </c>
      <c r="G515" s="86" t="n">
        <v>166655.7576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475</v>
      </c>
      <c r="D516" s="85" t="s">
        <v>153</v>
      </c>
      <c r="E516" s="46" t="s">
        <v>154</v>
      </c>
      <c r="F516" s="86" t="n">
        <v>540.8</v>
      </c>
      <c r="G516" s="86" t="n">
        <v>540.8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476</v>
      </c>
      <c r="D517" s="85" t="s">
        <v>377</v>
      </c>
      <c r="E517" s="46" t="s">
        <v>378</v>
      </c>
      <c r="F517" s="86" t="n">
        <v>132990</v>
      </c>
      <c r="G517" s="86" t="n">
        <v>132990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477</v>
      </c>
      <c r="D518" s="85" t="s">
        <v>312</v>
      </c>
      <c r="E518" s="46" t="s">
        <v>313</v>
      </c>
      <c r="F518" s="86" t="n">
        <v>19910.176</v>
      </c>
      <c r="G518" s="86" t="n">
        <v>0</v>
      </c>
      <c r="H518" s="86" t="n">
        <v>0</v>
      </c>
      <c r="I518" s="86" t="n">
        <v>0</v>
      </c>
      <c r="J518" s="86" t="n">
        <v>19910.176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478</v>
      </c>
      <c r="D519" s="85" t="s">
        <v>308</v>
      </c>
      <c r="E519" s="46" t="s">
        <v>309</v>
      </c>
      <c r="F519" s="86" t="n">
        <v>122.92224</v>
      </c>
      <c r="G519" s="86" t="n">
        <v>122.92224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479</v>
      </c>
      <c r="D520" s="85" t="s">
        <v>439</v>
      </c>
      <c r="E520" s="46" t="s">
        <v>440</v>
      </c>
      <c r="F520" s="86" t="n">
        <v>96521.92</v>
      </c>
      <c r="G520" s="86" t="n">
        <v>96521.92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480</v>
      </c>
      <c r="D521" s="85" t="s">
        <v>441</v>
      </c>
      <c r="E521" s="46" t="s">
        <v>442</v>
      </c>
      <c r="F521" s="86" t="n">
        <v>16276.48</v>
      </c>
      <c r="G521" s="86" t="n">
        <v>16276.48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481</v>
      </c>
      <c r="D522" s="85" t="s">
        <v>319</v>
      </c>
      <c r="E522" s="46" t="s">
        <v>320</v>
      </c>
      <c r="F522" s="86" t="n">
        <v>10599.84</v>
      </c>
      <c r="G522" s="86" t="n">
        <v>5282.24</v>
      </c>
      <c r="H522" s="86" t="n">
        <v>0</v>
      </c>
      <c r="I522" s="86" t="n">
        <v>5317.6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482</v>
      </c>
      <c r="D523" s="85" t="s">
        <v>323</v>
      </c>
      <c r="E523" s="46" t="s">
        <v>324</v>
      </c>
      <c r="F523" s="86" t="n">
        <v>1622.48</v>
      </c>
      <c r="G523" s="86" t="n">
        <v>512.72</v>
      </c>
      <c r="H523" s="86" t="n">
        <v>0</v>
      </c>
      <c r="I523" s="86" t="n">
        <v>1109.76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483</v>
      </c>
      <c r="D524" s="85" t="s">
        <v>413</v>
      </c>
      <c r="E524" s="46" t="s">
        <v>414</v>
      </c>
      <c r="F524" s="86" t="n">
        <v>37043.68</v>
      </c>
      <c r="G524" s="86" t="n">
        <v>13727.84</v>
      </c>
      <c r="H524" s="86" t="n">
        <v>0</v>
      </c>
      <c r="I524" s="86" t="n">
        <v>23315.84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484</v>
      </c>
      <c r="D525" s="85" t="s">
        <v>153</v>
      </c>
      <c r="E525" s="46" t="s">
        <v>154</v>
      </c>
      <c r="F525" s="86" t="n">
        <v>9561.344</v>
      </c>
      <c r="G525" s="86" t="n">
        <v>9561.344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485</v>
      </c>
      <c r="D526" s="85" t="s">
        <v>325</v>
      </c>
      <c r="E526" s="46" t="s">
        <v>326</v>
      </c>
      <c r="F526" s="86" t="n">
        <v>5265.92</v>
      </c>
      <c r="G526" s="86" t="n">
        <v>5265.92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486</v>
      </c>
      <c r="D527" s="85" t="s">
        <v>312</v>
      </c>
      <c r="E527" s="46" t="s">
        <v>313</v>
      </c>
      <c r="F527" s="86" t="n">
        <v>9825.66</v>
      </c>
      <c r="G527" s="86" t="n">
        <v>0</v>
      </c>
      <c r="H527" s="86" t="n">
        <v>0</v>
      </c>
      <c r="I527" s="86" t="n">
        <v>0</v>
      </c>
      <c r="J527" s="86" t="n">
        <v>9825.66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489</v>
      </c>
      <c r="D528" s="85" t="s">
        <v>284</v>
      </c>
      <c r="E528" s="46" t="s">
        <v>285</v>
      </c>
      <c r="F528" s="86" t="n">
        <v>252.225</v>
      </c>
      <c r="G528" s="86" t="n">
        <v>252.225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896</v>
      </c>
      <c r="D529" s="85" t="s">
        <v>386</v>
      </c>
      <c r="E529" s="46" t="s">
        <v>387</v>
      </c>
      <c r="F529" s="86" t="n">
        <v>4304.6363528</v>
      </c>
      <c r="G529" s="86" t="n">
        <v>4304.6363528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897</v>
      </c>
      <c r="D530" s="85" t="s">
        <v>54</v>
      </c>
      <c r="E530" s="46" t="s">
        <v>55</v>
      </c>
      <c r="F530" s="86" t="n">
        <v>23961.557494</v>
      </c>
      <c r="G530" s="86" t="n">
        <v>0</v>
      </c>
      <c r="H530" s="86" t="n">
        <v>23961.557494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898</v>
      </c>
      <c r="D531" s="85" t="s">
        <v>179</v>
      </c>
      <c r="E531" s="46" t="s">
        <v>180</v>
      </c>
      <c r="F531" s="86" t="n">
        <v>91031.155795496</v>
      </c>
      <c r="G531" s="86" t="n">
        <v>91031.155795496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899</v>
      </c>
      <c r="D532" s="85" t="s">
        <v>384</v>
      </c>
      <c r="E532" s="46" t="s">
        <v>385</v>
      </c>
      <c r="F532" s="86" t="n">
        <v>11313.8722202974</v>
      </c>
      <c r="G532" s="86" t="n">
        <v>11313.8722202974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900</v>
      </c>
      <c r="D533" s="85" t="s">
        <v>176</v>
      </c>
      <c r="E533" s="46" t="s">
        <v>177</v>
      </c>
      <c r="F533" s="86" t="n">
        <v>42914.6877321624</v>
      </c>
      <c r="G533" s="86" t="n">
        <v>42914.6877321624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8.25" hidden="true" customHeight="false" outlineLevel="2" collapsed="false">
      <c r="A534" s="13"/>
      <c r="B534" s="53"/>
      <c r="C534" s="52"/>
      <c r="D534" s="53"/>
      <c r="E534" s="53"/>
      <c r="F534" s="53"/>
      <c r="G534" s="53"/>
      <c r="H534" s="53"/>
      <c r="I534" s="53"/>
      <c r="J534" s="53"/>
      <c r="K534" s="87"/>
    </row>
    <row r="535" customFormat="false" ht="12" hidden="false" customHeight="false" outlineLevel="1" collapsed="true">
      <c r="A535" s="33"/>
      <c r="B535" s="77" t="n">
        <v>2</v>
      </c>
      <c r="C535" s="78"/>
      <c r="D535" s="35"/>
      <c r="E535" s="79" t="s">
        <v>443</v>
      </c>
      <c r="F535" s="80" t="n">
        <f aca="false">SUBTOTAL(9,F536:F593)</f>
        <v>500711.414918966</v>
      </c>
      <c r="G535" s="80" t="n">
        <f aca="false">SUBTOTAL(9,G536:G593)</f>
        <v>269369.276136966</v>
      </c>
      <c r="H535" s="80" t="n">
        <f aca="false">SUBTOTAL(9,H536:H593)</f>
        <v>6530.588582</v>
      </c>
      <c r="I535" s="80" t="n">
        <f aca="false">SUBTOTAL(9,I536:I593)</f>
        <v>219072.5052</v>
      </c>
      <c r="J535" s="80" t="n">
        <f aca="false">SUBTOTAL(9,J536:J593)</f>
        <v>5739.045</v>
      </c>
      <c r="K535" s="81" t="n">
        <f aca="false">SUBTOTAL(9,K536:K593)</f>
        <v>0</v>
      </c>
      <c r="L535" s="8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241</v>
      </c>
      <c r="D536" s="85" t="s">
        <v>220</v>
      </c>
      <c r="E536" s="46" t="s">
        <v>221</v>
      </c>
      <c r="F536" s="86" t="n">
        <v>0</v>
      </c>
      <c r="G536" s="86" t="n">
        <v>0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42</v>
      </c>
      <c r="D537" s="85" t="s">
        <v>222</v>
      </c>
      <c r="E537" s="46" t="s">
        <v>223</v>
      </c>
      <c r="F537" s="86" t="n">
        <v>8257.92</v>
      </c>
      <c r="G537" s="86" t="n">
        <v>8257.92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248</v>
      </c>
      <c r="D538" s="85" t="s">
        <v>266</v>
      </c>
      <c r="E538" s="46" t="s">
        <v>267</v>
      </c>
      <c r="F538" s="86" t="n">
        <v>420.375</v>
      </c>
      <c r="G538" s="86" t="n">
        <v>420.375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250</v>
      </c>
      <c r="D539" s="85" t="s">
        <v>270</v>
      </c>
      <c r="E539" s="46" t="s">
        <v>271</v>
      </c>
      <c r="F539" s="86" t="n">
        <v>0</v>
      </c>
      <c r="G539" s="86" t="n">
        <v>0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251</v>
      </c>
      <c r="D540" s="85" t="s">
        <v>399</v>
      </c>
      <c r="E540" s="46" t="s">
        <v>400</v>
      </c>
      <c r="F540" s="86" t="n">
        <v>618.285</v>
      </c>
      <c r="G540" s="86" t="n">
        <v>618.285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253</v>
      </c>
      <c r="D541" s="85" t="s">
        <v>238</v>
      </c>
      <c r="E541" s="46" t="s">
        <v>239</v>
      </c>
      <c r="F541" s="86" t="n">
        <v>3134.88</v>
      </c>
      <c r="G541" s="86" t="n">
        <v>3134.88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254</v>
      </c>
      <c r="D542" s="85" t="s">
        <v>240</v>
      </c>
      <c r="E542" s="46" t="s">
        <v>241</v>
      </c>
      <c r="F542" s="86" t="n">
        <v>0</v>
      </c>
      <c r="G542" s="86" t="n">
        <v>0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256</v>
      </c>
      <c r="D543" s="85" t="s">
        <v>403</v>
      </c>
      <c r="E543" s="46" t="s">
        <v>404</v>
      </c>
      <c r="F543" s="86" t="n">
        <v>1433.1375</v>
      </c>
      <c r="G543" s="86" t="n">
        <v>1433.1375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259</v>
      </c>
      <c r="D544" s="85" t="s">
        <v>246</v>
      </c>
      <c r="E544" s="46" t="s">
        <v>247</v>
      </c>
      <c r="F544" s="86" t="n">
        <v>5462.78121</v>
      </c>
      <c r="G544" s="86" t="n">
        <v>5462.78121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261</v>
      </c>
      <c r="D545" s="85" t="s">
        <v>248</v>
      </c>
      <c r="E545" s="46" t="s">
        <v>249</v>
      </c>
      <c r="F545" s="86" t="n">
        <v>12348.9</v>
      </c>
      <c r="G545" s="86" t="n">
        <v>12348.9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337</v>
      </c>
      <c r="D546" s="85" t="s">
        <v>308</v>
      </c>
      <c r="E546" s="46" t="s">
        <v>309</v>
      </c>
      <c r="F546" s="86" t="n">
        <v>12.65376</v>
      </c>
      <c r="G546" s="86" t="n">
        <v>12.65376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338</v>
      </c>
      <c r="D547" s="85" t="s">
        <v>138</v>
      </c>
      <c r="E547" s="46" t="s">
        <v>139</v>
      </c>
      <c r="F547" s="86" t="n">
        <v>8442.72</v>
      </c>
      <c r="G547" s="86" t="n">
        <v>8442.72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339</v>
      </c>
      <c r="D548" s="85" t="s">
        <v>143</v>
      </c>
      <c r="E548" s="46" t="s">
        <v>144</v>
      </c>
      <c r="F548" s="86" t="n">
        <v>3096.72</v>
      </c>
      <c r="G548" s="86" t="n">
        <v>3096.72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340</v>
      </c>
      <c r="D549" s="85" t="s">
        <v>355</v>
      </c>
      <c r="E549" s="46" t="s">
        <v>356</v>
      </c>
      <c r="F549" s="86" t="n">
        <v>38612.14</v>
      </c>
      <c r="G549" s="86" t="n">
        <v>38612.14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341</v>
      </c>
      <c r="D550" s="85" t="s">
        <v>357</v>
      </c>
      <c r="E550" s="46" t="s">
        <v>358</v>
      </c>
      <c r="F550" s="86" t="n">
        <v>29225.98</v>
      </c>
      <c r="G550" s="86" t="n">
        <v>0</v>
      </c>
      <c r="H550" s="86" t="n">
        <v>0</v>
      </c>
      <c r="I550" s="86" t="n">
        <v>29225.98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342</v>
      </c>
      <c r="D551" s="85" t="s">
        <v>361</v>
      </c>
      <c r="E551" s="46" t="s">
        <v>362</v>
      </c>
      <c r="F551" s="86" t="n">
        <v>129.3</v>
      </c>
      <c r="G551" s="86" t="n">
        <v>52.8</v>
      </c>
      <c r="H551" s="86" t="n">
        <v>0</v>
      </c>
      <c r="I551" s="86" t="n">
        <v>76.5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343</v>
      </c>
      <c r="D552" s="85" t="s">
        <v>153</v>
      </c>
      <c r="E552" s="46" t="s">
        <v>154</v>
      </c>
      <c r="F552" s="86" t="n">
        <v>973.44</v>
      </c>
      <c r="G552" s="86" t="n">
        <v>973.44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344</v>
      </c>
      <c r="D553" s="85" t="s">
        <v>363</v>
      </c>
      <c r="E553" s="46" t="s">
        <v>364</v>
      </c>
      <c r="F553" s="86" t="n">
        <v>4305.124</v>
      </c>
      <c r="G553" s="86" t="n">
        <v>2453.22</v>
      </c>
      <c r="H553" s="86" t="n">
        <v>0</v>
      </c>
      <c r="I553" s="86" t="n">
        <v>1851.904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345</v>
      </c>
      <c r="D554" s="85" t="s">
        <v>365</v>
      </c>
      <c r="E554" s="46" t="s">
        <v>366</v>
      </c>
      <c r="F554" s="86" t="n">
        <v>1362.02</v>
      </c>
      <c r="G554" s="86" t="n">
        <v>1362.02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346</v>
      </c>
      <c r="D555" s="85" t="s">
        <v>325</v>
      </c>
      <c r="E555" s="46" t="s">
        <v>326</v>
      </c>
      <c r="F555" s="86" t="n">
        <v>309.76</v>
      </c>
      <c r="G555" s="86" t="n">
        <v>309.76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395</v>
      </c>
      <c r="D556" s="85" t="s">
        <v>308</v>
      </c>
      <c r="E556" s="46" t="s">
        <v>309</v>
      </c>
      <c r="F556" s="86" t="n">
        <v>24.40368</v>
      </c>
      <c r="G556" s="86" t="n">
        <v>24.40368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396</v>
      </c>
      <c r="D557" s="85" t="s">
        <v>310</v>
      </c>
      <c r="E557" s="46" t="s">
        <v>311</v>
      </c>
      <c r="F557" s="86" t="n">
        <v>14802.48</v>
      </c>
      <c r="G557" s="86" t="n">
        <v>14802.48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397</v>
      </c>
      <c r="D558" s="85" t="s">
        <v>317</v>
      </c>
      <c r="E558" s="46" t="s">
        <v>318</v>
      </c>
      <c r="F558" s="86" t="n">
        <v>2732.4</v>
      </c>
      <c r="G558" s="86" t="n">
        <v>2732.4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398</v>
      </c>
      <c r="D559" s="85" t="s">
        <v>321</v>
      </c>
      <c r="E559" s="46" t="s">
        <v>322</v>
      </c>
      <c r="F559" s="86" t="n">
        <v>4722.3</v>
      </c>
      <c r="G559" s="86" t="n">
        <v>858.6</v>
      </c>
      <c r="H559" s="86" t="n">
        <v>0</v>
      </c>
      <c r="I559" s="86" t="n">
        <v>3863.7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399</v>
      </c>
      <c r="D560" s="85" t="s">
        <v>323</v>
      </c>
      <c r="E560" s="46" t="s">
        <v>324</v>
      </c>
      <c r="F560" s="86" t="n">
        <v>322.11</v>
      </c>
      <c r="G560" s="86" t="n">
        <v>101.79</v>
      </c>
      <c r="H560" s="86" t="n">
        <v>0</v>
      </c>
      <c r="I560" s="86" t="n">
        <v>220.32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400</v>
      </c>
      <c r="D561" s="85" t="s">
        <v>153</v>
      </c>
      <c r="E561" s="46" t="s">
        <v>154</v>
      </c>
      <c r="F561" s="86" t="n">
        <v>1460.16</v>
      </c>
      <c r="G561" s="86" t="n">
        <v>1460.16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401</v>
      </c>
      <c r="D562" s="85" t="s">
        <v>325</v>
      </c>
      <c r="E562" s="46" t="s">
        <v>326</v>
      </c>
      <c r="F562" s="86" t="n">
        <v>1045.44</v>
      </c>
      <c r="G562" s="86" t="n">
        <v>1045.44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402</v>
      </c>
      <c r="D563" s="85" t="s">
        <v>312</v>
      </c>
      <c r="E563" s="46" t="s">
        <v>313</v>
      </c>
      <c r="F563" s="86" t="n">
        <v>1500.525</v>
      </c>
      <c r="G563" s="86" t="n">
        <v>0</v>
      </c>
      <c r="H563" s="86" t="n">
        <v>0</v>
      </c>
      <c r="I563" s="86" t="n">
        <v>0</v>
      </c>
      <c r="J563" s="86" t="n">
        <v>1500.525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440</v>
      </c>
      <c r="D564" s="85" t="s">
        <v>290</v>
      </c>
      <c r="E564" s="46" t="s">
        <v>291</v>
      </c>
      <c r="F564" s="86" t="n">
        <v>175732.8552</v>
      </c>
      <c r="G564" s="86" t="n">
        <v>42404.25</v>
      </c>
      <c r="H564" s="86" t="n">
        <v>0</v>
      </c>
      <c r="I564" s="86" t="n">
        <v>133328.6052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441</v>
      </c>
      <c r="D565" s="85" t="s">
        <v>296</v>
      </c>
      <c r="E565" s="46" t="s">
        <v>297</v>
      </c>
      <c r="F565" s="86" t="n">
        <v>7336.32</v>
      </c>
      <c r="G565" s="86" t="n">
        <v>2016</v>
      </c>
      <c r="H565" s="86" t="n">
        <v>0</v>
      </c>
      <c r="I565" s="86" t="n">
        <v>5320.32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443</v>
      </c>
      <c r="D566" s="85" t="s">
        <v>302</v>
      </c>
      <c r="E566" s="46" t="s">
        <v>303</v>
      </c>
      <c r="F566" s="86" t="n">
        <v>1357.8</v>
      </c>
      <c r="G566" s="86" t="n">
        <v>1041.6</v>
      </c>
      <c r="H566" s="86" t="n">
        <v>0</v>
      </c>
      <c r="I566" s="86" t="n">
        <v>316.2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444</v>
      </c>
      <c r="D567" s="85" t="s">
        <v>304</v>
      </c>
      <c r="E567" s="46" t="s">
        <v>305</v>
      </c>
      <c r="F567" s="86" t="n">
        <v>2899.62</v>
      </c>
      <c r="G567" s="86" t="n">
        <v>2635.36</v>
      </c>
      <c r="H567" s="86" t="n">
        <v>0</v>
      </c>
      <c r="I567" s="86" t="n">
        <v>264.26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490</v>
      </c>
      <c r="D568" s="85" t="s">
        <v>218</v>
      </c>
      <c r="E568" s="46" t="s">
        <v>219</v>
      </c>
      <c r="F568" s="86" t="n">
        <v>836.7</v>
      </c>
      <c r="G568" s="86" t="n">
        <v>836.7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491</v>
      </c>
      <c r="D569" s="85" t="s">
        <v>201</v>
      </c>
      <c r="E569" s="46" t="s">
        <v>202</v>
      </c>
      <c r="F569" s="86" t="n">
        <v>479.76</v>
      </c>
      <c r="G569" s="86" t="n">
        <v>426.75</v>
      </c>
      <c r="H569" s="86" t="n">
        <v>0</v>
      </c>
      <c r="I569" s="86" t="n">
        <v>53.01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492</v>
      </c>
      <c r="D570" s="85" t="s">
        <v>224</v>
      </c>
      <c r="E570" s="46" t="s">
        <v>225</v>
      </c>
      <c r="F570" s="86" t="n">
        <v>2515.57</v>
      </c>
      <c r="G570" s="86" t="n">
        <v>2515.57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493</v>
      </c>
      <c r="D571" s="85" t="s">
        <v>256</v>
      </c>
      <c r="E571" s="46" t="s">
        <v>257</v>
      </c>
      <c r="F571" s="86" t="n">
        <v>731.96</v>
      </c>
      <c r="G571" s="86" t="n">
        <v>731.96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494</v>
      </c>
      <c r="D572" s="85" t="s">
        <v>444</v>
      </c>
      <c r="E572" s="46" t="s">
        <v>445</v>
      </c>
      <c r="F572" s="86" t="n">
        <v>663.675</v>
      </c>
      <c r="G572" s="86" t="n">
        <v>663.675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495</v>
      </c>
      <c r="D573" s="85" t="s">
        <v>446</v>
      </c>
      <c r="E573" s="46" t="s">
        <v>447</v>
      </c>
      <c r="F573" s="86" t="n">
        <v>346.92</v>
      </c>
      <c r="G573" s="86" t="n">
        <v>346.92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22.5" hidden="true" customHeight="false" outlineLevel="2" collapsed="false">
      <c r="A574" s="82"/>
      <c r="B574" s="83"/>
      <c r="C574" s="84" t="n">
        <v>499</v>
      </c>
      <c r="D574" s="85" t="s">
        <v>448</v>
      </c>
      <c r="E574" s="46" t="s">
        <v>449</v>
      </c>
      <c r="F574" s="86" t="n">
        <v>4053.4125</v>
      </c>
      <c r="G574" s="86" t="n">
        <v>4053.4125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501</v>
      </c>
      <c r="D575" s="85" t="s">
        <v>294</v>
      </c>
      <c r="E575" s="46" t="s">
        <v>295</v>
      </c>
      <c r="F575" s="86" t="n">
        <v>3082.59</v>
      </c>
      <c r="G575" s="86" t="n">
        <v>1402.83</v>
      </c>
      <c r="H575" s="86" t="n">
        <v>0</v>
      </c>
      <c r="I575" s="86" t="n">
        <v>1679.76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503</v>
      </c>
      <c r="D576" s="85" t="s">
        <v>306</v>
      </c>
      <c r="E576" s="46" t="s">
        <v>307</v>
      </c>
      <c r="F576" s="86" t="n">
        <v>18073.35</v>
      </c>
      <c r="G576" s="86" t="n">
        <v>1256.64</v>
      </c>
      <c r="H576" s="86" t="n">
        <v>0</v>
      </c>
      <c r="I576" s="86" t="n">
        <v>16816.71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505</v>
      </c>
      <c r="D577" s="85" t="s">
        <v>213</v>
      </c>
      <c r="E577" s="46" t="s">
        <v>214</v>
      </c>
      <c r="F577" s="86" t="n">
        <v>3296.76</v>
      </c>
      <c r="G577" s="86" t="n">
        <v>693.84</v>
      </c>
      <c r="H577" s="86" t="n">
        <v>0</v>
      </c>
      <c r="I577" s="86" t="n">
        <v>2602.92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506</v>
      </c>
      <c r="D578" s="85" t="s">
        <v>413</v>
      </c>
      <c r="E578" s="46" t="s">
        <v>414</v>
      </c>
      <c r="F578" s="86" t="n">
        <v>37043.68</v>
      </c>
      <c r="G578" s="86" t="n">
        <v>13727.84</v>
      </c>
      <c r="H578" s="86" t="n">
        <v>0</v>
      </c>
      <c r="I578" s="86" t="n">
        <v>23315.84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507</v>
      </c>
      <c r="D579" s="85" t="s">
        <v>341</v>
      </c>
      <c r="E579" s="46" t="s">
        <v>342</v>
      </c>
      <c r="F579" s="86" t="n">
        <v>1183.676</v>
      </c>
      <c r="G579" s="86" t="n">
        <v>1047.2</v>
      </c>
      <c r="H579" s="86" t="n">
        <v>0</v>
      </c>
      <c r="I579" s="86" t="n">
        <v>136.476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508</v>
      </c>
      <c r="D580" s="85" t="s">
        <v>167</v>
      </c>
      <c r="E580" s="46" t="s">
        <v>168</v>
      </c>
      <c r="F580" s="86" t="n">
        <v>3351.04</v>
      </c>
      <c r="G580" s="86" t="n">
        <v>3351.04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509</v>
      </c>
      <c r="D581" s="85" t="s">
        <v>371</v>
      </c>
      <c r="E581" s="46" t="s">
        <v>372</v>
      </c>
      <c r="F581" s="86" t="n">
        <v>1214.4</v>
      </c>
      <c r="G581" s="86" t="n">
        <v>1214.4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510</v>
      </c>
      <c r="D582" s="85" t="s">
        <v>373</v>
      </c>
      <c r="E582" s="46" t="s">
        <v>374</v>
      </c>
      <c r="F582" s="86" t="n">
        <v>3203.2</v>
      </c>
      <c r="G582" s="86" t="n">
        <v>3203.2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511</v>
      </c>
      <c r="D583" s="85" t="s">
        <v>375</v>
      </c>
      <c r="E583" s="46" t="s">
        <v>376</v>
      </c>
      <c r="F583" s="86" t="n">
        <v>1139.6</v>
      </c>
      <c r="G583" s="86" t="n">
        <v>1139.6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512</v>
      </c>
      <c r="D584" s="85" t="s">
        <v>339</v>
      </c>
      <c r="E584" s="46" t="s">
        <v>340</v>
      </c>
      <c r="F584" s="86" t="n">
        <v>35478.027</v>
      </c>
      <c r="G584" s="86" t="n">
        <v>35478.027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513</v>
      </c>
      <c r="D585" s="85" t="s">
        <v>153</v>
      </c>
      <c r="E585" s="46" t="s">
        <v>154</v>
      </c>
      <c r="F585" s="86" t="n">
        <v>378.56</v>
      </c>
      <c r="G585" s="86" t="n">
        <v>378.56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514</v>
      </c>
      <c r="D586" s="85" t="s">
        <v>377</v>
      </c>
      <c r="E586" s="46" t="s">
        <v>378</v>
      </c>
      <c r="F586" s="86" t="n">
        <v>2162.16</v>
      </c>
      <c r="G586" s="86" t="n">
        <v>2162.16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515</v>
      </c>
      <c r="D587" s="85" t="s">
        <v>312</v>
      </c>
      <c r="E587" s="46" t="s">
        <v>313</v>
      </c>
      <c r="F587" s="86" t="n">
        <v>4238.52</v>
      </c>
      <c r="G587" s="86" t="n">
        <v>0</v>
      </c>
      <c r="H587" s="86" t="n">
        <v>0</v>
      </c>
      <c r="I587" s="86" t="n">
        <v>0</v>
      </c>
      <c r="J587" s="86" t="n">
        <v>4238.52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901</v>
      </c>
      <c r="D588" s="85" t="s">
        <v>179</v>
      </c>
      <c r="E588" s="46" t="s">
        <v>180</v>
      </c>
      <c r="F588" s="86" t="n">
        <v>12437.104613472</v>
      </c>
      <c r="G588" s="86" t="n">
        <v>12437.104613472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902</v>
      </c>
      <c r="D589" s="85" t="s">
        <v>384</v>
      </c>
      <c r="E589" s="46" t="s">
        <v>385</v>
      </c>
      <c r="F589" s="86" t="n">
        <v>5152.5147684384</v>
      </c>
      <c r="G589" s="86" t="n">
        <v>5152.5147684384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903</v>
      </c>
      <c r="D590" s="85" t="s">
        <v>176</v>
      </c>
      <c r="E590" s="46" t="s">
        <v>177</v>
      </c>
      <c r="F590" s="86" t="n">
        <v>19544.021535456</v>
      </c>
      <c r="G590" s="86" t="n">
        <v>19544.021535456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904</v>
      </c>
      <c r="D591" s="85" t="s">
        <v>386</v>
      </c>
      <c r="E591" s="46" t="s">
        <v>387</v>
      </c>
      <c r="F591" s="86" t="n">
        <v>1491.0745696</v>
      </c>
      <c r="G591" s="86" t="n">
        <v>1491.0745696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905</v>
      </c>
      <c r="D592" s="85" t="s">
        <v>54</v>
      </c>
      <c r="E592" s="46" t="s">
        <v>55</v>
      </c>
      <c r="F592" s="86" t="n">
        <v>6530.588582</v>
      </c>
      <c r="G592" s="86" t="n">
        <v>0</v>
      </c>
      <c r="H592" s="86" t="n">
        <v>6530.588582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8.25" hidden="true" customHeight="false" outlineLevel="2" collapsed="false">
      <c r="A593" s="13"/>
      <c r="B593" s="53"/>
      <c r="C593" s="52"/>
      <c r="D593" s="53"/>
      <c r="E593" s="53"/>
      <c r="F593" s="53"/>
      <c r="G593" s="53"/>
      <c r="H593" s="53"/>
      <c r="I593" s="53"/>
      <c r="J593" s="53"/>
      <c r="K593" s="87"/>
    </row>
    <row r="594" customFormat="false" ht="12" hidden="false" customHeight="false" outlineLevel="1" collapsed="true">
      <c r="A594" s="33"/>
      <c r="B594" s="77" t="n">
        <v>2</v>
      </c>
      <c r="C594" s="78"/>
      <c r="D594" s="35"/>
      <c r="E594" s="79" t="s">
        <v>450</v>
      </c>
      <c r="F594" s="80" t="n">
        <f aca="false">SUBTOTAL(9,F595:F620)</f>
        <v>107604.366075509</v>
      </c>
      <c r="G594" s="80" t="n">
        <f aca="false">SUBTOTAL(9,G595:G620)</f>
        <v>72276.1777225088</v>
      </c>
      <c r="H594" s="80" t="n">
        <f aca="false">SUBTOTAL(9,H595:H620)</f>
        <v>1070.656573</v>
      </c>
      <c r="I594" s="80" t="n">
        <f aca="false">SUBTOTAL(9,I595:I620)</f>
        <v>32545.82178</v>
      </c>
      <c r="J594" s="80" t="n">
        <f aca="false">SUBTOTAL(9,J595:J620)</f>
        <v>1711.71</v>
      </c>
      <c r="K594" s="81" t="n">
        <f aca="false">SUBTOTAL(9,K595:K620)</f>
        <v>0</v>
      </c>
      <c r="L594" s="8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395</v>
      </c>
      <c r="D595" s="85" t="s">
        <v>308</v>
      </c>
      <c r="E595" s="46" t="s">
        <v>309</v>
      </c>
      <c r="F595" s="86" t="n">
        <v>28.01904</v>
      </c>
      <c r="G595" s="86" t="n">
        <v>28.01904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396</v>
      </c>
      <c r="D596" s="85" t="s">
        <v>310</v>
      </c>
      <c r="E596" s="46" t="s">
        <v>311</v>
      </c>
      <c r="F596" s="86" t="n">
        <v>16995.44</v>
      </c>
      <c r="G596" s="86" t="n">
        <v>16995.44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397</v>
      </c>
      <c r="D597" s="85" t="s">
        <v>317</v>
      </c>
      <c r="E597" s="46" t="s">
        <v>318</v>
      </c>
      <c r="F597" s="86" t="n">
        <v>3137.2</v>
      </c>
      <c r="G597" s="86" t="n">
        <v>3137.2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398</v>
      </c>
      <c r="D598" s="85" t="s">
        <v>321</v>
      </c>
      <c r="E598" s="46" t="s">
        <v>322</v>
      </c>
      <c r="F598" s="86" t="n">
        <v>5421.9</v>
      </c>
      <c r="G598" s="86" t="n">
        <v>985.8</v>
      </c>
      <c r="H598" s="86" t="n">
        <v>0</v>
      </c>
      <c r="I598" s="86" t="n">
        <v>4436.1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399</v>
      </c>
      <c r="D599" s="85" t="s">
        <v>323</v>
      </c>
      <c r="E599" s="46" t="s">
        <v>324</v>
      </c>
      <c r="F599" s="86" t="n">
        <v>369.83</v>
      </c>
      <c r="G599" s="86" t="n">
        <v>116.87</v>
      </c>
      <c r="H599" s="86" t="n">
        <v>0</v>
      </c>
      <c r="I599" s="86" t="n">
        <v>252.96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400</v>
      </c>
      <c r="D600" s="85" t="s">
        <v>153</v>
      </c>
      <c r="E600" s="46" t="s">
        <v>154</v>
      </c>
      <c r="F600" s="86" t="n">
        <v>1962.0224</v>
      </c>
      <c r="G600" s="86" t="n">
        <v>1962.0224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401</v>
      </c>
      <c r="D601" s="85" t="s">
        <v>325</v>
      </c>
      <c r="E601" s="46" t="s">
        <v>326</v>
      </c>
      <c r="F601" s="86" t="n">
        <v>1200.32</v>
      </c>
      <c r="G601" s="86" t="n">
        <v>1200.32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402</v>
      </c>
      <c r="D602" s="85" t="s">
        <v>312</v>
      </c>
      <c r="E602" s="46" t="s">
        <v>313</v>
      </c>
      <c r="F602" s="86" t="n">
        <v>1711.71</v>
      </c>
      <c r="G602" s="86" t="n">
        <v>0</v>
      </c>
      <c r="H602" s="86" t="n">
        <v>0</v>
      </c>
      <c r="I602" s="86" t="n">
        <v>0</v>
      </c>
      <c r="J602" s="86" t="n">
        <v>1711.71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516</v>
      </c>
      <c r="D603" s="85" t="s">
        <v>451</v>
      </c>
      <c r="E603" s="46" t="s">
        <v>452</v>
      </c>
      <c r="F603" s="86" t="n">
        <v>13121.1678</v>
      </c>
      <c r="G603" s="86" t="n">
        <v>2624.46</v>
      </c>
      <c r="H603" s="86" t="n">
        <v>0</v>
      </c>
      <c r="I603" s="86" t="n">
        <v>10496.7078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517</v>
      </c>
      <c r="D604" s="85" t="s">
        <v>453</v>
      </c>
      <c r="E604" s="46" t="s">
        <v>454</v>
      </c>
      <c r="F604" s="86" t="n">
        <v>19975.14</v>
      </c>
      <c r="G604" s="86" t="n">
        <v>6048</v>
      </c>
      <c r="H604" s="86" t="n">
        <v>0</v>
      </c>
      <c r="I604" s="86" t="n">
        <v>13927.14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518</v>
      </c>
      <c r="D605" s="85" t="s">
        <v>455</v>
      </c>
      <c r="E605" s="46" t="s">
        <v>456</v>
      </c>
      <c r="F605" s="86" t="n">
        <v>4189.57848</v>
      </c>
      <c r="G605" s="86" t="n">
        <v>1690.17</v>
      </c>
      <c r="H605" s="86" t="n">
        <v>0</v>
      </c>
      <c r="I605" s="86" t="n">
        <v>2499.40848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519</v>
      </c>
      <c r="D606" s="85" t="s">
        <v>302</v>
      </c>
      <c r="E606" s="46" t="s">
        <v>303</v>
      </c>
      <c r="F606" s="86" t="n">
        <v>181.04</v>
      </c>
      <c r="G606" s="86" t="n">
        <v>138.88</v>
      </c>
      <c r="H606" s="86" t="n">
        <v>0</v>
      </c>
      <c r="I606" s="86" t="n">
        <v>42.16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520</v>
      </c>
      <c r="D607" s="85" t="s">
        <v>304</v>
      </c>
      <c r="E607" s="46" t="s">
        <v>305</v>
      </c>
      <c r="F607" s="86" t="n">
        <v>352.44</v>
      </c>
      <c r="G607" s="86" t="n">
        <v>320.32</v>
      </c>
      <c r="H607" s="86" t="n">
        <v>0</v>
      </c>
      <c r="I607" s="86" t="n">
        <v>32.12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521</v>
      </c>
      <c r="D608" s="85" t="s">
        <v>341</v>
      </c>
      <c r="E608" s="46" t="s">
        <v>342</v>
      </c>
      <c r="F608" s="86" t="n">
        <v>809.4255</v>
      </c>
      <c r="G608" s="86" t="n">
        <v>716.1</v>
      </c>
      <c r="H608" s="86" t="n">
        <v>0</v>
      </c>
      <c r="I608" s="86" t="n">
        <v>93.3255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522</v>
      </c>
      <c r="D609" s="85" t="s">
        <v>167</v>
      </c>
      <c r="E609" s="46" t="s">
        <v>168</v>
      </c>
      <c r="F609" s="86" t="n">
        <v>2291.52</v>
      </c>
      <c r="G609" s="86" t="n">
        <v>2291.52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523</v>
      </c>
      <c r="D610" s="85" t="s">
        <v>347</v>
      </c>
      <c r="E610" s="46" t="s">
        <v>348</v>
      </c>
      <c r="F610" s="86" t="n">
        <v>18337.44</v>
      </c>
      <c r="G610" s="86" t="n">
        <v>18337.44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524</v>
      </c>
      <c r="D611" s="85" t="s">
        <v>349</v>
      </c>
      <c r="E611" s="46" t="s">
        <v>350</v>
      </c>
      <c r="F611" s="86" t="n">
        <v>1216.1952</v>
      </c>
      <c r="G611" s="86" t="n">
        <v>1216.1952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525</v>
      </c>
      <c r="D612" s="85" t="s">
        <v>351</v>
      </c>
      <c r="E612" s="46" t="s">
        <v>352</v>
      </c>
      <c r="F612" s="86" t="n">
        <v>1205.46</v>
      </c>
      <c r="G612" s="86" t="n">
        <v>439.56</v>
      </c>
      <c r="H612" s="86" t="n">
        <v>0</v>
      </c>
      <c r="I612" s="86" t="n">
        <v>765.9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526</v>
      </c>
      <c r="D613" s="85" t="s">
        <v>153</v>
      </c>
      <c r="E613" s="46" t="s">
        <v>154</v>
      </c>
      <c r="F613" s="86" t="n">
        <v>428.3136</v>
      </c>
      <c r="G613" s="86" t="n">
        <v>428.3136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906</v>
      </c>
      <c r="D614" s="85" t="s">
        <v>386</v>
      </c>
      <c r="E614" s="46" t="s">
        <v>387</v>
      </c>
      <c r="F614" s="86" t="n">
        <v>202.0035808</v>
      </c>
      <c r="G614" s="86" t="n">
        <v>202.0035808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907</v>
      </c>
      <c r="D615" s="85" t="s">
        <v>54</v>
      </c>
      <c r="E615" s="46" t="s">
        <v>55</v>
      </c>
      <c r="F615" s="86" t="n">
        <v>1070.656573</v>
      </c>
      <c r="G615" s="86" t="n">
        <v>0</v>
      </c>
      <c r="H615" s="86" t="n">
        <v>1070.656573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908</v>
      </c>
      <c r="D616" s="85" t="s">
        <v>179</v>
      </c>
      <c r="E616" s="46" t="s">
        <v>180</v>
      </c>
      <c r="F616" s="86" t="n">
        <v>3973.847767456</v>
      </c>
      <c r="G616" s="86" t="n">
        <v>3973.847767456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909</v>
      </c>
      <c r="D617" s="85" t="s">
        <v>457</v>
      </c>
      <c r="E617" s="46" t="s">
        <v>458</v>
      </c>
      <c r="F617" s="86" t="n">
        <v>1532.7698531616</v>
      </c>
      <c r="G617" s="86" t="n">
        <v>1532.7698531616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910</v>
      </c>
      <c r="D618" s="85" t="s">
        <v>384</v>
      </c>
      <c r="E618" s="46" t="s">
        <v>385</v>
      </c>
      <c r="F618" s="86" t="n">
        <v>1646.3083608032</v>
      </c>
      <c r="G618" s="86" t="n">
        <v>1646.3083608032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911</v>
      </c>
      <c r="D619" s="85" t="s">
        <v>176</v>
      </c>
      <c r="E619" s="46" t="s">
        <v>177</v>
      </c>
      <c r="F619" s="86" t="n">
        <v>6244.617920288</v>
      </c>
      <c r="G619" s="86" t="n">
        <v>6244.617920288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8.25" hidden="true" customHeight="false" outlineLevel="2" collapsed="false">
      <c r="A620" s="13"/>
      <c r="B620" s="53"/>
      <c r="C620" s="52"/>
      <c r="D620" s="53"/>
      <c r="E620" s="53"/>
      <c r="F620" s="53"/>
      <c r="G620" s="53"/>
      <c r="H620" s="53"/>
      <c r="I620" s="53"/>
      <c r="J620" s="53"/>
      <c r="K620" s="87"/>
    </row>
    <row r="621" customFormat="false" ht="12" hidden="false" customHeight="false" outlineLevel="1" collapsed="true">
      <c r="A621" s="33"/>
      <c r="B621" s="77" t="n">
        <v>2</v>
      </c>
      <c r="C621" s="78"/>
      <c r="D621" s="35"/>
      <c r="E621" s="79" t="s">
        <v>459</v>
      </c>
      <c r="F621" s="80" t="n">
        <f aca="false">SUBTOTAL(9,F622:F675)</f>
        <v>119797.515349546</v>
      </c>
      <c r="G621" s="80" t="n">
        <f aca="false">SUBTOTAL(9,G622:G675)</f>
        <v>67342.4326352</v>
      </c>
      <c r="H621" s="80" t="n">
        <f aca="false">SUBTOTAL(9,H622:H675)</f>
        <v>72.9037513064</v>
      </c>
      <c r="I621" s="80" t="n">
        <f aca="false">SUBTOTAL(9,I622:I675)</f>
        <v>13069.02896304</v>
      </c>
      <c r="J621" s="80" t="n">
        <f aca="false">SUBTOTAL(9,J622:J675)</f>
        <v>22184.15</v>
      </c>
      <c r="K621" s="81" t="n">
        <f aca="false">SUBTOTAL(9,K622:K675)</f>
        <v>12649</v>
      </c>
      <c r="L621" s="8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542</v>
      </c>
      <c r="D622" s="85" t="s">
        <v>460</v>
      </c>
      <c r="E622" s="46" t="s">
        <v>461</v>
      </c>
      <c r="F622" s="86" t="n">
        <v>2846.50848</v>
      </c>
      <c r="G622" s="86" t="n">
        <v>336.6</v>
      </c>
      <c r="H622" s="86" t="n">
        <v>0</v>
      </c>
      <c r="I622" s="86" t="n">
        <v>22.90848</v>
      </c>
      <c r="J622" s="86" t="n">
        <v>0</v>
      </c>
      <c r="K622" s="50" t="n">
        <v>2487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543</v>
      </c>
      <c r="D623" s="85" t="s">
        <v>462</v>
      </c>
      <c r="E623" s="46" t="s">
        <v>463</v>
      </c>
      <c r="F623" s="86" t="n">
        <v>2620.94464</v>
      </c>
      <c r="G623" s="86" t="n">
        <v>378.4</v>
      </c>
      <c r="H623" s="86" t="n">
        <v>0</v>
      </c>
      <c r="I623" s="86" t="n">
        <v>30.54464</v>
      </c>
      <c r="J623" s="86" t="n">
        <v>0</v>
      </c>
      <c r="K623" s="50" t="n">
        <v>2212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544</v>
      </c>
      <c r="D624" s="85" t="s">
        <v>464</v>
      </c>
      <c r="E624" s="46" t="s">
        <v>465</v>
      </c>
      <c r="F624" s="86" t="n">
        <v>8256.70848</v>
      </c>
      <c r="G624" s="86" t="n">
        <v>283.8</v>
      </c>
      <c r="H624" s="86" t="n">
        <v>0</v>
      </c>
      <c r="I624" s="86" t="n">
        <v>22.90848</v>
      </c>
      <c r="J624" s="86" t="n">
        <v>0</v>
      </c>
      <c r="K624" s="50" t="n">
        <v>795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545</v>
      </c>
      <c r="D625" s="85" t="s">
        <v>466</v>
      </c>
      <c r="E625" s="46" t="s">
        <v>467</v>
      </c>
      <c r="F625" s="86" t="n">
        <v>0</v>
      </c>
      <c r="G625" s="86" t="n">
        <v>0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547</v>
      </c>
      <c r="D626" s="85" t="s">
        <v>468</v>
      </c>
      <c r="E626" s="46" t="s">
        <v>469</v>
      </c>
      <c r="F626" s="86" t="n">
        <v>7317.024</v>
      </c>
      <c r="G626" s="86" t="n">
        <v>7317.024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548</v>
      </c>
      <c r="D627" s="85" t="s">
        <v>470</v>
      </c>
      <c r="E627" s="46" t="s">
        <v>471</v>
      </c>
      <c r="F627" s="86" t="n">
        <v>2180.08</v>
      </c>
      <c r="G627" s="86" t="n">
        <v>2180.08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549</v>
      </c>
      <c r="D628" s="85" t="s">
        <v>375</v>
      </c>
      <c r="E628" s="46" t="s">
        <v>376</v>
      </c>
      <c r="F628" s="86" t="n">
        <v>1383.8</v>
      </c>
      <c r="G628" s="86" t="n">
        <v>1383.8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550</v>
      </c>
      <c r="D629" s="85" t="s">
        <v>472</v>
      </c>
      <c r="E629" s="46" t="s">
        <v>473</v>
      </c>
      <c r="F629" s="86" t="n">
        <v>230.01</v>
      </c>
      <c r="G629" s="86" t="n">
        <v>230.01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551</v>
      </c>
      <c r="D630" s="85" t="s">
        <v>474</v>
      </c>
      <c r="E630" s="46" t="s">
        <v>475</v>
      </c>
      <c r="F630" s="86" t="n">
        <v>571.02</v>
      </c>
      <c r="G630" s="86" t="n">
        <v>571.02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552</v>
      </c>
      <c r="D631" s="85" t="s">
        <v>153</v>
      </c>
      <c r="E631" s="46" t="s">
        <v>154</v>
      </c>
      <c r="F631" s="86" t="n">
        <v>1352</v>
      </c>
      <c r="G631" s="86" t="n">
        <v>1352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553</v>
      </c>
      <c r="D632" s="85" t="s">
        <v>325</v>
      </c>
      <c r="E632" s="46" t="s">
        <v>326</v>
      </c>
      <c r="F632" s="86" t="n">
        <v>774.4</v>
      </c>
      <c r="G632" s="86" t="n">
        <v>774.4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554</v>
      </c>
      <c r="D633" s="85" t="s">
        <v>167</v>
      </c>
      <c r="E633" s="46" t="s">
        <v>168</v>
      </c>
      <c r="F633" s="86" t="n">
        <v>877.184</v>
      </c>
      <c r="G633" s="86" t="n">
        <v>877.184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555</v>
      </c>
      <c r="D634" s="85" t="s">
        <v>476</v>
      </c>
      <c r="E634" s="46" t="s">
        <v>477</v>
      </c>
      <c r="F634" s="86" t="n">
        <v>1135.64</v>
      </c>
      <c r="G634" s="86" t="n">
        <v>1135.64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556</v>
      </c>
      <c r="D635" s="85" t="s">
        <v>478</v>
      </c>
      <c r="E635" s="46" t="s">
        <v>479</v>
      </c>
      <c r="F635" s="86" t="n">
        <v>1475.887</v>
      </c>
      <c r="G635" s="86" t="n">
        <v>513.619</v>
      </c>
      <c r="H635" s="86" t="n">
        <v>0</v>
      </c>
      <c r="I635" s="86" t="n">
        <v>962.268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557</v>
      </c>
      <c r="D636" s="85" t="s">
        <v>480</v>
      </c>
      <c r="E636" s="46" t="s">
        <v>481</v>
      </c>
      <c r="F636" s="86" t="n">
        <v>996.4529</v>
      </c>
      <c r="G636" s="86" t="n">
        <v>366.3329</v>
      </c>
      <c r="H636" s="86" t="n">
        <v>0</v>
      </c>
      <c r="I636" s="86" t="n">
        <v>630.12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558</v>
      </c>
      <c r="D637" s="85" t="s">
        <v>312</v>
      </c>
      <c r="E637" s="46" t="s">
        <v>313</v>
      </c>
      <c r="F637" s="86" t="n">
        <v>1578.33</v>
      </c>
      <c r="G637" s="86" t="n">
        <v>0</v>
      </c>
      <c r="H637" s="86" t="n">
        <v>0</v>
      </c>
      <c r="I637" s="86" t="n">
        <v>0</v>
      </c>
      <c r="J637" s="86" t="n">
        <v>1578.33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559</v>
      </c>
      <c r="D638" s="85" t="s">
        <v>373</v>
      </c>
      <c r="E638" s="46" t="s">
        <v>374</v>
      </c>
      <c r="F638" s="86" t="n">
        <v>549.12</v>
      </c>
      <c r="G638" s="86" t="n">
        <v>549.12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560</v>
      </c>
      <c r="D639" s="85" t="s">
        <v>482</v>
      </c>
      <c r="E639" s="46" t="s">
        <v>483</v>
      </c>
      <c r="F639" s="86" t="n">
        <v>2701.27008</v>
      </c>
      <c r="G639" s="86" t="n">
        <v>481.14</v>
      </c>
      <c r="H639" s="86" t="n">
        <v>0</v>
      </c>
      <c r="I639" s="86" t="n">
        <v>2220.13008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561</v>
      </c>
      <c r="D640" s="85" t="s">
        <v>484</v>
      </c>
      <c r="E640" s="46" t="s">
        <v>485</v>
      </c>
      <c r="F640" s="86" t="n">
        <v>2601.12896</v>
      </c>
      <c r="G640" s="86" t="n">
        <v>515.68</v>
      </c>
      <c r="H640" s="86" t="n">
        <v>0</v>
      </c>
      <c r="I640" s="86" t="n">
        <v>2085.44896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562</v>
      </c>
      <c r="D641" s="85" t="s">
        <v>486</v>
      </c>
      <c r="E641" s="46" t="s">
        <v>487</v>
      </c>
      <c r="F641" s="86" t="n">
        <v>602.8035</v>
      </c>
      <c r="G641" s="86" t="n">
        <v>250.0875</v>
      </c>
      <c r="H641" s="86" t="n">
        <v>0</v>
      </c>
      <c r="I641" s="86" t="n">
        <v>352.716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563</v>
      </c>
      <c r="D642" s="85" t="s">
        <v>480</v>
      </c>
      <c r="E642" s="46" t="s">
        <v>481</v>
      </c>
      <c r="F642" s="86" t="n">
        <v>1623.4345</v>
      </c>
      <c r="G642" s="86" t="n">
        <v>596.8345</v>
      </c>
      <c r="H642" s="86" t="n">
        <v>0</v>
      </c>
      <c r="I642" s="86" t="n">
        <v>1026.6</v>
      </c>
      <c r="J642" s="86" t="n">
        <v>0</v>
      </c>
      <c r="K642" s="50" t="n">
        <v>0</v>
      </c>
      <c r="L642" s="12"/>
      <c r="M642" s="12"/>
      <c r="N642" s="12"/>
    </row>
    <row r="643" customFormat="false" ht="22.5" hidden="true" customHeight="false" outlineLevel="2" collapsed="false">
      <c r="A643" s="82"/>
      <c r="B643" s="83"/>
      <c r="C643" s="84" t="n">
        <v>564</v>
      </c>
      <c r="D643" s="85" t="s">
        <v>488</v>
      </c>
      <c r="E643" s="46" t="s">
        <v>489</v>
      </c>
      <c r="F643" s="86" t="n">
        <v>10041.5</v>
      </c>
      <c r="G643" s="86" t="n">
        <v>0</v>
      </c>
      <c r="H643" s="86" t="n">
        <v>0</v>
      </c>
      <c r="I643" s="86" t="n">
        <v>0</v>
      </c>
      <c r="J643" s="86" t="n">
        <v>10041.5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565</v>
      </c>
      <c r="D644" s="85" t="s">
        <v>490</v>
      </c>
      <c r="E644" s="46" t="s">
        <v>491</v>
      </c>
      <c r="F644" s="86" t="n">
        <v>7956</v>
      </c>
      <c r="G644" s="86" t="n">
        <v>0</v>
      </c>
      <c r="H644" s="86" t="n">
        <v>0</v>
      </c>
      <c r="I644" s="86" t="n">
        <v>0</v>
      </c>
      <c r="J644" s="86" t="n">
        <v>7956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567</v>
      </c>
      <c r="D645" s="85" t="s">
        <v>492</v>
      </c>
      <c r="E645" s="46" t="s">
        <v>493</v>
      </c>
      <c r="F645" s="86" t="n">
        <v>3500</v>
      </c>
      <c r="G645" s="86" t="n">
        <v>0</v>
      </c>
      <c r="H645" s="86" t="n">
        <v>0</v>
      </c>
      <c r="I645" s="86" t="n">
        <v>350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568</v>
      </c>
      <c r="D646" s="85" t="s">
        <v>211</v>
      </c>
      <c r="E646" s="46" t="s">
        <v>212</v>
      </c>
      <c r="F646" s="86" t="n">
        <v>601.5144594</v>
      </c>
      <c r="G646" s="86" t="n">
        <v>522.48</v>
      </c>
      <c r="H646" s="86" t="n">
        <v>0</v>
      </c>
      <c r="I646" s="86" t="n">
        <v>79.0344594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569</v>
      </c>
      <c r="D647" s="85" t="s">
        <v>129</v>
      </c>
      <c r="E647" s="46" t="s">
        <v>130</v>
      </c>
      <c r="F647" s="86" t="n">
        <v>162.45</v>
      </c>
      <c r="G647" s="86" t="n">
        <v>149.52</v>
      </c>
      <c r="H647" s="86" t="n">
        <v>0</v>
      </c>
      <c r="I647" s="86" t="n">
        <v>12.93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570</v>
      </c>
      <c r="D648" s="85" t="s">
        <v>494</v>
      </c>
      <c r="E648" s="46" t="s">
        <v>495</v>
      </c>
      <c r="F648" s="86" t="n">
        <v>200.682</v>
      </c>
      <c r="G648" s="86" t="n">
        <v>184.8</v>
      </c>
      <c r="H648" s="86" t="n">
        <v>0</v>
      </c>
      <c r="I648" s="86" t="n">
        <v>15.882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571</v>
      </c>
      <c r="D649" s="85" t="s">
        <v>131</v>
      </c>
      <c r="E649" s="46" t="s">
        <v>132</v>
      </c>
      <c r="F649" s="86" t="n">
        <v>3359.43686364</v>
      </c>
      <c r="G649" s="86" t="n">
        <v>1731.327</v>
      </c>
      <c r="H649" s="86" t="n">
        <v>0</v>
      </c>
      <c r="I649" s="86" t="n">
        <v>1628.10986364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572</v>
      </c>
      <c r="D650" s="85" t="s">
        <v>496</v>
      </c>
      <c r="E650" s="46" t="s">
        <v>497</v>
      </c>
      <c r="F650" s="86" t="n">
        <v>258.4</v>
      </c>
      <c r="G650" s="86" t="n">
        <v>0</v>
      </c>
      <c r="H650" s="86" t="n">
        <v>0</v>
      </c>
      <c r="I650" s="86" t="n">
        <v>258.4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573</v>
      </c>
      <c r="D651" s="85" t="s">
        <v>135</v>
      </c>
      <c r="E651" s="46" t="s">
        <v>136</v>
      </c>
      <c r="F651" s="86" t="n">
        <v>37.6</v>
      </c>
      <c r="G651" s="86" t="n">
        <v>0</v>
      </c>
      <c r="H651" s="86" t="n">
        <v>0</v>
      </c>
      <c r="I651" s="86" t="n">
        <v>37.6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574</v>
      </c>
      <c r="D652" s="85" t="s">
        <v>498</v>
      </c>
      <c r="E652" s="46" t="s">
        <v>127</v>
      </c>
      <c r="F652" s="86" t="n">
        <v>174.18</v>
      </c>
      <c r="G652" s="86" t="n">
        <v>171.36</v>
      </c>
      <c r="H652" s="86" t="n">
        <v>0</v>
      </c>
      <c r="I652" s="86" t="n">
        <v>2.82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575</v>
      </c>
      <c r="D653" s="85" t="s">
        <v>153</v>
      </c>
      <c r="E653" s="46" t="s">
        <v>154</v>
      </c>
      <c r="F653" s="86" t="n">
        <v>108.16</v>
      </c>
      <c r="G653" s="86" t="n">
        <v>108.16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576</v>
      </c>
      <c r="D654" s="85" t="s">
        <v>159</v>
      </c>
      <c r="E654" s="46" t="s">
        <v>160</v>
      </c>
      <c r="F654" s="86" t="n">
        <v>1997.6</v>
      </c>
      <c r="G654" s="86" t="n">
        <v>1997.6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577</v>
      </c>
      <c r="D655" s="85" t="s">
        <v>161</v>
      </c>
      <c r="E655" s="46" t="s">
        <v>162</v>
      </c>
      <c r="F655" s="86" t="n">
        <v>2604.8</v>
      </c>
      <c r="G655" s="86" t="n">
        <v>2604.8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578</v>
      </c>
      <c r="D656" s="85" t="s">
        <v>163</v>
      </c>
      <c r="E656" s="46" t="s">
        <v>164</v>
      </c>
      <c r="F656" s="86" t="n">
        <v>585.2</v>
      </c>
      <c r="G656" s="86" t="n">
        <v>585.2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579</v>
      </c>
      <c r="D657" s="85" t="s">
        <v>165</v>
      </c>
      <c r="E657" s="46" t="s">
        <v>166</v>
      </c>
      <c r="F657" s="86" t="n">
        <v>739.2</v>
      </c>
      <c r="G657" s="86" t="n">
        <v>739.2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580</v>
      </c>
      <c r="D658" s="85" t="s">
        <v>170</v>
      </c>
      <c r="E658" s="46" t="s">
        <v>171</v>
      </c>
      <c r="F658" s="86" t="n">
        <v>107.208</v>
      </c>
      <c r="G658" s="86" t="n">
        <v>0</v>
      </c>
      <c r="H658" s="86" t="n">
        <v>0</v>
      </c>
      <c r="I658" s="86" t="n">
        <v>107.208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581</v>
      </c>
      <c r="D659" s="85" t="s">
        <v>499</v>
      </c>
      <c r="E659" s="46" t="s">
        <v>500</v>
      </c>
      <c r="F659" s="86" t="n">
        <v>539.32</v>
      </c>
      <c r="G659" s="86" t="n">
        <v>465.92</v>
      </c>
      <c r="H659" s="86" t="n">
        <v>0</v>
      </c>
      <c r="I659" s="86" t="n">
        <v>73.4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582</v>
      </c>
      <c r="D660" s="85" t="s">
        <v>501</v>
      </c>
      <c r="E660" s="46" t="s">
        <v>502</v>
      </c>
      <c r="F660" s="86" t="n">
        <v>0</v>
      </c>
      <c r="G660" s="86" t="n">
        <v>0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583</v>
      </c>
      <c r="D661" s="85" t="s">
        <v>503</v>
      </c>
      <c r="E661" s="46" t="s">
        <v>504</v>
      </c>
      <c r="F661" s="86" t="n">
        <v>2240</v>
      </c>
      <c r="G661" s="86" t="n">
        <v>0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584</v>
      </c>
      <c r="D662" s="85" t="s">
        <v>506</v>
      </c>
      <c r="E662" s="46" t="s">
        <v>507</v>
      </c>
      <c r="F662" s="86" t="n">
        <v>2240</v>
      </c>
      <c r="G662" s="86" t="n">
        <v>0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585</v>
      </c>
      <c r="D663" s="85" t="s">
        <v>373</v>
      </c>
      <c r="E663" s="46" t="s">
        <v>374</v>
      </c>
      <c r="F663" s="86" t="n">
        <v>915.2</v>
      </c>
      <c r="G663" s="86" t="n">
        <v>915.2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586</v>
      </c>
      <c r="D664" s="85" t="s">
        <v>375</v>
      </c>
      <c r="E664" s="46" t="s">
        <v>376</v>
      </c>
      <c r="F664" s="86" t="n">
        <v>325.6</v>
      </c>
      <c r="G664" s="86" t="n">
        <v>325.6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587</v>
      </c>
      <c r="D665" s="85" t="s">
        <v>339</v>
      </c>
      <c r="E665" s="46" t="s">
        <v>340</v>
      </c>
      <c r="F665" s="86" t="n">
        <v>21832.632</v>
      </c>
      <c r="G665" s="86" t="n">
        <v>21832.632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588</v>
      </c>
      <c r="D666" s="85" t="s">
        <v>153</v>
      </c>
      <c r="E666" s="46" t="s">
        <v>154</v>
      </c>
      <c r="F666" s="86" t="n">
        <v>108.16</v>
      </c>
      <c r="G666" s="86" t="n">
        <v>108.16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589</v>
      </c>
      <c r="D667" s="85" t="s">
        <v>377</v>
      </c>
      <c r="E667" s="46" t="s">
        <v>378</v>
      </c>
      <c r="F667" s="86" t="n">
        <v>686.4</v>
      </c>
      <c r="G667" s="86" t="n">
        <v>686.4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590</v>
      </c>
      <c r="D668" s="85" t="s">
        <v>382</v>
      </c>
      <c r="E668" s="46" t="s">
        <v>383</v>
      </c>
      <c r="F668" s="86" t="n">
        <v>1500</v>
      </c>
      <c r="G668" s="86" t="n">
        <v>1500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591</v>
      </c>
      <c r="D669" s="85" t="s">
        <v>115</v>
      </c>
      <c r="E669" s="46" t="s">
        <v>116</v>
      </c>
      <c r="F669" s="86" t="n">
        <v>1380</v>
      </c>
      <c r="G669" s="86" t="n">
        <v>1380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22.5" hidden="true" customHeight="false" outlineLevel="2" collapsed="false">
      <c r="A670" s="82"/>
      <c r="B670" s="83"/>
      <c r="C670" s="84" t="n">
        <v>598</v>
      </c>
      <c r="D670" s="85" t="s">
        <v>508</v>
      </c>
      <c r="E670" s="46" t="s">
        <v>509</v>
      </c>
      <c r="F670" s="86" t="n">
        <v>6482.9415</v>
      </c>
      <c r="G670" s="86" t="n">
        <v>6482.9415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599</v>
      </c>
      <c r="D671" s="85" t="s">
        <v>312</v>
      </c>
      <c r="E671" s="46" t="s">
        <v>313</v>
      </c>
      <c r="F671" s="86" t="n">
        <v>2608.32</v>
      </c>
      <c r="G671" s="86" t="n">
        <v>0</v>
      </c>
      <c r="H671" s="86" t="n">
        <v>0</v>
      </c>
      <c r="I671" s="86" t="n">
        <v>0</v>
      </c>
      <c r="J671" s="86" t="n">
        <v>2608.32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912</v>
      </c>
      <c r="D672" s="85" t="s">
        <v>179</v>
      </c>
      <c r="E672" s="46" t="s">
        <v>180</v>
      </c>
      <c r="F672" s="86" t="n">
        <v>3364.497136</v>
      </c>
      <c r="G672" s="86" t="n">
        <v>3364.497136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913</v>
      </c>
      <c r="D673" s="85" t="s">
        <v>384</v>
      </c>
      <c r="E673" s="46" t="s">
        <v>385</v>
      </c>
      <c r="F673" s="86" t="n">
        <v>1393.8630992</v>
      </c>
      <c r="G673" s="86" t="n">
        <v>1393.8630992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915</v>
      </c>
      <c r="D674" s="85" t="s">
        <v>54</v>
      </c>
      <c r="E674" s="46" t="s">
        <v>55</v>
      </c>
      <c r="F674" s="86" t="n">
        <v>72.9037513064</v>
      </c>
      <c r="G674" s="86" t="n">
        <v>0</v>
      </c>
      <c r="H674" s="86" t="n">
        <v>72.9037513064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8.25" hidden="true" customHeight="false" outlineLevel="2" collapsed="false">
      <c r="A675" s="13"/>
      <c r="B675" s="53"/>
      <c r="C675" s="52"/>
      <c r="D675" s="53"/>
      <c r="E675" s="53"/>
      <c r="F675" s="53"/>
      <c r="G675" s="53"/>
      <c r="H675" s="53"/>
      <c r="I675" s="53"/>
      <c r="J675" s="53"/>
      <c r="K675" s="87"/>
    </row>
    <row r="676" customFormat="false" ht="12" hidden="false" customHeight="false" outlineLevel="1" collapsed="true">
      <c r="A676" s="33"/>
      <c r="B676" s="77" t="n">
        <v>2</v>
      </c>
      <c r="C676" s="78"/>
      <c r="D676" s="35"/>
      <c r="E676" s="79" t="s">
        <v>510</v>
      </c>
      <c r="F676" s="80" t="n">
        <f aca="false">SUBTOTAL(9,F677:F731)</f>
        <v>115428.173509546</v>
      </c>
      <c r="G676" s="80" t="n">
        <f aca="false">SUBTOTAL(9,G677:G731)</f>
        <v>66467.3631152</v>
      </c>
      <c r="H676" s="80" t="n">
        <f aca="false">SUBTOTAL(9,H677:H731)</f>
        <v>72.9037513064</v>
      </c>
      <c r="I676" s="80" t="n">
        <f aca="false">SUBTOTAL(9,I677:I731)</f>
        <v>13053.75664304</v>
      </c>
      <c r="J676" s="80" t="n">
        <f aca="false">SUBTOTAL(9,J677:J731)</f>
        <v>22184.15</v>
      </c>
      <c r="K676" s="81" t="n">
        <f aca="false">SUBTOTAL(9,K677:K731)</f>
        <v>9170</v>
      </c>
      <c r="L676" s="8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542</v>
      </c>
      <c r="D677" s="85" t="s">
        <v>460</v>
      </c>
      <c r="E677" s="46" t="s">
        <v>461</v>
      </c>
      <c r="F677" s="86" t="n">
        <v>1897.67232</v>
      </c>
      <c r="G677" s="86" t="n">
        <v>224.4</v>
      </c>
      <c r="H677" s="86" t="n">
        <v>0</v>
      </c>
      <c r="I677" s="86" t="n">
        <v>15.27232</v>
      </c>
      <c r="J677" s="86" t="n">
        <v>0</v>
      </c>
      <c r="K677" s="50" t="n">
        <v>1658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543</v>
      </c>
      <c r="D678" s="85" t="s">
        <v>462</v>
      </c>
      <c r="E678" s="46" t="s">
        <v>463</v>
      </c>
      <c r="F678" s="86" t="n">
        <v>2620.94464</v>
      </c>
      <c r="G678" s="86" t="n">
        <v>378.4</v>
      </c>
      <c r="H678" s="86" t="n">
        <v>0</v>
      </c>
      <c r="I678" s="86" t="n">
        <v>30.54464</v>
      </c>
      <c r="J678" s="86" t="n">
        <v>0</v>
      </c>
      <c r="K678" s="50" t="n">
        <v>2212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544</v>
      </c>
      <c r="D679" s="85" t="s">
        <v>464</v>
      </c>
      <c r="E679" s="46" t="s">
        <v>465</v>
      </c>
      <c r="F679" s="86" t="n">
        <v>5504.47232</v>
      </c>
      <c r="G679" s="86" t="n">
        <v>189.2</v>
      </c>
      <c r="H679" s="86" t="n">
        <v>0</v>
      </c>
      <c r="I679" s="86" t="n">
        <v>15.27232</v>
      </c>
      <c r="J679" s="86" t="n">
        <v>0</v>
      </c>
      <c r="K679" s="50" t="n">
        <v>530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545</v>
      </c>
      <c r="D680" s="85" t="s">
        <v>466</v>
      </c>
      <c r="E680" s="46" t="s">
        <v>467</v>
      </c>
      <c r="F680" s="86" t="n">
        <v>0</v>
      </c>
      <c r="G680" s="86" t="n">
        <v>0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547</v>
      </c>
      <c r="D681" s="85" t="s">
        <v>468</v>
      </c>
      <c r="E681" s="46" t="s">
        <v>469</v>
      </c>
      <c r="F681" s="86" t="n">
        <v>7317.024</v>
      </c>
      <c r="G681" s="86" t="n">
        <v>7317.024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548</v>
      </c>
      <c r="D682" s="85" t="s">
        <v>470</v>
      </c>
      <c r="E682" s="46" t="s">
        <v>471</v>
      </c>
      <c r="F682" s="86" t="n">
        <v>1557.2</v>
      </c>
      <c r="G682" s="86" t="n">
        <v>1557.2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549</v>
      </c>
      <c r="D683" s="85" t="s">
        <v>375</v>
      </c>
      <c r="E683" s="46" t="s">
        <v>376</v>
      </c>
      <c r="F683" s="86" t="n">
        <v>1383.8</v>
      </c>
      <c r="G683" s="86" t="n">
        <v>1383.8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550</v>
      </c>
      <c r="D684" s="85" t="s">
        <v>472</v>
      </c>
      <c r="E684" s="46" t="s">
        <v>473</v>
      </c>
      <c r="F684" s="86" t="n">
        <v>230.01</v>
      </c>
      <c r="G684" s="86" t="n">
        <v>230.01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551</v>
      </c>
      <c r="D685" s="85" t="s">
        <v>474</v>
      </c>
      <c r="E685" s="46" t="s">
        <v>475</v>
      </c>
      <c r="F685" s="86" t="n">
        <v>571.02</v>
      </c>
      <c r="G685" s="86" t="n">
        <v>571.02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552</v>
      </c>
      <c r="D686" s="85" t="s">
        <v>153</v>
      </c>
      <c r="E686" s="46" t="s">
        <v>154</v>
      </c>
      <c r="F686" s="86" t="n">
        <v>1352</v>
      </c>
      <c r="G686" s="86" t="n">
        <v>1352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553</v>
      </c>
      <c r="D687" s="85" t="s">
        <v>325</v>
      </c>
      <c r="E687" s="46" t="s">
        <v>326</v>
      </c>
      <c r="F687" s="86" t="n">
        <v>774.4</v>
      </c>
      <c r="G687" s="86" t="n">
        <v>774.4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554</v>
      </c>
      <c r="D688" s="85" t="s">
        <v>167</v>
      </c>
      <c r="E688" s="46" t="s">
        <v>168</v>
      </c>
      <c r="F688" s="86" t="n">
        <v>877.184</v>
      </c>
      <c r="G688" s="86" t="n">
        <v>877.184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555</v>
      </c>
      <c r="D689" s="85" t="s">
        <v>476</v>
      </c>
      <c r="E689" s="46" t="s">
        <v>477</v>
      </c>
      <c r="F689" s="86" t="n">
        <v>1135.64</v>
      </c>
      <c r="G689" s="86" t="n">
        <v>1135.64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556</v>
      </c>
      <c r="D690" s="85" t="s">
        <v>478</v>
      </c>
      <c r="E690" s="46" t="s">
        <v>479</v>
      </c>
      <c r="F690" s="86" t="n">
        <v>1475.887</v>
      </c>
      <c r="G690" s="86" t="n">
        <v>513.619</v>
      </c>
      <c r="H690" s="86" t="n">
        <v>0</v>
      </c>
      <c r="I690" s="86" t="n">
        <v>962.268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557</v>
      </c>
      <c r="D691" s="85" t="s">
        <v>480</v>
      </c>
      <c r="E691" s="46" t="s">
        <v>481</v>
      </c>
      <c r="F691" s="86" t="n">
        <v>996.4529</v>
      </c>
      <c r="G691" s="86" t="n">
        <v>366.3329</v>
      </c>
      <c r="H691" s="86" t="n">
        <v>0</v>
      </c>
      <c r="I691" s="86" t="n">
        <v>630.12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558</v>
      </c>
      <c r="D692" s="85" t="s">
        <v>312</v>
      </c>
      <c r="E692" s="46" t="s">
        <v>313</v>
      </c>
      <c r="F692" s="86" t="n">
        <v>1578.33</v>
      </c>
      <c r="G692" s="86" t="n">
        <v>0</v>
      </c>
      <c r="H692" s="86" t="n">
        <v>0</v>
      </c>
      <c r="I692" s="86" t="n">
        <v>0</v>
      </c>
      <c r="J692" s="86" t="n">
        <v>1578.33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559</v>
      </c>
      <c r="D693" s="85" t="s">
        <v>373</v>
      </c>
      <c r="E693" s="46" t="s">
        <v>374</v>
      </c>
      <c r="F693" s="86" t="n">
        <v>549.12</v>
      </c>
      <c r="G693" s="86" t="n">
        <v>549.12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560</v>
      </c>
      <c r="D694" s="85" t="s">
        <v>482</v>
      </c>
      <c r="E694" s="46" t="s">
        <v>483</v>
      </c>
      <c r="F694" s="86" t="n">
        <v>2701.27008</v>
      </c>
      <c r="G694" s="86" t="n">
        <v>481.14</v>
      </c>
      <c r="H694" s="86" t="n">
        <v>0</v>
      </c>
      <c r="I694" s="86" t="n">
        <v>2220.13008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561</v>
      </c>
      <c r="D695" s="85" t="s">
        <v>484</v>
      </c>
      <c r="E695" s="46" t="s">
        <v>485</v>
      </c>
      <c r="F695" s="86" t="n">
        <v>2601.12896</v>
      </c>
      <c r="G695" s="86" t="n">
        <v>515.68</v>
      </c>
      <c r="H695" s="86" t="n">
        <v>0</v>
      </c>
      <c r="I695" s="86" t="n">
        <v>2085.44896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562</v>
      </c>
      <c r="D696" s="85" t="s">
        <v>486</v>
      </c>
      <c r="E696" s="46" t="s">
        <v>487</v>
      </c>
      <c r="F696" s="86" t="n">
        <v>602.8035</v>
      </c>
      <c r="G696" s="86" t="n">
        <v>250.0875</v>
      </c>
      <c r="H696" s="86" t="n">
        <v>0</v>
      </c>
      <c r="I696" s="86" t="n">
        <v>352.716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563</v>
      </c>
      <c r="D697" s="85" t="s">
        <v>480</v>
      </c>
      <c r="E697" s="46" t="s">
        <v>481</v>
      </c>
      <c r="F697" s="86" t="n">
        <v>1623.4345</v>
      </c>
      <c r="G697" s="86" t="n">
        <v>596.8345</v>
      </c>
      <c r="H697" s="86" t="n">
        <v>0</v>
      </c>
      <c r="I697" s="86" t="n">
        <v>1026.6</v>
      </c>
      <c r="J697" s="86" t="n">
        <v>0</v>
      </c>
      <c r="K697" s="50" t="n">
        <v>0</v>
      </c>
      <c r="L697" s="12"/>
      <c r="M697" s="12"/>
      <c r="N697" s="12"/>
    </row>
    <row r="698" customFormat="false" ht="22.5" hidden="true" customHeight="false" outlineLevel="2" collapsed="false">
      <c r="A698" s="82"/>
      <c r="B698" s="83"/>
      <c r="C698" s="84" t="n">
        <v>564</v>
      </c>
      <c r="D698" s="85" t="s">
        <v>488</v>
      </c>
      <c r="E698" s="46" t="s">
        <v>489</v>
      </c>
      <c r="F698" s="86" t="n">
        <v>10041.5</v>
      </c>
      <c r="G698" s="86" t="n">
        <v>0</v>
      </c>
      <c r="H698" s="86" t="n">
        <v>0</v>
      </c>
      <c r="I698" s="86" t="n">
        <v>0</v>
      </c>
      <c r="J698" s="86" t="n">
        <v>10041.5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565</v>
      </c>
      <c r="D699" s="85" t="s">
        <v>490</v>
      </c>
      <c r="E699" s="46" t="s">
        <v>491</v>
      </c>
      <c r="F699" s="86" t="n">
        <v>7956</v>
      </c>
      <c r="G699" s="86" t="n">
        <v>0</v>
      </c>
      <c r="H699" s="86" t="n">
        <v>0</v>
      </c>
      <c r="I699" s="86" t="n">
        <v>0</v>
      </c>
      <c r="J699" s="86" t="n">
        <v>7956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567</v>
      </c>
      <c r="D700" s="85" t="s">
        <v>492</v>
      </c>
      <c r="E700" s="46" t="s">
        <v>493</v>
      </c>
      <c r="F700" s="86" t="n">
        <v>3500</v>
      </c>
      <c r="G700" s="86" t="n">
        <v>0</v>
      </c>
      <c r="H700" s="86" t="n">
        <v>0</v>
      </c>
      <c r="I700" s="86" t="n">
        <v>350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568</v>
      </c>
      <c r="D701" s="85" t="s">
        <v>211</v>
      </c>
      <c r="E701" s="46" t="s">
        <v>212</v>
      </c>
      <c r="F701" s="86" t="n">
        <v>601.5144594</v>
      </c>
      <c r="G701" s="86" t="n">
        <v>522.48</v>
      </c>
      <c r="H701" s="86" t="n">
        <v>0</v>
      </c>
      <c r="I701" s="86" t="n">
        <v>79.0344594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569</v>
      </c>
      <c r="D702" s="85" t="s">
        <v>129</v>
      </c>
      <c r="E702" s="46" t="s">
        <v>130</v>
      </c>
      <c r="F702" s="86" t="n">
        <v>162.45</v>
      </c>
      <c r="G702" s="86" t="n">
        <v>149.52</v>
      </c>
      <c r="H702" s="86" t="n">
        <v>0</v>
      </c>
      <c r="I702" s="86" t="n">
        <v>12.93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70</v>
      </c>
      <c r="D703" s="85" t="s">
        <v>494</v>
      </c>
      <c r="E703" s="46" t="s">
        <v>495</v>
      </c>
      <c r="F703" s="86" t="n">
        <v>200.682</v>
      </c>
      <c r="G703" s="86" t="n">
        <v>184.8</v>
      </c>
      <c r="H703" s="86" t="n">
        <v>0</v>
      </c>
      <c r="I703" s="86" t="n">
        <v>15.882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571</v>
      </c>
      <c r="D704" s="85" t="s">
        <v>131</v>
      </c>
      <c r="E704" s="46" t="s">
        <v>132</v>
      </c>
      <c r="F704" s="86" t="n">
        <v>3359.43686364</v>
      </c>
      <c r="G704" s="86" t="n">
        <v>1731.327</v>
      </c>
      <c r="H704" s="86" t="n">
        <v>0</v>
      </c>
      <c r="I704" s="86" t="n">
        <v>1628.10986364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572</v>
      </c>
      <c r="D705" s="85" t="s">
        <v>496</v>
      </c>
      <c r="E705" s="46" t="s">
        <v>497</v>
      </c>
      <c r="F705" s="86" t="n">
        <v>258.4</v>
      </c>
      <c r="G705" s="86" t="n">
        <v>0</v>
      </c>
      <c r="H705" s="86" t="n">
        <v>0</v>
      </c>
      <c r="I705" s="86" t="n">
        <v>258.4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573</v>
      </c>
      <c r="D706" s="85" t="s">
        <v>135</v>
      </c>
      <c r="E706" s="46" t="s">
        <v>136</v>
      </c>
      <c r="F706" s="86" t="n">
        <v>37.6</v>
      </c>
      <c r="G706" s="86" t="n">
        <v>0</v>
      </c>
      <c r="H706" s="86" t="n">
        <v>0</v>
      </c>
      <c r="I706" s="86" t="n">
        <v>37.6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574</v>
      </c>
      <c r="D707" s="85" t="s">
        <v>498</v>
      </c>
      <c r="E707" s="46" t="s">
        <v>127</v>
      </c>
      <c r="F707" s="86" t="n">
        <v>174.18</v>
      </c>
      <c r="G707" s="86" t="n">
        <v>171.36</v>
      </c>
      <c r="H707" s="86" t="n">
        <v>0</v>
      </c>
      <c r="I707" s="86" t="n">
        <v>2.82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575</v>
      </c>
      <c r="D708" s="85" t="s">
        <v>153</v>
      </c>
      <c r="E708" s="46" t="s">
        <v>154</v>
      </c>
      <c r="F708" s="86" t="n">
        <v>108.16</v>
      </c>
      <c r="G708" s="86" t="n">
        <v>108.16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576</v>
      </c>
      <c r="D709" s="85" t="s">
        <v>159</v>
      </c>
      <c r="E709" s="46" t="s">
        <v>160</v>
      </c>
      <c r="F709" s="86" t="n">
        <v>1997.6</v>
      </c>
      <c r="G709" s="86" t="n">
        <v>1997.6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77</v>
      </c>
      <c r="D710" s="85" t="s">
        <v>161</v>
      </c>
      <c r="E710" s="46" t="s">
        <v>162</v>
      </c>
      <c r="F710" s="86" t="n">
        <v>2604.8</v>
      </c>
      <c r="G710" s="86" t="n">
        <v>2604.8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578</v>
      </c>
      <c r="D711" s="85" t="s">
        <v>163</v>
      </c>
      <c r="E711" s="46" t="s">
        <v>164</v>
      </c>
      <c r="F711" s="86" t="n">
        <v>585.2</v>
      </c>
      <c r="G711" s="86" t="n">
        <v>585.2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579</v>
      </c>
      <c r="D712" s="85" t="s">
        <v>165</v>
      </c>
      <c r="E712" s="46" t="s">
        <v>166</v>
      </c>
      <c r="F712" s="86" t="n">
        <v>739.2</v>
      </c>
      <c r="G712" s="86" t="n">
        <v>739.2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580</v>
      </c>
      <c r="D713" s="85" t="s">
        <v>170</v>
      </c>
      <c r="E713" s="46" t="s">
        <v>171</v>
      </c>
      <c r="F713" s="86" t="n">
        <v>107.208</v>
      </c>
      <c r="G713" s="86" t="n">
        <v>0</v>
      </c>
      <c r="H713" s="86" t="n">
        <v>0</v>
      </c>
      <c r="I713" s="86" t="n">
        <v>107.208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581</v>
      </c>
      <c r="D714" s="85" t="s">
        <v>499</v>
      </c>
      <c r="E714" s="46" t="s">
        <v>500</v>
      </c>
      <c r="F714" s="86" t="n">
        <v>539.32</v>
      </c>
      <c r="G714" s="86" t="n">
        <v>465.92</v>
      </c>
      <c r="H714" s="86" t="n">
        <v>0</v>
      </c>
      <c r="I714" s="86" t="n">
        <v>73.4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582</v>
      </c>
      <c r="D715" s="85" t="s">
        <v>501</v>
      </c>
      <c r="E715" s="46" t="s">
        <v>502</v>
      </c>
      <c r="F715" s="86" t="n">
        <v>0</v>
      </c>
      <c r="G715" s="86" t="n">
        <v>0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583</v>
      </c>
      <c r="D716" s="85" t="s">
        <v>503</v>
      </c>
      <c r="E716" s="46" t="s">
        <v>504</v>
      </c>
      <c r="F716" s="86" t="n">
        <v>2240</v>
      </c>
      <c r="G716" s="86" t="n">
        <v>0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584</v>
      </c>
      <c r="D717" s="85" t="s">
        <v>506</v>
      </c>
      <c r="E717" s="46" t="s">
        <v>507</v>
      </c>
      <c r="F717" s="86" t="n">
        <v>2240</v>
      </c>
      <c r="G717" s="86" t="n">
        <v>0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585</v>
      </c>
      <c r="D718" s="85" t="s">
        <v>373</v>
      </c>
      <c r="E718" s="46" t="s">
        <v>374</v>
      </c>
      <c r="F718" s="86" t="n">
        <v>915.2</v>
      </c>
      <c r="G718" s="86" t="n">
        <v>915.2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586</v>
      </c>
      <c r="D719" s="85" t="s">
        <v>375</v>
      </c>
      <c r="E719" s="46" t="s">
        <v>376</v>
      </c>
      <c r="F719" s="86" t="n">
        <v>325.6</v>
      </c>
      <c r="G719" s="86" t="n">
        <v>325.6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587</v>
      </c>
      <c r="D720" s="85" t="s">
        <v>339</v>
      </c>
      <c r="E720" s="46" t="s">
        <v>340</v>
      </c>
      <c r="F720" s="86" t="n">
        <v>21832.632</v>
      </c>
      <c r="G720" s="86" t="n">
        <v>21832.632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588</v>
      </c>
      <c r="D721" s="85" t="s">
        <v>153</v>
      </c>
      <c r="E721" s="46" t="s">
        <v>154</v>
      </c>
      <c r="F721" s="86" t="n">
        <v>108.16</v>
      </c>
      <c r="G721" s="86" t="n">
        <v>108.16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589</v>
      </c>
      <c r="D722" s="85" t="s">
        <v>377</v>
      </c>
      <c r="E722" s="46" t="s">
        <v>378</v>
      </c>
      <c r="F722" s="86" t="n">
        <v>686.4</v>
      </c>
      <c r="G722" s="86" t="n">
        <v>686.4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590</v>
      </c>
      <c r="D723" s="85" t="s">
        <v>382</v>
      </c>
      <c r="E723" s="46" t="s">
        <v>383</v>
      </c>
      <c r="F723" s="86" t="n">
        <v>1500</v>
      </c>
      <c r="G723" s="86" t="n">
        <v>1500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591</v>
      </c>
      <c r="D724" s="85" t="s">
        <v>115</v>
      </c>
      <c r="E724" s="46" t="s">
        <v>116</v>
      </c>
      <c r="F724" s="86" t="n">
        <v>1380</v>
      </c>
      <c r="G724" s="86" t="n">
        <v>1380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22.5" hidden="true" customHeight="false" outlineLevel="2" collapsed="false">
      <c r="A725" s="82"/>
      <c r="B725" s="83"/>
      <c r="C725" s="84" t="n">
        <v>598</v>
      </c>
      <c r="D725" s="85" t="s">
        <v>508</v>
      </c>
      <c r="E725" s="46" t="s">
        <v>509</v>
      </c>
      <c r="F725" s="86" t="n">
        <v>6482.9415</v>
      </c>
      <c r="G725" s="86" t="n">
        <v>6482.9415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599</v>
      </c>
      <c r="D726" s="85" t="s">
        <v>312</v>
      </c>
      <c r="E726" s="46" t="s">
        <v>313</v>
      </c>
      <c r="F726" s="86" t="n">
        <v>2608.32</v>
      </c>
      <c r="G726" s="86" t="n">
        <v>0</v>
      </c>
      <c r="H726" s="86" t="n">
        <v>0</v>
      </c>
      <c r="I726" s="86" t="n">
        <v>0</v>
      </c>
      <c r="J726" s="86" t="n">
        <v>2608.32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600</v>
      </c>
      <c r="D727" s="85" t="s">
        <v>511</v>
      </c>
      <c r="E727" s="46" t="s">
        <v>512</v>
      </c>
      <c r="F727" s="86" t="n">
        <v>0</v>
      </c>
      <c r="G727" s="86" t="n">
        <v>0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912</v>
      </c>
      <c r="D728" s="85" t="s">
        <v>179</v>
      </c>
      <c r="E728" s="46" t="s">
        <v>180</v>
      </c>
      <c r="F728" s="86" t="n">
        <v>3332.403536</v>
      </c>
      <c r="G728" s="86" t="n">
        <v>3332.403536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913</v>
      </c>
      <c r="D729" s="85" t="s">
        <v>384</v>
      </c>
      <c r="E729" s="46" t="s">
        <v>385</v>
      </c>
      <c r="F729" s="86" t="n">
        <v>1380.5671792</v>
      </c>
      <c r="G729" s="86" t="n">
        <v>1380.5671792</v>
      </c>
      <c r="H729" s="86" t="n">
        <v>0</v>
      </c>
      <c r="I729" s="86" t="n">
        <v>0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915</v>
      </c>
      <c r="D730" s="85" t="s">
        <v>54</v>
      </c>
      <c r="E730" s="46" t="s">
        <v>55</v>
      </c>
      <c r="F730" s="86" t="n">
        <v>72.9037513064</v>
      </c>
      <c r="G730" s="86" t="n">
        <v>0</v>
      </c>
      <c r="H730" s="86" t="n">
        <v>72.9037513064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8.25" hidden="true" customHeight="false" outlineLevel="2" collapsed="false">
      <c r="A731" s="13"/>
      <c r="B731" s="53"/>
      <c r="C731" s="52"/>
      <c r="D731" s="53"/>
      <c r="E731" s="53"/>
      <c r="F731" s="53"/>
      <c r="G731" s="53"/>
      <c r="H731" s="53"/>
      <c r="I731" s="53"/>
      <c r="J731" s="53"/>
      <c r="K731" s="87"/>
    </row>
    <row r="732" customFormat="false" ht="12" hidden="false" customHeight="false" outlineLevel="1" collapsed="true">
      <c r="A732" s="33"/>
      <c r="B732" s="77" t="n">
        <v>2</v>
      </c>
      <c r="C732" s="78"/>
      <c r="D732" s="35"/>
      <c r="E732" s="79" t="s">
        <v>513</v>
      </c>
      <c r="F732" s="80" t="n">
        <f aca="false">SUBTOTAL(9,F733:F777)</f>
        <v>86490.922973217</v>
      </c>
      <c r="G732" s="80" t="n">
        <f aca="false">SUBTOTAL(9,G733:G777)</f>
        <v>31169.4228472</v>
      </c>
      <c r="H732" s="80" t="n">
        <f aca="false">SUBTOTAL(9,H733:H777)</f>
        <v>78.585239817</v>
      </c>
      <c r="I732" s="80" t="n">
        <f aca="false">SUBTOTAL(9,I733:I777)</f>
        <v>13216.0848862</v>
      </c>
      <c r="J732" s="80" t="n">
        <f aca="false">SUBTOTAL(9,J733:J777)</f>
        <v>23630.83</v>
      </c>
      <c r="K732" s="81" t="n">
        <f aca="false">SUBTOTAL(9,K733:K777)</f>
        <v>13916</v>
      </c>
      <c r="L732" s="8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547</v>
      </c>
      <c r="D733" s="85" t="s">
        <v>468</v>
      </c>
      <c r="E733" s="46" t="s">
        <v>469</v>
      </c>
      <c r="F733" s="86" t="n">
        <v>7317.024</v>
      </c>
      <c r="G733" s="86" t="n">
        <v>7317.024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548</v>
      </c>
      <c r="D734" s="85" t="s">
        <v>470</v>
      </c>
      <c r="E734" s="46" t="s">
        <v>471</v>
      </c>
      <c r="F734" s="86" t="n">
        <v>1557.2</v>
      </c>
      <c r="G734" s="86" t="n">
        <v>1557.2</v>
      </c>
      <c r="H734" s="86" t="n">
        <v>0</v>
      </c>
      <c r="I734" s="86" t="n">
        <v>0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549</v>
      </c>
      <c r="D735" s="85" t="s">
        <v>375</v>
      </c>
      <c r="E735" s="46" t="s">
        <v>376</v>
      </c>
      <c r="F735" s="86" t="n">
        <v>1383.8</v>
      </c>
      <c r="G735" s="86" t="n">
        <v>1383.8</v>
      </c>
      <c r="H735" s="86" t="n">
        <v>0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550</v>
      </c>
      <c r="D736" s="85" t="s">
        <v>472</v>
      </c>
      <c r="E736" s="46" t="s">
        <v>473</v>
      </c>
      <c r="F736" s="86" t="n">
        <v>230.01</v>
      </c>
      <c r="G736" s="86" t="n">
        <v>230.01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551</v>
      </c>
      <c r="D737" s="85" t="s">
        <v>474</v>
      </c>
      <c r="E737" s="46" t="s">
        <v>475</v>
      </c>
      <c r="F737" s="86" t="n">
        <v>571.02</v>
      </c>
      <c r="G737" s="86" t="n">
        <v>571.02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552</v>
      </c>
      <c r="D738" s="85" t="s">
        <v>153</v>
      </c>
      <c r="E738" s="46" t="s">
        <v>154</v>
      </c>
      <c r="F738" s="86" t="n">
        <v>919.36</v>
      </c>
      <c r="G738" s="86" t="n">
        <v>919.36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553</v>
      </c>
      <c r="D739" s="85" t="s">
        <v>325</v>
      </c>
      <c r="E739" s="46" t="s">
        <v>326</v>
      </c>
      <c r="F739" s="86" t="n">
        <v>774.4</v>
      </c>
      <c r="G739" s="86" t="n">
        <v>774.4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554</v>
      </c>
      <c r="D740" s="85" t="s">
        <v>167</v>
      </c>
      <c r="E740" s="46" t="s">
        <v>168</v>
      </c>
      <c r="F740" s="86" t="n">
        <v>877.184</v>
      </c>
      <c r="G740" s="86" t="n">
        <v>877.184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555</v>
      </c>
      <c r="D741" s="85" t="s">
        <v>476</v>
      </c>
      <c r="E741" s="46" t="s">
        <v>477</v>
      </c>
      <c r="F741" s="86" t="n">
        <v>1135.64</v>
      </c>
      <c r="G741" s="86" t="n">
        <v>1135.64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556</v>
      </c>
      <c r="D742" s="85" t="s">
        <v>478</v>
      </c>
      <c r="E742" s="46" t="s">
        <v>479</v>
      </c>
      <c r="F742" s="86" t="n">
        <v>1475.887</v>
      </c>
      <c r="G742" s="86" t="n">
        <v>513.619</v>
      </c>
      <c r="H742" s="86" t="n">
        <v>0</v>
      </c>
      <c r="I742" s="86" t="n">
        <v>962.268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557</v>
      </c>
      <c r="D743" s="85" t="s">
        <v>480</v>
      </c>
      <c r="E743" s="46" t="s">
        <v>481</v>
      </c>
      <c r="F743" s="86" t="n">
        <v>996.4529</v>
      </c>
      <c r="G743" s="86" t="n">
        <v>366.3329</v>
      </c>
      <c r="H743" s="86" t="n">
        <v>0</v>
      </c>
      <c r="I743" s="86" t="n">
        <v>630.12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558</v>
      </c>
      <c r="D744" s="85" t="s">
        <v>312</v>
      </c>
      <c r="E744" s="46" t="s">
        <v>313</v>
      </c>
      <c r="F744" s="86" t="n">
        <v>1578.33</v>
      </c>
      <c r="G744" s="86" t="n">
        <v>0</v>
      </c>
      <c r="H744" s="86" t="n">
        <v>0</v>
      </c>
      <c r="I744" s="86" t="n">
        <v>0</v>
      </c>
      <c r="J744" s="86" t="n">
        <v>1578.33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559</v>
      </c>
      <c r="D745" s="85" t="s">
        <v>373</v>
      </c>
      <c r="E745" s="46" t="s">
        <v>374</v>
      </c>
      <c r="F745" s="86" t="n">
        <v>549.12</v>
      </c>
      <c r="G745" s="86" t="n">
        <v>549.12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560</v>
      </c>
      <c r="D746" s="85" t="s">
        <v>482</v>
      </c>
      <c r="E746" s="46" t="s">
        <v>483</v>
      </c>
      <c r="F746" s="86" t="n">
        <v>2701.27008</v>
      </c>
      <c r="G746" s="86" t="n">
        <v>481.14</v>
      </c>
      <c r="H746" s="86" t="n">
        <v>0</v>
      </c>
      <c r="I746" s="86" t="n">
        <v>2220.13008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561</v>
      </c>
      <c r="D747" s="85" t="s">
        <v>484</v>
      </c>
      <c r="E747" s="46" t="s">
        <v>485</v>
      </c>
      <c r="F747" s="86" t="n">
        <v>2601.12896</v>
      </c>
      <c r="G747" s="86" t="n">
        <v>515.68</v>
      </c>
      <c r="H747" s="86" t="n">
        <v>0</v>
      </c>
      <c r="I747" s="86" t="n">
        <v>2085.44896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562</v>
      </c>
      <c r="D748" s="85" t="s">
        <v>486</v>
      </c>
      <c r="E748" s="46" t="s">
        <v>487</v>
      </c>
      <c r="F748" s="86" t="n">
        <v>602.8035</v>
      </c>
      <c r="G748" s="86" t="n">
        <v>250.0875</v>
      </c>
      <c r="H748" s="86" t="n">
        <v>0</v>
      </c>
      <c r="I748" s="86" t="n">
        <v>352.716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563</v>
      </c>
      <c r="D749" s="85" t="s">
        <v>480</v>
      </c>
      <c r="E749" s="46" t="s">
        <v>481</v>
      </c>
      <c r="F749" s="86" t="n">
        <v>1623.4345</v>
      </c>
      <c r="G749" s="86" t="n">
        <v>596.8345</v>
      </c>
      <c r="H749" s="86" t="n">
        <v>0</v>
      </c>
      <c r="I749" s="86" t="n">
        <v>1026.6</v>
      </c>
      <c r="J749" s="86" t="n">
        <v>0</v>
      </c>
      <c r="K749" s="50" t="n">
        <v>0</v>
      </c>
      <c r="L749" s="12"/>
      <c r="M749" s="12"/>
      <c r="N749" s="12"/>
    </row>
    <row r="750" customFormat="false" ht="22.5" hidden="true" customHeight="false" outlineLevel="2" collapsed="false">
      <c r="A750" s="82"/>
      <c r="B750" s="83"/>
      <c r="C750" s="84" t="n">
        <v>564</v>
      </c>
      <c r="D750" s="85" t="s">
        <v>488</v>
      </c>
      <c r="E750" s="46" t="s">
        <v>489</v>
      </c>
      <c r="F750" s="86" t="n">
        <v>13212.5</v>
      </c>
      <c r="G750" s="86" t="n">
        <v>0</v>
      </c>
      <c r="H750" s="86" t="n">
        <v>0</v>
      </c>
      <c r="I750" s="86" t="n">
        <v>0</v>
      </c>
      <c r="J750" s="86" t="n">
        <v>13212.5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565</v>
      </c>
      <c r="D751" s="85" t="s">
        <v>490</v>
      </c>
      <c r="E751" s="46" t="s">
        <v>491</v>
      </c>
      <c r="F751" s="86" t="n">
        <v>8840</v>
      </c>
      <c r="G751" s="86" t="n">
        <v>0</v>
      </c>
      <c r="H751" s="86" t="n">
        <v>0</v>
      </c>
      <c r="I751" s="86" t="n">
        <v>0</v>
      </c>
      <c r="J751" s="86" t="n">
        <v>884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567</v>
      </c>
      <c r="D752" s="85" t="s">
        <v>492</v>
      </c>
      <c r="E752" s="46" t="s">
        <v>493</v>
      </c>
      <c r="F752" s="86" t="n">
        <v>3500</v>
      </c>
      <c r="G752" s="86" t="n">
        <v>0</v>
      </c>
      <c r="H752" s="86" t="n">
        <v>0</v>
      </c>
      <c r="I752" s="86" t="n">
        <v>350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568</v>
      </c>
      <c r="D753" s="85" t="s">
        <v>211</v>
      </c>
      <c r="E753" s="46" t="s">
        <v>212</v>
      </c>
      <c r="F753" s="86" t="n">
        <v>601.5144594</v>
      </c>
      <c r="G753" s="86" t="n">
        <v>522.48</v>
      </c>
      <c r="H753" s="86" t="n">
        <v>0</v>
      </c>
      <c r="I753" s="86" t="n">
        <v>79.0344594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569</v>
      </c>
      <c r="D754" s="85" t="s">
        <v>129</v>
      </c>
      <c r="E754" s="46" t="s">
        <v>130</v>
      </c>
      <c r="F754" s="86" t="n">
        <v>162.45</v>
      </c>
      <c r="G754" s="86" t="n">
        <v>149.52</v>
      </c>
      <c r="H754" s="86" t="n">
        <v>0</v>
      </c>
      <c r="I754" s="86" t="n">
        <v>12.93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570</v>
      </c>
      <c r="D755" s="85" t="s">
        <v>494</v>
      </c>
      <c r="E755" s="46" t="s">
        <v>495</v>
      </c>
      <c r="F755" s="86" t="n">
        <v>200.682</v>
      </c>
      <c r="G755" s="86" t="n">
        <v>184.8</v>
      </c>
      <c r="H755" s="86" t="n">
        <v>0</v>
      </c>
      <c r="I755" s="86" t="n">
        <v>15.882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571</v>
      </c>
      <c r="D756" s="85" t="s">
        <v>131</v>
      </c>
      <c r="E756" s="46" t="s">
        <v>132</v>
      </c>
      <c r="F756" s="86" t="n">
        <v>3587.7481068</v>
      </c>
      <c r="G756" s="86" t="n">
        <v>1848.99</v>
      </c>
      <c r="H756" s="86" t="n">
        <v>0</v>
      </c>
      <c r="I756" s="86" t="n">
        <v>1738.7581068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572</v>
      </c>
      <c r="D757" s="85" t="s">
        <v>496</v>
      </c>
      <c r="E757" s="46" t="s">
        <v>497</v>
      </c>
      <c r="F757" s="86" t="n">
        <v>310.08</v>
      </c>
      <c r="G757" s="86" t="n">
        <v>0</v>
      </c>
      <c r="H757" s="86" t="n">
        <v>0</v>
      </c>
      <c r="I757" s="86" t="n">
        <v>310.08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573</v>
      </c>
      <c r="D758" s="85" t="s">
        <v>135</v>
      </c>
      <c r="E758" s="46" t="s">
        <v>136</v>
      </c>
      <c r="F758" s="86" t="n">
        <v>37.6</v>
      </c>
      <c r="G758" s="86" t="n">
        <v>0</v>
      </c>
      <c r="H758" s="86" t="n">
        <v>0</v>
      </c>
      <c r="I758" s="86" t="n">
        <v>37.6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574</v>
      </c>
      <c r="D759" s="85" t="s">
        <v>498</v>
      </c>
      <c r="E759" s="46" t="s">
        <v>127</v>
      </c>
      <c r="F759" s="86" t="n">
        <v>174.18</v>
      </c>
      <c r="G759" s="86" t="n">
        <v>171.36</v>
      </c>
      <c r="H759" s="86" t="n">
        <v>0</v>
      </c>
      <c r="I759" s="86" t="n">
        <v>2.82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575</v>
      </c>
      <c r="D760" s="85" t="s">
        <v>153</v>
      </c>
      <c r="E760" s="46" t="s">
        <v>154</v>
      </c>
      <c r="F760" s="86" t="n">
        <v>108.16</v>
      </c>
      <c r="G760" s="86" t="n">
        <v>108.16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576</v>
      </c>
      <c r="D761" s="85" t="s">
        <v>159</v>
      </c>
      <c r="E761" s="46" t="s">
        <v>160</v>
      </c>
      <c r="F761" s="86" t="n">
        <v>1997.6</v>
      </c>
      <c r="G761" s="86" t="n">
        <v>1997.6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577</v>
      </c>
      <c r="D762" s="85" t="s">
        <v>161</v>
      </c>
      <c r="E762" s="46" t="s">
        <v>162</v>
      </c>
      <c r="F762" s="86" t="n">
        <v>2604.8</v>
      </c>
      <c r="G762" s="86" t="n">
        <v>2604.8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578</v>
      </c>
      <c r="D763" s="85" t="s">
        <v>163</v>
      </c>
      <c r="E763" s="46" t="s">
        <v>164</v>
      </c>
      <c r="F763" s="86" t="n">
        <v>585.2</v>
      </c>
      <c r="G763" s="86" t="n">
        <v>585.2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579</v>
      </c>
      <c r="D764" s="85" t="s">
        <v>165</v>
      </c>
      <c r="E764" s="46" t="s">
        <v>166</v>
      </c>
      <c r="F764" s="86" t="n">
        <v>739.2</v>
      </c>
      <c r="G764" s="86" t="n">
        <v>739.2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580</v>
      </c>
      <c r="D765" s="85" t="s">
        <v>170</v>
      </c>
      <c r="E765" s="46" t="s">
        <v>171</v>
      </c>
      <c r="F765" s="86" t="n">
        <v>107.208</v>
      </c>
      <c r="G765" s="86" t="n">
        <v>0</v>
      </c>
      <c r="H765" s="86" t="n">
        <v>0</v>
      </c>
      <c r="I765" s="86" t="n">
        <v>107.208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581</v>
      </c>
      <c r="D766" s="85" t="s">
        <v>499</v>
      </c>
      <c r="E766" s="46" t="s">
        <v>500</v>
      </c>
      <c r="F766" s="86" t="n">
        <v>539.32</v>
      </c>
      <c r="G766" s="86" t="n">
        <v>465.92</v>
      </c>
      <c r="H766" s="86" t="n">
        <v>0</v>
      </c>
      <c r="I766" s="86" t="n">
        <v>73.4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582</v>
      </c>
      <c r="D767" s="85" t="s">
        <v>501</v>
      </c>
      <c r="E767" s="46" t="s">
        <v>502</v>
      </c>
      <c r="F767" s="86" t="n">
        <v>0</v>
      </c>
      <c r="G767" s="86" t="n">
        <v>0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583</v>
      </c>
      <c r="D768" s="85" t="s">
        <v>503</v>
      </c>
      <c r="E768" s="46" t="s">
        <v>504</v>
      </c>
      <c r="F768" s="86" t="n">
        <v>2240</v>
      </c>
      <c r="G768" s="86" t="n">
        <v>0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584</v>
      </c>
      <c r="D769" s="85" t="s">
        <v>506</v>
      </c>
      <c r="E769" s="46" t="s">
        <v>507</v>
      </c>
      <c r="F769" s="86" t="n">
        <v>2240</v>
      </c>
      <c r="G769" s="86" t="n">
        <v>0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609</v>
      </c>
      <c r="D770" s="85" t="s">
        <v>464</v>
      </c>
      <c r="E770" s="46" t="s">
        <v>465</v>
      </c>
      <c r="F770" s="86" t="n">
        <v>11008.94464</v>
      </c>
      <c r="G770" s="86" t="n">
        <v>378.4</v>
      </c>
      <c r="H770" s="86" t="n">
        <v>0</v>
      </c>
      <c r="I770" s="86" t="n">
        <v>30.54464</v>
      </c>
      <c r="J770" s="86" t="n">
        <v>0</v>
      </c>
      <c r="K770" s="50" t="n">
        <v>1060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610</v>
      </c>
      <c r="D771" s="85" t="s">
        <v>460</v>
      </c>
      <c r="E771" s="46" t="s">
        <v>461</v>
      </c>
      <c r="F771" s="86" t="n">
        <v>3795.34464</v>
      </c>
      <c r="G771" s="86" t="n">
        <v>448.8</v>
      </c>
      <c r="H771" s="86" t="n">
        <v>0</v>
      </c>
      <c r="I771" s="86" t="n">
        <v>30.54464</v>
      </c>
      <c r="J771" s="86" t="n">
        <v>0</v>
      </c>
      <c r="K771" s="50" t="n">
        <v>3316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611</v>
      </c>
      <c r="D772" s="85" t="s">
        <v>514</v>
      </c>
      <c r="E772" s="46" t="s">
        <v>515</v>
      </c>
      <c r="F772" s="86" t="n">
        <v>0</v>
      </c>
      <c r="G772" s="86" t="n">
        <v>0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916</v>
      </c>
      <c r="D773" s="85" t="s">
        <v>516</v>
      </c>
      <c r="E773" s="46" t="s">
        <v>517</v>
      </c>
      <c r="F773" s="86" t="n">
        <v>387.744</v>
      </c>
      <c r="G773" s="86" t="n">
        <v>387.744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917</v>
      </c>
      <c r="D774" s="85" t="s">
        <v>54</v>
      </c>
      <c r="E774" s="46" t="s">
        <v>55</v>
      </c>
      <c r="F774" s="86" t="n">
        <v>78.585239817</v>
      </c>
      <c r="G774" s="86" t="n">
        <v>0</v>
      </c>
      <c r="H774" s="86" t="n">
        <v>78.585239817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918</v>
      </c>
      <c r="D775" s="85" t="s">
        <v>179</v>
      </c>
      <c r="E775" s="46" t="s">
        <v>180</v>
      </c>
      <c r="F775" s="86" t="n">
        <v>1794.543296</v>
      </c>
      <c r="G775" s="86" t="n">
        <v>1794.543296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919</v>
      </c>
      <c r="D776" s="85" t="s">
        <v>384</v>
      </c>
      <c r="E776" s="46" t="s">
        <v>385</v>
      </c>
      <c r="F776" s="86" t="n">
        <v>743.4536512</v>
      </c>
      <c r="G776" s="86" t="n">
        <v>743.4536512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8.25" hidden="true" customHeight="false" outlineLevel="2" collapsed="false">
      <c r="A777" s="13"/>
      <c r="B777" s="53"/>
      <c r="C777" s="52"/>
      <c r="D777" s="53"/>
      <c r="E777" s="53"/>
      <c r="F777" s="53"/>
      <c r="G777" s="53"/>
      <c r="H777" s="53"/>
      <c r="I777" s="53"/>
      <c r="J777" s="53"/>
      <c r="K777" s="87"/>
    </row>
    <row r="778" customFormat="false" ht="12" hidden="false" customHeight="false" outlineLevel="1" collapsed="true">
      <c r="A778" s="33"/>
      <c r="B778" s="77" t="n">
        <v>2</v>
      </c>
      <c r="C778" s="78"/>
      <c r="D778" s="35"/>
      <c r="E778" s="79" t="s">
        <v>518</v>
      </c>
      <c r="F778" s="80" t="n">
        <f aca="false">SUBTOTAL(9,F779:F826)</f>
        <v>121510.605546184</v>
      </c>
      <c r="G778" s="80" t="n">
        <f aca="false">SUBTOTAL(9,G779:G826)</f>
        <v>57228.456155136</v>
      </c>
      <c r="H778" s="80" t="n">
        <f aca="false">SUBTOTAL(9,H779:H826)</f>
        <v>1481.945079048</v>
      </c>
      <c r="I778" s="80" t="n">
        <f aca="false">SUBTOTAL(9,I779:I826)</f>
        <v>62800.204312</v>
      </c>
      <c r="J778" s="80" t="n">
        <f aca="false">SUBTOTAL(9,J779:J826)</f>
        <v>0</v>
      </c>
      <c r="K778" s="81" t="n">
        <f aca="false">SUBTOTAL(9,K779:K826)</f>
        <v>0</v>
      </c>
      <c r="L778" s="8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612</v>
      </c>
      <c r="D779" s="85" t="s">
        <v>519</v>
      </c>
      <c r="E779" s="46" t="s">
        <v>520</v>
      </c>
      <c r="F779" s="86" t="n">
        <v>2172.67272</v>
      </c>
      <c r="G779" s="86" t="n">
        <v>976.2</v>
      </c>
      <c r="H779" s="86" t="n">
        <v>0</v>
      </c>
      <c r="I779" s="86" t="n">
        <v>1196.47272</v>
      </c>
      <c r="J779" s="86" t="n">
        <v>0</v>
      </c>
      <c r="K779" s="50" t="n">
        <v>0</v>
      </c>
      <c r="L779" s="12"/>
      <c r="M779" s="12"/>
      <c r="N779" s="12"/>
    </row>
    <row r="780" customFormat="false" ht="22.5" hidden="true" customHeight="false" outlineLevel="2" collapsed="false">
      <c r="A780" s="82"/>
      <c r="B780" s="83"/>
      <c r="C780" s="84" t="n">
        <v>613</v>
      </c>
      <c r="D780" s="85" t="s">
        <v>521</v>
      </c>
      <c r="E780" s="46" t="s">
        <v>522</v>
      </c>
      <c r="F780" s="86" t="n">
        <v>488.1</v>
      </c>
      <c r="G780" s="86" t="n">
        <v>488.1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614</v>
      </c>
      <c r="D781" s="85" t="s">
        <v>523</v>
      </c>
      <c r="E781" s="46" t="s">
        <v>524</v>
      </c>
      <c r="F781" s="86" t="n">
        <v>1670.045</v>
      </c>
      <c r="G781" s="86" t="n">
        <v>1670.045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615</v>
      </c>
      <c r="D782" s="85" t="s">
        <v>525</v>
      </c>
      <c r="E782" s="46" t="s">
        <v>526</v>
      </c>
      <c r="F782" s="86" t="n">
        <v>10770.57962</v>
      </c>
      <c r="G782" s="86" t="n">
        <v>1670.045</v>
      </c>
      <c r="H782" s="86" t="n">
        <v>0</v>
      </c>
      <c r="I782" s="86" t="n">
        <v>9100.53462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616</v>
      </c>
      <c r="D783" s="85" t="s">
        <v>527</v>
      </c>
      <c r="E783" s="46" t="s">
        <v>528</v>
      </c>
      <c r="F783" s="86" t="n">
        <v>18457.88962</v>
      </c>
      <c r="G783" s="86" t="n">
        <v>1670.045</v>
      </c>
      <c r="H783" s="86" t="n">
        <v>0</v>
      </c>
      <c r="I783" s="86" t="n">
        <v>16787.84462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617</v>
      </c>
      <c r="D784" s="85" t="s">
        <v>529</v>
      </c>
      <c r="E784" s="46" t="s">
        <v>530</v>
      </c>
      <c r="F784" s="86" t="n">
        <v>115.5</v>
      </c>
      <c r="G784" s="86" t="n">
        <v>115.5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618</v>
      </c>
      <c r="D785" s="85" t="s">
        <v>531</v>
      </c>
      <c r="E785" s="46" t="s">
        <v>532</v>
      </c>
      <c r="F785" s="86" t="n">
        <v>3022.09376</v>
      </c>
      <c r="G785" s="86" t="n">
        <v>405.52</v>
      </c>
      <c r="H785" s="86" t="n">
        <v>0</v>
      </c>
      <c r="I785" s="86" t="n">
        <v>2616.57376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619</v>
      </c>
      <c r="D786" s="85" t="s">
        <v>533</v>
      </c>
      <c r="E786" s="46" t="s">
        <v>534</v>
      </c>
      <c r="F786" s="86" t="n">
        <v>2118.85188</v>
      </c>
      <c r="G786" s="86" t="n">
        <v>454.48</v>
      </c>
      <c r="H786" s="86" t="n">
        <v>0</v>
      </c>
      <c r="I786" s="86" t="n">
        <v>1664.37188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620</v>
      </c>
      <c r="D787" s="85" t="s">
        <v>535</v>
      </c>
      <c r="E787" s="46" t="s">
        <v>536</v>
      </c>
      <c r="F787" s="86" t="n">
        <v>4287.17472</v>
      </c>
      <c r="G787" s="86" t="n">
        <v>797.12</v>
      </c>
      <c r="H787" s="86" t="n">
        <v>0</v>
      </c>
      <c r="I787" s="86" t="n">
        <v>3490.05472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621</v>
      </c>
      <c r="D788" s="85" t="s">
        <v>537</v>
      </c>
      <c r="E788" s="46" t="s">
        <v>538</v>
      </c>
      <c r="F788" s="86" t="n">
        <v>135.76</v>
      </c>
      <c r="G788" s="86" t="n">
        <v>81.76</v>
      </c>
      <c r="H788" s="86" t="n">
        <v>0</v>
      </c>
      <c r="I788" s="86" t="n">
        <v>54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622</v>
      </c>
      <c r="D789" s="85" t="s">
        <v>539</v>
      </c>
      <c r="E789" s="46" t="s">
        <v>540</v>
      </c>
      <c r="F789" s="86" t="n">
        <v>925.04</v>
      </c>
      <c r="G789" s="86" t="n">
        <v>658.56</v>
      </c>
      <c r="H789" s="86" t="n">
        <v>0</v>
      </c>
      <c r="I789" s="86" t="n">
        <v>266.48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623</v>
      </c>
      <c r="D790" s="85" t="s">
        <v>541</v>
      </c>
      <c r="E790" s="46" t="s">
        <v>542</v>
      </c>
      <c r="F790" s="86" t="n">
        <v>264.18</v>
      </c>
      <c r="G790" s="86" t="n">
        <v>151.79</v>
      </c>
      <c r="H790" s="86" t="n">
        <v>0</v>
      </c>
      <c r="I790" s="86" t="n">
        <v>112.39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624</v>
      </c>
      <c r="D791" s="85" t="s">
        <v>543</v>
      </c>
      <c r="E791" s="46" t="s">
        <v>544</v>
      </c>
      <c r="F791" s="86" t="n">
        <v>178.45</v>
      </c>
      <c r="G791" s="86" t="n">
        <v>49.28</v>
      </c>
      <c r="H791" s="86" t="n">
        <v>0</v>
      </c>
      <c r="I791" s="86" t="n">
        <v>129.17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625</v>
      </c>
      <c r="D792" s="85" t="s">
        <v>545</v>
      </c>
      <c r="E792" s="46" t="s">
        <v>546</v>
      </c>
      <c r="F792" s="86" t="n">
        <v>188.734</v>
      </c>
      <c r="G792" s="86" t="n">
        <v>188.734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626</v>
      </c>
      <c r="D793" s="85" t="s">
        <v>547</v>
      </c>
      <c r="E793" s="46" t="s">
        <v>548</v>
      </c>
      <c r="F793" s="86" t="n">
        <v>269.62</v>
      </c>
      <c r="G793" s="86" t="n">
        <v>269.62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627</v>
      </c>
      <c r="D794" s="85" t="s">
        <v>549</v>
      </c>
      <c r="E794" s="46" t="s">
        <v>550</v>
      </c>
      <c r="F794" s="86" t="n">
        <v>134.02</v>
      </c>
      <c r="G794" s="86" t="n">
        <v>90.72</v>
      </c>
      <c r="H794" s="86" t="n">
        <v>0</v>
      </c>
      <c r="I794" s="86" t="n">
        <v>43.3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628</v>
      </c>
      <c r="D795" s="85" t="s">
        <v>551</v>
      </c>
      <c r="E795" s="46" t="s">
        <v>552</v>
      </c>
      <c r="F795" s="86" t="n">
        <v>151.79</v>
      </c>
      <c r="G795" s="86" t="n">
        <v>151.79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629</v>
      </c>
      <c r="D796" s="85" t="s">
        <v>553</v>
      </c>
      <c r="E796" s="46" t="s">
        <v>554</v>
      </c>
      <c r="F796" s="86" t="n">
        <v>149.24</v>
      </c>
      <c r="G796" s="86" t="n">
        <v>149.24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630</v>
      </c>
      <c r="D797" s="85" t="s">
        <v>555</v>
      </c>
      <c r="E797" s="46" t="s">
        <v>556</v>
      </c>
      <c r="F797" s="86" t="n">
        <v>86.8</v>
      </c>
      <c r="G797" s="86" t="n">
        <v>86.8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631</v>
      </c>
      <c r="D798" s="85" t="s">
        <v>557</v>
      </c>
      <c r="E798" s="46" t="s">
        <v>558</v>
      </c>
      <c r="F798" s="86" t="n">
        <v>860.16</v>
      </c>
      <c r="G798" s="86" t="n">
        <v>860.16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632</v>
      </c>
      <c r="D799" s="85" t="s">
        <v>559</v>
      </c>
      <c r="E799" s="46" t="s">
        <v>560</v>
      </c>
      <c r="F799" s="86" t="n">
        <v>1354.752</v>
      </c>
      <c r="G799" s="86" t="n">
        <v>1354.752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633</v>
      </c>
      <c r="D800" s="85" t="s">
        <v>561</v>
      </c>
      <c r="E800" s="46" t="s">
        <v>562</v>
      </c>
      <c r="F800" s="86" t="n">
        <v>1935.36</v>
      </c>
      <c r="G800" s="86" t="n">
        <v>1935.36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634</v>
      </c>
      <c r="D801" s="85" t="s">
        <v>563</v>
      </c>
      <c r="E801" s="46" t="s">
        <v>564</v>
      </c>
      <c r="F801" s="86" t="n">
        <v>2354.24</v>
      </c>
      <c r="G801" s="86" t="n">
        <v>1285.84</v>
      </c>
      <c r="H801" s="86" t="n">
        <v>0</v>
      </c>
      <c r="I801" s="86" t="n">
        <v>1068.4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635</v>
      </c>
      <c r="D802" s="85" t="s">
        <v>565</v>
      </c>
      <c r="E802" s="46" t="s">
        <v>566</v>
      </c>
      <c r="F802" s="86" t="n">
        <v>888.84</v>
      </c>
      <c r="G802" s="86" t="n">
        <v>642.92</v>
      </c>
      <c r="H802" s="86" t="n">
        <v>0</v>
      </c>
      <c r="I802" s="86" t="n">
        <v>245.92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636</v>
      </c>
      <c r="D803" s="85" t="s">
        <v>567</v>
      </c>
      <c r="E803" s="46" t="s">
        <v>568</v>
      </c>
      <c r="F803" s="86" t="n">
        <v>1652.23</v>
      </c>
      <c r="G803" s="86" t="n">
        <v>474.34</v>
      </c>
      <c r="H803" s="86" t="n">
        <v>0</v>
      </c>
      <c r="I803" s="86" t="n">
        <v>1177.89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637</v>
      </c>
      <c r="D804" s="85" t="s">
        <v>569</v>
      </c>
      <c r="E804" s="46" t="s">
        <v>570</v>
      </c>
      <c r="F804" s="86" t="n">
        <v>269.76</v>
      </c>
      <c r="G804" s="86" t="n">
        <v>47.04</v>
      </c>
      <c r="H804" s="86" t="n">
        <v>0</v>
      </c>
      <c r="I804" s="86" t="n">
        <v>222.72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638</v>
      </c>
      <c r="D805" s="85" t="s">
        <v>571</v>
      </c>
      <c r="E805" s="46" t="s">
        <v>572</v>
      </c>
      <c r="F805" s="86" t="n">
        <v>649.3</v>
      </c>
      <c r="G805" s="86" t="n">
        <v>0</v>
      </c>
      <c r="H805" s="86" t="n">
        <v>0</v>
      </c>
      <c r="I805" s="86" t="n">
        <v>649.3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639</v>
      </c>
      <c r="D806" s="85" t="s">
        <v>115</v>
      </c>
      <c r="E806" s="46" t="s">
        <v>116</v>
      </c>
      <c r="F806" s="86" t="n">
        <v>5520</v>
      </c>
      <c r="G806" s="86" t="n">
        <v>5520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22.5" hidden="true" customHeight="false" outlineLevel="2" collapsed="false">
      <c r="A807" s="82"/>
      <c r="B807" s="83"/>
      <c r="C807" s="84" t="n">
        <v>644</v>
      </c>
      <c r="D807" s="85" t="s">
        <v>573</v>
      </c>
      <c r="E807" s="46" t="s">
        <v>574</v>
      </c>
      <c r="F807" s="86" t="n">
        <v>431.655</v>
      </c>
      <c r="G807" s="86" t="n">
        <v>431.655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649</v>
      </c>
      <c r="D808" s="85" t="s">
        <v>575</v>
      </c>
      <c r="E808" s="46" t="s">
        <v>576</v>
      </c>
      <c r="F808" s="86" t="n">
        <v>2279.73</v>
      </c>
      <c r="G808" s="86" t="n">
        <v>675.14</v>
      </c>
      <c r="H808" s="86" t="n">
        <v>0</v>
      </c>
      <c r="I808" s="86" t="n">
        <v>1604.59</v>
      </c>
      <c r="J808" s="86" t="n">
        <v>0</v>
      </c>
      <c r="K808" s="50" t="n">
        <v>0</v>
      </c>
      <c r="L808" s="12"/>
      <c r="M808" s="12"/>
      <c r="N808" s="12"/>
    </row>
    <row r="809" customFormat="false" ht="22.5" hidden="true" customHeight="false" outlineLevel="2" collapsed="false">
      <c r="A809" s="82"/>
      <c r="B809" s="83"/>
      <c r="C809" s="84" t="n">
        <v>654</v>
      </c>
      <c r="D809" s="85" t="s">
        <v>577</v>
      </c>
      <c r="E809" s="46" t="s">
        <v>578</v>
      </c>
      <c r="F809" s="86" t="n">
        <v>337.57</v>
      </c>
      <c r="G809" s="86" t="n">
        <v>337.57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657</v>
      </c>
      <c r="D810" s="85" t="s">
        <v>579</v>
      </c>
      <c r="E810" s="46" t="s">
        <v>580</v>
      </c>
      <c r="F810" s="86" t="n">
        <v>837.87988</v>
      </c>
      <c r="G810" s="86" t="n">
        <v>837.87988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660</v>
      </c>
      <c r="D811" s="85" t="s">
        <v>581</v>
      </c>
      <c r="E811" s="46" t="s">
        <v>582</v>
      </c>
      <c r="F811" s="86" t="n">
        <v>1224.033216</v>
      </c>
      <c r="G811" s="86" t="n">
        <v>1224.033216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662</v>
      </c>
      <c r="D812" s="85" t="s">
        <v>583</v>
      </c>
      <c r="E812" s="46" t="s">
        <v>584</v>
      </c>
      <c r="F812" s="86" t="n">
        <v>1693.33536</v>
      </c>
      <c r="G812" s="86" t="n">
        <v>1693.33536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666</v>
      </c>
      <c r="D813" s="85" t="s">
        <v>585</v>
      </c>
      <c r="E813" s="46" t="s">
        <v>586</v>
      </c>
      <c r="F813" s="86" t="n">
        <v>173.25</v>
      </c>
      <c r="G813" s="86" t="n">
        <v>173.25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676</v>
      </c>
      <c r="D814" s="85" t="s">
        <v>587</v>
      </c>
      <c r="E814" s="46" t="s">
        <v>588</v>
      </c>
      <c r="F814" s="86" t="n">
        <v>6274.4356528</v>
      </c>
      <c r="G814" s="86" t="n">
        <v>4279.08</v>
      </c>
      <c r="H814" s="86" t="n">
        <v>0</v>
      </c>
      <c r="I814" s="86" t="n">
        <v>1995.3556528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677</v>
      </c>
      <c r="D815" s="85" t="s">
        <v>138</v>
      </c>
      <c r="E815" s="46" t="s">
        <v>139</v>
      </c>
      <c r="F815" s="86" t="n">
        <v>8977.4256</v>
      </c>
      <c r="G815" s="86" t="n">
        <v>8977.4256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678</v>
      </c>
      <c r="D816" s="85" t="s">
        <v>143</v>
      </c>
      <c r="E816" s="46" t="s">
        <v>144</v>
      </c>
      <c r="F816" s="86" t="n">
        <v>485.1528</v>
      </c>
      <c r="G816" s="86" t="n">
        <v>485.1528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679</v>
      </c>
      <c r="D817" s="85" t="s">
        <v>373</v>
      </c>
      <c r="E817" s="46" t="s">
        <v>374</v>
      </c>
      <c r="F817" s="86" t="n">
        <v>915.2</v>
      </c>
      <c r="G817" s="86" t="n">
        <v>915.2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680</v>
      </c>
      <c r="D818" s="85" t="s">
        <v>589</v>
      </c>
      <c r="E818" s="46" t="s">
        <v>590</v>
      </c>
      <c r="F818" s="86" t="n">
        <v>696.6192</v>
      </c>
      <c r="G818" s="86" t="n">
        <v>696.6192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681</v>
      </c>
      <c r="D819" s="85" t="s">
        <v>484</v>
      </c>
      <c r="E819" s="46" t="s">
        <v>485</v>
      </c>
      <c r="F819" s="86" t="n">
        <v>25413.0299392</v>
      </c>
      <c r="G819" s="86" t="n">
        <v>5038.1936</v>
      </c>
      <c r="H819" s="86" t="n">
        <v>0</v>
      </c>
      <c r="I819" s="86" t="n">
        <v>20374.8363392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682</v>
      </c>
      <c r="D820" s="85" t="s">
        <v>153</v>
      </c>
      <c r="E820" s="46" t="s">
        <v>154</v>
      </c>
      <c r="F820" s="86" t="n">
        <v>152.5056</v>
      </c>
      <c r="G820" s="86" t="n">
        <v>152.5056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683</v>
      </c>
      <c r="D821" s="85" t="s">
        <v>167</v>
      </c>
      <c r="E821" s="46" t="s">
        <v>168</v>
      </c>
      <c r="F821" s="86" t="n">
        <v>887.04</v>
      </c>
      <c r="G821" s="86" t="n">
        <v>887.04</v>
      </c>
      <c r="H821" s="86" t="n">
        <v>0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920</v>
      </c>
      <c r="D822" s="85" t="s">
        <v>179</v>
      </c>
      <c r="E822" s="46" t="s">
        <v>180</v>
      </c>
      <c r="F822" s="86" t="n">
        <v>2739.24900928</v>
      </c>
      <c r="G822" s="86" t="n">
        <v>2739.2490092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921</v>
      </c>
      <c r="D823" s="85" t="s">
        <v>384</v>
      </c>
      <c r="E823" s="46" t="s">
        <v>385</v>
      </c>
      <c r="F823" s="86" t="n">
        <v>1134.831732416</v>
      </c>
      <c r="G823" s="86" t="n">
        <v>1134.831732416</v>
      </c>
      <c r="H823" s="86" t="n">
        <v>0</v>
      </c>
      <c r="I823" s="86" t="n">
        <v>0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922</v>
      </c>
      <c r="D824" s="85" t="s">
        <v>176</v>
      </c>
      <c r="E824" s="46" t="s">
        <v>177</v>
      </c>
      <c r="F824" s="86" t="n">
        <v>4304.53415744</v>
      </c>
      <c r="G824" s="86" t="n">
        <v>4304.53415744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927</v>
      </c>
      <c r="D825" s="85" t="s">
        <v>54</v>
      </c>
      <c r="E825" s="46" t="s">
        <v>55</v>
      </c>
      <c r="F825" s="86" t="n">
        <v>1481.945079048</v>
      </c>
      <c r="G825" s="86" t="n">
        <v>0</v>
      </c>
      <c r="H825" s="86" t="n">
        <v>1481.945079048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8.25" hidden="true" customHeight="false" outlineLevel="2" collapsed="false">
      <c r="A826" s="13"/>
      <c r="B826" s="53"/>
      <c r="C826" s="52"/>
      <c r="D826" s="53"/>
      <c r="E826" s="53"/>
      <c r="F826" s="53"/>
      <c r="G826" s="53"/>
      <c r="H826" s="53"/>
      <c r="I826" s="53"/>
      <c r="J826" s="53"/>
      <c r="K826" s="87"/>
    </row>
    <row r="827" customFormat="false" ht="12" hidden="false" customHeight="false" outlineLevel="1" collapsed="true">
      <c r="A827" s="33"/>
      <c r="B827" s="77" t="n">
        <v>2</v>
      </c>
      <c r="C827" s="78"/>
      <c r="D827" s="35"/>
      <c r="E827" s="79" t="s">
        <v>591</v>
      </c>
      <c r="F827" s="80" t="n">
        <f aca="false">SUBTOTAL(9,F828:F895)</f>
        <v>256017.509678556</v>
      </c>
      <c r="G827" s="80" t="n">
        <f aca="false">SUBTOTAL(9,G828:G895)</f>
        <v>138595.62829412</v>
      </c>
      <c r="H827" s="80" t="n">
        <f aca="false">SUBTOTAL(9,H828:H895)</f>
        <v>3347.623607636</v>
      </c>
      <c r="I827" s="80" t="n">
        <f aca="false">SUBTOTAL(9,I828:I895)</f>
        <v>114074.2577768</v>
      </c>
      <c r="J827" s="80" t="n">
        <f aca="false">SUBTOTAL(9,J828:J895)</f>
        <v>0</v>
      </c>
      <c r="K827" s="81" t="n">
        <f aca="false">SUBTOTAL(9,K828:K895)</f>
        <v>0</v>
      </c>
      <c r="L827" s="8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684</v>
      </c>
      <c r="D828" s="85" t="s">
        <v>519</v>
      </c>
      <c r="E828" s="46" t="s">
        <v>520</v>
      </c>
      <c r="F828" s="86" t="n">
        <v>724.22424</v>
      </c>
      <c r="G828" s="86" t="n">
        <v>325.4</v>
      </c>
      <c r="H828" s="86" t="n">
        <v>0</v>
      </c>
      <c r="I828" s="86" t="n">
        <v>398.82424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685</v>
      </c>
      <c r="D829" s="85" t="s">
        <v>592</v>
      </c>
      <c r="E829" s="46" t="s">
        <v>593</v>
      </c>
      <c r="F829" s="86" t="n">
        <v>45432.17924</v>
      </c>
      <c r="G829" s="86" t="n">
        <v>3340.09</v>
      </c>
      <c r="H829" s="86" t="n">
        <v>0</v>
      </c>
      <c r="I829" s="86" t="n">
        <v>42092.08924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686</v>
      </c>
      <c r="D830" s="85" t="s">
        <v>252</v>
      </c>
      <c r="E830" s="46" t="s">
        <v>253</v>
      </c>
      <c r="F830" s="86" t="n">
        <v>6881.6</v>
      </c>
      <c r="G830" s="86" t="n">
        <v>6881.6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687</v>
      </c>
      <c r="D831" s="85" t="s">
        <v>594</v>
      </c>
      <c r="E831" s="46" t="s">
        <v>595</v>
      </c>
      <c r="F831" s="86" t="n">
        <v>21833.64924</v>
      </c>
      <c r="G831" s="86" t="n">
        <v>5505.28</v>
      </c>
      <c r="H831" s="86" t="n">
        <v>0</v>
      </c>
      <c r="I831" s="86" t="n">
        <v>16328.36924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688</v>
      </c>
      <c r="D832" s="85" t="s">
        <v>222</v>
      </c>
      <c r="E832" s="46" t="s">
        <v>223</v>
      </c>
      <c r="F832" s="86" t="n">
        <v>1376.32</v>
      </c>
      <c r="G832" s="86" t="n">
        <v>1376.32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689</v>
      </c>
      <c r="D833" s="85" t="s">
        <v>596</v>
      </c>
      <c r="E833" s="46" t="s">
        <v>597</v>
      </c>
      <c r="F833" s="86" t="n">
        <v>1376.32</v>
      </c>
      <c r="G833" s="86" t="n">
        <v>1376.32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690</v>
      </c>
      <c r="D834" s="85" t="s">
        <v>598</v>
      </c>
      <c r="E834" s="46" t="s">
        <v>599</v>
      </c>
      <c r="F834" s="86" t="n">
        <v>158.16</v>
      </c>
      <c r="G834" s="86" t="n">
        <v>105.96</v>
      </c>
      <c r="H834" s="86" t="n">
        <v>0</v>
      </c>
      <c r="I834" s="86" t="n">
        <v>52.2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691</v>
      </c>
      <c r="D835" s="85" t="s">
        <v>600</v>
      </c>
      <c r="E835" s="46" t="s">
        <v>601</v>
      </c>
      <c r="F835" s="86" t="n">
        <v>323.8431</v>
      </c>
      <c r="G835" s="86" t="n">
        <v>141.225</v>
      </c>
      <c r="H835" s="86" t="n">
        <v>0</v>
      </c>
      <c r="I835" s="86" t="n">
        <v>182.6181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692</v>
      </c>
      <c r="D836" s="85" t="s">
        <v>602</v>
      </c>
      <c r="E836" s="46" t="s">
        <v>603</v>
      </c>
      <c r="F836" s="86" t="n">
        <v>211.8375</v>
      </c>
      <c r="G836" s="86" t="n">
        <v>211.8375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693</v>
      </c>
      <c r="D837" s="85" t="s">
        <v>604</v>
      </c>
      <c r="E837" s="46" t="s">
        <v>605</v>
      </c>
      <c r="F837" s="86" t="n">
        <v>412.139</v>
      </c>
      <c r="G837" s="86" t="n">
        <v>149.135</v>
      </c>
      <c r="H837" s="86" t="n">
        <v>0</v>
      </c>
      <c r="I837" s="86" t="n">
        <v>263.004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694</v>
      </c>
      <c r="D838" s="85" t="s">
        <v>606</v>
      </c>
      <c r="E838" s="46" t="s">
        <v>607</v>
      </c>
      <c r="F838" s="86" t="n">
        <v>3930.7072</v>
      </c>
      <c r="G838" s="86" t="n">
        <v>926.24</v>
      </c>
      <c r="H838" s="86" t="n">
        <v>0</v>
      </c>
      <c r="I838" s="86" t="n">
        <v>3004.4672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695</v>
      </c>
      <c r="D839" s="85" t="s">
        <v>608</v>
      </c>
      <c r="E839" s="46" t="s">
        <v>609</v>
      </c>
      <c r="F839" s="86" t="n">
        <v>148.86</v>
      </c>
      <c r="G839" s="86" t="n">
        <v>148.86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696</v>
      </c>
      <c r="D840" s="85" t="s">
        <v>610</v>
      </c>
      <c r="E840" s="46" t="s">
        <v>611</v>
      </c>
      <c r="F840" s="86" t="n">
        <v>1597.6646</v>
      </c>
      <c r="G840" s="86" t="n">
        <v>443.275</v>
      </c>
      <c r="H840" s="86" t="n">
        <v>0</v>
      </c>
      <c r="I840" s="86" t="n">
        <v>1154.3896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697</v>
      </c>
      <c r="D841" s="85" t="s">
        <v>612</v>
      </c>
      <c r="E841" s="46" t="s">
        <v>613</v>
      </c>
      <c r="F841" s="86" t="n">
        <v>209.44</v>
      </c>
      <c r="G841" s="86" t="n">
        <v>209.44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698</v>
      </c>
      <c r="D842" s="85" t="s">
        <v>614</v>
      </c>
      <c r="E842" s="46" t="s">
        <v>615</v>
      </c>
      <c r="F842" s="86" t="n">
        <v>104.72</v>
      </c>
      <c r="G842" s="86" t="n">
        <v>104.72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699</v>
      </c>
      <c r="D843" s="85" t="s">
        <v>616</v>
      </c>
      <c r="E843" s="46" t="s">
        <v>617</v>
      </c>
      <c r="F843" s="86" t="n">
        <v>337.1</v>
      </c>
      <c r="G843" s="86" t="n">
        <v>0</v>
      </c>
      <c r="H843" s="86" t="n">
        <v>0</v>
      </c>
      <c r="I843" s="86" t="n">
        <v>337.1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700</v>
      </c>
      <c r="D844" s="85" t="s">
        <v>531</v>
      </c>
      <c r="E844" s="46" t="s">
        <v>532</v>
      </c>
      <c r="F844" s="86" t="n">
        <v>4533.14064</v>
      </c>
      <c r="G844" s="86" t="n">
        <v>608.28</v>
      </c>
      <c r="H844" s="86" t="n">
        <v>0</v>
      </c>
      <c r="I844" s="86" t="n">
        <v>3924.86064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701</v>
      </c>
      <c r="D845" s="85" t="s">
        <v>618</v>
      </c>
      <c r="E845" s="46" t="s">
        <v>619</v>
      </c>
      <c r="F845" s="86" t="n">
        <v>405.52</v>
      </c>
      <c r="G845" s="86" t="n">
        <v>405.52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702</v>
      </c>
      <c r="D846" s="85" t="s">
        <v>620</v>
      </c>
      <c r="E846" s="46" t="s">
        <v>621</v>
      </c>
      <c r="F846" s="86" t="n">
        <v>1895.41688</v>
      </c>
      <c r="G846" s="86" t="n">
        <v>202.76</v>
      </c>
      <c r="H846" s="86" t="n">
        <v>0</v>
      </c>
      <c r="I846" s="86" t="n">
        <v>1692.65688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703</v>
      </c>
      <c r="D847" s="85" t="s">
        <v>622</v>
      </c>
      <c r="E847" s="46" t="s">
        <v>623</v>
      </c>
      <c r="F847" s="86" t="n">
        <v>574.73934</v>
      </c>
      <c r="G847" s="86" t="n">
        <v>177.56</v>
      </c>
      <c r="H847" s="86" t="n">
        <v>0</v>
      </c>
      <c r="I847" s="86" t="n">
        <v>397.17934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704</v>
      </c>
      <c r="D848" s="85" t="s">
        <v>624</v>
      </c>
      <c r="E848" s="46" t="s">
        <v>625</v>
      </c>
      <c r="F848" s="86" t="n">
        <v>177.56</v>
      </c>
      <c r="G848" s="86" t="n">
        <v>177.56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705</v>
      </c>
      <c r="D849" s="85" t="s">
        <v>626</v>
      </c>
      <c r="E849" s="46" t="s">
        <v>627</v>
      </c>
      <c r="F849" s="86" t="n">
        <v>694.09934</v>
      </c>
      <c r="G849" s="86" t="n">
        <v>177.56</v>
      </c>
      <c r="H849" s="86" t="n">
        <v>0</v>
      </c>
      <c r="I849" s="86" t="n">
        <v>516.53934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706</v>
      </c>
      <c r="D850" s="85" t="s">
        <v>533</v>
      </c>
      <c r="E850" s="46" t="s">
        <v>534</v>
      </c>
      <c r="F850" s="86" t="n">
        <v>4237.70376</v>
      </c>
      <c r="G850" s="86" t="n">
        <v>908.96</v>
      </c>
      <c r="H850" s="86" t="n">
        <v>0</v>
      </c>
      <c r="I850" s="86" t="n">
        <v>3328.74376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707</v>
      </c>
      <c r="D851" s="85" t="s">
        <v>628</v>
      </c>
      <c r="E851" s="46" t="s">
        <v>629</v>
      </c>
      <c r="F851" s="86" t="n">
        <v>113.62</v>
      </c>
      <c r="G851" s="86" t="n">
        <v>113.62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708</v>
      </c>
      <c r="D852" s="85" t="s">
        <v>535</v>
      </c>
      <c r="E852" s="46" t="s">
        <v>536</v>
      </c>
      <c r="F852" s="86" t="n">
        <v>8574.34944</v>
      </c>
      <c r="G852" s="86" t="n">
        <v>1594.24</v>
      </c>
      <c r="H852" s="86" t="n">
        <v>0</v>
      </c>
      <c r="I852" s="86" t="n">
        <v>6980.10944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709</v>
      </c>
      <c r="D853" s="85" t="s">
        <v>630</v>
      </c>
      <c r="E853" s="46" t="s">
        <v>631</v>
      </c>
      <c r="F853" s="86" t="n">
        <v>199.28</v>
      </c>
      <c r="G853" s="86" t="n">
        <v>199.28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710</v>
      </c>
      <c r="D854" s="85" t="s">
        <v>537</v>
      </c>
      <c r="E854" s="46" t="s">
        <v>538</v>
      </c>
      <c r="F854" s="86" t="n">
        <v>271.52</v>
      </c>
      <c r="G854" s="86" t="n">
        <v>163.52</v>
      </c>
      <c r="H854" s="86" t="n">
        <v>0</v>
      </c>
      <c r="I854" s="86" t="n">
        <v>108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711</v>
      </c>
      <c r="D855" s="85" t="s">
        <v>539</v>
      </c>
      <c r="E855" s="46" t="s">
        <v>540</v>
      </c>
      <c r="F855" s="86" t="n">
        <v>578.15</v>
      </c>
      <c r="G855" s="86" t="n">
        <v>411.6</v>
      </c>
      <c r="H855" s="86" t="n">
        <v>0</v>
      </c>
      <c r="I855" s="86" t="n">
        <v>166.55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712</v>
      </c>
      <c r="D856" s="85" t="s">
        <v>541</v>
      </c>
      <c r="E856" s="46" t="s">
        <v>542</v>
      </c>
      <c r="F856" s="86" t="n">
        <v>1320.9</v>
      </c>
      <c r="G856" s="86" t="n">
        <v>758.95</v>
      </c>
      <c r="H856" s="86" t="n">
        <v>0</v>
      </c>
      <c r="I856" s="86" t="n">
        <v>561.95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713</v>
      </c>
      <c r="D857" s="85" t="s">
        <v>543</v>
      </c>
      <c r="E857" s="46" t="s">
        <v>544</v>
      </c>
      <c r="F857" s="86" t="n">
        <v>892.25</v>
      </c>
      <c r="G857" s="86" t="n">
        <v>246.4</v>
      </c>
      <c r="H857" s="86" t="n">
        <v>0</v>
      </c>
      <c r="I857" s="86" t="n">
        <v>645.85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714</v>
      </c>
      <c r="D858" s="85" t="s">
        <v>545</v>
      </c>
      <c r="E858" s="46" t="s">
        <v>546</v>
      </c>
      <c r="F858" s="86" t="n">
        <v>856.562</v>
      </c>
      <c r="G858" s="86" t="n">
        <v>856.562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715</v>
      </c>
      <c r="D859" s="85" t="s">
        <v>547</v>
      </c>
      <c r="E859" s="46" t="s">
        <v>548</v>
      </c>
      <c r="F859" s="86" t="n">
        <v>1223.66</v>
      </c>
      <c r="G859" s="86" t="n">
        <v>1223.66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716</v>
      </c>
      <c r="D860" s="85" t="s">
        <v>549</v>
      </c>
      <c r="E860" s="46" t="s">
        <v>550</v>
      </c>
      <c r="F860" s="86" t="n">
        <v>670.1</v>
      </c>
      <c r="G860" s="86" t="n">
        <v>453.6</v>
      </c>
      <c r="H860" s="86" t="n">
        <v>0</v>
      </c>
      <c r="I860" s="86" t="n">
        <v>216.5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717</v>
      </c>
      <c r="D861" s="85" t="s">
        <v>557</v>
      </c>
      <c r="E861" s="46" t="s">
        <v>558</v>
      </c>
      <c r="F861" s="86" t="n">
        <v>241.92</v>
      </c>
      <c r="G861" s="86" t="n">
        <v>241.92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720</v>
      </c>
      <c r="D862" s="85" t="s">
        <v>632</v>
      </c>
      <c r="E862" s="46" t="s">
        <v>633</v>
      </c>
      <c r="F862" s="86" t="n">
        <v>132.42</v>
      </c>
      <c r="G862" s="86" t="n">
        <v>23.52</v>
      </c>
      <c r="H862" s="86" t="n">
        <v>0</v>
      </c>
      <c r="I862" s="86" t="n">
        <v>108.9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721</v>
      </c>
      <c r="D863" s="85" t="s">
        <v>569</v>
      </c>
      <c r="E863" s="46" t="s">
        <v>570</v>
      </c>
      <c r="F863" s="86" t="n">
        <v>404.64</v>
      </c>
      <c r="G863" s="86" t="n">
        <v>70.56</v>
      </c>
      <c r="H863" s="86" t="n">
        <v>0</v>
      </c>
      <c r="I863" s="86" t="n">
        <v>334.08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722</v>
      </c>
      <c r="D864" s="85" t="s">
        <v>634</v>
      </c>
      <c r="E864" s="46" t="s">
        <v>635</v>
      </c>
      <c r="F864" s="86" t="n">
        <v>205.92</v>
      </c>
      <c r="G864" s="86" t="n">
        <v>23.52</v>
      </c>
      <c r="H864" s="86" t="n">
        <v>0</v>
      </c>
      <c r="I864" s="86" t="n">
        <v>182.4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723</v>
      </c>
      <c r="D865" s="85" t="s">
        <v>115</v>
      </c>
      <c r="E865" s="46" t="s">
        <v>116</v>
      </c>
      <c r="F865" s="86" t="n">
        <v>13800</v>
      </c>
      <c r="G865" s="86" t="n">
        <v>13800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728</v>
      </c>
      <c r="D866" s="85" t="s">
        <v>636</v>
      </c>
      <c r="E866" s="46" t="s">
        <v>637</v>
      </c>
      <c r="F866" s="86" t="n">
        <v>2484.688964</v>
      </c>
      <c r="G866" s="86" t="n">
        <v>1022.35</v>
      </c>
      <c r="H866" s="86" t="n">
        <v>0</v>
      </c>
      <c r="I866" s="86" t="n">
        <v>1462.338964</v>
      </c>
      <c r="J866" s="86" t="n">
        <v>0</v>
      </c>
      <c r="K866" s="50" t="n">
        <v>0</v>
      </c>
      <c r="L866" s="12"/>
      <c r="M866" s="12"/>
      <c r="N866" s="12"/>
    </row>
    <row r="867" customFormat="false" ht="22.5" hidden="true" customHeight="false" outlineLevel="2" collapsed="false">
      <c r="A867" s="82"/>
      <c r="B867" s="83"/>
      <c r="C867" s="84" t="n">
        <v>733</v>
      </c>
      <c r="D867" s="85" t="s">
        <v>638</v>
      </c>
      <c r="E867" s="46" t="s">
        <v>639</v>
      </c>
      <c r="F867" s="86" t="n">
        <v>2044.7</v>
      </c>
      <c r="G867" s="86" t="n">
        <v>2044.7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738</v>
      </c>
      <c r="D868" s="85" t="s">
        <v>575</v>
      </c>
      <c r="E868" s="46" t="s">
        <v>576</v>
      </c>
      <c r="F868" s="86" t="n">
        <v>4559.46</v>
      </c>
      <c r="G868" s="86" t="n">
        <v>1350.28</v>
      </c>
      <c r="H868" s="86" t="n">
        <v>0</v>
      </c>
      <c r="I868" s="86" t="n">
        <v>3209.18</v>
      </c>
      <c r="J868" s="86" t="n">
        <v>0</v>
      </c>
      <c r="K868" s="50" t="n">
        <v>0</v>
      </c>
      <c r="L868" s="12"/>
      <c r="M868" s="12"/>
      <c r="N868" s="12"/>
    </row>
    <row r="869" customFormat="false" ht="22.5" hidden="true" customHeight="false" outlineLevel="2" collapsed="false">
      <c r="A869" s="82"/>
      <c r="B869" s="83"/>
      <c r="C869" s="84" t="n">
        <v>743</v>
      </c>
      <c r="D869" s="85" t="s">
        <v>577</v>
      </c>
      <c r="E869" s="46" t="s">
        <v>578</v>
      </c>
      <c r="F869" s="86" t="n">
        <v>1687.85</v>
      </c>
      <c r="G869" s="86" t="n">
        <v>1687.85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22.5" hidden="true" customHeight="false" outlineLevel="2" collapsed="false">
      <c r="A870" s="82"/>
      <c r="B870" s="83"/>
      <c r="C870" s="84" t="n">
        <v>748</v>
      </c>
      <c r="D870" s="85" t="s">
        <v>640</v>
      </c>
      <c r="E870" s="46" t="s">
        <v>641</v>
      </c>
      <c r="F870" s="86" t="n">
        <v>369.445</v>
      </c>
      <c r="G870" s="86" t="n">
        <v>369.445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751</v>
      </c>
      <c r="D871" s="85" t="s">
        <v>642</v>
      </c>
      <c r="E871" s="46" t="s">
        <v>643</v>
      </c>
      <c r="F871" s="86" t="n">
        <v>118.26</v>
      </c>
      <c r="G871" s="86" t="n">
        <v>118.26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753</v>
      </c>
      <c r="D872" s="85" t="s">
        <v>644</v>
      </c>
      <c r="E872" s="46" t="s">
        <v>645</v>
      </c>
      <c r="F872" s="86" t="n">
        <v>598.74</v>
      </c>
      <c r="G872" s="86" t="n">
        <v>598.74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756</v>
      </c>
      <c r="D873" s="85" t="s">
        <v>579</v>
      </c>
      <c r="E873" s="46" t="s">
        <v>580</v>
      </c>
      <c r="F873" s="86" t="n">
        <v>3460.8082</v>
      </c>
      <c r="G873" s="86" t="n">
        <v>3460.8082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759</v>
      </c>
      <c r="D874" s="85" t="s">
        <v>646</v>
      </c>
      <c r="E874" s="46" t="s">
        <v>647</v>
      </c>
      <c r="F874" s="86" t="n">
        <v>2606.02575</v>
      </c>
      <c r="G874" s="86" t="n">
        <v>2606.02575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762</v>
      </c>
      <c r="D875" s="85" t="s">
        <v>648</v>
      </c>
      <c r="E875" s="46" t="s">
        <v>649</v>
      </c>
      <c r="F875" s="86" t="n">
        <v>1920.2295</v>
      </c>
      <c r="G875" s="86" t="n">
        <v>1920.2295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764</v>
      </c>
      <c r="D876" s="85" t="s">
        <v>583</v>
      </c>
      <c r="E876" s="46" t="s">
        <v>584</v>
      </c>
      <c r="F876" s="86" t="n">
        <v>10653.90164</v>
      </c>
      <c r="G876" s="86" t="n">
        <v>10653.90164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766</v>
      </c>
      <c r="D877" s="85" t="s">
        <v>650</v>
      </c>
      <c r="E877" s="46" t="s">
        <v>651</v>
      </c>
      <c r="F877" s="86" t="n">
        <v>2547.2616</v>
      </c>
      <c r="G877" s="86" t="n">
        <v>2547.2616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768</v>
      </c>
      <c r="D878" s="85" t="s">
        <v>652</v>
      </c>
      <c r="E878" s="46" t="s">
        <v>653</v>
      </c>
      <c r="F878" s="86" t="n">
        <v>5226.4</v>
      </c>
      <c r="G878" s="86" t="n">
        <v>4581</v>
      </c>
      <c r="H878" s="86" t="n">
        <v>0</v>
      </c>
      <c r="I878" s="86" t="n">
        <v>645.4</v>
      </c>
      <c r="J878" s="86" t="n">
        <v>0</v>
      </c>
      <c r="K878" s="50" t="n">
        <v>0</v>
      </c>
      <c r="L878" s="12"/>
      <c r="M878" s="12"/>
      <c r="N878" s="12"/>
    </row>
    <row r="879" customFormat="false" ht="22.5" hidden="true" customHeight="false" outlineLevel="2" collapsed="false">
      <c r="A879" s="82"/>
      <c r="B879" s="83"/>
      <c r="C879" s="84" t="n">
        <v>770</v>
      </c>
      <c r="D879" s="85" t="s">
        <v>654</v>
      </c>
      <c r="E879" s="46" t="s">
        <v>655</v>
      </c>
      <c r="F879" s="86" t="n">
        <v>3206.7</v>
      </c>
      <c r="G879" s="86" t="n">
        <v>3206.7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772</v>
      </c>
      <c r="D880" s="85" t="s">
        <v>656</v>
      </c>
      <c r="E880" s="46" t="s">
        <v>657</v>
      </c>
      <c r="F880" s="86" t="n">
        <v>3315.12</v>
      </c>
      <c r="G880" s="86" t="n">
        <v>2728.4</v>
      </c>
      <c r="H880" s="86" t="n">
        <v>0</v>
      </c>
      <c r="I880" s="86" t="n">
        <v>586.72</v>
      </c>
      <c r="J880" s="86" t="n">
        <v>0</v>
      </c>
      <c r="K880" s="50" t="n">
        <v>0</v>
      </c>
      <c r="L880" s="12"/>
      <c r="M880" s="12"/>
      <c r="N880" s="12"/>
    </row>
    <row r="881" customFormat="false" ht="22.5" hidden="true" customHeight="false" outlineLevel="2" collapsed="false">
      <c r="A881" s="82"/>
      <c r="B881" s="83"/>
      <c r="C881" s="84" t="n">
        <v>774</v>
      </c>
      <c r="D881" s="85" t="s">
        <v>658</v>
      </c>
      <c r="E881" s="46" t="s">
        <v>659</v>
      </c>
      <c r="F881" s="86" t="n">
        <v>10913.6</v>
      </c>
      <c r="G881" s="86" t="n">
        <v>10913.6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778</v>
      </c>
      <c r="D882" s="85" t="s">
        <v>660</v>
      </c>
      <c r="E882" s="46" t="s">
        <v>661</v>
      </c>
      <c r="F882" s="86" t="n">
        <v>4948.8375</v>
      </c>
      <c r="G882" s="86" t="n">
        <v>1732.5</v>
      </c>
      <c r="H882" s="86" t="n">
        <v>0</v>
      </c>
      <c r="I882" s="86" t="n">
        <v>3216.3375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788</v>
      </c>
      <c r="D883" s="85" t="s">
        <v>662</v>
      </c>
      <c r="E883" s="46" t="s">
        <v>663</v>
      </c>
      <c r="F883" s="86" t="n">
        <v>11693.9913056</v>
      </c>
      <c r="G883" s="86" t="n">
        <v>7915.24</v>
      </c>
      <c r="H883" s="86" t="n">
        <v>0</v>
      </c>
      <c r="I883" s="86" t="n">
        <v>3778.7513056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789</v>
      </c>
      <c r="D884" s="85" t="s">
        <v>138</v>
      </c>
      <c r="E884" s="46" t="s">
        <v>139</v>
      </c>
      <c r="F884" s="86" t="n">
        <v>8382.68288</v>
      </c>
      <c r="G884" s="86" t="n">
        <v>8382.68288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790</v>
      </c>
      <c r="D885" s="85" t="s">
        <v>143</v>
      </c>
      <c r="E885" s="46" t="s">
        <v>144</v>
      </c>
      <c r="F885" s="86" t="n">
        <v>528.50688</v>
      </c>
      <c r="G885" s="86" t="n">
        <v>528.50688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791</v>
      </c>
      <c r="D886" s="85" t="s">
        <v>373</v>
      </c>
      <c r="E886" s="46" t="s">
        <v>374</v>
      </c>
      <c r="F886" s="86" t="n">
        <v>915.2</v>
      </c>
      <c r="G886" s="86" t="n">
        <v>915.2</v>
      </c>
      <c r="H886" s="86" t="n">
        <v>0</v>
      </c>
      <c r="I886" s="86" t="n">
        <v>0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792</v>
      </c>
      <c r="D887" s="85" t="s">
        <v>589</v>
      </c>
      <c r="E887" s="46" t="s">
        <v>590</v>
      </c>
      <c r="F887" s="86" t="n">
        <v>631.738</v>
      </c>
      <c r="G887" s="86" t="n">
        <v>631.738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793</v>
      </c>
      <c r="D888" s="85" t="s">
        <v>484</v>
      </c>
      <c r="E888" s="46" t="s">
        <v>485</v>
      </c>
      <c r="F888" s="86" t="n">
        <v>22698.1015872</v>
      </c>
      <c r="G888" s="86" t="n">
        <v>4499.9526</v>
      </c>
      <c r="H888" s="86" t="n">
        <v>0</v>
      </c>
      <c r="I888" s="86" t="n">
        <v>18198.1489872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794</v>
      </c>
      <c r="D889" s="85" t="s">
        <v>153</v>
      </c>
      <c r="E889" s="46" t="s">
        <v>154</v>
      </c>
      <c r="F889" s="86" t="n">
        <v>166.13376</v>
      </c>
      <c r="G889" s="86" t="n">
        <v>166.13376</v>
      </c>
      <c r="H889" s="86" t="n">
        <v>0</v>
      </c>
      <c r="I889" s="86" t="n">
        <v>0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795</v>
      </c>
      <c r="D890" s="85" t="s">
        <v>167</v>
      </c>
      <c r="E890" s="46" t="s">
        <v>168</v>
      </c>
      <c r="F890" s="86" t="n">
        <v>887.04</v>
      </c>
      <c r="G890" s="86" t="n">
        <v>887.04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923</v>
      </c>
      <c r="D891" s="85" t="s">
        <v>179</v>
      </c>
      <c r="E891" s="46" t="s">
        <v>180</v>
      </c>
      <c r="F891" s="86" t="n">
        <v>6377.7797076</v>
      </c>
      <c r="G891" s="86" t="n">
        <v>6377.7797076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924</v>
      </c>
      <c r="D892" s="85" t="s">
        <v>384</v>
      </c>
      <c r="E892" s="46" t="s">
        <v>385</v>
      </c>
      <c r="F892" s="86" t="n">
        <v>2642.22302172</v>
      </c>
      <c r="G892" s="86" t="n">
        <v>2642.22302172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925</v>
      </c>
      <c r="D893" s="85" t="s">
        <v>176</v>
      </c>
      <c r="E893" s="46" t="s">
        <v>177</v>
      </c>
      <c r="F893" s="86" t="n">
        <v>10022.2252548</v>
      </c>
      <c r="G893" s="86" t="n">
        <v>10022.2252548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926</v>
      </c>
      <c r="D894" s="85" t="s">
        <v>54</v>
      </c>
      <c r="E894" s="46" t="s">
        <v>55</v>
      </c>
      <c r="F894" s="86" t="n">
        <v>3347.623607636</v>
      </c>
      <c r="G894" s="86" t="n">
        <v>0</v>
      </c>
      <c r="H894" s="86" t="n">
        <v>3347.623607636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8.25" hidden="true" customHeight="false" outlineLevel="2" collapsed="false">
      <c r="A895" s="13"/>
      <c r="B895" s="53"/>
      <c r="C895" s="52"/>
      <c r="D895" s="53"/>
      <c r="E895" s="53"/>
      <c r="F895" s="53"/>
      <c r="G895" s="53"/>
      <c r="H895" s="53"/>
      <c r="I895" s="53"/>
      <c r="J895" s="53"/>
      <c r="K895" s="87"/>
    </row>
    <row r="896" customFormat="false" ht="12" hidden="false" customHeight="false" outlineLevel="1" collapsed="true">
      <c r="A896" s="33"/>
      <c r="B896" s="77" t="n">
        <v>2</v>
      </c>
      <c r="C896" s="78"/>
      <c r="D896" s="35"/>
      <c r="E896" s="79" t="s">
        <v>664</v>
      </c>
      <c r="F896" s="80" t="n">
        <f aca="false">SUBTOTAL(9,F897:F975)</f>
        <v>183149.989179082</v>
      </c>
      <c r="G896" s="80" t="n">
        <f aca="false">SUBTOTAL(9,G897:G975)</f>
        <v>104861.829019082</v>
      </c>
      <c r="H896" s="80" t="n">
        <f aca="false">SUBTOTAL(9,H897:H975)</f>
        <v>846.84516</v>
      </c>
      <c r="I896" s="80" t="n">
        <f aca="false">SUBTOTAL(9,I897:I975)</f>
        <v>27443.382</v>
      </c>
      <c r="J896" s="80" t="n">
        <f aca="false">SUBTOTAL(9,J897:J975)</f>
        <v>49997.933</v>
      </c>
      <c r="K896" s="81" t="n">
        <f aca="false">SUBTOTAL(9,K897:K975)</f>
        <v>0</v>
      </c>
      <c r="L896" s="8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796</v>
      </c>
      <c r="D897" s="85" t="s">
        <v>665</v>
      </c>
      <c r="E897" s="46" t="s">
        <v>666</v>
      </c>
      <c r="F897" s="86" t="n">
        <v>4910.3516</v>
      </c>
      <c r="G897" s="86" t="n">
        <v>1282.27</v>
      </c>
      <c r="H897" s="86" t="n">
        <v>0</v>
      </c>
      <c r="I897" s="86" t="n">
        <v>3628.0816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796</v>
      </c>
      <c r="D898" s="85" t="s">
        <v>665</v>
      </c>
      <c r="E898" s="46" t="s">
        <v>666</v>
      </c>
      <c r="F898" s="86" t="n">
        <v>10713.4944</v>
      </c>
      <c r="G898" s="86" t="n">
        <v>2797.68</v>
      </c>
      <c r="H898" s="86" t="n">
        <v>0</v>
      </c>
      <c r="I898" s="86" t="n">
        <v>7915.8144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797</v>
      </c>
      <c r="D899" s="85" t="s">
        <v>667</v>
      </c>
      <c r="E899" s="46" t="s">
        <v>668</v>
      </c>
      <c r="F899" s="86" t="n">
        <v>1667.68</v>
      </c>
      <c r="G899" s="86" t="n">
        <v>1667.68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797</v>
      </c>
      <c r="D900" s="85" t="s">
        <v>667</v>
      </c>
      <c r="E900" s="46" t="s">
        <v>668</v>
      </c>
      <c r="F900" s="86" t="n">
        <v>1667.68</v>
      </c>
      <c r="G900" s="86" t="n">
        <v>1667.68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798</v>
      </c>
      <c r="D901" s="85" t="s">
        <v>669</v>
      </c>
      <c r="E901" s="46" t="s">
        <v>670</v>
      </c>
      <c r="F901" s="86" t="n">
        <v>29.2</v>
      </c>
      <c r="G901" s="86" t="n">
        <v>25.76</v>
      </c>
      <c r="H901" s="86" t="n">
        <v>0</v>
      </c>
      <c r="I901" s="86" t="n">
        <v>3.44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798</v>
      </c>
      <c r="D902" s="85" t="s">
        <v>669</v>
      </c>
      <c r="E902" s="46" t="s">
        <v>670</v>
      </c>
      <c r="F902" s="86" t="n">
        <v>29.2</v>
      </c>
      <c r="G902" s="86" t="n">
        <v>25.76</v>
      </c>
      <c r="H902" s="86" t="n">
        <v>0</v>
      </c>
      <c r="I902" s="86" t="n">
        <v>3.44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799</v>
      </c>
      <c r="D903" s="85" t="s">
        <v>665</v>
      </c>
      <c r="E903" s="46" t="s">
        <v>666</v>
      </c>
      <c r="F903" s="86" t="n">
        <v>10713.4944</v>
      </c>
      <c r="G903" s="86" t="n">
        <v>2797.68</v>
      </c>
      <c r="H903" s="86" t="n">
        <v>0</v>
      </c>
      <c r="I903" s="86" t="n">
        <v>7915.8144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800</v>
      </c>
      <c r="D904" s="85" t="s">
        <v>667</v>
      </c>
      <c r="E904" s="46" t="s">
        <v>668</v>
      </c>
      <c r="F904" s="86" t="n">
        <v>1667.68</v>
      </c>
      <c r="G904" s="86" t="n">
        <v>1667.68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801</v>
      </c>
      <c r="D905" s="85" t="s">
        <v>671</v>
      </c>
      <c r="E905" s="46" t="s">
        <v>672</v>
      </c>
      <c r="F905" s="86" t="n">
        <v>5319.5</v>
      </c>
      <c r="G905" s="86" t="n">
        <v>3030.78</v>
      </c>
      <c r="H905" s="86" t="n">
        <v>0</v>
      </c>
      <c r="I905" s="86" t="n">
        <v>2288.72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802</v>
      </c>
      <c r="D906" s="85" t="s">
        <v>669</v>
      </c>
      <c r="E906" s="46" t="s">
        <v>670</v>
      </c>
      <c r="F906" s="86" t="n">
        <v>29.2</v>
      </c>
      <c r="G906" s="86" t="n">
        <v>25.76</v>
      </c>
      <c r="H906" s="86" t="n">
        <v>0</v>
      </c>
      <c r="I906" s="86" t="n">
        <v>3.44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803</v>
      </c>
      <c r="D907" s="85" t="s">
        <v>673</v>
      </c>
      <c r="E907" s="46" t="s">
        <v>674</v>
      </c>
      <c r="F907" s="86" t="n">
        <v>553.5</v>
      </c>
      <c r="G907" s="86" t="n">
        <v>47.04</v>
      </c>
      <c r="H907" s="86" t="n">
        <v>0</v>
      </c>
      <c r="I907" s="86" t="n">
        <v>506.46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804</v>
      </c>
      <c r="D908" s="85" t="s">
        <v>675</v>
      </c>
      <c r="E908" s="46" t="s">
        <v>676</v>
      </c>
      <c r="F908" s="86" t="n">
        <v>420.96</v>
      </c>
      <c r="G908" s="86" t="n">
        <v>47.04</v>
      </c>
      <c r="H908" s="86" t="n">
        <v>0</v>
      </c>
      <c r="I908" s="86" t="n">
        <v>373.92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805</v>
      </c>
      <c r="D909" s="85" t="s">
        <v>335</v>
      </c>
      <c r="E909" s="46" t="s">
        <v>336</v>
      </c>
      <c r="F909" s="86" t="n">
        <v>1905.6</v>
      </c>
      <c r="G909" s="86" t="n">
        <v>1905.6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805</v>
      </c>
      <c r="D910" s="85" t="s">
        <v>335</v>
      </c>
      <c r="E910" s="46" t="s">
        <v>336</v>
      </c>
      <c r="F910" s="86" t="n">
        <v>2000.88</v>
      </c>
      <c r="G910" s="86" t="n">
        <v>2000.88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806</v>
      </c>
      <c r="D911" s="85" t="s">
        <v>337</v>
      </c>
      <c r="E911" s="46" t="s">
        <v>338</v>
      </c>
      <c r="F911" s="86" t="n">
        <v>199.76</v>
      </c>
      <c r="G911" s="86" t="n">
        <v>199.76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806</v>
      </c>
      <c r="D912" s="85" t="s">
        <v>337</v>
      </c>
      <c r="E912" s="46" t="s">
        <v>338</v>
      </c>
      <c r="F912" s="86" t="n">
        <v>199.76</v>
      </c>
      <c r="G912" s="86" t="n">
        <v>199.76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807</v>
      </c>
      <c r="D913" s="85" t="s">
        <v>339</v>
      </c>
      <c r="E913" s="46" t="s">
        <v>340</v>
      </c>
      <c r="F913" s="86" t="n">
        <v>6003.9738</v>
      </c>
      <c r="G913" s="86" t="n">
        <v>6003.9738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807</v>
      </c>
      <c r="D914" s="85" t="s">
        <v>339</v>
      </c>
      <c r="E914" s="46" t="s">
        <v>340</v>
      </c>
      <c r="F914" s="86" t="n">
        <v>955.17765</v>
      </c>
      <c r="G914" s="86" t="n">
        <v>955.17765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808</v>
      </c>
      <c r="D915" s="85" t="s">
        <v>341</v>
      </c>
      <c r="E915" s="46" t="s">
        <v>342</v>
      </c>
      <c r="F915" s="86" t="n">
        <v>330.733</v>
      </c>
      <c r="G915" s="86" t="n">
        <v>292.6</v>
      </c>
      <c r="H915" s="86" t="n">
        <v>0</v>
      </c>
      <c r="I915" s="86" t="n">
        <v>38.133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808</v>
      </c>
      <c r="D916" s="85" t="s">
        <v>341</v>
      </c>
      <c r="E916" s="46" t="s">
        <v>342</v>
      </c>
      <c r="F916" s="86" t="n">
        <v>330.733</v>
      </c>
      <c r="G916" s="86" t="n">
        <v>292.6</v>
      </c>
      <c r="H916" s="86" t="n">
        <v>0</v>
      </c>
      <c r="I916" s="86" t="n">
        <v>38.133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809</v>
      </c>
      <c r="D917" s="85" t="s">
        <v>343</v>
      </c>
      <c r="E917" s="46" t="s">
        <v>344</v>
      </c>
      <c r="F917" s="86" t="n">
        <v>10236</v>
      </c>
      <c r="G917" s="86" t="n">
        <v>0</v>
      </c>
      <c r="H917" s="86" t="n">
        <v>0</v>
      </c>
      <c r="I917" s="86" t="n">
        <v>0</v>
      </c>
      <c r="J917" s="86" t="n">
        <v>10236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809</v>
      </c>
      <c r="D918" s="85" t="s">
        <v>343</v>
      </c>
      <c r="E918" s="46" t="s">
        <v>344</v>
      </c>
      <c r="F918" s="86" t="n">
        <v>8444.7</v>
      </c>
      <c r="G918" s="86" t="n">
        <v>0</v>
      </c>
      <c r="H918" s="86" t="n">
        <v>0</v>
      </c>
      <c r="I918" s="86" t="n">
        <v>0</v>
      </c>
      <c r="J918" s="86" t="n">
        <v>8444.7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810</v>
      </c>
      <c r="D919" s="85" t="s">
        <v>312</v>
      </c>
      <c r="E919" s="46" t="s">
        <v>313</v>
      </c>
      <c r="F919" s="86" t="n">
        <v>326.04</v>
      </c>
      <c r="G919" s="86" t="n">
        <v>0</v>
      </c>
      <c r="H919" s="86" t="n">
        <v>0</v>
      </c>
      <c r="I919" s="86" t="n">
        <v>0</v>
      </c>
      <c r="J919" s="86" t="n">
        <v>326.04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810</v>
      </c>
      <c r="D920" s="85" t="s">
        <v>312</v>
      </c>
      <c r="E920" s="46" t="s">
        <v>313</v>
      </c>
      <c r="F920" s="86" t="n">
        <v>513.513</v>
      </c>
      <c r="G920" s="86" t="n">
        <v>0</v>
      </c>
      <c r="H920" s="86" t="n">
        <v>0</v>
      </c>
      <c r="I920" s="86" t="n">
        <v>0</v>
      </c>
      <c r="J920" s="86" t="n">
        <v>513.513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811</v>
      </c>
      <c r="D921" s="85" t="s">
        <v>308</v>
      </c>
      <c r="E921" s="46" t="s">
        <v>309</v>
      </c>
      <c r="F921" s="86" t="n">
        <v>5.42304</v>
      </c>
      <c r="G921" s="86" t="n">
        <v>5.42304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811</v>
      </c>
      <c r="D922" s="85" t="s">
        <v>308</v>
      </c>
      <c r="E922" s="46" t="s">
        <v>309</v>
      </c>
      <c r="F922" s="86" t="n">
        <v>16.26912</v>
      </c>
      <c r="G922" s="86" t="n">
        <v>16.26912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812</v>
      </c>
      <c r="D923" s="85" t="s">
        <v>677</v>
      </c>
      <c r="E923" s="46" t="s">
        <v>678</v>
      </c>
      <c r="F923" s="86" t="n">
        <v>19492.218</v>
      </c>
      <c r="G923" s="86" t="n">
        <v>19492.218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812</v>
      </c>
      <c r="D924" s="85" t="s">
        <v>677</v>
      </c>
      <c r="E924" s="46" t="s">
        <v>678</v>
      </c>
      <c r="F924" s="86" t="n">
        <v>6497.406</v>
      </c>
      <c r="G924" s="86" t="n">
        <v>6497.406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813</v>
      </c>
      <c r="D925" s="85" t="s">
        <v>317</v>
      </c>
      <c r="E925" s="46" t="s">
        <v>318</v>
      </c>
      <c r="F925" s="86" t="n">
        <v>1821.6</v>
      </c>
      <c r="G925" s="86" t="n">
        <v>1821.6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813</v>
      </c>
      <c r="D926" s="85" t="s">
        <v>317</v>
      </c>
      <c r="E926" s="46" t="s">
        <v>318</v>
      </c>
      <c r="F926" s="86" t="n">
        <v>607.2</v>
      </c>
      <c r="G926" s="86" t="n">
        <v>607.2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814</v>
      </c>
      <c r="D927" s="85" t="s">
        <v>319</v>
      </c>
      <c r="E927" s="46" t="s">
        <v>320</v>
      </c>
      <c r="F927" s="86" t="n">
        <v>467.64</v>
      </c>
      <c r="G927" s="86" t="n">
        <v>233.04</v>
      </c>
      <c r="H927" s="86" t="n">
        <v>0</v>
      </c>
      <c r="I927" s="86" t="n">
        <v>234.6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814</v>
      </c>
      <c r="D928" s="85" t="s">
        <v>319</v>
      </c>
      <c r="E928" s="46" t="s">
        <v>320</v>
      </c>
      <c r="F928" s="86" t="n">
        <v>1402.92</v>
      </c>
      <c r="G928" s="86" t="n">
        <v>699.12</v>
      </c>
      <c r="H928" s="86" t="n">
        <v>0</v>
      </c>
      <c r="I928" s="86" t="n">
        <v>703.8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815</v>
      </c>
      <c r="D929" s="85" t="s">
        <v>331</v>
      </c>
      <c r="E929" s="46" t="s">
        <v>332</v>
      </c>
      <c r="F929" s="86" t="n">
        <v>303.06</v>
      </c>
      <c r="G929" s="86" t="n">
        <v>160.26</v>
      </c>
      <c r="H929" s="86" t="n">
        <v>0</v>
      </c>
      <c r="I929" s="86" t="n">
        <v>142.8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815</v>
      </c>
      <c r="D930" s="85" t="s">
        <v>331</v>
      </c>
      <c r="E930" s="46" t="s">
        <v>332</v>
      </c>
      <c r="F930" s="86" t="n">
        <v>909.18</v>
      </c>
      <c r="G930" s="86" t="n">
        <v>480.78</v>
      </c>
      <c r="H930" s="86" t="n">
        <v>0</v>
      </c>
      <c r="I930" s="86" t="n">
        <v>428.4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816</v>
      </c>
      <c r="D931" s="85" t="s">
        <v>323</v>
      </c>
      <c r="E931" s="46" t="s">
        <v>324</v>
      </c>
      <c r="F931" s="86" t="n">
        <v>71.58</v>
      </c>
      <c r="G931" s="86" t="n">
        <v>22.62</v>
      </c>
      <c r="H931" s="86" t="n">
        <v>0</v>
      </c>
      <c r="I931" s="86" t="n">
        <v>48.96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816</v>
      </c>
      <c r="D932" s="85" t="s">
        <v>323</v>
      </c>
      <c r="E932" s="46" t="s">
        <v>324</v>
      </c>
      <c r="F932" s="86" t="n">
        <v>214.74</v>
      </c>
      <c r="G932" s="86" t="n">
        <v>67.86</v>
      </c>
      <c r="H932" s="86" t="n">
        <v>0</v>
      </c>
      <c r="I932" s="86" t="n">
        <v>146.88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817</v>
      </c>
      <c r="D933" s="85" t="s">
        <v>679</v>
      </c>
      <c r="E933" s="46" t="s">
        <v>680</v>
      </c>
      <c r="F933" s="86" t="n">
        <v>307.6914</v>
      </c>
      <c r="G933" s="86" t="n">
        <v>111.6</v>
      </c>
      <c r="H933" s="86" t="n">
        <v>0</v>
      </c>
      <c r="I933" s="86" t="n">
        <v>196.0914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817</v>
      </c>
      <c r="D934" s="85" t="s">
        <v>679</v>
      </c>
      <c r="E934" s="46" t="s">
        <v>680</v>
      </c>
      <c r="F934" s="86" t="n">
        <v>923.0742</v>
      </c>
      <c r="G934" s="86" t="n">
        <v>334.8</v>
      </c>
      <c r="H934" s="86" t="n">
        <v>0</v>
      </c>
      <c r="I934" s="86" t="n">
        <v>588.2742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818</v>
      </c>
      <c r="D935" s="85" t="s">
        <v>361</v>
      </c>
      <c r="E935" s="46" t="s">
        <v>362</v>
      </c>
      <c r="F935" s="86" t="n">
        <v>129.3</v>
      </c>
      <c r="G935" s="86" t="n">
        <v>52.8</v>
      </c>
      <c r="H935" s="86" t="n">
        <v>0</v>
      </c>
      <c r="I935" s="86" t="n">
        <v>76.5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818</v>
      </c>
      <c r="D936" s="85" t="s">
        <v>361</v>
      </c>
      <c r="E936" s="46" t="s">
        <v>362</v>
      </c>
      <c r="F936" s="86" t="n">
        <v>258.6</v>
      </c>
      <c r="G936" s="86" t="n">
        <v>105.6</v>
      </c>
      <c r="H936" s="86" t="n">
        <v>0</v>
      </c>
      <c r="I936" s="86" t="n">
        <v>153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819</v>
      </c>
      <c r="D937" s="85" t="s">
        <v>153</v>
      </c>
      <c r="E937" s="46" t="s">
        <v>154</v>
      </c>
      <c r="F937" s="86" t="n">
        <v>324.48</v>
      </c>
      <c r="G937" s="86" t="n">
        <v>324.48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819</v>
      </c>
      <c r="D938" s="85" t="s">
        <v>153</v>
      </c>
      <c r="E938" s="46" t="s">
        <v>154</v>
      </c>
      <c r="F938" s="86" t="n">
        <v>973.44</v>
      </c>
      <c r="G938" s="86" t="n">
        <v>973.44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820</v>
      </c>
      <c r="D939" s="85" t="s">
        <v>325</v>
      </c>
      <c r="E939" s="46" t="s">
        <v>326</v>
      </c>
      <c r="F939" s="86" t="n">
        <v>696.96</v>
      </c>
      <c r="G939" s="86" t="n">
        <v>696.96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820</v>
      </c>
      <c r="D940" s="85" t="s">
        <v>325</v>
      </c>
      <c r="E940" s="46" t="s">
        <v>326</v>
      </c>
      <c r="F940" s="86" t="n">
        <v>232.32</v>
      </c>
      <c r="G940" s="86" t="n">
        <v>232.32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821</v>
      </c>
      <c r="D941" s="85" t="s">
        <v>167</v>
      </c>
      <c r="E941" s="46" t="s">
        <v>168</v>
      </c>
      <c r="F941" s="86" t="n">
        <v>887.04</v>
      </c>
      <c r="G941" s="86" t="n">
        <v>887.04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821</v>
      </c>
      <c r="D942" s="85" t="s">
        <v>167</v>
      </c>
      <c r="E942" s="46" t="s">
        <v>168</v>
      </c>
      <c r="F942" s="86" t="n">
        <v>295.68</v>
      </c>
      <c r="G942" s="86" t="n">
        <v>295.68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822</v>
      </c>
      <c r="D943" s="85" t="s">
        <v>312</v>
      </c>
      <c r="E943" s="46" t="s">
        <v>313</v>
      </c>
      <c r="F943" s="86" t="n">
        <v>333.45</v>
      </c>
      <c r="G943" s="86" t="n">
        <v>0</v>
      </c>
      <c r="H943" s="86" t="n">
        <v>0</v>
      </c>
      <c r="I943" s="86" t="n">
        <v>0</v>
      </c>
      <c r="J943" s="86" t="n">
        <v>333.45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822</v>
      </c>
      <c r="D944" s="85" t="s">
        <v>312</v>
      </c>
      <c r="E944" s="46" t="s">
        <v>313</v>
      </c>
      <c r="F944" s="86" t="n">
        <v>1000.35</v>
      </c>
      <c r="G944" s="86" t="n">
        <v>0</v>
      </c>
      <c r="H944" s="86" t="n">
        <v>0</v>
      </c>
      <c r="I944" s="86" t="n">
        <v>0</v>
      </c>
      <c r="J944" s="86" t="n">
        <v>1000.35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823</v>
      </c>
      <c r="D945" s="85" t="s">
        <v>308</v>
      </c>
      <c r="E945" s="46" t="s">
        <v>309</v>
      </c>
      <c r="F945" s="86" t="n">
        <v>17.17296</v>
      </c>
      <c r="G945" s="86" t="n">
        <v>17.17296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824</v>
      </c>
      <c r="D946" s="85" t="s">
        <v>681</v>
      </c>
      <c r="E946" s="46" t="s">
        <v>682</v>
      </c>
      <c r="F946" s="86" t="n">
        <v>4949.12</v>
      </c>
      <c r="G946" s="86" t="n">
        <v>4949.12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825</v>
      </c>
      <c r="D947" s="85" t="s">
        <v>683</v>
      </c>
      <c r="E947" s="46" t="s">
        <v>684</v>
      </c>
      <c r="F947" s="86" t="n">
        <v>1070.08</v>
      </c>
      <c r="G947" s="86" t="n">
        <v>1070.08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826</v>
      </c>
      <c r="D948" s="85" t="s">
        <v>685</v>
      </c>
      <c r="E948" s="46" t="s">
        <v>686</v>
      </c>
      <c r="F948" s="86" t="n">
        <v>1032.65</v>
      </c>
      <c r="G948" s="86" t="n">
        <v>515.85</v>
      </c>
      <c r="H948" s="86" t="n">
        <v>0</v>
      </c>
      <c r="I948" s="86" t="n">
        <v>516.8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827</v>
      </c>
      <c r="D949" s="85" t="s">
        <v>323</v>
      </c>
      <c r="E949" s="46" t="s">
        <v>324</v>
      </c>
      <c r="F949" s="86" t="n">
        <v>226.67</v>
      </c>
      <c r="G949" s="86" t="n">
        <v>71.63</v>
      </c>
      <c r="H949" s="86" t="n">
        <v>0</v>
      </c>
      <c r="I949" s="86" t="n">
        <v>155.04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829</v>
      </c>
      <c r="D950" s="85" t="s">
        <v>361</v>
      </c>
      <c r="E950" s="46" t="s">
        <v>362</v>
      </c>
      <c r="F950" s="86" t="n">
        <v>129.3</v>
      </c>
      <c r="G950" s="86" t="n">
        <v>52.8</v>
      </c>
      <c r="H950" s="86" t="n">
        <v>0</v>
      </c>
      <c r="I950" s="86" t="n">
        <v>76.5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830</v>
      </c>
      <c r="D951" s="85" t="s">
        <v>153</v>
      </c>
      <c r="E951" s="46" t="s">
        <v>154</v>
      </c>
      <c r="F951" s="86" t="n">
        <v>431.5584</v>
      </c>
      <c r="G951" s="86" t="n">
        <v>431.5584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831</v>
      </c>
      <c r="D952" s="85" t="s">
        <v>325</v>
      </c>
      <c r="E952" s="46" t="s">
        <v>326</v>
      </c>
      <c r="F952" s="86" t="n">
        <v>735.68</v>
      </c>
      <c r="G952" s="86" t="n">
        <v>735.68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832</v>
      </c>
      <c r="D953" s="85" t="s">
        <v>167</v>
      </c>
      <c r="E953" s="46" t="s">
        <v>168</v>
      </c>
      <c r="F953" s="86" t="n">
        <v>936.32</v>
      </c>
      <c r="G953" s="86" t="n">
        <v>936.32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833</v>
      </c>
      <c r="D954" s="85" t="s">
        <v>312</v>
      </c>
      <c r="E954" s="46" t="s">
        <v>313</v>
      </c>
      <c r="F954" s="86" t="n">
        <v>738.53</v>
      </c>
      <c r="G954" s="86" t="n">
        <v>0</v>
      </c>
      <c r="H954" s="86" t="n">
        <v>0</v>
      </c>
      <c r="I954" s="86" t="n">
        <v>0</v>
      </c>
      <c r="J954" s="86" t="n">
        <v>738.53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834</v>
      </c>
      <c r="D955" s="85" t="s">
        <v>687</v>
      </c>
      <c r="E955" s="46" t="s">
        <v>688</v>
      </c>
      <c r="F955" s="86" t="n">
        <v>201.84</v>
      </c>
      <c r="G955" s="86" t="n">
        <v>74.4</v>
      </c>
      <c r="H955" s="86" t="n">
        <v>0</v>
      </c>
      <c r="I955" s="86" t="n">
        <v>127.44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835</v>
      </c>
      <c r="D956" s="85" t="s">
        <v>331</v>
      </c>
      <c r="E956" s="46" t="s">
        <v>332</v>
      </c>
      <c r="F956" s="86" t="n">
        <v>202.04</v>
      </c>
      <c r="G956" s="86" t="n">
        <v>106.84</v>
      </c>
      <c r="H956" s="86" t="n">
        <v>0</v>
      </c>
      <c r="I956" s="86" t="n">
        <v>95.2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836</v>
      </c>
      <c r="D957" s="85" t="s">
        <v>689</v>
      </c>
      <c r="E957" s="46" t="s">
        <v>690</v>
      </c>
      <c r="F957" s="86" t="n">
        <v>1749</v>
      </c>
      <c r="G957" s="86" t="n">
        <v>1749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22.5" hidden="true" customHeight="false" outlineLevel="2" collapsed="false">
      <c r="A958" s="82"/>
      <c r="B958" s="83"/>
      <c r="C958" s="84" t="n">
        <v>837</v>
      </c>
      <c r="D958" s="85" t="s">
        <v>345</v>
      </c>
      <c r="E958" s="46" t="s">
        <v>346</v>
      </c>
      <c r="F958" s="86" t="n">
        <v>27405</v>
      </c>
      <c r="G958" s="86" t="n">
        <v>0</v>
      </c>
      <c r="H958" s="86" t="n">
        <v>0</v>
      </c>
      <c r="I958" s="86" t="n">
        <v>0</v>
      </c>
      <c r="J958" s="86" t="n">
        <v>27405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838</v>
      </c>
      <c r="D959" s="85" t="s">
        <v>138</v>
      </c>
      <c r="E959" s="46" t="s">
        <v>139</v>
      </c>
      <c r="F959" s="86" t="n">
        <v>2401.4848</v>
      </c>
      <c r="G959" s="86" t="n">
        <v>2401.4848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839</v>
      </c>
      <c r="D960" s="85" t="s">
        <v>143</v>
      </c>
      <c r="E960" s="46" t="s">
        <v>144</v>
      </c>
      <c r="F960" s="86" t="n">
        <v>880.8448</v>
      </c>
      <c r="G960" s="86" t="n">
        <v>880.8448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840</v>
      </c>
      <c r="D961" s="85" t="s">
        <v>691</v>
      </c>
      <c r="E961" s="46" t="s">
        <v>692</v>
      </c>
      <c r="F961" s="86" t="n">
        <v>7954.848</v>
      </c>
      <c r="G961" s="86" t="n">
        <v>7954.848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841</v>
      </c>
      <c r="D962" s="85" t="s">
        <v>693</v>
      </c>
      <c r="E962" s="46" t="s">
        <v>694</v>
      </c>
      <c r="F962" s="86" t="n">
        <v>1393.92</v>
      </c>
      <c r="G962" s="86" t="n">
        <v>1393.92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842</v>
      </c>
      <c r="D963" s="85" t="s">
        <v>319</v>
      </c>
      <c r="E963" s="46" t="s">
        <v>320</v>
      </c>
      <c r="F963" s="86" t="n">
        <v>1402.92</v>
      </c>
      <c r="G963" s="86" t="n">
        <v>699.12</v>
      </c>
      <c r="H963" s="86" t="n">
        <v>0</v>
      </c>
      <c r="I963" s="86" t="n">
        <v>703.8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843</v>
      </c>
      <c r="D964" s="85" t="s">
        <v>323</v>
      </c>
      <c r="E964" s="46" t="s">
        <v>324</v>
      </c>
      <c r="F964" s="86" t="n">
        <v>429.48</v>
      </c>
      <c r="G964" s="86" t="n">
        <v>135.72</v>
      </c>
      <c r="H964" s="86" t="n">
        <v>0</v>
      </c>
      <c r="I964" s="86" t="n">
        <v>293.76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844</v>
      </c>
      <c r="D965" s="85" t="s">
        <v>153</v>
      </c>
      <c r="E965" s="46" t="s">
        <v>154</v>
      </c>
      <c r="F965" s="86" t="n">
        <v>860.9536</v>
      </c>
      <c r="G965" s="86" t="n">
        <v>860.9536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845</v>
      </c>
      <c r="D966" s="85" t="s">
        <v>325</v>
      </c>
      <c r="E966" s="46" t="s">
        <v>326</v>
      </c>
      <c r="F966" s="86" t="n">
        <v>696.96</v>
      </c>
      <c r="G966" s="86" t="n">
        <v>696.96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846</v>
      </c>
      <c r="D967" s="85" t="s">
        <v>167</v>
      </c>
      <c r="E967" s="46" t="s">
        <v>168</v>
      </c>
      <c r="F967" s="86" t="n">
        <v>887.04</v>
      </c>
      <c r="G967" s="86" t="n">
        <v>887.04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847</v>
      </c>
      <c r="D968" s="85" t="s">
        <v>312</v>
      </c>
      <c r="E968" s="46" t="s">
        <v>313</v>
      </c>
      <c r="F968" s="86" t="n">
        <v>1000.35</v>
      </c>
      <c r="G968" s="86" t="n">
        <v>0</v>
      </c>
      <c r="H968" s="86" t="n">
        <v>0</v>
      </c>
      <c r="I968" s="86" t="n">
        <v>0</v>
      </c>
      <c r="J968" s="86" t="n">
        <v>1000.35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848</v>
      </c>
      <c r="D969" s="85" t="s">
        <v>341</v>
      </c>
      <c r="E969" s="46" t="s">
        <v>342</v>
      </c>
      <c r="F969" s="86" t="n">
        <v>348.14</v>
      </c>
      <c r="G969" s="86" t="n">
        <v>308</v>
      </c>
      <c r="H969" s="86" t="n">
        <v>0</v>
      </c>
      <c r="I969" s="86" t="n">
        <v>40.14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928</v>
      </c>
      <c r="D970" s="85" t="s">
        <v>695</v>
      </c>
      <c r="E970" s="46" t="s">
        <v>696</v>
      </c>
      <c r="F970" s="86" t="n">
        <v>290.2973024</v>
      </c>
      <c r="G970" s="86" t="n">
        <v>290.2973024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929</v>
      </c>
      <c r="D971" s="85" t="s">
        <v>54</v>
      </c>
      <c r="E971" s="46" t="s">
        <v>55</v>
      </c>
      <c r="F971" s="86" t="n">
        <v>846.84516</v>
      </c>
      <c r="G971" s="86" t="n">
        <v>0</v>
      </c>
      <c r="H971" s="86" t="n">
        <v>846.84516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935</v>
      </c>
      <c r="D972" s="85" t="s">
        <v>179</v>
      </c>
      <c r="E972" s="46" t="s">
        <v>180</v>
      </c>
      <c r="F972" s="86" t="n">
        <v>5556.630661568</v>
      </c>
      <c r="G972" s="86" t="n">
        <v>5556.630661568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936</v>
      </c>
      <c r="D973" s="85" t="s">
        <v>384</v>
      </c>
      <c r="E973" s="46" t="s">
        <v>385</v>
      </c>
      <c r="F973" s="86" t="n">
        <v>2302.0327026496</v>
      </c>
      <c r="G973" s="86" t="n">
        <v>2302.0327026496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937</v>
      </c>
      <c r="D974" s="85" t="s">
        <v>176</v>
      </c>
      <c r="E974" s="46" t="s">
        <v>177</v>
      </c>
      <c r="F974" s="86" t="n">
        <v>8731.848182464</v>
      </c>
      <c r="G974" s="86" t="n">
        <v>8731.848182464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8.25" hidden="true" customHeight="false" outlineLevel="2" collapsed="false">
      <c r="A975" s="13"/>
      <c r="B975" s="53"/>
      <c r="C975" s="52"/>
      <c r="D975" s="53"/>
      <c r="E975" s="53"/>
      <c r="F975" s="53"/>
      <c r="G975" s="53"/>
      <c r="H975" s="53"/>
      <c r="I975" s="53"/>
      <c r="J975" s="53"/>
      <c r="K975" s="87"/>
    </row>
    <row r="976" customFormat="false" ht="12" hidden="false" customHeight="false" outlineLevel="1" collapsed="true">
      <c r="A976" s="33"/>
      <c r="B976" s="77" t="n">
        <v>2</v>
      </c>
      <c r="C976" s="78"/>
      <c r="D976" s="35"/>
      <c r="E976" s="79" t="s">
        <v>697</v>
      </c>
      <c r="F976" s="80" t="n">
        <f aca="false">SUBTOTAL(9,F977:F1080)</f>
        <v>339199.193354554</v>
      </c>
      <c r="G976" s="80" t="n">
        <f aca="false">SUBTOTAL(9,G977:G1080)</f>
        <v>214917.187842554</v>
      </c>
      <c r="H976" s="80" t="n">
        <f aca="false">SUBTOTAL(9,H977:H1080)</f>
        <v>3120.649812</v>
      </c>
      <c r="I976" s="80" t="n">
        <f aca="false">SUBTOTAL(9,I977:I1080)</f>
        <v>100872.0317</v>
      </c>
      <c r="J976" s="80" t="n">
        <f aca="false">SUBTOTAL(9,J977:J1080)</f>
        <v>7969.324</v>
      </c>
      <c r="K976" s="81" t="n">
        <f aca="false">SUBTOTAL(9,K977:K1080)</f>
        <v>0</v>
      </c>
      <c r="L976" s="8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796</v>
      </c>
      <c r="D977" s="85" t="s">
        <v>665</v>
      </c>
      <c r="E977" s="46" t="s">
        <v>666</v>
      </c>
      <c r="F977" s="86" t="n">
        <v>31024.4942</v>
      </c>
      <c r="G977" s="86" t="n">
        <v>8101.615</v>
      </c>
      <c r="H977" s="86" t="n">
        <v>0</v>
      </c>
      <c r="I977" s="86" t="n">
        <v>22922.8792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796</v>
      </c>
      <c r="D978" s="85" t="s">
        <v>665</v>
      </c>
      <c r="E978" s="46" t="s">
        <v>666</v>
      </c>
      <c r="F978" s="86" t="n">
        <v>27006.9338</v>
      </c>
      <c r="G978" s="86" t="n">
        <v>7052.485</v>
      </c>
      <c r="H978" s="86" t="n">
        <v>0</v>
      </c>
      <c r="I978" s="86" t="n">
        <v>19954.4488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796</v>
      </c>
      <c r="D979" s="85" t="s">
        <v>665</v>
      </c>
      <c r="E979" s="46" t="s">
        <v>666</v>
      </c>
      <c r="F979" s="86" t="n">
        <v>28122.9228</v>
      </c>
      <c r="G979" s="86" t="n">
        <v>7343.91</v>
      </c>
      <c r="H979" s="86" t="n">
        <v>0</v>
      </c>
      <c r="I979" s="86" t="n">
        <v>20779.0128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796</v>
      </c>
      <c r="D980" s="85" t="s">
        <v>665</v>
      </c>
      <c r="E980" s="46" t="s">
        <v>666</v>
      </c>
      <c r="F980" s="86" t="n">
        <v>27676.5272</v>
      </c>
      <c r="G980" s="86" t="n">
        <v>7227.34</v>
      </c>
      <c r="H980" s="86" t="n">
        <v>0</v>
      </c>
      <c r="I980" s="86" t="n">
        <v>20449.1872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797</v>
      </c>
      <c r="D981" s="85" t="s">
        <v>667</v>
      </c>
      <c r="E981" s="46" t="s">
        <v>668</v>
      </c>
      <c r="F981" s="86" t="n">
        <v>1667.68</v>
      </c>
      <c r="G981" s="86" t="n">
        <v>1667.68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797</v>
      </c>
      <c r="D982" s="85" t="s">
        <v>667</v>
      </c>
      <c r="E982" s="46" t="s">
        <v>668</v>
      </c>
      <c r="F982" s="86" t="n">
        <v>833.84</v>
      </c>
      <c r="G982" s="86" t="n">
        <v>833.84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797</v>
      </c>
      <c r="D983" s="85" t="s">
        <v>667</v>
      </c>
      <c r="E983" s="46" t="s">
        <v>668</v>
      </c>
      <c r="F983" s="86" t="n">
        <v>833.84</v>
      </c>
      <c r="G983" s="86" t="n">
        <v>833.84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797</v>
      </c>
      <c r="D984" s="85" t="s">
        <v>667</v>
      </c>
      <c r="E984" s="46" t="s">
        <v>668</v>
      </c>
      <c r="F984" s="86" t="n">
        <v>833.84</v>
      </c>
      <c r="G984" s="86" t="n">
        <v>833.84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798</v>
      </c>
      <c r="D985" s="85" t="s">
        <v>669</v>
      </c>
      <c r="E985" s="46" t="s">
        <v>670</v>
      </c>
      <c r="F985" s="86" t="n">
        <v>29.2</v>
      </c>
      <c r="G985" s="86" t="n">
        <v>25.76</v>
      </c>
      <c r="H985" s="86" t="n">
        <v>0</v>
      </c>
      <c r="I985" s="86" t="n">
        <v>3.44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798</v>
      </c>
      <c r="D986" s="85" t="s">
        <v>669</v>
      </c>
      <c r="E986" s="46" t="s">
        <v>670</v>
      </c>
      <c r="F986" s="86" t="n">
        <v>14.6</v>
      </c>
      <c r="G986" s="86" t="n">
        <v>12.88</v>
      </c>
      <c r="H986" s="86" t="n">
        <v>0</v>
      </c>
      <c r="I986" s="86" t="n">
        <v>1.72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798</v>
      </c>
      <c r="D987" s="85" t="s">
        <v>669</v>
      </c>
      <c r="E987" s="46" t="s">
        <v>670</v>
      </c>
      <c r="F987" s="86" t="n">
        <v>14.6</v>
      </c>
      <c r="G987" s="86" t="n">
        <v>12.88</v>
      </c>
      <c r="H987" s="86" t="n">
        <v>0</v>
      </c>
      <c r="I987" s="86" t="n">
        <v>1.72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798</v>
      </c>
      <c r="D988" s="85" t="s">
        <v>669</v>
      </c>
      <c r="E988" s="46" t="s">
        <v>670</v>
      </c>
      <c r="F988" s="86" t="n">
        <v>14.6</v>
      </c>
      <c r="G988" s="86" t="n">
        <v>12.88</v>
      </c>
      <c r="H988" s="86" t="n">
        <v>0</v>
      </c>
      <c r="I988" s="86" t="n">
        <v>1.72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823</v>
      </c>
      <c r="D989" s="85" t="s">
        <v>308</v>
      </c>
      <c r="E989" s="46" t="s">
        <v>309</v>
      </c>
      <c r="F989" s="86" t="n">
        <v>55.13424</v>
      </c>
      <c r="G989" s="86" t="n">
        <v>55.13424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823</v>
      </c>
      <c r="D990" s="85" t="s">
        <v>308</v>
      </c>
      <c r="E990" s="46" t="s">
        <v>309</v>
      </c>
      <c r="F990" s="86" t="n">
        <v>76.8264</v>
      </c>
      <c r="G990" s="86" t="n">
        <v>76.8264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823</v>
      </c>
      <c r="D991" s="85" t="s">
        <v>308</v>
      </c>
      <c r="E991" s="46" t="s">
        <v>309</v>
      </c>
      <c r="F991" s="86" t="n">
        <v>18.98064</v>
      </c>
      <c r="G991" s="86" t="n">
        <v>18.98064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824</v>
      </c>
      <c r="D992" s="85" t="s">
        <v>681</v>
      </c>
      <c r="E992" s="46" t="s">
        <v>682</v>
      </c>
      <c r="F992" s="86" t="n">
        <v>15889.28</v>
      </c>
      <c r="G992" s="86" t="n">
        <v>15889.28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825</v>
      </c>
      <c r="D993" s="85" t="s">
        <v>683</v>
      </c>
      <c r="E993" s="46" t="s">
        <v>684</v>
      </c>
      <c r="F993" s="86" t="n">
        <v>3435.52</v>
      </c>
      <c r="G993" s="86" t="n">
        <v>3435.52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825</v>
      </c>
      <c r="D994" s="85" t="s">
        <v>683</v>
      </c>
      <c r="E994" s="46" t="s">
        <v>684</v>
      </c>
      <c r="F994" s="86" t="n">
        <v>4787.2</v>
      </c>
      <c r="G994" s="86" t="n">
        <v>4787.2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825</v>
      </c>
      <c r="D995" s="85" t="s">
        <v>683</v>
      </c>
      <c r="E995" s="46" t="s">
        <v>684</v>
      </c>
      <c r="F995" s="86" t="n">
        <v>1182.72</v>
      </c>
      <c r="G995" s="86" t="n">
        <v>1182.72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826</v>
      </c>
      <c r="D996" s="85" t="s">
        <v>685</v>
      </c>
      <c r="E996" s="46" t="s">
        <v>686</v>
      </c>
      <c r="F996" s="86" t="n">
        <v>3315.35</v>
      </c>
      <c r="G996" s="86" t="n">
        <v>1656.15</v>
      </c>
      <c r="H996" s="86" t="n">
        <v>0</v>
      </c>
      <c r="I996" s="86" t="n">
        <v>1659.2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826</v>
      </c>
      <c r="D997" s="85" t="s">
        <v>685</v>
      </c>
      <c r="E997" s="46" t="s">
        <v>686</v>
      </c>
      <c r="F997" s="86" t="n">
        <v>4619.75</v>
      </c>
      <c r="G997" s="86" t="n">
        <v>2307.75</v>
      </c>
      <c r="H997" s="86" t="n">
        <v>0</v>
      </c>
      <c r="I997" s="86" t="n">
        <v>2312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826</v>
      </c>
      <c r="D998" s="85" t="s">
        <v>685</v>
      </c>
      <c r="E998" s="46" t="s">
        <v>686</v>
      </c>
      <c r="F998" s="86" t="n">
        <v>1141.35</v>
      </c>
      <c r="G998" s="86" t="n">
        <v>570.15</v>
      </c>
      <c r="H998" s="86" t="n">
        <v>0</v>
      </c>
      <c r="I998" s="86" t="n">
        <v>571.2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827</v>
      </c>
      <c r="D999" s="85" t="s">
        <v>323</v>
      </c>
      <c r="E999" s="46" t="s">
        <v>324</v>
      </c>
      <c r="F999" s="86" t="n">
        <v>727.73</v>
      </c>
      <c r="G999" s="86" t="n">
        <v>229.97</v>
      </c>
      <c r="H999" s="86" t="n">
        <v>0</v>
      </c>
      <c r="I999" s="86" t="n">
        <v>497.76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827</v>
      </c>
      <c r="D1000" s="85" t="s">
        <v>323</v>
      </c>
      <c r="E1000" s="46" t="s">
        <v>324</v>
      </c>
      <c r="F1000" s="86" t="n">
        <v>1014.05</v>
      </c>
      <c r="G1000" s="86" t="n">
        <v>320.45</v>
      </c>
      <c r="H1000" s="86" t="n">
        <v>0</v>
      </c>
      <c r="I1000" s="86" t="n">
        <v>693.6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827</v>
      </c>
      <c r="D1001" s="85" t="s">
        <v>323</v>
      </c>
      <c r="E1001" s="46" t="s">
        <v>324</v>
      </c>
      <c r="F1001" s="86" t="n">
        <v>250.53</v>
      </c>
      <c r="G1001" s="86" t="n">
        <v>79.17</v>
      </c>
      <c r="H1001" s="86" t="n">
        <v>0</v>
      </c>
      <c r="I1001" s="86" t="n">
        <v>171.36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829</v>
      </c>
      <c r="D1002" s="85" t="s">
        <v>361</v>
      </c>
      <c r="E1002" s="46" t="s">
        <v>362</v>
      </c>
      <c r="F1002" s="86" t="n">
        <v>129.3</v>
      </c>
      <c r="G1002" s="86" t="n">
        <v>52.8</v>
      </c>
      <c r="H1002" s="86" t="n">
        <v>0</v>
      </c>
      <c r="I1002" s="86" t="n">
        <v>76.5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829</v>
      </c>
      <c r="D1003" s="85" t="s">
        <v>361</v>
      </c>
      <c r="E1003" s="46" t="s">
        <v>362</v>
      </c>
      <c r="F1003" s="86" t="n">
        <v>258.6</v>
      </c>
      <c r="G1003" s="86" t="n">
        <v>105.6</v>
      </c>
      <c r="H1003" s="86" t="n">
        <v>0</v>
      </c>
      <c r="I1003" s="86" t="n">
        <v>153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829</v>
      </c>
      <c r="D1004" s="85" t="s">
        <v>361</v>
      </c>
      <c r="E1004" s="46" t="s">
        <v>362</v>
      </c>
      <c r="F1004" s="86" t="n">
        <v>258.6</v>
      </c>
      <c r="G1004" s="86" t="n">
        <v>105.6</v>
      </c>
      <c r="H1004" s="86" t="n">
        <v>0</v>
      </c>
      <c r="I1004" s="86" t="n">
        <v>153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830</v>
      </c>
      <c r="D1005" s="85" t="s">
        <v>153</v>
      </c>
      <c r="E1005" s="46" t="s">
        <v>154</v>
      </c>
      <c r="F1005" s="86" t="n">
        <v>1385.5296</v>
      </c>
      <c r="G1005" s="86" t="n">
        <v>1385.5296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830</v>
      </c>
      <c r="D1006" s="85" t="s">
        <v>153</v>
      </c>
      <c r="E1006" s="46" t="s">
        <v>154</v>
      </c>
      <c r="F1006" s="86" t="n">
        <v>1930.656</v>
      </c>
      <c r="G1006" s="86" t="n">
        <v>1930.656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830</v>
      </c>
      <c r="D1007" s="85" t="s">
        <v>153</v>
      </c>
      <c r="E1007" s="46" t="s">
        <v>154</v>
      </c>
      <c r="F1007" s="86" t="n">
        <v>476.9856</v>
      </c>
      <c r="G1007" s="86" t="n">
        <v>476.9856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831</v>
      </c>
      <c r="D1008" s="85" t="s">
        <v>325</v>
      </c>
      <c r="E1008" s="46" t="s">
        <v>326</v>
      </c>
      <c r="F1008" s="86" t="n">
        <v>2361.92</v>
      </c>
      <c r="G1008" s="86" t="n">
        <v>2361.92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831</v>
      </c>
      <c r="D1009" s="85" t="s">
        <v>325</v>
      </c>
      <c r="E1009" s="46" t="s">
        <v>326</v>
      </c>
      <c r="F1009" s="86" t="n">
        <v>3291.2</v>
      </c>
      <c r="G1009" s="86" t="n">
        <v>3291.2</v>
      </c>
      <c r="H1009" s="86" t="n">
        <v>0</v>
      </c>
      <c r="I1009" s="86" t="n">
        <v>0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831</v>
      </c>
      <c r="D1010" s="85" t="s">
        <v>325</v>
      </c>
      <c r="E1010" s="46" t="s">
        <v>326</v>
      </c>
      <c r="F1010" s="86" t="n">
        <v>813.12</v>
      </c>
      <c r="G1010" s="86" t="n">
        <v>813.12</v>
      </c>
      <c r="H1010" s="86" t="n">
        <v>0</v>
      </c>
      <c r="I1010" s="86" t="n">
        <v>0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832</v>
      </c>
      <c r="D1011" s="85" t="s">
        <v>167</v>
      </c>
      <c r="E1011" s="46" t="s">
        <v>168</v>
      </c>
      <c r="F1011" s="86" t="n">
        <v>3006.08</v>
      </c>
      <c r="G1011" s="86" t="n">
        <v>3006.08</v>
      </c>
      <c r="H1011" s="86" t="n">
        <v>0</v>
      </c>
      <c r="I1011" s="86" t="n">
        <v>0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832</v>
      </c>
      <c r="D1012" s="85" t="s">
        <v>167</v>
      </c>
      <c r="E1012" s="46" t="s">
        <v>168</v>
      </c>
      <c r="F1012" s="86" t="n">
        <v>4188.8</v>
      </c>
      <c r="G1012" s="86" t="n">
        <v>4188.8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832</v>
      </c>
      <c r="D1013" s="85" t="s">
        <v>167</v>
      </c>
      <c r="E1013" s="46" t="s">
        <v>168</v>
      </c>
      <c r="F1013" s="86" t="n">
        <v>1034.88</v>
      </c>
      <c r="G1013" s="86" t="n">
        <v>1034.88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833</v>
      </c>
      <c r="D1014" s="85" t="s">
        <v>312</v>
      </c>
      <c r="E1014" s="46" t="s">
        <v>313</v>
      </c>
      <c r="F1014" s="86" t="n">
        <v>2374.164</v>
      </c>
      <c r="G1014" s="86" t="n">
        <v>0</v>
      </c>
      <c r="H1014" s="86" t="n">
        <v>0</v>
      </c>
      <c r="I1014" s="86" t="n">
        <v>0</v>
      </c>
      <c r="J1014" s="86" t="n">
        <v>2374.164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833</v>
      </c>
      <c r="D1015" s="85" t="s">
        <v>312</v>
      </c>
      <c r="E1015" s="46" t="s">
        <v>313</v>
      </c>
      <c r="F1015" s="86" t="n">
        <v>3304.86</v>
      </c>
      <c r="G1015" s="86" t="n">
        <v>0</v>
      </c>
      <c r="H1015" s="86" t="n">
        <v>0</v>
      </c>
      <c r="I1015" s="86" t="n">
        <v>0</v>
      </c>
      <c r="J1015" s="86" t="n">
        <v>3304.86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833</v>
      </c>
      <c r="D1016" s="85" t="s">
        <v>312</v>
      </c>
      <c r="E1016" s="46" t="s">
        <v>313</v>
      </c>
      <c r="F1016" s="86" t="n">
        <v>815.1</v>
      </c>
      <c r="G1016" s="86" t="n">
        <v>0</v>
      </c>
      <c r="H1016" s="86" t="n">
        <v>0</v>
      </c>
      <c r="I1016" s="86" t="n">
        <v>0</v>
      </c>
      <c r="J1016" s="86" t="n">
        <v>815.1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834</v>
      </c>
      <c r="D1017" s="85" t="s">
        <v>687</v>
      </c>
      <c r="E1017" s="46" t="s">
        <v>688</v>
      </c>
      <c r="F1017" s="86" t="n">
        <v>201.84</v>
      </c>
      <c r="G1017" s="86" t="n">
        <v>74.4</v>
      </c>
      <c r="H1017" s="86" t="n">
        <v>0</v>
      </c>
      <c r="I1017" s="86" t="n">
        <v>127.44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835</v>
      </c>
      <c r="D1018" s="85" t="s">
        <v>331</v>
      </c>
      <c r="E1018" s="46" t="s">
        <v>332</v>
      </c>
      <c r="F1018" s="86" t="n">
        <v>202.04</v>
      </c>
      <c r="G1018" s="86" t="n">
        <v>106.84</v>
      </c>
      <c r="H1018" s="86" t="n">
        <v>0</v>
      </c>
      <c r="I1018" s="86" t="n">
        <v>95.2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835</v>
      </c>
      <c r="D1019" s="85" t="s">
        <v>331</v>
      </c>
      <c r="E1019" s="46" t="s">
        <v>332</v>
      </c>
      <c r="F1019" s="86" t="n">
        <v>454.59</v>
      </c>
      <c r="G1019" s="86" t="n">
        <v>240.39</v>
      </c>
      <c r="H1019" s="86" t="n">
        <v>0</v>
      </c>
      <c r="I1019" s="86" t="n">
        <v>214.2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835</v>
      </c>
      <c r="D1020" s="85" t="s">
        <v>331</v>
      </c>
      <c r="E1020" s="46" t="s">
        <v>332</v>
      </c>
      <c r="F1020" s="86" t="n">
        <v>454.59</v>
      </c>
      <c r="G1020" s="86" t="n">
        <v>240.39</v>
      </c>
      <c r="H1020" s="86" t="n">
        <v>0</v>
      </c>
      <c r="I1020" s="86" t="n">
        <v>214.2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849</v>
      </c>
      <c r="D1021" s="85" t="s">
        <v>698</v>
      </c>
      <c r="E1021" s="46" t="s">
        <v>699</v>
      </c>
      <c r="F1021" s="86" t="n">
        <v>226.86</v>
      </c>
      <c r="G1021" s="86" t="n">
        <v>23.52</v>
      </c>
      <c r="H1021" s="86" t="n">
        <v>0</v>
      </c>
      <c r="I1021" s="86" t="n">
        <v>203.34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850</v>
      </c>
      <c r="D1022" s="85" t="s">
        <v>700</v>
      </c>
      <c r="E1022" s="46" t="s">
        <v>701</v>
      </c>
      <c r="F1022" s="86" t="n">
        <v>842.4</v>
      </c>
      <c r="G1022" s="86" t="n">
        <v>94.08</v>
      </c>
      <c r="H1022" s="86" t="n">
        <v>0</v>
      </c>
      <c r="I1022" s="86" t="n">
        <v>748.32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851</v>
      </c>
      <c r="D1023" s="85" t="s">
        <v>413</v>
      </c>
      <c r="E1023" s="46" t="s">
        <v>414</v>
      </c>
      <c r="F1023" s="86" t="n">
        <v>1089.52</v>
      </c>
      <c r="G1023" s="86" t="n">
        <v>403.76</v>
      </c>
      <c r="H1023" s="86" t="n">
        <v>0</v>
      </c>
      <c r="I1023" s="86" t="n">
        <v>685.76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851</v>
      </c>
      <c r="D1024" s="85" t="s">
        <v>413</v>
      </c>
      <c r="E1024" s="46" t="s">
        <v>414</v>
      </c>
      <c r="F1024" s="86" t="n">
        <v>1089.52</v>
      </c>
      <c r="G1024" s="86" t="n">
        <v>403.76</v>
      </c>
      <c r="H1024" s="86" t="n">
        <v>0</v>
      </c>
      <c r="I1024" s="86" t="n">
        <v>685.76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851</v>
      </c>
      <c r="D1025" s="85" t="s">
        <v>413</v>
      </c>
      <c r="E1025" s="46" t="s">
        <v>414</v>
      </c>
      <c r="F1025" s="86" t="n">
        <v>1089.52</v>
      </c>
      <c r="G1025" s="86" t="n">
        <v>403.76</v>
      </c>
      <c r="H1025" s="86" t="n">
        <v>0</v>
      </c>
      <c r="I1025" s="86" t="n">
        <v>685.76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852</v>
      </c>
      <c r="D1026" s="85" t="s">
        <v>308</v>
      </c>
      <c r="E1026" s="46" t="s">
        <v>309</v>
      </c>
      <c r="F1026" s="86" t="n">
        <v>10.84608</v>
      </c>
      <c r="G1026" s="86" t="n">
        <v>10.84608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852</v>
      </c>
      <c r="D1027" s="85" t="s">
        <v>308</v>
      </c>
      <c r="E1027" s="46" t="s">
        <v>309</v>
      </c>
      <c r="F1027" s="86" t="n">
        <v>9.94224</v>
      </c>
      <c r="G1027" s="86" t="n">
        <v>9.94224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852</v>
      </c>
      <c r="D1028" s="85" t="s">
        <v>308</v>
      </c>
      <c r="E1028" s="46" t="s">
        <v>309</v>
      </c>
      <c r="F1028" s="86" t="n">
        <v>18.98064</v>
      </c>
      <c r="G1028" s="86" t="n">
        <v>18.98064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853</v>
      </c>
      <c r="D1029" s="85" t="s">
        <v>138</v>
      </c>
      <c r="E1029" s="46" t="s">
        <v>139</v>
      </c>
      <c r="F1029" s="86" t="n">
        <v>8442.72</v>
      </c>
      <c r="G1029" s="86" t="n">
        <v>8442.72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853</v>
      </c>
      <c r="D1030" s="85" t="s">
        <v>138</v>
      </c>
      <c r="E1030" s="46" t="s">
        <v>139</v>
      </c>
      <c r="F1030" s="86" t="n">
        <v>2814.24</v>
      </c>
      <c r="G1030" s="86" t="n">
        <v>2814.24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853</v>
      </c>
      <c r="D1031" s="85" t="s">
        <v>138</v>
      </c>
      <c r="E1031" s="46" t="s">
        <v>139</v>
      </c>
      <c r="F1031" s="86" t="n">
        <v>8442.72</v>
      </c>
      <c r="G1031" s="86" t="n">
        <v>8442.7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853</v>
      </c>
      <c r="D1032" s="85" t="s">
        <v>138</v>
      </c>
      <c r="E1032" s="46" t="s">
        <v>139</v>
      </c>
      <c r="F1032" s="86" t="n">
        <v>8442.72</v>
      </c>
      <c r="G1032" s="86" t="n">
        <v>8442.72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854</v>
      </c>
      <c r="D1033" s="85" t="s">
        <v>143</v>
      </c>
      <c r="E1033" s="46" t="s">
        <v>144</v>
      </c>
      <c r="F1033" s="86" t="n">
        <v>3096.72</v>
      </c>
      <c r="G1033" s="86" t="n">
        <v>3096.72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854</v>
      </c>
      <c r="D1034" s="85" t="s">
        <v>143</v>
      </c>
      <c r="E1034" s="46" t="s">
        <v>144</v>
      </c>
      <c r="F1034" s="86" t="n">
        <v>1032.24</v>
      </c>
      <c r="G1034" s="86" t="n">
        <v>1032.24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854</v>
      </c>
      <c r="D1035" s="85" t="s">
        <v>143</v>
      </c>
      <c r="E1035" s="46" t="s">
        <v>144</v>
      </c>
      <c r="F1035" s="86" t="n">
        <v>3096.72</v>
      </c>
      <c r="G1035" s="86" t="n">
        <v>3096.72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854</v>
      </c>
      <c r="D1036" s="85" t="s">
        <v>143</v>
      </c>
      <c r="E1036" s="46" t="s">
        <v>144</v>
      </c>
      <c r="F1036" s="86" t="n">
        <v>3096.72</v>
      </c>
      <c r="G1036" s="86" t="n">
        <v>3096.72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855</v>
      </c>
      <c r="D1037" s="85" t="s">
        <v>361</v>
      </c>
      <c r="E1037" s="46" t="s">
        <v>362</v>
      </c>
      <c r="F1037" s="86" t="n">
        <v>129.3</v>
      </c>
      <c r="G1037" s="86" t="n">
        <v>52.8</v>
      </c>
      <c r="H1037" s="86" t="n">
        <v>0</v>
      </c>
      <c r="I1037" s="86" t="n">
        <v>76.5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855</v>
      </c>
      <c r="D1038" s="85" t="s">
        <v>361</v>
      </c>
      <c r="E1038" s="46" t="s">
        <v>362</v>
      </c>
      <c r="F1038" s="86" t="n">
        <v>129.3</v>
      </c>
      <c r="G1038" s="86" t="n">
        <v>52.8</v>
      </c>
      <c r="H1038" s="86" t="n">
        <v>0</v>
      </c>
      <c r="I1038" s="86" t="n">
        <v>76.5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855</v>
      </c>
      <c r="D1039" s="85" t="s">
        <v>361</v>
      </c>
      <c r="E1039" s="46" t="s">
        <v>362</v>
      </c>
      <c r="F1039" s="86" t="n">
        <v>129.3</v>
      </c>
      <c r="G1039" s="86" t="n">
        <v>52.8</v>
      </c>
      <c r="H1039" s="86" t="n">
        <v>0</v>
      </c>
      <c r="I1039" s="86" t="n">
        <v>76.5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855</v>
      </c>
      <c r="D1040" s="85" t="s">
        <v>361</v>
      </c>
      <c r="E1040" s="46" t="s">
        <v>362</v>
      </c>
      <c r="F1040" s="86" t="n">
        <v>129.3</v>
      </c>
      <c r="G1040" s="86" t="n">
        <v>52.8</v>
      </c>
      <c r="H1040" s="86" t="n">
        <v>0</v>
      </c>
      <c r="I1040" s="86" t="n">
        <v>76.5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856</v>
      </c>
      <c r="D1041" s="85" t="s">
        <v>153</v>
      </c>
      <c r="E1041" s="46" t="s">
        <v>154</v>
      </c>
      <c r="F1041" s="86" t="n">
        <v>973.44</v>
      </c>
      <c r="G1041" s="86" t="n">
        <v>973.44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856</v>
      </c>
      <c r="D1042" s="85" t="s">
        <v>153</v>
      </c>
      <c r="E1042" s="46" t="s">
        <v>154</v>
      </c>
      <c r="F1042" s="86" t="n">
        <v>973.44</v>
      </c>
      <c r="G1042" s="86" t="n">
        <v>973.44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856</v>
      </c>
      <c r="D1043" s="85" t="s">
        <v>153</v>
      </c>
      <c r="E1043" s="46" t="s">
        <v>154</v>
      </c>
      <c r="F1043" s="86" t="n">
        <v>973.44</v>
      </c>
      <c r="G1043" s="86" t="n">
        <v>973.44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857</v>
      </c>
      <c r="D1044" s="85" t="s">
        <v>363</v>
      </c>
      <c r="E1044" s="46" t="s">
        <v>364</v>
      </c>
      <c r="F1044" s="86" t="n">
        <v>4305.124</v>
      </c>
      <c r="G1044" s="86" t="n">
        <v>2453.22</v>
      </c>
      <c r="H1044" s="86" t="n">
        <v>0</v>
      </c>
      <c r="I1044" s="86" t="n">
        <v>1851.904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857</v>
      </c>
      <c r="D1045" s="85" t="s">
        <v>363</v>
      </c>
      <c r="E1045" s="46" t="s">
        <v>364</v>
      </c>
      <c r="F1045" s="86" t="n">
        <v>4305.124</v>
      </c>
      <c r="G1045" s="86" t="n">
        <v>2453.22</v>
      </c>
      <c r="H1045" s="86" t="n">
        <v>0</v>
      </c>
      <c r="I1045" s="86" t="n">
        <v>1851.904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857</v>
      </c>
      <c r="D1046" s="85" t="s">
        <v>363</v>
      </c>
      <c r="E1046" s="46" t="s">
        <v>364</v>
      </c>
      <c r="F1046" s="86" t="n">
        <v>4305.124</v>
      </c>
      <c r="G1046" s="86" t="n">
        <v>2453.22</v>
      </c>
      <c r="H1046" s="86" t="n">
        <v>0</v>
      </c>
      <c r="I1046" s="86" t="n">
        <v>1851.904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858</v>
      </c>
      <c r="D1047" s="85" t="s">
        <v>365</v>
      </c>
      <c r="E1047" s="46" t="s">
        <v>366</v>
      </c>
      <c r="F1047" s="86" t="n">
        <v>1362.02</v>
      </c>
      <c r="G1047" s="86" t="n">
        <v>1362.02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858</v>
      </c>
      <c r="D1048" s="85" t="s">
        <v>365</v>
      </c>
      <c r="E1048" s="46" t="s">
        <v>366</v>
      </c>
      <c r="F1048" s="86" t="n">
        <v>1362.02</v>
      </c>
      <c r="G1048" s="86" t="n">
        <v>1362.02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858</v>
      </c>
      <c r="D1049" s="85" t="s">
        <v>365</v>
      </c>
      <c r="E1049" s="46" t="s">
        <v>366</v>
      </c>
      <c r="F1049" s="86" t="n">
        <v>1362.02</v>
      </c>
      <c r="G1049" s="86" t="n">
        <v>1362.02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859</v>
      </c>
      <c r="D1050" s="85" t="s">
        <v>341</v>
      </c>
      <c r="E1050" s="46" t="s">
        <v>342</v>
      </c>
      <c r="F1050" s="86" t="n">
        <v>174.07</v>
      </c>
      <c r="G1050" s="86" t="n">
        <v>154</v>
      </c>
      <c r="H1050" s="86" t="n">
        <v>0</v>
      </c>
      <c r="I1050" s="86" t="n">
        <v>20.07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860</v>
      </c>
      <c r="D1051" s="85" t="s">
        <v>167</v>
      </c>
      <c r="E1051" s="46" t="s">
        <v>168</v>
      </c>
      <c r="F1051" s="86" t="n">
        <v>492.8</v>
      </c>
      <c r="G1051" s="86" t="n">
        <v>492.8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860</v>
      </c>
      <c r="D1052" s="85" t="s">
        <v>167</v>
      </c>
      <c r="E1052" s="46" t="s">
        <v>168</v>
      </c>
      <c r="F1052" s="86" t="n">
        <v>492.8</v>
      </c>
      <c r="G1052" s="86" t="n">
        <v>492.8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860</v>
      </c>
      <c r="D1053" s="85" t="s">
        <v>167</v>
      </c>
      <c r="E1053" s="46" t="s">
        <v>168</v>
      </c>
      <c r="F1053" s="86" t="n">
        <v>492.8</v>
      </c>
      <c r="G1053" s="86" t="n">
        <v>492.8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861</v>
      </c>
      <c r="D1054" s="85" t="s">
        <v>702</v>
      </c>
      <c r="E1054" s="46" t="s">
        <v>703</v>
      </c>
      <c r="F1054" s="86" t="n">
        <v>2640</v>
      </c>
      <c r="G1054" s="86" t="n">
        <v>0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861</v>
      </c>
      <c r="D1055" s="85" t="s">
        <v>702</v>
      </c>
      <c r="E1055" s="46" t="s">
        <v>703</v>
      </c>
      <c r="F1055" s="86" t="n">
        <v>3520</v>
      </c>
      <c r="G1055" s="86" t="n">
        <v>0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861</v>
      </c>
      <c r="D1056" s="85" t="s">
        <v>702</v>
      </c>
      <c r="E1056" s="46" t="s">
        <v>703</v>
      </c>
      <c r="F1056" s="86" t="n">
        <v>2640</v>
      </c>
      <c r="G1056" s="86" t="n">
        <v>0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861</v>
      </c>
      <c r="D1057" s="85" t="s">
        <v>702</v>
      </c>
      <c r="E1057" s="46" t="s">
        <v>703</v>
      </c>
      <c r="F1057" s="86" t="n">
        <v>3520</v>
      </c>
      <c r="G1057" s="86" t="n">
        <v>0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862</v>
      </c>
      <c r="D1058" s="85" t="s">
        <v>325</v>
      </c>
      <c r="E1058" s="46" t="s">
        <v>326</v>
      </c>
      <c r="F1058" s="86" t="n">
        <v>309.76</v>
      </c>
      <c r="G1058" s="86" t="n">
        <v>309.76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862</v>
      </c>
      <c r="D1059" s="85" t="s">
        <v>325</v>
      </c>
      <c r="E1059" s="46" t="s">
        <v>326</v>
      </c>
      <c r="F1059" s="86" t="n">
        <v>309.76</v>
      </c>
      <c r="G1059" s="86" t="n">
        <v>309.76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862</v>
      </c>
      <c r="D1060" s="85" t="s">
        <v>325</v>
      </c>
      <c r="E1060" s="46" t="s">
        <v>326</v>
      </c>
      <c r="F1060" s="86" t="n">
        <v>309.76</v>
      </c>
      <c r="G1060" s="86" t="n">
        <v>309.76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863</v>
      </c>
      <c r="D1061" s="85" t="s">
        <v>308</v>
      </c>
      <c r="E1061" s="46" t="s">
        <v>309</v>
      </c>
      <c r="F1061" s="86" t="n">
        <v>15.36528</v>
      </c>
      <c r="G1061" s="86" t="n">
        <v>15.36528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864</v>
      </c>
      <c r="D1062" s="85" t="s">
        <v>167</v>
      </c>
      <c r="E1062" s="46" t="s">
        <v>168</v>
      </c>
      <c r="F1062" s="86" t="n">
        <v>492.8</v>
      </c>
      <c r="G1062" s="86" t="n">
        <v>492.8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865</v>
      </c>
      <c r="D1063" s="85" t="s">
        <v>325</v>
      </c>
      <c r="E1063" s="46" t="s">
        <v>326</v>
      </c>
      <c r="F1063" s="86" t="n">
        <v>387.2</v>
      </c>
      <c r="G1063" s="86" t="n">
        <v>387.2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866</v>
      </c>
      <c r="D1064" s="85" t="s">
        <v>704</v>
      </c>
      <c r="E1064" s="46" t="s">
        <v>705</v>
      </c>
      <c r="F1064" s="86" t="n">
        <v>26568.96</v>
      </c>
      <c r="G1064" s="86" t="n">
        <v>26568.96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866</v>
      </c>
      <c r="D1065" s="85" t="s">
        <v>704</v>
      </c>
      <c r="E1065" s="46" t="s">
        <v>705</v>
      </c>
      <c r="F1065" s="86" t="n">
        <v>6564.096</v>
      </c>
      <c r="G1065" s="86" t="n">
        <v>6564.096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867</v>
      </c>
      <c r="D1066" s="85" t="s">
        <v>679</v>
      </c>
      <c r="E1066" s="46" t="s">
        <v>680</v>
      </c>
      <c r="F1066" s="86" t="n">
        <v>205.1276</v>
      </c>
      <c r="G1066" s="86" t="n">
        <v>74.4</v>
      </c>
      <c r="H1066" s="86" t="n">
        <v>0</v>
      </c>
      <c r="I1066" s="86" t="n">
        <v>130.7276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867</v>
      </c>
      <c r="D1067" s="85" t="s">
        <v>679</v>
      </c>
      <c r="E1067" s="46" t="s">
        <v>680</v>
      </c>
      <c r="F1067" s="86" t="n">
        <v>205.1276</v>
      </c>
      <c r="G1067" s="86" t="n">
        <v>74.4</v>
      </c>
      <c r="H1067" s="86" t="n">
        <v>0</v>
      </c>
      <c r="I1067" s="86" t="n">
        <v>130.7276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868</v>
      </c>
      <c r="D1068" s="85" t="s">
        <v>687</v>
      </c>
      <c r="E1068" s="46" t="s">
        <v>688</v>
      </c>
      <c r="F1068" s="86" t="n">
        <v>252.3</v>
      </c>
      <c r="G1068" s="86" t="n">
        <v>93</v>
      </c>
      <c r="H1068" s="86" t="n">
        <v>0</v>
      </c>
      <c r="I1068" s="86" t="n">
        <v>159.3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868</v>
      </c>
      <c r="D1069" s="85" t="s">
        <v>687</v>
      </c>
      <c r="E1069" s="46" t="s">
        <v>688</v>
      </c>
      <c r="F1069" s="86" t="n">
        <v>201.84</v>
      </c>
      <c r="G1069" s="86" t="n">
        <v>74.4</v>
      </c>
      <c r="H1069" s="86" t="n">
        <v>0</v>
      </c>
      <c r="I1069" s="86" t="n">
        <v>127.44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869</v>
      </c>
      <c r="D1070" s="85" t="s">
        <v>341</v>
      </c>
      <c r="E1070" s="46" t="s">
        <v>342</v>
      </c>
      <c r="F1070" s="86" t="n">
        <v>1479.595</v>
      </c>
      <c r="G1070" s="86" t="n">
        <v>1309</v>
      </c>
      <c r="H1070" s="86" t="n">
        <v>0</v>
      </c>
      <c r="I1070" s="86" t="n">
        <v>170.595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869</v>
      </c>
      <c r="D1071" s="85" t="s">
        <v>341</v>
      </c>
      <c r="E1071" s="46" t="s">
        <v>342</v>
      </c>
      <c r="F1071" s="86" t="n">
        <v>1479.595</v>
      </c>
      <c r="G1071" s="86" t="n">
        <v>1309</v>
      </c>
      <c r="H1071" s="86" t="n">
        <v>0</v>
      </c>
      <c r="I1071" s="86" t="n">
        <v>170.595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870</v>
      </c>
      <c r="D1072" s="85" t="s">
        <v>689</v>
      </c>
      <c r="E1072" s="46" t="s">
        <v>690</v>
      </c>
      <c r="F1072" s="86" t="n">
        <v>186.56</v>
      </c>
      <c r="G1072" s="86" t="n">
        <v>186.56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871</v>
      </c>
      <c r="D1073" s="85" t="s">
        <v>341</v>
      </c>
      <c r="E1073" s="46" t="s">
        <v>342</v>
      </c>
      <c r="F1073" s="86" t="n">
        <v>339.4365</v>
      </c>
      <c r="G1073" s="86" t="n">
        <v>300.3</v>
      </c>
      <c r="H1073" s="86" t="n">
        <v>0</v>
      </c>
      <c r="I1073" s="86" t="n">
        <v>39.1365</v>
      </c>
      <c r="J1073" s="86" t="n">
        <v>0</v>
      </c>
      <c r="K1073" s="50" t="n">
        <v>0</v>
      </c>
      <c r="L1073" s="12"/>
      <c r="M1073" s="12"/>
      <c r="N1073" s="12"/>
    </row>
    <row r="1074" customFormat="false" ht="22.5" hidden="true" customHeight="false" outlineLevel="2" collapsed="false">
      <c r="A1074" s="82"/>
      <c r="B1074" s="83"/>
      <c r="C1074" s="84" t="n">
        <v>872</v>
      </c>
      <c r="D1074" s="85" t="s">
        <v>706</v>
      </c>
      <c r="E1074" s="46" t="s">
        <v>707</v>
      </c>
      <c r="F1074" s="86" t="n">
        <v>1475.2</v>
      </c>
      <c r="G1074" s="86" t="n">
        <v>0</v>
      </c>
      <c r="H1074" s="86" t="n">
        <v>0</v>
      </c>
      <c r="I1074" s="86" t="n">
        <v>0</v>
      </c>
      <c r="J1074" s="86" t="n">
        <v>1475.2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930</v>
      </c>
      <c r="D1075" s="85" t="s">
        <v>695</v>
      </c>
      <c r="E1075" s="46" t="s">
        <v>696</v>
      </c>
      <c r="F1075" s="86" t="n">
        <v>633.7855104</v>
      </c>
      <c r="G1075" s="86" t="n">
        <v>633.7855104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931</v>
      </c>
      <c r="D1076" s="85" t="s">
        <v>54</v>
      </c>
      <c r="E1076" s="46" t="s">
        <v>55</v>
      </c>
      <c r="F1076" s="86" t="n">
        <v>3120.649812</v>
      </c>
      <c r="G1076" s="86" t="n">
        <v>0</v>
      </c>
      <c r="H1076" s="86" t="n">
        <v>3120.649812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932</v>
      </c>
      <c r="D1077" s="85" t="s">
        <v>179</v>
      </c>
      <c r="E1077" s="46" t="s">
        <v>180</v>
      </c>
      <c r="F1077" s="86" t="n">
        <v>12016.591736128</v>
      </c>
      <c r="G1077" s="86" t="n">
        <v>12016.591736128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933</v>
      </c>
      <c r="D1078" s="85" t="s">
        <v>384</v>
      </c>
      <c r="E1078" s="46" t="s">
        <v>385</v>
      </c>
      <c r="F1078" s="86" t="n">
        <v>4978.3022906816</v>
      </c>
      <c r="G1078" s="86" t="n">
        <v>4978.3022906816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934</v>
      </c>
      <c r="D1079" s="85" t="s">
        <v>176</v>
      </c>
      <c r="E1079" s="46" t="s">
        <v>177</v>
      </c>
      <c r="F1079" s="86" t="n">
        <v>18883.215585344</v>
      </c>
      <c r="G1079" s="86" t="n">
        <v>18883.215585344</v>
      </c>
      <c r="H1079" s="86" t="n">
        <v>0</v>
      </c>
      <c r="I1079" s="86" t="n">
        <v>0</v>
      </c>
      <c r="J1079" s="86" t="n">
        <v>0</v>
      </c>
      <c r="K1079" s="50" t="n">
        <v>0</v>
      </c>
      <c r="L1079" s="12"/>
      <c r="M1079" s="12"/>
      <c r="N1079" s="12"/>
    </row>
    <row r="1080" customFormat="false" ht="8.25" hidden="true" customHeight="false" outlineLevel="2" collapsed="false">
      <c r="A1080" s="13"/>
      <c r="B1080" s="53"/>
      <c r="C1080" s="52"/>
      <c r="D1080" s="53"/>
      <c r="E1080" s="53"/>
      <c r="F1080" s="53"/>
      <c r="G1080" s="53"/>
      <c r="H1080" s="53"/>
      <c r="I1080" s="53"/>
      <c r="J1080" s="53"/>
      <c r="K1080" s="87"/>
    </row>
    <row r="1081" customFormat="false" ht="12" hidden="false" customHeight="false" outlineLevel="1" collapsed="true">
      <c r="A1081" s="33"/>
      <c r="B1081" s="77" t="n">
        <v>2</v>
      </c>
      <c r="C1081" s="78"/>
      <c r="D1081" s="35"/>
      <c r="E1081" s="79" t="s">
        <v>708</v>
      </c>
      <c r="F1081" s="80" t="n">
        <f aca="false">SUBTOTAL(9,F1082:F1111)</f>
        <v>932943.710152</v>
      </c>
      <c r="G1081" s="80" t="n">
        <f aca="false">SUBTOTAL(9,G1082:G1111)</f>
        <v>92598.272942</v>
      </c>
      <c r="H1081" s="80" t="n">
        <f aca="false">SUBTOTAL(9,H1082:H1111)</f>
        <v>18828.83121</v>
      </c>
      <c r="I1081" s="80" t="n">
        <f aca="false">SUBTOTAL(9,I1082:I1111)</f>
        <v>603740.606</v>
      </c>
      <c r="J1081" s="80" t="n">
        <f aca="false">SUBTOTAL(9,J1082:J1111)</f>
        <v>103680</v>
      </c>
      <c r="K1081" s="81" t="n">
        <f aca="false">SUBTOTAL(9,K1082:K1111)</f>
        <v>0</v>
      </c>
      <c r="L1081" s="8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231</v>
      </c>
      <c r="D1082" s="85" t="s">
        <v>457</v>
      </c>
      <c r="E1082" s="46" t="s">
        <v>458</v>
      </c>
      <c r="F1082" s="86" t="n">
        <v>905.848272</v>
      </c>
      <c r="G1082" s="86" t="n">
        <v>905.848272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236</v>
      </c>
      <c r="D1083" s="85" t="s">
        <v>709</v>
      </c>
      <c r="E1083" s="46" t="s">
        <v>710</v>
      </c>
      <c r="F1083" s="86" t="n">
        <v>11040</v>
      </c>
      <c r="G1083" s="86" t="n">
        <v>0</v>
      </c>
      <c r="H1083" s="86" t="n">
        <v>0</v>
      </c>
      <c r="I1083" s="86" t="n">
        <v>10560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237</v>
      </c>
      <c r="D1084" s="85" t="s">
        <v>711</v>
      </c>
      <c r="E1084" s="46" t="s">
        <v>712</v>
      </c>
      <c r="F1084" s="86" t="n">
        <v>17616</v>
      </c>
      <c r="G1084" s="86" t="n">
        <v>0</v>
      </c>
      <c r="H1084" s="86" t="n">
        <v>0</v>
      </c>
      <c r="I1084" s="86" t="n">
        <v>17616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238</v>
      </c>
      <c r="D1085" s="85" t="s">
        <v>713</v>
      </c>
      <c r="E1085" s="46" t="s">
        <v>714</v>
      </c>
      <c r="F1085" s="86" t="n">
        <v>33312</v>
      </c>
      <c r="G1085" s="86" t="n">
        <v>0</v>
      </c>
      <c r="H1085" s="86" t="n">
        <v>0</v>
      </c>
      <c r="I1085" s="86" t="n">
        <v>33312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240</v>
      </c>
      <c r="D1086" s="85" t="s">
        <v>115</v>
      </c>
      <c r="E1086" s="46" t="s">
        <v>116</v>
      </c>
      <c r="F1086" s="86" t="n">
        <v>1380</v>
      </c>
      <c r="G1086" s="86" t="n">
        <v>1380</v>
      </c>
      <c r="H1086" s="86" t="n">
        <v>0</v>
      </c>
      <c r="I1086" s="86" t="n">
        <v>0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253</v>
      </c>
      <c r="D1087" s="85" t="s">
        <v>715</v>
      </c>
      <c r="E1087" s="46" t="s">
        <v>716</v>
      </c>
      <c r="F1087" s="86" t="n">
        <v>36000</v>
      </c>
      <c r="G1087" s="86" t="n">
        <v>0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254</v>
      </c>
      <c r="D1088" s="85" t="s">
        <v>717</v>
      </c>
      <c r="E1088" s="46" t="s">
        <v>718</v>
      </c>
      <c r="F1088" s="86" t="n">
        <v>19440</v>
      </c>
      <c r="G1088" s="86" t="n">
        <v>0</v>
      </c>
      <c r="H1088" s="86" t="n">
        <v>0</v>
      </c>
      <c r="I1088" s="86" t="n">
        <v>0</v>
      </c>
      <c r="J1088" s="86" t="n">
        <v>1944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255</v>
      </c>
      <c r="D1089" s="85" t="s">
        <v>719</v>
      </c>
      <c r="E1089" s="46" t="s">
        <v>720</v>
      </c>
      <c r="F1089" s="86" t="n">
        <v>45360</v>
      </c>
      <c r="G1089" s="86" t="n">
        <v>0</v>
      </c>
      <c r="H1089" s="86" t="n">
        <v>0</v>
      </c>
      <c r="I1089" s="86" t="n">
        <v>0</v>
      </c>
      <c r="J1089" s="86" t="n">
        <v>4536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256</v>
      </c>
      <c r="D1090" s="85" t="s">
        <v>721</v>
      </c>
      <c r="E1090" s="46" t="s">
        <v>722</v>
      </c>
      <c r="F1090" s="86" t="n">
        <v>16800</v>
      </c>
      <c r="G1090" s="86" t="n">
        <v>0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257</v>
      </c>
      <c r="D1091" s="85" t="s">
        <v>723</v>
      </c>
      <c r="E1091" s="46" t="s">
        <v>724</v>
      </c>
      <c r="F1091" s="86" t="n">
        <v>836</v>
      </c>
      <c r="G1091" s="86" t="n">
        <v>0</v>
      </c>
      <c r="H1091" s="86" t="n">
        <v>0</v>
      </c>
      <c r="I1091" s="86" t="n">
        <v>836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259</v>
      </c>
      <c r="D1092" s="85" t="s">
        <v>725</v>
      </c>
      <c r="E1092" s="46" t="s">
        <v>726</v>
      </c>
      <c r="F1092" s="86" t="n">
        <v>5850</v>
      </c>
      <c r="G1092" s="86" t="n">
        <v>0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260</v>
      </c>
      <c r="D1093" s="85" t="s">
        <v>727</v>
      </c>
      <c r="E1093" s="46" t="s">
        <v>728</v>
      </c>
      <c r="F1093" s="86" t="n">
        <v>1950</v>
      </c>
      <c r="G1093" s="86" t="n">
        <v>0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261</v>
      </c>
      <c r="D1094" s="85" t="s">
        <v>729</v>
      </c>
      <c r="E1094" s="46" t="s">
        <v>730</v>
      </c>
      <c r="F1094" s="86" t="n">
        <v>1250</v>
      </c>
      <c r="G1094" s="86" t="n">
        <v>0</v>
      </c>
      <c r="H1094" s="86" t="n">
        <v>0</v>
      </c>
      <c r="I1094" s="86" t="n">
        <v>0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263</v>
      </c>
      <c r="D1095" s="85" t="s">
        <v>731</v>
      </c>
      <c r="E1095" s="46" t="s">
        <v>732</v>
      </c>
      <c r="F1095" s="86" t="n">
        <v>27400</v>
      </c>
      <c r="G1095" s="86" t="n">
        <v>0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264</v>
      </c>
      <c r="D1096" s="85" t="s">
        <v>733</v>
      </c>
      <c r="E1096" s="46" t="s">
        <v>734</v>
      </c>
      <c r="F1096" s="86" t="n">
        <v>1080</v>
      </c>
      <c r="G1096" s="86" t="n">
        <v>0</v>
      </c>
      <c r="H1096" s="86" t="n">
        <v>0</v>
      </c>
      <c r="I1096" s="86" t="n">
        <v>0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265</v>
      </c>
      <c r="D1097" s="85" t="s">
        <v>735</v>
      </c>
      <c r="E1097" s="46" t="s">
        <v>736</v>
      </c>
      <c r="F1097" s="86" t="n">
        <v>10806</v>
      </c>
      <c r="G1097" s="86" t="n">
        <v>0</v>
      </c>
      <c r="H1097" s="86" t="n">
        <v>0</v>
      </c>
      <c r="I1097" s="86" t="n">
        <v>0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266</v>
      </c>
      <c r="D1098" s="85" t="s">
        <v>737</v>
      </c>
      <c r="E1098" s="46" t="s">
        <v>738</v>
      </c>
      <c r="F1098" s="86" t="n">
        <v>3450</v>
      </c>
      <c r="G1098" s="86" t="n">
        <v>0</v>
      </c>
      <c r="H1098" s="86" t="n">
        <v>0</v>
      </c>
      <c r="I1098" s="86" t="n">
        <v>3450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268</v>
      </c>
      <c r="D1099" s="85" t="s">
        <v>740</v>
      </c>
      <c r="E1099" s="46" t="s">
        <v>741</v>
      </c>
      <c r="F1099" s="86" t="n">
        <v>8000</v>
      </c>
      <c r="G1099" s="86" t="n">
        <v>0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276</v>
      </c>
      <c r="D1100" s="85" t="s">
        <v>742</v>
      </c>
      <c r="E1100" s="46" t="s">
        <v>743</v>
      </c>
      <c r="F1100" s="86" t="n">
        <v>38880</v>
      </c>
      <c r="G1100" s="86" t="n">
        <v>0</v>
      </c>
      <c r="H1100" s="86" t="n">
        <v>0</v>
      </c>
      <c r="I1100" s="86" t="n">
        <v>0</v>
      </c>
      <c r="J1100" s="86" t="n">
        <v>3888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277</v>
      </c>
      <c r="D1101" s="85" t="s">
        <v>744</v>
      </c>
      <c r="E1101" s="46" t="s">
        <v>745</v>
      </c>
      <c r="F1101" s="86" t="n">
        <v>399070.8</v>
      </c>
      <c r="G1101" s="86" t="n">
        <v>0</v>
      </c>
      <c r="H1101" s="86" t="n">
        <v>0</v>
      </c>
      <c r="I1101" s="86" t="n">
        <v>399070.8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963</v>
      </c>
      <c r="D1102" s="85" t="s">
        <v>746</v>
      </c>
      <c r="E1102" s="46" t="s">
        <v>747</v>
      </c>
      <c r="F1102" s="86" t="n">
        <v>223123.39915</v>
      </c>
      <c r="G1102" s="86" t="n">
        <v>84227.59315</v>
      </c>
      <c r="H1102" s="86" t="n">
        <v>0</v>
      </c>
      <c r="I1102" s="86" t="n">
        <v>138895.806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965</v>
      </c>
      <c r="D1103" s="85" t="s">
        <v>468</v>
      </c>
      <c r="E1103" s="46" t="s">
        <v>469</v>
      </c>
      <c r="F1103" s="86" t="n">
        <v>1876.16</v>
      </c>
      <c r="G1103" s="86" t="n">
        <v>1876.16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966</v>
      </c>
      <c r="D1104" s="85" t="s">
        <v>375</v>
      </c>
      <c r="E1104" s="46" t="s">
        <v>376</v>
      </c>
      <c r="F1104" s="86" t="n">
        <v>651.2</v>
      </c>
      <c r="G1104" s="86" t="n">
        <v>651.2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967</v>
      </c>
      <c r="D1105" s="85" t="s">
        <v>153</v>
      </c>
      <c r="E1105" s="46" t="s">
        <v>154</v>
      </c>
      <c r="F1105" s="86" t="n">
        <v>216.32</v>
      </c>
      <c r="G1105" s="86" t="n">
        <v>216.32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969</v>
      </c>
      <c r="D1106" s="85" t="s">
        <v>748</v>
      </c>
      <c r="E1106" s="46" t="s">
        <v>749</v>
      </c>
      <c r="F1106" s="86" t="n">
        <v>4480</v>
      </c>
      <c r="G1106" s="86" t="n">
        <v>0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970</v>
      </c>
      <c r="D1107" s="85" t="s">
        <v>167</v>
      </c>
      <c r="E1107" s="46" t="s">
        <v>168</v>
      </c>
      <c r="F1107" s="86" t="n">
        <v>394.24</v>
      </c>
      <c r="G1107" s="86" t="n">
        <v>394.24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972</v>
      </c>
      <c r="D1108" s="85" t="s">
        <v>179</v>
      </c>
      <c r="E1108" s="46" t="s">
        <v>180</v>
      </c>
      <c r="F1108" s="86" t="n">
        <v>2348.49552</v>
      </c>
      <c r="G1108" s="86" t="n">
        <v>2348.49552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973</v>
      </c>
      <c r="D1109" s="85" t="s">
        <v>54</v>
      </c>
      <c r="E1109" s="46" t="s">
        <v>55</v>
      </c>
      <c r="F1109" s="86" t="n">
        <v>18828.83121</v>
      </c>
      <c r="G1109" s="86" t="n">
        <v>0</v>
      </c>
      <c r="H1109" s="86" t="n">
        <v>18828.83121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974</v>
      </c>
      <c r="D1110" s="85" t="s">
        <v>750</v>
      </c>
      <c r="E1110" s="46" t="s">
        <v>751</v>
      </c>
      <c r="F1110" s="86" t="n">
        <v>598.416</v>
      </c>
      <c r="G1110" s="86" t="n">
        <v>598.416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8.25" hidden="true" customHeight="false" outlineLevel="2" collapsed="false">
      <c r="A1111" s="13"/>
      <c r="B1111" s="53"/>
      <c r="C1111" s="52"/>
      <c r="D1111" s="53"/>
      <c r="E1111" s="53"/>
      <c r="F1111" s="53"/>
      <c r="G1111" s="53"/>
      <c r="H1111" s="53"/>
      <c r="I1111" s="53"/>
      <c r="J1111" s="53"/>
      <c r="K1111" s="87"/>
    </row>
    <row r="1112" customFormat="false" ht="12" hidden="false" customHeight="false" outlineLevel="1" collapsed="true">
      <c r="A1112" s="33"/>
      <c r="B1112" s="77" t="n">
        <v>2</v>
      </c>
      <c r="C1112" s="78"/>
      <c r="D1112" s="35"/>
      <c r="E1112" s="79" t="s">
        <v>752</v>
      </c>
      <c r="F1112" s="80" t="n">
        <f aca="false">SUBTOTAL(9,F1113:F1139)</f>
        <v>736307.73884</v>
      </c>
      <c r="G1112" s="80" t="n">
        <f aca="false">SUBTOTAL(9,G1113:G1139)</f>
        <v>4811.89984</v>
      </c>
      <c r="H1112" s="80" t="n">
        <f aca="false">SUBTOTAL(9,H1113:H1139)</f>
        <v>17218.439</v>
      </c>
      <c r="I1112" s="80" t="n">
        <f aca="false">SUBTOTAL(9,I1113:I1139)</f>
        <v>496241.4</v>
      </c>
      <c r="J1112" s="80" t="n">
        <f aca="false">SUBTOTAL(9,J1113:J1139)</f>
        <v>103680</v>
      </c>
      <c r="K1112" s="81" t="n">
        <f aca="false">SUBTOTAL(9,K1113:K1139)</f>
        <v>0</v>
      </c>
      <c r="L1112" s="8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231</v>
      </c>
      <c r="D1113" s="85" t="s">
        <v>457</v>
      </c>
      <c r="E1113" s="46" t="s">
        <v>458</v>
      </c>
      <c r="F1113" s="86" t="n">
        <v>81.82944</v>
      </c>
      <c r="G1113" s="86" t="n">
        <v>81.82944</v>
      </c>
      <c r="H1113" s="86" t="n">
        <v>0</v>
      </c>
      <c r="I1113" s="86" t="n">
        <v>0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240</v>
      </c>
      <c r="D1114" s="85" t="s">
        <v>115</v>
      </c>
      <c r="E1114" s="46" t="s">
        <v>116</v>
      </c>
      <c r="F1114" s="86" t="n">
        <v>1380</v>
      </c>
      <c r="G1114" s="86" t="n">
        <v>1380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253</v>
      </c>
      <c r="D1115" s="85" t="s">
        <v>715</v>
      </c>
      <c r="E1115" s="46" t="s">
        <v>716</v>
      </c>
      <c r="F1115" s="86" t="n">
        <v>36000</v>
      </c>
      <c r="G1115" s="86" t="n">
        <v>0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254</v>
      </c>
      <c r="D1116" s="85" t="s">
        <v>717</v>
      </c>
      <c r="E1116" s="46" t="s">
        <v>718</v>
      </c>
      <c r="F1116" s="86" t="n">
        <v>19440</v>
      </c>
      <c r="G1116" s="86" t="n">
        <v>0</v>
      </c>
      <c r="H1116" s="86" t="n">
        <v>0</v>
      </c>
      <c r="I1116" s="86" t="n">
        <v>0</v>
      </c>
      <c r="J1116" s="86" t="n">
        <v>1944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255</v>
      </c>
      <c r="D1117" s="85" t="s">
        <v>719</v>
      </c>
      <c r="E1117" s="46" t="s">
        <v>720</v>
      </c>
      <c r="F1117" s="86" t="n">
        <v>45360</v>
      </c>
      <c r="G1117" s="86" t="n">
        <v>0</v>
      </c>
      <c r="H1117" s="86" t="n">
        <v>0</v>
      </c>
      <c r="I1117" s="86" t="n">
        <v>0</v>
      </c>
      <c r="J1117" s="86" t="n">
        <v>4536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256</v>
      </c>
      <c r="D1118" s="85" t="s">
        <v>721</v>
      </c>
      <c r="E1118" s="46" t="s">
        <v>722</v>
      </c>
      <c r="F1118" s="86" t="n">
        <v>16800</v>
      </c>
      <c r="G1118" s="86" t="n">
        <v>0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257</v>
      </c>
      <c r="D1119" s="85" t="s">
        <v>723</v>
      </c>
      <c r="E1119" s="46" t="s">
        <v>724</v>
      </c>
      <c r="F1119" s="86" t="n">
        <v>836</v>
      </c>
      <c r="G1119" s="86" t="n">
        <v>0</v>
      </c>
      <c r="H1119" s="86" t="n">
        <v>0</v>
      </c>
      <c r="I1119" s="86" t="n">
        <v>836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259</v>
      </c>
      <c r="D1120" s="85" t="s">
        <v>725</v>
      </c>
      <c r="E1120" s="46" t="s">
        <v>726</v>
      </c>
      <c r="F1120" s="86" t="n">
        <v>5850</v>
      </c>
      <c r="G1120" s="86" t="n">
        <v>0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260</v>
      </c>
      <c r="D1121" s="85" t="s">
        <v>727</v>
      </c>
      <c r="E1121" s="46" t="s">
        <v>728</v>
      </c>
      <c r="F1121" s="86" t="n">
        <v>1950</v>
      </c>
      <c r="G1121" s="86" t="n">
        <v>0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261</v>
      </c>
      <c r="D1122" s="85" t="s">
        <v>729</v>
      </c>
      <c r="E1122" s="46" t="s">
        <v>730</v>
      </c>
      <c r="F1122" s="86" t="n">
        <v>1250</v>
      </c>
      <c r="G1122" s="86" t="n">
        <v>0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263</v>
      </c>
      <c r="D1123" s="85" t="s">
        <v>731</v>
      </c>
      <c r="E1123" s="46" t="s">
        <v>732</v>
      </c>
      <c r="F1123" s="86" t="n">
        <v>32140</v>
      </c>
      <c r="G1123" s="86" t="n">
        <v>0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264</v>
      </c>
      <c r="D1124" s="85" t="s">
        <v>733</v>
      </c>
      <c r="E1124" s="46" t="s">
        <v>734</v>
      </c>
      <c r="F1124" s="86" t="n">
        <v>1080</v>
      </c>
      <c r="G1124" s="86" t="n">
        <v>0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265</v>
      </c>
      <c r="D1125" s="85" t="s">
        <v>735</v>
      </c>
      <c r="E1125" s="46" t="s">
        <v>736</v>
      </c>
      <c r="F1125" s="86" t="n">
        <v>10806</v>
      </c>
      <c r="G1125" s="86" t="n">
        <v>0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266</v>
      </c>
      <c r="D1126" s="85" t="s">
        <v>737</v>
      </c>
      <c r="E1126" s="46" t="s">
        <v>738</v>
      </c>
      <c r="F1126" s="86" t="n">
        <v>3450</v>
      </c>
      <c r="G1126" s="86" t="n">
        <v>0</v>
      </c>
      <c r="H1126" s="86" t="n">
        <v>0</v>
      </c>
      <c r="I1126" s="86" t="n">
        <v>345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268</v>
      </c>
      <c r="D1127" s="85" t="s">
        <v>740</v>
      </c>
      <c r="E1127" s="46" t="s">
        <v>741</v>
      </c>
      <c r="F1127" s="86" t="n">
        <v>4000</v>
      </c>
      <c r="G1127" s="86" t="n">
        <v>0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276</v>
      </c>
      <c r="D1128" s="85" t="s">
        <v>742</v>
      </c>
      <c r="E1128" s="46" t="s">
        <v>743</v>
      </c>
      <c r="F1128" s="86" t="n">
        <v>38880</v>
      </c>
      <c r="G1128" s="86" t="n">
        <v>0</v>
      </c>
      <c r="H1128" s="86" t="n">
        <v>0</v>
      </c>
      <c r="I1128" s="86" t="n">
        <v>0</v>
      </c>
      <c r="J1128" s="86" t="n">
        <v>3888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277</v>
      </c>
      <c r="D1129" s="85" t="s">
        <v>744</v>
      </c>
      <c r="E1129" s="46" t="s">
        <v>745</v>
      </c>
      <c r="F1129" s="86" t="n">
        <v>399070.8</v>
      </c>
      <c r="G1129" s="86" t="n">
        <v>0</v>
      </c>
      <c r="H1129" s="86" t="n">
        <v>0</v>
      </c>
      <c r="I1129" s="86" t="n">
        <v>399070.8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964</v>
      </c>
      <c r="D1130" s="85" t="s">
        <v>753</v>
      </c>
      <c r="E1130" s="46" t="s">
        <v>754</v>
      </c>
      <c r="F1130" s="86" t="n">
        <v>92884.6</v>
      </c>
      <c r="G1130" s="86" t="n">
        <v>0</v>
      </c>
      <c r="H1130" s="86" t="n">
        <v>0</v>
      </c>
      <c r="I1130" s="86" t="n">
        <v>92884.6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965</v>
      </c>
      <c r="D1131" s="85" t="s">
        <v>468</v>
      </c>
      <c r="E1131" s="46" t="s">
        <v>469</v>
      </c>
      <c r="F1131" s="86" t="n">
        <v>1876.16</v>
      </c>
      <c r="G1131" s="86" t="n">
        <v>1876.16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966</v>
      </c>
      <c r="D1132" s="85" t="s">
        <v>375</v>
      </c>
      <c r="E1132" s="46" t="s">
        <v>376</v>
      </c>
      <c r="F1132" s="86" t="n">
        <v>651.2</v>
      </c>
      <c r="G1132" s="86" t="n">
        <v>651.2</v>
      </c>
      <c r="H1132" s="86" t="n">
        <v>0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967</v>
      </c>
      <c r="D1133" s="85" t="s">
        <v>153</v>
      </c>
      <c r="E1133" s="46" t="s">
        <v>154</v>
      </c>
      <c r="F1133" s="86" t="n">
        <v>216.32</v>
      </c>
      <c r="G1133" s="86" t="n">
        <v>216.32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968</v>
      </c>
      <c r="D1134" s="85" t="s">
        <v>167</v>
      </c>
      <c r="E1134" s="46" t="s">
        <v>168</v>
      </c>
      <c r="F1134" s="86" t="n">
        <v>394.24</v>
      </c>
      <c r="G1134" s="86" t="n">
        <v>394.24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969</v>
      </c>
      <c r="D1135" s="85" t="s">
        <v>748</v>
      </c>
      <c r="E1135" s="46" t="s">
        <v>749</v>
      </c>
      <c r="F1135" s="86" t="n">
        <v>4480</v>
      </c>
      <c r="G1135" s="86" t="n">
        <v>0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975</v>
      </c>
      <c r="D1136" s="85" t="s">
        <v>750</v>
      </c>
      <c r="E1136" s="46" t="s">
        <v>751</v>
      </c>
      <c r="F1136" s="86" t="n">
        <v>0</v>
      </c>
      <c r="G1136" s="86" t="n">
        <v>0</v>
      </c>
      <c r="H1136" s="86" t="n">
        <v>0</v>
      </c>
      <c r="I1136" s="86" t="n">
        <v>0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976</v>
      </c>
      <c r="D1137" s="85" t="s">
        <v>54</v>
      </c>
      <c r="E1137" s="46" t="s">
        <v>55</v>
      </c>
      <c r="F1137" s="86" t="n">
        <v>17218.439</v>
      </c>
      <c r="G1137" s="86" t="n">
        <v>0</v>
      </c>
      <c r="H1137" s="86" t="n">
        <v>17218.439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977</v>
      </c>
      <c r="D1138" s="85" t="s">
        <v>179</v>
      </c>
      <c r="E1138" s="46" t="s">
        <v>180</v>
      </c>
      <c r="F1138" s="86" t="n">
        <v>212.1504</v>
      </c>
      <c r="G1138" s="86" t="n">
        <v>212.1504</v>
      </c>
      <c r="H1138" s="86" t="n">
        <v>0</v>
      </c>
      <c r="I1138" s="86" t="n">
        <v>0</v>
      </c>
      <c r="J1138" s="86" t="n">
        <v>0</v>
      </c>
      <c r="K1138" s="50" t="n">
        <v>0</v>
      </c>
      <c r="L1138" s="12"/>
      <c r="M1138" s="12"/>
      <c r="N1138" s="12"/>
    </row>
    <row r="1139" customFormat="false" ht="8.25" hidden="true" customHeight="false" outlineLevel="2" collapsed="false">
      <c r="A1139" s="13"/>
      <c r="B1139" s="53"/>
      <c r="C1139" s="52"/>
      <c r="D1139" s="53"/>
      <c r="E1139" s="53"/>
      <c r="F1139" s="53"/>
      <c r="G1139" s="53"/>
      <c r="H1139" s="53"/>
      <c r="I1139" s="53"/>
      <c r="J1139" s="53"/>
      <c r="K1139" s="87"/>
    </row>
    <row r="1140" customFormat="false" ht="12" hidden="false" customHeight="false" outlineLevel="1" collapsed="true">
      <c r="A1140" s="33"/>
      <c r="B1140" s="77" t="n">
        <v>2</v>
      </c>
      <c r="C1140" s="78"/>
      <c r="D1140" s="35"/>
      <c r="E1140" s="79" t="s">
        <v>755</v>
      </c>
      <c r="F1140" s="80" t="n">
        <f aca="false">SUBTOTAL(9,F1141:F1167)</f>
        <v>708609.15784</v>
      </c>
      <c r="G1140" s="80" t="n">
        <f aca="false">SUBTOTAL(9,G1141:G1167)</f>
        <v>4811.89984</v>
      </c>
      <c r="H1140" s="80" t="n">
        <f aca="false">SUBTOTAL(9,H1141:H1167)</f>
        <v>16516.458</v>
      </c>
      <c r="I1140" s="80" t="n">
        <f aca="false">SUBTOTAL(9,I1141:I1167)</f>
        <v>476184.8</v>
      </c>
      <c r="J1140" s="80" t="n">
        <f aca="false">SUBTOTAL(9,J1141:J1167)</f>
        <v>103680</v>
      </c>
      <c r="K1140" s="81" t="n">
        <f aca="false">SUBTOTAL(9,K1141:K1167)</f>
        <v>0</v>
      </c>
      <c r="L1140" s="8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231</v>
      </c>
      <c r="D1141" s="85" t="s">
        <v>457</v>
      </c>
      <c r="E1141" s="46" t="s">
        <v>458</v>
      </c>
      <c r="F1141" s="86" t="n">
        <v>81.82944</v>
      </c>
      <c r="G1141" s="86" t="n">
        <v>81.82944</v>
      </c>
      <c r="H1141" s="86" t="n">
        <v>0</v>
      </c>
      <c r="I1141" s="86" t="n">
        <v>0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240</v>
      </c>
      <c r="D1142" s="85" t="s">
        <v>115</v>
      </c>
      <c r="E1142" s="46" t="s">
        <v>116</v>
      </c>
      <c r="F1142" s="86" t="n">
        <v>1380</v>
      </c>
      <c r="G1142" s="86" t="n">
        <v>1380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253</v>
      </c>
      <c r="D1143" s="85" t="s">
        <v>715</v>
      </c>
      <c r="E1143" s="46" t="s">
        <v>716</v>
      </c>
      <c r="F1143" s="86" t="n">
        <v>36000</v>
      </c>
      <c r="G1143" s="86" t="n">
        <v>0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254</v>
      </c>
      <c r="D1144" s="85" t="s">
        <v>717</v>
      </c>
      <c r="E1144" s="46" t="s">
        <v>718</v>
      </c>
      <c r="F1144" s="86" t="n">
        <v>19440</v>
      </c>
      <c r="G1144" s="86" t="n">
        <v>0</v>
      </c>
      <c r="H1144" s="86" t="n">
        <v>0</v>
      </c>
      <c r="I1144" s="86" t="n">
        <v>0</v>
      </c>
      <c r="J1144" s="86" t="n">
        <v>1944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255</v>
      </c>
      <c r="D1145" s="85" t="s">
        <v>719</v>
      </c>
      <c r="E1145" s="46" t="s">
        <v>720</v>
      </c>
      <c r="F1145" s="86" t="n">
        <v>45360</v>
      </c>
      <c r="G1145" s="86" t="n">
        <v>0</v>
      </c>
      <c r="H1145" s="86" t="n">
        <v>0</v>
      </c>
      <c r="I1145" s="86" t="n">
        <v>0</v>
      </c>
      <c r="J1145" s="86" t="n">
        <v>4536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256</v>
      </c>
      <c r="D1146" s="85" t="s">
        <v>721</v>
      </c>
      <c r="E1146" s="46" t="s">
        <v>722</v>
      </c>
      <c r="F1146" s="86" t="n">
        <v>16800</v>
      </c>
      <c r="G1146" s="86" t="n">
        <v>0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257</v>
      </c>
      <c r="D1147" s="85" t="s">
        <v>723</v>
      </c>
      <c r="E1147" s="46" t="s">
        <v>724</v>
      </c>
      <c r="F1147" s="86" t="n">
        <v>836</v>
      </c>
      <c r="G1147" s="86" t="n">
        <v>0</v>
      </c>
      <c r="H1147" s="86" t="n">
        <v>0</v>
      </c>
      <c r="I1147" s="86" t="n">
        <v>836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259</v>
      </c>
      <c r="D1148" s="85" t="s">
        <v>725</v>
      </c>
      <c r="E1148" s="46" t="s">
        <v>726</v>
      </c>
      <c r="F1148" s="86" t="n">
        <v>5850</v>
      </c>
      <c r="G1148" s="86" t="n">
        <v>0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260</v>
      </c>
      <c r="D1149" s="85" t="s">
        <v>727</v>
      </c>
      <c r="E1149" s="46" t="s">
        <v>728</v>
      </c>
      <c r="F1149" s="86" t="n">
        <v>1950</v>
      </c>
      <c r="G1149" s="86" t="n">
        <v>0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261</v>
      </c>
      <c r="D1150" s="85" t="s">
        <v>729</v>
      </c>
      <c r="E1150" s="46" t="s">
        <v>730</v>
      </c>
      <c r="F1150" s="86" t="n">
        <v>1250</v>
      </c>
      <c r="G1150" s="86" t="n">
        <v>0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263</v>
      </c>
      <c r="D1151" s="85" t="s">
        <v>731</v>
      </c>
      <c r="E1151" s="46" t="s">
        <v>732</v>
      </c>
      <c r="F1151" s="86" t="n">
        <v>25200</v>
      </c>
      <c r="G1151" s="86" t="n">
        <v>0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264</v>
      </c>
      <c r="D1152" s="85" t="s">
        <v>733</v>
      </c>
      <c r="E1152" s="46" t="s">
        <v>734</v>
      </c>
      <c r="F1152" s="86" t="n">
        <v>1080</v>
      </c>
      <c r="G1152" s="86" t="n">
        <v>0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265</v>
      </c>
      <c r="D1153" s="85" t="s">
        <v>735</v>
      </c>
      <c r="E1153" s="46" t="s">
        <v>736</v>
      </c>
      <c r="F1153" s="86" t="n">
        <v>10806</v>
      </c>
      <c r="G1153" s="86" t="n">
        <v>0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266</v>
      </c>
      <c r="D1154" s="85" t="s">
        <v>737</v>
      </c>
      <c r="E1154" s="46" t="s">
        <v>738</v>
      </c>
      <c r="F1154" s="86" t="n">
        <v>3450</v>
      </c>
      <c r="G1154" s="86" t="n">
        <v>0</v>
      </c>
      <c r="H1154" s="86" t="n">
        <v>0</v>
      </c>
      <c r="I1154" s="86" t="n">
        <v>345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268</v>
      </c>
      <c r="D1155" s="85" t="s">
        <v>740</v>
      </c>
      <c r="E1155" s="46" t="s">
        <v>741</v>
      </c>
      <c r="F1155" s="86" t="n">
        <v>4000</v>
      </c>
      <c r="G1155" s="86" t="n">
        <v>0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276</v>
      </c>
      <c r="D1156" s="85" t="s">
        <v>742</v>
      </c>
      <c r="E1156" s="46" t="s">
        <v>743</v>
      </c>
      <c r="F1156" s="86" t="n">
        <v>38880</v>
      </c>
      <c r="G1156" s="86" t="n">
        <v>0</v>
      </c>
      <c r="H1156" s="86" t="n">
        <v>0</v>
      </c>
      <c r="I1156" s="86" t="n">
        <v>0</v>
      </c>
      <c r="J1156" s="86" t="n">
        <v>3888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277</v>
      </c>
      <c r="D1157" s="85" t="s">
        <v>744</v>
      </c>
      <c r="E1157" s="46" t="s">
        <v>745</v>
      </c>
      <c r="F1157" s="86" t="n">
        <v>399070.8</v>
      </c>
      <c r="G1157" s="86" t="n">
        <v>0</v>
      </c>
      <c r="H1157" s="86" t="n">
        <v>0</v>
      </c>
      <c r="I1157" s="86" t="n">
        <v>399070.8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964</v>
      </c>
      <c r="D1158" s="85" t="s">
        <v>753</v>
      </c>
      <c r="E1158" s="46" t="s">
        <v>754</v>
      </c>
      <c r="F1158" s="86" t="n">
        <v>72828</v>
      </c>
      <c r="G1158" s="86" t="n">
        <v>0</v>
      </c>
      <c r="H1158" s="86" t="n">
        <v>0</v>
      </c>
      <c r="I1158" s="86" t="n">
        <v>72828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965</v>
      </c>
      <c r="D1159" s="85" t="s">
        <v>468</v>
      </c>
      <c r="E1159" s="46" t="s">
        <v>469</v>
      </c>
      <c r="F1159" s="86" t="n">
        <v>1876.16</v>
      </c>
      <c r="G1159" s="86" t="n">
        <v>1876.16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966</v>
      </c>
      <c r="D1160" s="85" t="s">
        <v>375</v>
      </c>
      <c r="E1160" s="46" t="s">
        <v>376</v>
      </c>
      <c r="F1160" s="86" t="n">
        <v>651.2</v>
      </c>
      <c r="G1160" s="86" t="n">
        <v>651.2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967</v>
      </c>
      <c r="D1161" s="85" t="s">
        <v>153</v>
      </c>
      <c r="E1161" s="46" t="s">
        <v>154</v>
      </c>
      <c r="F1161" s="86" t="n">
        <v>216.32</v>
      </c>
      <c r="G1161" s="86" t="n">
        <v>216.32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968</v>
      </c>
      <c r="D1162" s="85" t="s">
        <v>167</v>
      </c>
      <c r="E1162" s="46" t="s">
        <v>168</v>
      </c>
      <c r="F1162" s="86" t="n">
        <v>394.24</v>
      </c>
      <c r="G1162" s="86" t="n">
        <v>394.24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969</v>
      </c>
      <c r="D1163" s="85" t="s">
        <v>748</v>
      </c>
      <c r="E1163" s="46" t="s">
        <v>749</v>
      </c>
      <c r="F1163" s="86" t="n">
        <v>4480</v>
      </c>
      <c r="G1163" s="86" t="n">
        <v>0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978</v>
      </c>
      <c r="D1164" s="85" t="s">
        <v>179</v>
      </c>
      <c r="E1164" s="46" t="s">
        <v>180</v>
      </c>
      <c r="F1164" s="86" t="n">
        <v>212.1504</v>
      </c>
      <c r="G1164" s="86" t="n">
        <v>212.1504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979</v>
      </c>
      <c r="D1165" s="85" t="s">
        <v>750</v>
      </c>
      <c r="E1165" s="46" t="s">
        <v>751</v>
      </c>
      <c r="F1165" s="86" t="n">
        <v>0</v>
      </c>
      <c r="G1165" s="86" t="n">
        <v>0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980</v>
      </c>
      <c r="D1166" s="85" t="s">
        <v>54</v>
      </c>
      <c r="E1166" s="46" t="s">
        <v>55</v>
      </c>
      <c r="F1166" s="86" t="n">
        <v>16516.458</v>
      </c>
      <c r="G1166" s="86" t="n">
        <v>0</v>
      </c>
      <c r="H1166" s="86" t="n">
        <v>16516.458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8.25" hidden="true" customHeight="false" outlineLevel="2" collapsed="false">
      <c r="A1167" s="13"/>
      <c r="B1167" s="53"/>
      <c r="C1167" s="52"/>
      <c r="D1167" s="53"/>
      <c r="E1167" s="53"/>
      <c r="F1167" s="53"/>
      <c r="G1167" s="53"/>
      <c r="H1167" s="53"/>
      <c r="I1167" s="53"/>
      <c r="J1167" s="53"/>
      <c r="K1167" s="87"/>
    </row>
    <row r="1168" customFormat="false" ht="12" hidden="false" customHeight="false" outlineLevel="1" collapsed="true">
      <c r="A1168" s="33"/>
      <c r="B1168" s="77" t="n">
        <v>2</v>
      </c>
      <c r="C1168" s="78"/>
      <c r="D1168" s="35"/>
      <c r="E1168" s="79" t="s">
        <v>756</v>
      </c>
      <c r="F1168" s="80" t="n">
        <f aca="false">SUBTOTAL(9,F1169:F1189)</f>
        <v>144730.6371</v>
      </c>
      <c r="G1168" s="80" t="n">
        <f aca="false">SUBTOTAL(9,G1169:G1189)</f>
        <v>76053.896</v>
      </c>
      <c r="H1168" s="80" t="n">
        <f aca="false">SUBTOTAL(9,H1169:H1189)</f>
        <v>979.2811</v>
      </c>
      <c r="I1168" s="80" t="n">
        <f aca="false">SUBTOTAL(9,I1169:I1189)</f>
        <v>30659.46</v>
      </c>
      <c r="J1168" s="80" t="n">
        <f aca="false">SUBTOTAL(9,J1169:J1189)</f>
        <v>11576</v>
      </c>
      <c r="K1168" s="81" t="n">
        <f aca="false">SUBTOTAL(9,K1169:K1189)</f>
        <v>17462</v>
      </c>
      <c r="L1168" s="8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298</v>
      </c>
      <c r="D1169" s="85" t="s">
        <v>138</v>
      </c>
      <c r="E1169" s="46" t="s">
        <v>139</v>
      </c>
      <c r="F1169" s="86" t="n">
        <v>7504.64</v>
      </c>
      <c r="G1169" s="86" t="n">
        <v>7504.64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300</v>
      </c>
      <c r="D1170" s="85" t="s">
        <v>375</v>
      </c>
      <c r="E1170" s="46" t="s">
        <v>376</v>
      </c>
      <c r="F1170" s="86" t="n">
        <v>2279.2</v>
      </c>
      <c r="G1170" s="86" t="n">
        <v>2279.2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301</v>
      </c>
      <c r="D1171" s="85" t="s">
        <v>757</v>
      </c>
      <c r="E1171" s="46" t="s">
        <v>758</v>
      </c>
      <c r="F1171" s="86" t="n">
        <v>680</v>
      </c>
      <c r="G1171" s="86" t="n">
        <v>0</v>
      </c>
      <c r="H1171" s="86" t="n">
        <v>0</v>
      </c>
      <c r="I1171" s="86" t="n">
        <v>68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302</v>
      </c>
      <c r="D1172" s="85" t="s">
        <v>153</v>
      </c>
      <c r="E1172" s="46" t="s">
        <v>154</v>
      </c>
      <c r="F1172" s="86" t="n">
        <v>757.12</v>
      </c>
      <c r="G1172" s="86" t="n">
        <v>757.12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303</v>
      </c>
      <c r="D1173" s="85" t="s">
        <v>760</v>
      </c>
      <c r="E1173" s="46" t="s">
        <v>761</v>
      </c>
      <c r="F1173" s="86" t="n">
        <v>13750</v>
      </c>
      <c r="G1173" s="86" t="n">
        <v>0</v>
      </c>
      <c r="H1173" s="86" t="n">
        <v>0</v>
      </c>
      <c r="I1173" s="86" t="n">
        <v>0</v>
      </c>
      <c r="J1173" s="86" t="n">
        <v>0</v>
      </c>
      <c r="K1173" s="50" t="n">
        <v>1375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304</v>
      </c>
      <c r="D1174" s="85" t="s">
        <v>763</v>
      </c>
      <c r="E1174" s="46" t="s">
        <v>764</v>
      </c>
      <c r="F1174" s="86" t="n">
        <v>3712</v>
      </c>
      <c r="G1174" s="86" t="n">
        <v>0</v>
      </c>
      <c r="H1174" s="86" t="n">
        <v>0</v>
      </c>
      <c r="I1174" s="86" t="n">
        <v>0</v>
      </c>
      <c r="J1174" s="86" t="n">
        <v>0</v>
      </c>
      <c r="K1174" s="50" t="n">
        <v>3712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305</v>
      </c>
      <c r="D1175" s="85" t="s">
        <v>765</v>
      </c>
      <c r="E1175" s="46" t="s">
        <v>766</v>
      </c>
      <c r="F1175" s="86" t="n">
        <v>3520</v>
      </c>
      <c r="G1175" s="86" t="n">
        <v>0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306</v>
      </c>
      <c r="D1176" s="85" t="s">
        <v>767</v>
      </c>
      <c r="E1176" s="46" t="s">
        <v>768</v>
      </c>
      <c r="F1176" s="86" t="n">
        <v>4480</v>
      </c>
      <c r="G1176" s="86" t="n">
        <v>0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307</v>
      </c>
      <c r="D1177" s="85" t="s">
        <v>769</v>
      </c>
      <c r="E1177" s="46" t="s">
        <v>770</v>
      </c>
      <c r="F1177" s="86" t="n">
        <v>1430</v>
      </c>
      <c r="G1177" s="86" t="n">
        <v>1430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425</v>
      </c>
      <c r="D1178" s="85" t="s">
        <v>771</v>
      </c>
      <c r="E1178" s="46" t="s">
        <v>772</v>
      </c>
      <c r="F1178" s="86" t="n">
        <v>2000</v>
      </c>
      <c r="G1178" s="86" t="n">
        <v>0</v>
      </c>
      <c r="H1178" s="86" t="n">
        <v>0</v>
      </c>
      <c r="I1178" s="86" t="n">
        <v>200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873</v>
      </c>
      <c r="D1179" s="85" t="s">
        <v>773</v>
      </c>
      <c r="E1179" s="46" t="s">
        <v>774</v>
      </c>
      <c r="F1179" s="86" t="n">
        <v>70189.56</v>
      </c>
      <c r="G1179" s="86" t="n">
        <v>46957.68</v>
      </c>
      <c r="H1179" s="86" t="n">
        <v>0</v>
      </c>
      <c r="I1179" s="86" t="n">
        <v>23231.88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874</v>
      </c>
      <c r="D1180" s="85" t="s">
        <v>775</v>
      </c>
      <c r="E1180" s="46" t="s">
        <v>776</v>
      </c>
      <c r="F1180" s="86" t="n">
        <v>394.31</v>
      </c>
      <c r="G1180" s="86" t="n">
        <v>247.53</v>
      </c>
      <c r="H1180" s="86" t="n">
        <v>0</v>
      </c>
      <c r="I1180" s="86" t="n">
        <v>146.78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875</v>
      </c>
      <c r="D1181" s="85" t="s">
        <v>777</v>
      </c>
      <c r="E1181" s="46" t="s">
        <v>778</v>
      </c>
      <c r="F1181" s="86" t="n">
        <v>230.79</v>
      </c>
      <c r="G1181" s="86" t="n">
        <v>107.53</v>
      </c>
      <c r="H1181" s="86" t="n">
        <v>0</v>
      </c>
      <c r="I1181" s="86" t="n">
        <v>123.26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876</v>
      </c>
      <c r="D1182" s="85" t="s">
        <v>779</v>
      </c>
      <c r="E1182" s="46" t="s">
        <v>780</v>
      </c>
      <c r="F1182" s="86" t="n">
        <v>9307.62</v>
      </c>
      <c r="G1182" s="86" t="n">
        <v>8459.36</v>
      </c>
      <c r="H1182" s="86" t="n">
        <v>0</v>
      </c>
      <c r="I1182" s="86" t="n">
        <v>848.26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877</v>
      </c>
      <c r="D1183" s="85" t="s">
        <v>781</v>
      </c>
      <c r="E1183" s="46" t="s">
        <v>782</v>
      </c>
      <c r="F1183" s="86" t="n">
        <v>4390.22</v>
      </c>
      <c r="G1183" s="86" t="n">
        <v>3367.84</v>
      </c>
      <c r="H1183" s="86" t="n">
        <v>0</v>
      </c>
      <c r="I1183" s="86" t="n">
        <v>1022.38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878</v>
      </c>
      <c r="D1184" s="85" t="s">
        <v>783</v>
      </c>
      <c r="E1184" s="46" t="s">
        <v>784</v>
      </c>
      <c r="F1184" s="86" t="n">
        <v>2954.2</v>
      </c>
      <c r="G1184" s="86" t="n">
        <v>347.3</v>
      </c>
      <c r="H1184" s="86" t="n">
        <v>0</v>
      </c>
      <c r="I1184" s="86" t="n">
        <v>2606.9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879</v>
      </c>
      <c r="D1185" s="85" t="s">
        <v>785</v>
      </c>
      <c r="E1185" s="46" t="s">
        <v>786</v>
      </c>
      <c r="F1185" s="86" t="n">
        <v>4600</v>
      </c>
      <c r="G1185" s="86" t="n">
        <v>0</v>
      </c>
      <c r="H1185" s="86" t="n">
        <v>0</v>
      </c>
      <c r="I1185" s="86" t="n">
        <v>0</v>
      </c>
      <c r="J1185" s="86" t="n">
        <v>460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880</v>
      </c>
      <c r="D1186" s="85" t="s">
        <v>787</v>
      </c>
      <c r="E1186" s="46" t="s">
        <v>788</v>
      </c>
      <c r="F1186" s="86" t="n">
        <v>6976</v>
      </c>
      <c r="G1186" s="86" t="n">
        <v>0</v>
      </c>
      <c r="H1186" s="86" t="n">
        <v>0</v>
      </c>
      <c r="I1186" s="86" t="n">
        <v>0</v>
      </c>
      <c r="J1186" s="86" t="n">
        <v>6976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938</v>
      </c>
      <c r="D1187" s="85" t="s">
        <v>179</v>
      </c>
      <c r="E1187" s="46" t="s">
        <v>180</v>
      </c>
      <c r="F1187" s="86" t="n">
        <v>4595.696</v>
      </c>
      <c r="G1187" s="86" t="n">
        <v>4595.696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943</v>
      </c>
      <c r="D1188" s="85" t="s">
        <v>54</v>
      </c>
      <c r="E1188" s="46" t="s">
        <v>55</v>
      </c>
      <c r="F1188" s="86" t="n">
        <v>979.2811</v>
      </c>
      <c r="G1188" s="86" t="n">
        <v>0</v>
      </c>
      <c r="H1188" s="86" t="n">
        <v>979.2811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8.25" hidden="true" customHeight="false" outlineLevel="2" collapsed="false">
      <c r="A1189" s="13"/>
      <c r="B1189" s="53"/>
      <c r="C1189" s="52"/>
      <c r="D1189" s="53"/>
      <c r="E1189" s="53"/>
      <c r="F1189" s="53"/>
      <c r="G1189" s="53"/>
      <c r="H1189" s="53"/>
      <c r="I1189" s="53"/>
      <c r="J1189" s="53"/>
      <c r="K1189" s="87"/>
    </row>
    <row r="1190" customFormat="false" ht="12" hidden="false" customHeight="false" outlineLevel="1" collapsed="true">
      <c r="A1190" s="33"/>
      <c r="B1190" s="77" t="n">
        <v>2</v>
      </c>
      <c r="C1190" s="78"/>
      <c r="D1190" s="35"/>
      <c r="E1190" s="79" t="s">
        <v>789</v>
      </c>
      <c r="F1190" s="80" t="n">
        <f aca="false">SUBTOTAL(9,F1191:F1211)</f>
        <v>389909.1322</v>
      </c>
      <c r="G1190" s="80" t="n">
        <f aca="false">SUBTOTAL(9,G1191:G1211)</f>
        <v>206065.2564</v>
      </c>
      <c r="H1190" s="80" t="n">
        <f aca="false">SUBTOTAL(9,H1191:H1211)</f>
        <v>2855.9958</v>
      </c>
      <c r="I1190" s="80" t="n">
        <f aca="false">SUBTOTAL(9,I1191:I1211)</f>
        <v>86959.88</v>
      </c>
      <c r="J1190" s="80" t="n">
        <f aca="false">SUBTOTAL(9,J1191:J1211)</f>
        <v>43104</v>
      </c>
      <c r="K1190" s="81" t="n">
        <f aca="false">SUBTOTAL(9,K1191:K1211)</f>
        <v>34924</v>
      </c>
      <c r="L1190" s="8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298</v>
      </c>
      <c r="D1191" s="85" t="s">
        <v>138</v>
      </c>
      <c r="E1191" s="46" t="s">
        <v>139</v>
      </c>
      <c r="F1191" s="86" t="n">
        <v>15009.28</v>
      </c>
      <c r="G1191" s="86" t="n">
        <v>15009.28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300</v>
      </c>
      <c r="D1192" s="85" t="s">
        <v>375</v>
      </c>
      <c r="E1192" s="46" t="s">
        <v>376</v>
      </c>
      <c r="F1192" s="86" t="n">
        <v>5209.6</v>
      </c>
      <c r="G1192" s="86" t="n">
        <v>5209.6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301</v>
      </c>
      <c r="D1193" s="85" t="s">
        <v>757</v>
      </c>
      <c r="E1193" s="46" t="s">
        <v>758</v>
      </c>
      <c r="F1193" s="86" t="n">
        <v>1360</v>
      </c>
      <c r="G1193" s="86" t="n">
        <v>0</v>
      </c>
      <c r="H1193" s="86" t="n">
        <v>0</v>
      </c>
      <c r="I1193" s="86" t="n">
        <v>136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302</v>
      </c>
      <c r="D1194" s="85" t="s">
        <v>153</v>
      </c>
      <c r="E1194" s="46" t="s">
        <v>154</v>
      </c>
      <c r="F1194" s="86" t="n">
        <v>1514.24</v>
      </c>
      <c r="G1194" s="86" t="n">
        <v>1514.24</v>
      </c>
      <c r="H1194" s="86" t="n">
        <v>0</v>
      </c>
      <c r="I1194" s="86" t="n">
        <v>0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303</v>
      </c>
      <c r="D1195" s="85" t="s">
        <v>760</v>
      </c>
      <c r="E1195" s="46" t="s">
        <v>761</v>
      </c>
      <c r="F1195" s="86" t="n">
        <v>27500</v>
      </c>
      <c r="G1195" s="86" t="n">
        <v>0</v>
      </c>
      <c r="H1195" s="86" t="n">
        <v>0</v>
      </c>
      <c r="I1195" s="86" t="n">
        <v>0</v>
      </c>
      <c r="J1195" s="86" t="n">
        <v>0</v>
      </c>
      <c r="K1195" s="50" t="n">
        <v>2750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304</v>
      </c>
      <c r="D1196" s="85" t="s">
        <v>763</v>
      </c>
      <c r="E1196" s="46" t="s">
        <v>764</v>
      </c>
      <c r="F1196" s="86" t="n">
        <v>7424</v>
      </c>
      <c r="G1196" s="86" t="n">
        <v>0</v>
      </c>
      <c r="H1196" s="86" t="n">
        <v>0</v>
      </c>
      <c r="I1196" s="86" t="n">
        <v>0</v>
      </c>
      <c r="J1196" s="86" t="n">
        <v>0</v>
      </c>
      <c r="K1196" s="50" t="n">
        <v>7424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305</v>
      </c>
      <c r="D1197" s="85" t="s">
        <v>765</v>
      </c>
      <c r="E1197" s="46" t="s">
        <v>766</v>
      </c>
      <c r="F1197" s="86" t="n">
        <v>7040</v>
      </c>
      <c r="G1197" s="86" t="n">
        <v>0</v>
      </c>
      <c r="H1197" s="86" t="n">
        <v>0</v>
      </c>
      <c r="I1197" s="86" t="n">
        <v>0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306</v>
      </c>
      <c r="D1198" s="85" t="s">
        <v>767</v>
      </c>
      <c r="E1198" s="46" t="s">
        <v>768</v>
      </c>
      <c r="F1198" s="86" t="n">
        <v>8960</v>
      </c>
      <c r="G1198" s="86" t="n">
        <v>0</v>
      </c>
      <c r="H1198" s="86" t="n">
        <v>0</v>
      </c>
      <c r="I1198" s="86" t="n">
        <v>0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307</v>
      </c>
      <c r="D1199" s="85" t="s">
        <v>769</v>
      </c>
      <c r="E1199" s="46" t="s">
        <v>770</v>
      </c>
      <c r="F1199" s="86" t="n">
        <v>1430</v>
      </c>
      <c r="G1199" s="86" t="n">
        <v>1430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425</v>
      </c>
      <c r="D1200" s="85" t="s">
        <v>771</v>
      </c>
      <c r="E1200" s="46" t="s">
        <v>772</v>
      </c>
      <c r="F1200" s="86" t="n">
        <v>4000</v>
      </c>
      <c r="G1200" s="86" t="n">
        <v>0</v>
      </c>
      <c r="H1200" s="86" t="n">
        <v>0</v>
      </c>
      <c r="I1200" s="86" t="n">
        <v>4000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873</v>
      </c>
      <c r="D1201" s="85" t="s">
        <v>773</v>
      </c>
      <c r="E1201" s="46" t="s">
        <v>774</v>
      </c>
      <c r="F1201" s="86" t="n">
        <v>199984.54</v>
      </c>
      <c r="G1201" s="86" t="n">
        <v>133792.12</v>
      </c>
      <c r="H1201" s="86" t="n">
        <v>0</v>
      </c>
      <c r="I1201" s="86" t="n">
        <v>66192.42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874</v>
      </c>
      <c r="D1202" s="85" t="s">
        <v>775</v>
      </c>
      <c r="E1202" s="46" t="s">
        <v>776</v>
      </c>
      <c r="F1202" s="86" t="n">
        <v>788.62</v>
      </c>
      <c r="G1202" s="86" t="n">
        <v>495.06</v>
      </c>
      <c r="H1202" s="86" t="n">
        <v>0</v>
      </c>
      <c r="I1202" s="86" t="n">
        <v>293.56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875</v>
      </c>
      <c r="D1203" s="85" t="s">
        <v>777</v>
      </c>
      <c r="E1203" s="46" t="s">
        <v>778</v>
      </c>
      <c r="F1203" s="86" t="n">
        <v>1615.53</v>
      </c>
      <c r="G1203" s="86" t="n">
        <v>752.71</v>
      </c>
      <c r="H1203" s="86" t="n">
        <v>0</v>
      </c>
      <c r="I1203" s="86" t="n">
        <v>862.82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876</v>
      </c>
      <c r="D1204" s="85" t="s">
        <v>779</v>
      </c>
      <c r="E1204" s="46" t="s">
        <v>780</v>
      </c>
      <c r="F1204" s="86" t="n">
        <v>26849.52</v>
      </c>
      <c r="G1204" s="86" t="n">
        <v>24402.56</v>
      </c>
      <c r="H1204" s="86" t="n">
        <v>0</v>
      </c>
      <c r="I1204" s="86" t="n">
        <v>2446.96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877</v>
      </c>
      <c r="D1205" s="85" t="s">
        <v>781</v>
      </c>
      <c r="E1205" s="46" t="s">
        <v>782</v>
      </c>
      <c r="F1205" s="86" t="n">
        <v>12627.54</v>
      </c>
      <c r="G1205" s="86" t="n">
        <v>9686.88</v>
      </c>
      <c r="H1205" s="86" t="n">
        <v>0</v>
      </c>
      <c r="I1205" s="86" t="n">
        <v>2940.66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878</v>
      </c>
      <c r="D1206" s="85" t="s">
        <v>783</v>
      </c>
      <c r="E1206" s="46" t="s">
        <v>784</v>
      </c>
      <c r="F1206" s="86" t="n">
        <v>10044.28</v>
      </c>
      <c r="G1206" s="86" t="n">
        <v>1180.82</v>
      </c>
      <c r="H1206" s="86" t="n">
        <v>0</v>
      </c>
      <c r="I1206" s="86" t="n">
        <v>8863.46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879</v>
      </c>
      <c r="D1207" s="85" t="s">
        <v>785</v>
      </c>
      <c r="E1207" s="46" t="s">
        <v>786</v>
      </c>
      <c r="F1207" s="86" t="n">
        <v>23000</v>
      </c>
      <c r="G1207" s="86" t="n">
        <v>0</v>
      </c>
      <c r="H1207" s="86" t="n">
        <v>0</v>
      </c>
      <c r="I1207" s="86" t="n">
        <v>0</v>
      </c>
      <c r="J1207" s="86" t="n">
        <v>2300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880</v>
      </c>
      <c r="D1208" s="85" t="s">
        <v>787</v>
      </c>
      <c r="E1208" s="46" t="s">
        <v>788</v>
      </c>
      <c r="F1208" s="86" t="n">
        <v>20104</v>
      </c>
      <c r="G1208" s="86" t="n">
        <v>0</v>
      </c>
      <c r="H1208" s="86" t="n">
        <v>0</v>
      </c>
      <c r="I1208" s="86" t="n">
        <v>0</v>
      </c>
      <c r="J1208" s="86" t="n">
        <v>20104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939</v>
      </c>
      <c r="D1209" s="85" t="s">
        <v>179</v>
      </c>
      <c r="E1209" s="46" t="s">
        <v>180</v>
      </c>
      <c r="F1209" s="86" t="n">
        <v>12591.9864</v>
      </c>
      <c r="G1209" s="86" t="n">
        <v>12591.9864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942</v>
      </c>
      <c r="D1210" s="85" t="s">
        <v>54</v>
      </c>
      <c r="E1210" s="46" t="s">
        <v>55</v>
      </c>
      <c r="F1210" s="86" t="n">
        <v>2855.9958</v>
      </c>
      <c r="G1210" s="86" t="n">
        <v>0</v>
      </c>
      <c r="H1210" s="86" t="n">
        <v>2855.9958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8.25" hidden="true" customHeight="false" outlineLevel="2" collapsed="false">
      <c r="A1211" s="13"/>
      <c r="B1211" s="53"/>
      <c r="C1211" s="52"/>
      <c r="D1211" s="53"/>
      <c r="E1211" s="53"/>
      <c r="F1211" s="53"/>
      <c r="G1211" s="53"/>
      <c r="H1211" s="53"/>
      <c r="I1211" s="53"/>
      <c r="J1211" s="53"/>
      <c r="K1211" s="87"/>
    </row>
    <row r="1212" customFormat="false" ht="12" hidden="false" customHeight="false" outlineLevel="1" collapsed="true">
      <c r="A1212" s="33"/>
      <c r="B1212" s="77" t="n">
        <v>2</v>
      </c>
      <c r="C1212" s="78"/>
      <c r="D1212" s="35"/>
      <c r="E1212" s="79" t="s">
        <v>790</v>
      </c>
      <c r="F1212" s="80" t="n">
        <f aca="false">SUBTOTAL(9,F1213:F1233)</f>
        <v>185010.048</v>
      </c>
      <c r="G1212" s="80" t="n">
        <f aca="false">SUBTOTAL(9,G1213:G1233)</f>
        <v>85108.462</v>
      </c>
      <c r="H1212" s="80" t="n">
        <f aca="false">SUBTOTAL(9,H1213:H1233)</f>
        <v>937.986</v>
      </c>
      <c r="I1212" s="80" t="n">
        <f aca="false">SUBTOTAL(9,I1213:I1233)</f>
        <v>32159.6</v>
      </c>
      <c r="J1212" s="80" t="n">
        <f aca="false">SUBTOTAL(9,J1213:J1233)</f>
        <v>15880</v>
      </c>
      <c r="K1212" s="81" t="n">
        <f aca="false">SUBTOTAL(9,K1213:K1233)</f>
        <v>34924</v>
      </c>
      <c r="L1212" s="8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298</v>
      </c>
      <c r="D1213" s="85" t="s">
        <v>138</v>
      </c>
      <c r="E1213" s="46" t="s">
        <v>139</v>
      </c>
      <c r="F1213" s="86" t="n">
        <v>15009.28</v>
      </c>
      <c r="G1213" s="86" t="n">
        <v>15009.28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300</v>
      </c>
      <c r="D1214" s="85" t="s">
        <v>375</v>
      </c>
      <c r="E1214" s="46" t="s">
        <v>376</v>
      </c>
      <c r="F1214" s="86" t="n">
        <v>4558.4</v>
      </c>
      <c r="G1214" s="86" t="n">
        <v>4558.4</v>
      </c>
      <c r="H1214" s="86" t="n">
        <v>0</v>
      </c>
      <c r="I1214" s="86" t="n">
        <v>0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301</v>
      </c>
      <c r="D1215" s="85" t="s">
        <v>757</v>
      </c>
      <c r="E1215" s="46" t="s">
        <v>758</v>
      </c>
      <c r="F1215" s="86" t="n">
        <v>1360</v>
      </c>
      <c r="G1215" s="86" t="n">
        <v>0</v>
      </c>
      <c r="H1215" s="86" t="n">
        <v>0</v>
      </c>
      <c r="I1215" s="86" t="n">
        <v>136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302</v>
      </c>
      <c r="D1216" s="85" t="s">
        <v>153</v>
      </c>
      <c r="E1216" s="46" t="s">
        <v>154</v>
      </c>
      <c r="F1216" s="86" t="n">
        <v>1514.24</v>
      </c>
      <c r="G1216" s="86" t="n">
        <v>1514.24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303</v>
      </c>
      <c r="D1217" s="85" t="s">
        <v>760</v>
      </c>
      <c r="E1217" s="46" t="s">
        <v>761</v>
      </c>
      <c r="F1217" s="86" t="n">
        <v>27500</v>
      </c>
      <c r="G1217" s="86" t="n">
        <v>0</v>
      </c>
      <c r="H1217" s="86" t="n">
        <v>0</v>
      </c>
      <c r="I1217" s="86" t="n">
        <v>0</v>
      </c>
      <c r="J1217" s="86" t="n">
        <v>0</v>
      </c>
      <c r="K1217" s="50" t="n">
        <v>2750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304</v>
      </c>
      <c r="D1218" s="85" t="s">
        <v>763</v>
      </c>
      <c r="E1218" s="46" t="s">
        <v>764</v>
      </c>
      <c r="F1218" s="86" t="n">
        <v>7424</v>
      </c>
      <c r="G1218" s="86" t="n">
        <v>0</v>
      </c>
      <c r="H1218" s="86" t="n">
        <v>0</v>
      </c>
      <c r="I1218" s="86" t="n">
        <v>0</v>
      </c>
      <c r="J1218" s="86" t="n">
        <v>0</v>
      </c>
      <c r="K1218" s="50" t="n">
        <v>7424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305</v>
      </c>
      <c r="D1219" s="85" t="s">
        <v>765</v>
      </c>
      <c r="E1219" s="46" t="s">
        <v>766</v>
      </c>
      <c r="F1219" s="86" t="n">
        <v>7040</v>
      </c>
      <c r="G1219" s="86" t="n">
        <v>0</v>
      </c>
      <c r="H1219" s="86" t="n">
        <v>0</v>
      </c>
      <c r="I1219" s="86" t="n">
        <v>0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306</v>
      </c>
      <c r="D1220" s="85" t="s">
        <v>767</v>
      </c>
      <c r="E1220" s="46" t="s">
        <v>768</v>
      </c>
      <c r="F1220" s="86" t="n">
        <v>8960</v>
      </c>
      <c r="G1220" s="86" t="n">
        <v>0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307</v>
      </c>
      <c r="D1221" s="85" t="s">
        <v>769</v>
      </c>
      <c r="E1221" s="46" t="s">
        <v>770</v>
      </c>
      <c r="F1221" s="86" t="n">
        <v>1430</v>
      </c>
      <c r="G1221" s="86" t="n">
        <v>1430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425</v>
      </c>
      <c r="D1222" s="85" t="s">
        <v>771</v>
      </c>
      <c r="E1222" s="46" t="s">
        <v>772</v>
      </c>
      <c r="F1222" s="86" t="n">
        <v>4000</v>
      </c>
      <c r="G1222" s="86" t="n">
        <v>0</v>
      </c>
      <c r="H1222" s="86" t="n">
        <v>0</v>
      </c>
      <c r="I1222" s="86" t="n">
        <v>4000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873</v>
      </c>
      <c r="D1223" s="85" t="s">
        <v>773</v>
      </c>
      <c r="E1223" s="46" t="s">
        <v>774</v>
      </c>
      <c r="F1223" s="86" t="n">
        <v>67245.1</v>
      </c>
      <c r="G1223" s="86" t="n">
        <v>44987.8</v>
      </c>
      <c r="H1223" s="86" t="n">
        <v>0</v>
      </c>
      <c r="I1223" s="86" t="n">
        <v>22257.3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874</v>
      </c>
      <c r="D1224" s="85" t="s">
        <v>775</v>
      </c>
      <c r="E1224" s="46" t="s">
        <v>776</v>
      </c>
      <c r="F1224" s="86" t="n">
        <v>788.62</v>
      </c>
      <c r="G1224" s="86" t="n">
        <v>495.06</v>
      </c>
      <c r="H1224" s="86" t="n">
        <v>0</v>
      </c>
      <c r="I1224" s="86" t="n">
        <v>293.56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875</v>
      </c>
      <c r="D1225" s="85" t="s">
        <v>777</v>
      </c>
      <c r="E1225" s="46" t="s">
        <v>778</v>
      </c>
      <c r="F1225" s="86" t="n">
        <v>692.37</v>
      </c>
      <c r="G1225" s="86" t="n">
        <v>322.59</v>
      </c>
      <c r="H1225" s="86" t="n">
        <v>0</v>
      </c>
      <c r="I1225" s="86" t="n">
        <v>369.78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876</v>
      </c>
      <c r="D1226" s="85" t="s">
        <v>779</v>
      </c>
      <c r="E1226" s="46" t="s">
        <v>780</v>
      </c>
      <c r="F1226" s="86" t="n">
        <v>8923.14</v>
      </c>
      <c r="G1226" s="86" t="n">
        <v>8109.92</v>
      </c>
      <c r="H1226" s="86" t="n">
        <v>0</v>
      </c>
      <c r="I1226" s="86" t="n">
        <v>813.22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877</v>
      </c>
      <c r="D1227" s="85" t="s">
        <v>781</v>
      </c>
      <c r="E1227" s="46" t="s">
        <v>782</v>
      </c>
      <c r="F1227" s="86" t="n">
        <v>4209.18</v>
      </c>
      <c r="G1227" s="86" t="n">
        <v>3228.96</v>
      </c>
      <c r="H1227" s="86" t="n">
        <v>0</v>
      </c>
      <c r="I1227" s="86" t="n">
        <v>980.22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878</v>
      </c>
      <c r="D1228" s="85" t="s">
        <v>783</v>
      </c>
      <c r="E1228" s="46" t="s">
        <v>784</v>
      </c>
      <c r="F1228" s="86" t="n">
        <v>2363.36</v>
      </c>
      <c r="G1228" s="86" t="n">
        <v>277.84</v>
      </c>
      <c r="H1228" s="86" t="n">
        <v>0</v>
      </c>
      <c r="I1228" s="86" t="n">
        <v>2085.52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879</v>
      </c>
      <c r="D1229" s="85" t="s">
        <v>785</v>
      </c>
      <c r="E1229" s="46" t="s">
        <v>786</v>
      </c>
      <c r="F1229" s="86" t="n">
        <v>9200</v>
      </c>
      <c r="G1229" s="86" t="n">
        <v>0</v>
      </c>
      <c r="H1229" s="86" t="n">
        <v>0</v>
      </c>
      <c r="I1229" s="86" t="n">
        <v>0</v>
      </c>
      <c r="J1229" s="86" t="n">
        <v>920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880</v>
      </c>
      <c r="D1230" s="85" t="s">
        <v>787</v>
      </c>
      <c r="E1230" s="46" t="s">
        <v>788</v>
      </c>
      <c r="F1230" s="86" t="n">
        <v>6680</v>
      </c>
      <c r="G1230" s="86" t="n">
        <v>0</v>
      </c>
      <c r="H1230" s="86" t="n">
        <v>0</v>
      </c>
      <c r="I1230" s="86" t="n">
        <v>0</v>
      </c>
      <c r="J1230" s="86" t="n">
        <v>668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940</v>
      </c>
      <c r="D1231" s="85" t="s">
        <v>179</v>
      </c>
      <c r="E1231" s="46" t="s">
        <v>180</v>
      </c>
      <c r="F1231" s="86" t="n">
        <v>5174.372</v>
      </c>
      <c r="G1231" s="86" t="n">
        <v>5174.372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941</v>
      </c>
      <c r="D1232" s="85" t="s">
        <v>54</v>
      </c>
      <c r="E1232" s="46" t="s">
        <v>55</v>
      </c>
      <c r="F1232" s="86" t="n">
        <v>937.986</v>
      </c>
      <c r="G1232" s="86" t="n">
        <v>0</v>
      </c>
      <c r="H1232" s="86" t="n">
        <v>937.986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8.25" hidden="true" customHeight="false" outlineLevel="2" collapsed="false">
      <c r="A1233" s="13"/>
      <c r="B1233" s="53"/>
      <c r="C1233" s="52"/>
      <c r="D1233" s="53"/>
      <c r="E1233" s="53"/>
      <c r="F1233" s="53"/>
      <c r="G1233" s="53"/>
      <c r="H1233" s="53"/>
      <c r="I1233" s="53"/>
      <c r="J1233" s="53"/>
      <c r="K1233" s="87"/>
    </row>
    <row r="1234" customFormat="false" ht="8.25" hidden="false" customHeight="false" outlineLevel="1" collapsed="true">
      <c r="A1234" s="13"/>
      <c r="B1234" s="13"/>
      <c r="C1234" s="21"/>
      <c r="D1234" s="13"/>
      <c r="E1234" s="13"/>
      <c r="F1234" s="13"/>
      <c r="G1234" s="13"/>
      <c r="H1234" s="13"/>
      <c r="I1234" s="13"/>
      <c r="J1234" s="13"/>
      <c r="K1234" s="22"/>
    </row>
    <row r="1235" customFormat="false" ht="12" hidden="false" customHeight="false" outlineLevel="0" collapsed="false">
      <c r="A1235" s="24"/>
      <c r="B1235" s="72" t="n">
        <v>1</v>
      </c>
      <c r="C1235" s="73"/>
      <c r="D1235" s="26"/>
      <c r="E1235" s="74" t="s">
        <v>791</v>
      </c>
      <c r="F1235" s="75" t="n">
        <f aca="false">SUBTOTAL(9,F1236:F1249)</f>
        <v>1935863.652</v>
      </c>
      <c r="G1235" s="75" t="n">
        <f aca="false">SUBTOTAL(9,G1236:G1249)</f>
        <v>1935863.652</v>
      </c>
      <c r="H1235" s="75" t="n">
        <f aca="false">SUBTOTAL(9,H1236:H1249)</f>
        <v>0</v>
      </c>
      <c r="I1235" s="75" t="n">
        <f aca="false">SUBTOTAL(9,I1236:I1249)</f>
        <v>0</v>
      </c>
      <c r="J1235" s="75" t="n">
        <f aca="false">SUBTOTAL(9,J1236:J1249)</f>
        <v>0</v>
      </c>
      <c r="K1235" s="76" t="n">
        <f aca="false">SUBTOTAL(9,K1236:K1249)</f>
        <v>0</v>
      </c>
      <c r="L1235" s="8"/>
      <c r="M1235" s="12"/>
      <c r="N1235" s="12"/>
    </row>
    <row r="1236" customFormat="false" ht="12" hidden="false" customHeight="false" outlineLevel="1" collapsed="false">
      <c r="A1236" s="33"/>
      <c r="B1236" s="77" t="n">
        <v>2</v>
      </c>
      <c r="C1236" s="78"/>
      <c r="D1236" s="35"/>
      <c r="E1236" s="79" t="s">
        <v>792</v>
      </c>
      <c r="F1236" s="80" t="n">
        <f aca="false">SUBTOTAL(9,F1237:F1242)</f>
        <v>219203.652</v>
      </c>
      <c r="G1236" s="80" t="n">
        <f aca="false">SUBTOTAL(9,G1237:G1242)</f>
        <v>219203.652</v>
      </c>
      <c r="H1236" s="80" t="n">
        <f aca="false">SUBTOTAL(9,H1237:H1242)</f>
        <v>0</v>
      </c>
      <c r="I1236" s="80" t="n">
        <f aca="false">SUBTOTAL(9,I1237:I1242)</f>
        <v>0</v>
      </c>
      <c r="J1236" s="80" t="n">
        <f aca="false">SUBTOTAL(9,J1237:J1242)</f>
        <v>0</v>
      </c>
      <c r="K1236" s="81" t="n">
        <f aca="false">SUBTOTAL(9,K1237:K1242)</f>
        <v>0</v>
      </c>
      <c r="L1236" s="8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949</v>
      </c>
      <c r="D1237" s="85" t="s">
        <v>793</v>
      </c>
      <c r="E1237" s="46" t="s">
        <v>794</v>
      </c>
      <c r="F1237" s="86" t="n">
        <v>60000</v>
      </c>
      <c r="G1237" s="86" t="n">
        <v>60000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950</v>
      </c>
      <c r="D1238" s="85" t="s">
        <v>795</v>
      </c>
      <c r="E1238" s="46" t="s">
        <v>796</v>
      </c>
      <c r="F1238" s="86" t="n">
        <v>10000</v>
      </c>
      <c r="G1238" s="86" t="n">
        <v>10000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952</v>
      </c>
      <c r="D1239" s="85" t="s">
        <v>797</v>
      </c>
      <c r="E1239" s="46" t="s">
        <v>798</v>
      </c>
      <c r="F1239" s="86" t="n">
        <v>35700</v>
      </c>
      <c r="G1239" s="86" t="n">
        <v>35700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959</v>
      </c>
      <c r="D1240" s="85" t="s">
        <v>799</v>
      </c>
      <c r="E1240" s="46" t="s">
        <v>800</v>
      </c>
      <c r="F1240" s="86" t="n">
        <v>16500</v>
      </c>
      <c r="G1240" s="86" t="n">
        <v>16500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960</v>
      </c>
      <c r="D1241" s="85" t="s">
        <v>801</v>
      </c>
      <c r="E1241" s="46" t="s">
        <v>802</v>
      </c>
      <c r="F1241" s="86" t="n">
        <v>97003.652</v>
      </c>
      <c r="G1241" s="86" t="n">
        <v>97003.652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8.25" hidden="true" customHeight="false" outlineLevel="2" collapsed="false">
      <c r="A1242" s="13"/>
      <c r="B1242" s="53"/>
      <c r="C1242" s="52"/>
      <c r="D1242" s="53"/>
      <c r="E1242" s="53"/>
      <c r="F1242" s="53"/>
      <c r="G1242" s="53"/>
      <c r="H1242" s="53"/>
      <c r="I1242" s="53"/>
      <c r="J1242" s="53"/>
      <c r="K1242" s="87"/>
    </row>
    <row r="1243" customFormat="false" ht="12" hidden="false" customHeight="false" outlineLevel="1" collapsed="true">
      <c r="A1243" s="33"/>
      <c r="B1243" s="77" t="n">
        <v>2</v>
      </c>
      <c r="C1243" s="78"/>
      <c r="D1243" s="35"/>
      <c r="E1243" s="79" t="s">
        <v>804</v>
      </c>
      <c r="F1243" s="80" t="n">
        <f aca="false">SUBTOTAL(9,F1244:F1248)</f>
        <v>1716660</v>
      </c>
      <c r="G1243" s="80" t="n">
        <f aca="false">SUBTOTAL(9,G1244:G1248)</f>
        <v>1716660</v>
      </c>
      <c r="H1243" s="80" t="n">
        <f aca="false">SUBTOTAL(9,H1244:H1248)</f>
        <v>0</v>
      </c>
      <c r="I1243" s="80" t="n">
        <f aca="false">SUBTOTAL(9,I1244:I1248)</f>
        <v>0</v>
      </c>
      <c r="J1243" s="80" t="n">
        <f aca="false">SUBTOTAL(9,J1244:J1248)</f>
        <v>0</v>
      </c>
      <c r="K1243" s="81" t="n">
        <f aca="false">SUBTOTAL(9,K1244:K1248)</f>
        <v>0</v>
      </c>
      <c r="L1243" s="8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947</v>
      </c>
      <c r="D1244" s="85" t="s">
        <v>805</v>
      </c>
      <c r="E1244" s="46" t="s">
        <v>806</v>
      </c>
      <c r="F1244" s="86" t="n">
        <v>57600</v>
      </c>
      <c r="G1244" s="86" t="n">
        <v>57600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948</v>
      </c>
      <c r="D1245" s="85" t="s">
        <v>807</v>
      </c>
      <c r="E1245" s="46" t="s">
        <v>808</v>
      </c>
      <c r="F1245" s="86" t="n">
        <v>64456</v>
      </c>
      <c r="G1245" s="86" t="n">
        <v>64456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961</v>
      </c>
      <c r="D1246" s="85" t="s">
        <v>809</v>
      </c>
      <c r="E1246" s="46" t="s">
        <v>810</v>
      </c>
      <c r="F1246" s="86" t="n">
        <v>869896</v>
      </c>
      <c r="G1246" s="86" t="n">
        <v>869896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962</v>
      </c>
      <c r="D1247" s="85" t="s">
        <v>811</v>
      </c>
      <c r="E1247" s="46" t="s">
        <v>812</v>
      </c>
      <c r="F1247" s="86" t="n">
        <v>724708</v>
      </c>
      <c r="G1247" s="86" t="n">
        <v>724708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8.25" hidden="true" customHeight="false" outlineLevel="2" collapsed="false">
      <c r="A1248" s="13"/>
      <c r="B1248" s="53"/>
      <c r="C1248" s="52"/>
      <c r="D1248" s="53"/>
      <c r="E1248" s="53"/>
      <c r="F1248" s="53"/>
      <c r="G1248" s="53"/>
      <c r="H1248" s="53"/>
      <c r="I1248" s="53"/>
      <c r="J1248" s="53"/>
      <c r="K1248" s="87"/>
    </row>
    <row r="1249" customFormat="false" ht="8.25" hidden="false" customHeight="false" outlineLevel="1" collapsed="true">
      <c r="A1249" s="13"/>
      <c r="B1249" s="13"/>
      <c r="C1249" s="21"/>
      <c r="D1249" s="13"/>
      <c r="E1249" s="13"/>
      <c r="F1249" s="13"/>
      <c r="G1249" s="13"/>
      <c r="H1249" s="13"/>
      <c r="I1249" s="13"/>
      <c r="J1249" s="13"/>
      <c r="K1249" s="22"/>
    </row>
    <row r="1250" customFormat="false" ht="8.25" hidden="false" customHeight="false" outlineLevel="0" collapsed="false">
      <c r="A1250" s="13"/>
      <c r="B1250" s="13"/>
      <c r="C1250" s="21"/>
      <c r="D1250" s="13"/>
      <c r="E1250" s="13"/>
      <c r="F1250" s="13"/>
      <c r="G1250" s="13"/>
      <c r="H1250" s="13"/>
      <c r="I1250" s="13"/>
      <c r="J1250" s="13"/>
      <c r="K1250" s="22"/>
    </row>
    <row r="1251" customFormat="false" ht="8.25" hidden="false" customHeight="false" outlineLevel="0" collapsed="false">
      <c r="A1251" s="13"/>
      <c r="B1251" s="13"/>
      <c r="C1251" s="21"/>
      <c r="D1251" s="13"/>
      <c r="E1251" s="13"/>
      <c r="F1251" s="13"/>
      <c r="G1251" s="13"/>
      <c r="H1251" s="13"/>
      <c r="I1251" s="13"/>
      <c r="J1251" s="13"/>
      <c r="K1251" s="22"/>
    </row>
    <row r="1252" customFormat="false" ht="8.25" hidden="false" customHeight="false" outlineLevel="0" collapsed="false">
      <c r="A1252" s="13"/>
      <c r="B1252" s="13"/>
      <c r="C1252" s="21"/>
      <c r="D1252" s="13"/>
      <c r="E1252" s="13"/>
      <c r="F1252" s="13"/>
      <c r="G1252" s="13"/>
      <c r="H1252" s="13"/>
      <c r="I1252" s="13"/>
      <c r="J1252" s="13"/>
      <c r="K1252" s="22"/>
    </row>
    <row r="1253" customFormat="false" ht="8.25" hidden="false" customHeight="false" outlineLevel="0" collapsed="false">
      <c r="A1253" s="13"/>
      <c r="B1253" s="13"/>
      <c r="C1253" s="21"/>
      <c r="D1253" s="13"/>
      <c r="E1253" s="13"/>
      <c r="F1253" s="13"/>
      <c r="G1253" s="13"/>
      <c r="H1253" s="13"/>
      <c r="I1253" s="13"/>
      <c r="J1253" s="13"/>
      <c r="K1253" s="22"/>
    </row>
    <row r="1254" customFormat="false" ht="8.25" hidden="false" customHeight="false" outlineLevel="0" collapsed="false">
      <c r="C1254" s="21"/>
      <c r="D1254" s="13"/>
      <c r="E1254" s="13"/>
      <c r="F1254" s="13"/>
      <c r="G1254" s="13"/>
      <c r="H1254" s="13"/>
      <c r="I1254" s="13"/>
      <c r="J1254" s="13"/>
      <c r="K1254" s="22"/>
    </row>
    <row r="1255" customFormat="false" ht="9" hidden="false" customHeight="false" outlineLevel="0" collapsed="false">
      <c r="C1255" s="21"/>
      <c r="D1255" s="13"/>
      <c r="E1255" s="13"/>
      <c r="F1255" s="13"/>
      <c r="G1255" s="13"/>
      <c r="H1255" s="13"/>
      <c r="I1255" s="13"/>
      <c r="J1255" s="13"/>
      <c r="K1255" s="22"/>
    </row>
    <row r="1256" customFormat="false" ht="13.5" hidden="false" customHeight="false" outlineLevel="0" collapsed="false">
      <c r="B1256" s="13"/>
      <c r="C1256" s="57"/>
      <c r="D1256" s="88"/>
      <c r="E1256" s="16" t="s">
        <v>813</v>
      </c>
      <c r="F1256" s="89" t="n">
        <f aca="false">SUMIF(GROUPRNS_ID,"",CELKEM_PRICES)</f>
        <v>17636521.4862569</v>
      </c>
      <c r="G1256" s="89" t="n">
        <f aca="false">SUMIF(GROUPRNS_ID,"",PSRNS_PRICES)</f>
        <v>10481084.7009479</v>
      </c>
      <c r="H1256" s="89" t="n">
        <f aca="false">SUMIF(GROUPRNS_ID,"",PZSRNS_PRICES)</f>
        <v>166441.583526423</v>
      </c>
      <c r="I1256" s="89" t="n">
        <f aca="false">SUMIF(GROUPRNS_ID,"",MAT_PRICES)</f>
        <v>5383605.42278256</v>
      </c>
      <c r="J1256" s="89" t="n">
        <f aca="false">SUMIF(GROUPRNS_ID,"",SUBRNS_PRICES)</f>
        <v>939207.459</v>
      </c>
      <c r="K1256" s="61" t="n">
        <f aca="false">SUMIF(GROUPRNS_ID,"",DODRNS_PRICES)</f>
        <v>259354.3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819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820</v>
      </c>
      <c r="G6" s="69" t="s">
        <v>821</v>
      </c>
      <c r="H6" s="69" t="s">
        <v>55</v>
      </c>
      <c r="I6" s="69" t="s">
        <v>815</v>
      </c>
      <c r="J6" s="93" t="s">
        <v>817</v>
      </c>
      <c r="K6" s="94" t="s">
        <v>822</v>
      </c>
      <c r="L6" s="95" t="s">
        <v>823</v>
      </c>
      <c r="M6" s="96" t="s">
        <v>824</v>
      </c>
      <c r="N6" s="94" t="s">
        <v>825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20)</f>
        <v>0</v>
      </c>
      <c r="G8" s="75" t="n">
        <f aca="false">SUBTOTAL(9,G9:G20)</f>
        <v>0</v>
      </c>
      <c r="H8" s="75" t="n">
        <f aca="false">SUBTOTAL(9,H9:H20)</f>
        <v>0</v>
      </c>
      <c r="I8" s="75" t="n">
        <f aca="false">SUBTOTAL(9,I9:I20)</f>
        <v>1277001</v>
      </c>
      <c r="J8" s="100" t="n">
        <f aca="false">SUBTOTAL(9,J9:J20)</f>
        <v>0</v>
      </c>
      <c r="K8" s="101" t="n">
        <f aca="false">SUBTOTAL(9,K9:K20)</f>
        <v>0</v>
      </c>
      <c r="L8" s="101" t="n">
        <f aca="false">SUBTOTAL(9,L9:L20)</f>
        <v>1277001</v>
      </c>
      <c r="M8" s="102" t="n">
        <f aca="false">SUBTOTAL(9,M9:M20)</f>
        <v>1277001</v>
      </c>
      <c r="N8" s="101" t="n">
        <f aca="false">SUBTOTAL(9,N9:N20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9)</f>
        <v>0</v>
      </c>
      <c r="G9" s="80" t="n">
        <f aca="false">SUBTOTAL(9,G10:G19)</f>
        <v>0</v>
      </c>
      <c r="H9" s="80" t="n">
        <f aca="false">SUBTOTAL(9,H10:H19)</f>
        <v>0</v>
      </c>
      <c r="I9" s="80" t="n">
        <f aca="false">SUBTOTAL(9,I10:I19)</f>
        <v>1277001</v>
      </c>
      <c r="J9" s="105" t="n">
        <f aca="false">SUBTOTAL(9,J10:J19)</f>
        <v>0</v>
      </c>
      <c r="K9" s="106" t="n">
        <f aca="false">SUBTOTAL(9,K10:K19)</f>
        <v>0</v>
      </c>
      <c r="L9" s="106" t="n">
        <f aca="false">SUBTOTAL(9,L10:L19)</f>
        <v>1277001</v>
      </c>
      <c r="M9" s="107" t="n">
        <f aca="false">SUBTOTAL(9,M10:M19)</f>
        <v>1277001</v>
      </c>
      <c r="N9" s="106" t="n">
        <f aca="false">SUBTOTAL(9,N10:N19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944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8075</v>
      </c>
      <c r="J10" s="111" t="n">
        <v>0</v>
      </c>
      <c r="K10" s="112" t="n">
        <v>0</v>
      </c>
      <c r="L10" s="112" t="n">
        <v>8075</v>
      </c>
      <c r="M10" s="111" t="n">
        <v>8075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946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3084</v>
      </c>
      <c r="J11" s="111" t="n">
        <v>0</v>
      </c>
      <c r="K11" s="112" t="n">
        <v>0</v>
      </c>
      <c r="L11" s="112" t="n">
        <v>13084</v>
      </c>
      <c r="M11" s="111" t="n">
        <v>13084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951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626230</v>
      </c>
      <c r="J12" s="111" t="n">
        <v>0</v>
      </c>
      <c r="K12" s="112" t="n">
        <v>0</v>
      </c>
      <c r="L12" s="112" t="n">
        <v>626230</v>
      </c>
      <c r="M12" s="111" t="n">
        <v>62623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953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8100</v>
      </c>
      <c r="J13" s="111" t="n">
        <v>0</v>
      </c>
      <c r="K13" s="112" t="n">
        <v>0</v>
      </c>
      <c r="L13" s="112" t="n">
        <v>8100</v>
      </c>
      <c r="M13" s="111" t="n">
        <v>81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954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275614</v>
      </c>
      <c r="J14" s="111" t="n">
        <v>0</v>
      </c>
      <c r="K14" s="112" t="n">
        <v>0</v>
      </c>
      <c r="L14" s="112" t="n">
        <v>275614</v>
      </c>
      <c r="M14" s="111" t="n">
        <v>275614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955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288800</v>
      </c>
      <c r="J15" s="111" t="n">
        <v>0</v>
      </c>
      <c r="K15" s="112" t="n">
        <v>0</v>
      </c>
      <c r="L15" s="112" t="n">
        <v>288800</v>
      </c>
      <c r="M15" s="111" t="n">
        <v>2888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956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35798</v>
      </c>
      <c r="J16" s="111" t="n">
        <v>0</v>
      </c>
      <c r="K16" s="112" t="n">
        <v>0</v>
      </c>
      <c r="L16" s="112" t="n">
        <v>35798</v>
      </c>
      <c r="M16" s="111" t="n">
        <v>35798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 t="n">
        <v>957</v>
      </c>
      <c r="D17" s="45" t="s">
        <v>33</v>
      </c>
      <c r="E17" s="46" t="s">
        <v>34</v>
      </c>
      <c r="F17" s="111" t="n">
        <v>0</v>
      </c>
      <c r="G17" s="111" t="n">
        <v>0</v>
      </c>
      <c r="H17" s="111" t="n">
        <v>0</v>
      </c>
      <c r="I17" s="111" t="n">
        <v>13700</v>
      </c>
      <c r="J17" s="111" t="n">
        <v>0</v>
      </c>
      <c r="K17" s="112" t="n">
        <v>0</v>
      </c>
      <c r="L17" s="112" t="n">
        <v>13700</v>
      </c>
      <c r="M17" s="111" t="n">
        <v>13700</v>
      </c>
      <c r="N17" s="112" t="n">
        <v>0</v>
      </c>
      <c r="O17" s="12"/>
      <c r="P17" s="12"/>
      <c r="Q17" s="12"/>
    </row>
    <row r="18" customFormat="false" ht="12.75" hidden="true" customHeight="true" outlineLevel="2" collapsed="false">
      <c r="A18" s="108"/>
      <c r="B18" s="109"/>
      <c r="C18" s="110" t="n">
        <v>958</v>
      </c>
      <c r="D18" s="45" t="s">
        <v>35</v>
      </c>
      <c r="E18" s="46" t="s">
        <v>36</v>
      </c>
      <c r="F18" s="111" t="n">
        <v>0</v>
      </c>
      <c r="G18" s="111" t="n">
        <v>0</v>
      </c>
      <c r="H18" s="111" t="n">
        <v>0</v>
      </c>
      <c r="I18" s="111" t="n">
        <v>7600</v>
      </c>
      <c r="J18" s="111" t="n">
        <v>0</v>
      </c>
      <c r="K18" s="112" t="n">
        <v>0</v>
      </c>
      <c r="L18" s="112" t="n">
        <v>7600</v>
      </c>
      <c r="M18" s="111" t="n">
        <v>7600</v>
      </c>
      <c r="N18" s="112" t="n">
        <v>0</v>
      </c>
      <c r="O18" s="12"/>
      <c r="P18" s="12"/>
      <c r="Q18" s="12"/>
    </row>
    <row r="19" customFormat="false" ht="8.25" hidden="true" customHeight="false" outlineLevel="2" collapsed="false">
      <c r="A19" s="13"/>
      <c r="B19" s="53"/>
      <c r="C19" s="52"/>
      <c r="D19" s="53"/>
      <c r="E19" s="53"/>
      <c r="F19" s="53"/>
      <c r="G19" s="53"/>
      <c r="H19" s="53"/>
      <c r="I19" s="53"/>
      <c r="J19" s="53"/>
      <c r="K19" s="113"/>
      <c r="L19" s="113"/>
      <c r="M19" s="53"/>
      <c r="N19" s="113"/>
    </row>
    <row r="20" customFormat="false" ht="8.25" hidden="false" customHeight="false" outlineLevel="1" collapsed="true">
      <c r="A20" s="13"/>
      <c r="B20" s="13"/>
      <c r="C20" s="21"/>
      <c r="D20" s="13"/>
      <c r="E20" s="13"/>
      <c r="F20" s="13"/>
      <c r="G20" s="13"/>
      <c r="H20" s="13"/>
      <c r="I20" s="13"/>
      <c r="J20" s="13"/>
      <c r="K20" s="114"/>
      <c r="L20" s="114"/>
      <c r="M20" s="13"/>
      <c r="N20" s="114"/>
    </row>
    <row r="21" customFormat="false" ht="12" hidden="false" customHeight="false" outlineLevel="0" collapsed="false">
      <c r="A21" s="24"/>
      <c r="B21" s="72" t="n">
        <v>1</v>
      </c>
      <c r="C21" s="99"/>
      <c r="D21" s="26"/>
      <c r="E21" s="74" t="s">
        <v>37</v>
      </c>
      <c r="F21" s="75" t="n">
        <f aca="false">SUBTOTAL(9,F22:F69)</f>
        <v>0</v>
      </c>
      <c r="G21" s="75" t="n">
        <f aca="false">SUBTOTAL(9,G22:G69)</f>
        <v>23177.19</v>
      </c>
      <c r="H21" s="75" t="n">
        <f aca="false">SUBTOTAL(9,H22:H69)</f>
        <v>811.20165</v>
      </c>
      <c r="I21" s="75" t="n">
        <f aca="false">SUBTOTAL(9,I22:I69)</f>
        <v>1795.0464</v>
      </c>
      <c r="J21" s="100" t="n">
        <f aca="false">SUBTOTAL(9,J22:J69)</f>
        <v>0</v>
      </c>
      <c r="K21" s="101" t="n">
        <f aca="false">SUBTOTAL(9,K22:K69)</f>
        <v>26.28</v>
      </c>
      <c r="L21" s="101" t="n">
        <f aca="false">SUBTOTAL(9,L22:L69)</f>
        <v>2606.24805</v>
      </c>
      <c r="M21" s="102" t="n">
        <f aca="false">SUBTOTAL(9,M22:M69)</f>
        <v>2632.52805</v>
      </c>
      <c r="N21" s="101" t="n">
        <f aca="false">SUBTOTAL(9,N22:N69)</f>
        <v>23177.19</v>
      </c>
      <c r="O21" s="8"/>
      <c r="P21" s="12"/>
      <c r="Q21" s="12"/>
    </row>
    <row r="22" customFormat="false" ht="12" hidden="false" customHeight="false" outlineLevel="1" collapsed="false">
      <c r="A22" s="103"/>
      <c r="B22" s="77" t="n">
        <v>2</v>
      </c>
      <c r="C22" s="104"/>
      <c r="D22" s="35"/>
      <c r="E22" s="79" t="s">
        <v>38</v>
      </c>
      <c r="F22" s="80" t="n">
        <f aca="false">SUBTOTAL(9,F23:F32)</f>
        <v>0</v>
      </c>
      <c r="G22" s="80" t="n">
        <f aca="false">SUBTOTAL(9,G23:G32)</f>
        <v>2864.23</v>
      </c>
      <c r="H22" s="80" t="n">
        <f aca="false">SUBTOTAL(9,H23:H32)</f>
        <v>100.24805</v>
      </c>
      <c r="I22" s="80" t="n">
        <f aca="false">SUBTOTAL(9,I23:I32)</f>
        <v>0</v>
      </c>
      <c r="J22" s="105" t="n">
        <f aca="false">SUBTOTAL(9,J23:J32)</f>
        <v>0</v>
      </c>
      <c r="K22" s="106" t="n">
        <f aca="false">SUBTOTAL(9,K23:K32)</f>
        <v>8.76</v>
      </c>
      <c r="L22" s="106" t="n">
        <f aca="false">SUBTOTAL(9,L23:L32)</f>
        <v>100.24805</v>
      </c>
      <c r="M22" s="107" t="n">
        <f aca="false">SUBTOTAL(9,M23:M32)</f>
        <v>109.00805</v>
      </c>
      <c r="N22" s="106" t="n">
        <f aca="false">SUBTOTAL(9,N23:N32)</f>
        <v>2864.23</v>
      </c>
      <c r="O22" s="8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602</v>
      </c>
      <c r="D23" s="45" t="s">
        <v>39</v>
      </c>
      <c r="E23" s="46" t="s">
        <v>4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2" t="n">
        <v>0</v>
      </c>
      <c r="L23" s="112" t="n">
        <v>0</v>
      </c>
      <c r="M23" s="111" t="n">
        <v>0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603</v>
      </c>
      <c r="D24" s="45" t="s">
        <v>42</v>
      </c>
      <c r="E24" s="46" t="s">
        <v>43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0</v>
      </c>
      <c r="L24" s="112" t="n">
        <v>0</v>
      </c>
      <c r="M24" s="111" t="n">
        <v>0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604</v>
      </c>
      <c r="D25" s="45" t="s">
        <v>44</v>
      </c>
      <c r="E25" s="46" t="s">
        <v>45</v>
      </c>
      <c r="F25" s="111" t="n">
        <v>0</v>
      </c>
      <c r="G25" s="111" t="n">
        <v>96.45</v>
      </c>
      <c r="H25" s="111" t="n">
        <v>0</v>
      </c>
      <c r="I25" s="111" t="n">
        <v>0</v>
      </c>
      <c r="J25" s="111" t="n">
        <v>0</v>
      </c>
      <c r="K25" s="112" t="n">
        <v>2.92</v>
      </c>
      <c r="L25" s="112" t="n">
        <v>0</v>
      </c>
      <c r="M25" s="111" t="n">
        <v>2.92</v>
      </c>
      <c r="N25" s="112" t="n">
        <v>96.45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605</v>
      </c>
      <c r="D26" s="45" t="s">
        <v>46</v>
      </c>
      <c r="E26" s="46" t="s">
        <v>47</v>
      </c>
      <c r="F26" s="111" t="n">
        <v>0</v>
      </c>
      <c r="G26" s="111" t="n">
        <v>145.51</v>
      </c>
      <c r="H26" s="111" t="n">
        <v>0</v>
      </c>
      <c r="I26" s="111" t="n">
        <v>0</v>
      </c>
      <c r="J26" s="111" t="n">
        <v>0</v>
      </c>
      <c r="K26" s="112" t="n">
        <v>2.92</v>
      </c>
      <c r="L26" s="112" t="n">
        <v>0</v>
      </c>
      <c r="M26" s="111" t="n">
        <v>2.92</v>
      </c>
      <c r="N26" s="112" t="n">
        <v>145.51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606</v>
      </c>
      <c r="D27" s="45" t="s">
        <v>48</v>
      </c>
      <c r="E27" s="46" t="s">
        <v>49</v>
      </c>
      <c r="F27" s="111" t="n">
        <v>0</v>
      </c>
      <c r="G27" s="111" t="n">
        <v>111.46</v>
      </c>
      <c r="H27" s="111" t="n">
        <v>0</v>
      </c>
      <c r="I27" s="111" t="n">
        <v>0</v>
      </c>
      <c r="J27" s="111" t="n">
        <v>0</v>
      </c>
      <c r="K27" s="112" t="n">
        <v>2.92</v>
      </c>
      <c r="L27" s="112" t="n">
        <v>0</v>
      </c>
      <c r="M27" s="111" t="n">
        <v>2.92</v>
      </c>
      <c r="N27" s="112" t="n">
        <v>111.46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607</v>
      </c>
      <c r="D28" s="45" t="s">
        <v>50</v>
      </c>
      <c r="E28" s="46" t="s">
        <v>51</v>
      </c>
      <c r="F28" s="111" t="n">
        <v>0</v>
      </c>
      <c r="G28" s="111" t="n">
        <v>178.05</v>
      </c>
      <c r="H28" s="111" t="n">
        <v>0</v>
      </c>
      <c r="I28" s="111" t="n">
        <v>0</v>
      </c>
      <c r="J28" s="111" t="n">
        <v>0</v>
      </c>
      <c r="K28" s="112" t="n">
        <v>0</v>
      </c>
      <c r="L28" s="112" t="n">
        <v>0</v>
      </c>
      <c r="M28" s="111" t="n">
        <v>0</v>
      </c>
      <c r="N28" s="112" t="n">
        <v>178.05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608</v>
      </c>
      <c r="D29" s="45" t="s">
        <v>52</v>
      </c>
      <c r="E29" s="46" t="s">
        <v>53</v>
      </c>
      <c r="F29" s="111" t="n">
        <v>0</v>
      </c>
      <c r="G29" s="111" t="n">
        <v>2332.76</v>
      </c>
      <c r="H29" s="111" t="n">
        <v>0</v>
      </c>
      <c r="I29" s="111" t="n">
        <v>0</v>
      </c>
      <c r="J29" s="111" t="n">
        <v>0</v>
      </c>
      <c r="K29" s="112" t="n">
        <v>0</v>
      </c>
      <c r="L29" s="112" t="n">
        <v>0</v>
      </c>
      <c r="M29" s="111" t="n">
        <v>0</v>
      </c>
      <c r="N29" s="112" t="n">
        <v>2332.76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985</v>
      </c>
      <c r="D30" s="45" t="s">
        <v>54</v>
      </c>
      <c r="E30" s="46" t="s">
        <v>55</v>
      </c>
      <c r="F30" s="111" t="n">
        <v>0</v>
      </c>
      <c r="G30" s="111" t="n">
        <v>0</v>
      </c>
      <c r="H30" s="111" t="n">
        <v>100.24805</v>
      </c>
      <c r="I30" s="111" t="n">
        <v>0</v>
      </c>
      <c r="J30" s="111" t="n">
        <v>0</v>
      </c>
      <c r="K30" s="112" t="n">
        <v>0</v>
      </c>
      <c r="L30" s="112" t="n">
        <v>100.24805</v>
      </c>
      <c r="M30" s="111" t="n">
        <v>100.2480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993</v>
      </c>
      <c r="D31" s="45" t="s">
        <v>57</v>
      </c>
      <c r="E31" s="46" t="s">
        <v>58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2" t="n">
        <v>0</v>
      </c>
      <c r="L31" s="112" t="n">
        <v>0</v>
      </c>
      <c r="M31" s="111" t="n">
        <v>0</v>
      </c>
      <c r="N31" s="112" t="n">
        <v>0</v>
      </c>
      <c r="O31" s="12"/>
      <c r="P31" s="12"/>
      <c r="Q31" s="12"/>
    </row>
    <row r="32" customFormat="false" ht="8.25" hidden="true" customHeight="false" outlineLevel="2" collapsed="false">
      <c r="A32" s="13"/>
      <c r="B32" s="53"/>
      <c r="C32" s="52"/>
      <c r="D32" s="53"/>
      <c r="E32" s="53"/>
      <c r="F32" s="53"/>
      <c r="G32" s="53"/>
      <c r="H32" s="53"/>
      <c r="I32" s="53"/>
      <c r="J32" s="53"/>
      <c r="K32" s="113"/>
      <c r="L32" s="113"/>
      <c r="M32" s="53"/>
      <c r="N32" s="113"/>
    </row>
    <row r="33" customFormat="false" ht="12" hidden="false" customHeight="false" outlineLevel="1" collapsed="true">
      <c r="A33" s="103"/>
      <c r="B33" s="77" t="n">
        <v>2</v>
      </c>
      <c r="C33" s="104"/>
      <c r="D33" s="35"/>
      <c r="E33" s="79" t="s">
        <v>59</v>
      </c>
      <c r="F33" s="80" t="n">
        <f aca="false">SUBTOTAL(9,F34:F50)</f>
        <v>0</v>
      </c>
      <c r="G33" s="80" t="n">
        <f aca="false">SUBTOTAL(9,G34:G50)</f>
        <v>10156.48</v>
      </c>
      <c r="H33" s="80" t="n">
        <f aca="false">SUBTOTAL(9,H34:H50)</f>
        <v>355.4768</v>
      </c>
      <c r="I33" s="80" t="n">
        <f aca="false">SUBTOTAL(9,I34:I50)</f>
        <v>897.5232</v>
      </c>
      <c r="J33" s="105" t="n">
        <f aca="false">SUBTOTAL(9,J34:J50)</f>
        <v>0</v>
      </c>
      <c r="K33" s="106" t="n">
        <f aca="false">SUBTOTAL(9,K34:K50)</f>
        <v>8.76</v>
      </c>
      <c r="L33" s="106" t="n">
        <f aca="false">SUBTOTAL(9,L34:L50)</f>
        <v>1253</v>
      </c>
      <c r="M33" s="107" t="n">
        <f aca="false">SUBTOTAL(9,M34:M50)</f>
        <v>1261.76</v>
      </c>
      <c r="N33" s="106" t="n">
        <f aca="false">SUBTOTAL(9,N34:N50)</f>
        <v>10156.48</v>
      </c>
      <c r="O33" s="8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535</v>
      </c>
      <c r="D34" s="45" t="s">
        <v>44</v>
      </c>
      <c r="E34" s="46" t="s">
        <v>45</v>
      </c>
      <c r="F34" s="111" t="n">
        <v>0</v>
      </c>
      <c r="G34" s="111" t="n">
        <v>96.45</v>
      </c>
      <c r="H34" s="111" t="n">
        <v>0</v>
      </c>
      <c r="I34" s="111" t="n">
        <v>0</v>
      </c>
      <c r="J34" s="111" t="n">
        <v>0</v>
      </c>
      <c r="K34" s="112" t="n">
        <v>2.92</v>
      </c>
      <c r="L34" s="112" t="n">
        <v>0</v>
      </c>
      <c r="M34" s="111" t="n">
        <v>2.92</v>
      </c>
      <c r="N34" s="112" t="n">
        <v>96.45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534</v>
      </c>
      <c r="D35" s="45" t="s">
        <v>76</v>
      </c>
      <c r="E35" s="46" t="s">
        <v>77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537</v>
      </c>
      <c r="D36" s="45" t="s">
        <v>48</v>
      </c>
      <c r="E36" s="46" t="s">
        <v>49</v>
      </c>
      <c r="F36" s="111" t="n">
        <v>0</v>
      </c>
      <c r="G36" s="111" t="n">
        <v>111.46</v>
      </c>
      <c r="H36" s="111" t="n">
        <v>0</v>
      </c>
      <c r="I36" s="111" t="n">
        <v>0</v>
      </c>
      <c r="J36" s="111" t="n">
        <v>0</v>
      </c>
      <c r="K36" s="112" t="n">
        <v>2.92</v>
      </c>
      <c r="L36" s="112" t="n">
        <v>0</v>
      </c>
      <c r="M36" s="111" t="n">
        <v>2.92</v>
      </c>
      <c r="N36" s="112" t="n">
        <v>111.46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541</v>
      </c>
      <c r="D37" s="45" t="s">
        <v>78</v>
      </c>
      <c r="E37" s="46" t="s">
        <v>79</v>
      </c>
      <c r="F37" s="111" t="n">
        <v>0</v>
      </c>
      <c r="G37" s="111" t="n">
        <v>1323.99</v>
      </c>
      <c r="H37" s="111" t="n">
        <v>0</v>
      </c>
      <c r="I37" s="111" t="n">
        <v>156.24</v>
      </c>
      <c r="J37" s="111" t="n">
        <v>0</v>
      </c>
      <c r="K37" s="112" t="n">
        <v>0</v>
      </c>
      <c r="L37" s="112" t="n">
        <v>156.24</v>
      </c>
      <c r="M37" s="111" t="n">
        <v>156.24</v>
      </c>
      <c r="N37" s="112" t="n">
        <v>1323.99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539</v>
      </c>
      <c r="D38" s="45" t="s">
        <v>52</v>
      </c>
      <c r="E38" s="46" t="s">
        <v>53</v>
      </c>
      <c r="F38" s="111" t="n">
        <v>0</v>
      </c>
      <c r="G38" s="111" t="n">
        <v>2332.76</v>
      </c>
      <c r="H38" s="111" t="n">
        <v>0</v>
      </c>
      <c r="I38" s="111" t="n">
        <v>0</v>
      </c>
      <c r="J38" s="111" t="n">
        <v>0</v>
      </c>
      <c r="K38" s="112" t="n">
        <v>0</v>
      </c>
      <c r="L38" s="112" t="n">
        <v>0</v>
      </c>
      <c r="M38" s="111" t="n">
        <v>0</v>
      </c>
      <c r="N38" s="112" t="n">
        <v>2332.76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538</v>
      </c>
      <c r="D39" s="45" t="s">
        <v>50</v>
      </c>
      <c r="E39" s="46" t="s">
        <v>51</v>
      </c>
      <c r="F39" s="111" t="n">
        <v>0</v>
      </c>
      <c r="G39" s="111" t="n">
        <v>178.05</v>
      </c>
      <c r="H39" s="111" t="n">
        <v>0</v>
      </c>
      <c r="I39" s="111" t="n">
        <v>0</v>
      </c>
      <c r="J39" s="111" t="n">
        <v>0</v>
      </c>
      <c r="K39" s="112" t="n">
        <v>0</v>
      </c>
      <c r="L39" s="112" t="n">
        <v>0</v>
      </c>
      <c r="M39" s="111" t="n">
        <v>0</v>
      </c>
      <c r="N39" s="112" t="n">
        <v>178.05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529</v>
      </c>
      <c r="D40" s="45" t="s">
        <v>64</v>
      </c>
      <c r="E40" s="46" t="s">
        <v>65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2" t="n">
        <v>0</v>
      </c>
      <c r="L40" s="112" t="n">
        <v>0</v>
      </c>
      <c r="M40" s="111" t="n">
        <v>0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528</v>
      </c>
      <c r="D41" s="45" t="s">
        <v>62</v>
      </c>
      <c r="E41" s="46" t="s">
        <v>63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2" t="n">
        <v>0</v>
      </c>
      <c r="L41" s="112" t="n">
        <v>0</v>
      </c>
      <c r="M41" s="111" t="n">
        <v>0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536</v>
      </c>
      <c r="D42" s="45" t="s">
        <v>46</v>
      </c>
      <c r="E42" s="46" t="s">
        <v>47</v>
      </c>
      <c r="F42" s="111" t="n">
        <v>0</v>
      </c>
      <c r="G42" s="111" t="n">
        <v>145.51</v>
      </c>
      <c r="H42" s="111" t="n">
        <v>0</v>
      </c>
      <c r="I42" s="111" t="n">
        <v>0</v>
      </c>
      <c r="J42" s="111" t="n">
        <v>0</v>
      </c>
      <c r="K42" s="112" t="n">
        <v>2.92</v>
      </c>
      <c r="L42" s="112" t="n">
        <v>0</v>
      </c>
      <c r="M42" s="111" t="n">
        <v>2.92</v>
      </c>
      <c r="N42" s="112" t="n">
        <v>145.51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527</v>
      </c>
      <c r="D43" s="45" t="s">
        <v>60</v>
      </c>
      <c r="E43" s="46" t="s">
        <v>61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2" t="n">
        <v>0</v>
      </c>
      <c r="L43" s="112" t="n">
        <v>0</v>
      </c>
      <c r="M43" s="111" t="n">
        <v>0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530</v>
      </c>
      <c r="D44" s="45" t="s">
        <v>66</v>
      </c>
      <c r="E44" s="46" t="s">
        <v>67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2" t="n">
        <v>0</v>
      </c>
      <c r="L44" s="112" t="n">
        <v>0</v>
      </c>
      <c r="M44" s="111" t="n">
        <v>0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533</v>
      </c>
      <c r="D45" s="45" t="s">
        <v>74</v>
      </c>
      <c r="E45" s="46" t="s">
        <v>75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2" t="n">
        <v>0</v>
      </c>
      <c r="L45" s="112" t="n">
        <v>0</v>
      </c>
      <c r="M45" s="111" t="n">
        <v>0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532</v>
      </c>
      <c r="D46" s="45" t="s">
        <v>71</v>
      </c>
      <c r="E46" s="46" t="s">
        <v>72</v>
      </c>
      <c r="F46" s="111" t="n">
        <v>0</v>
      </c>
      <c r="G46" s="111" t="n">
        <v>5968.26</v>
      </c>
      <c r="H46" s="111" t="n">
        <v>0</v>
      </c>
      <c r="I46" s="111" t="n">
        <v>645.12</v>
      </c>
      <c r="J46" s="111" t="n">
        <v>0</v>
      </c>
      <c r="K46" s="112" t="n">
        <v>0</v>
      </c>
      <c r="L46" s="112" t="n">
        <v>645.12</v>
      </c>
      <c r="M46" s="111" t="n">
        <v>645.12</v>
      </c>
      <c r="N46" s="112" t="n">
        <v>5968.26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531</v>
      </c>
      <c r="D47" s="45" t="s">
        <v>69</v>
      </c>
      <c r="E47" s="46" t="s">
        <v>7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12" t="n">
        <v>0</v>
      </c>
      <c r="L47" s="112" t="n">
        <v>0</v>
      </c>
      <c r="M47" s="111" t="n">
        <v>0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914</v>
      </c>
      <c r="D48" s="45" t="s">
        <v>80</v>
      </c>
      <c r="E48" s="46" t="s">
        <v>81</v>
      </c>
      <c r="F48" s="111" t="n">
        <v>0</v>
      </c>
      <c r="G48" s="111" t="n">
        <v>0</v>
      </c>
      <c r="H48" s="111" t="n">
        <v>0</v>
      </c>
      <c r="I48" s="111" t="n">
        <v>96.1632</v>
      </c>
      <c r="J48" s="111" t="n">
        <v>0</v>
      </c>
      <c r="K48" s="112" t="n">
        <v>0</v>
      </c>
      <c r="L48" s="112" t="n">
        <v>96.1632</v>
      </c>
      <c r="M48" s="111" t="n">
        <v>96.1632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986</v>
      </c>
      <c r="D49" s="45" t="s">
        <v>54</v>
      </c>
      <c r="E49" s="46" t="s">
        <v>55</v>
      </c>
      <c r="F49" s="111" t="n">
        <v>0</v>
      </c>
      <c r="G49" s="111" t="n">
        <v>0</v>
      </c>
      <c r="H49" s="111" t="n">
        <v>355.4768</v>
      </c>
      <c r="I49" s="111" t="n">
        <v>0</v>
      </c>
      <c r="J49" s="111" t="n">
        <v>0</v>
      </c>
      <c r="K49" s="112" t="n">
        <v>0</v>
      </c>
      <c r="L49" s="112" t="n">
        <v>355.4768</v>
      </c>
      <c r="M49" s="111" t="n">
        <v>355.4768</v>
      </c>
      <c r="N49" s="112" t="n">
        <v>0</v>
      </c>
      <c r="O49" s="12"/>
      <c r="P49" s="12"/>
      <c r="Q49" s="12"/>
    </row>
    <row r="50" customFormat="false" ht="8.25" hidden="true" customHeight="false" outlineLevel="2" collapsed="false">
      <c r="A50" s="13"/>
      <c r="B50" s="53"/>
      <c r="C50" s="52"/>
      <c r="D50" s="53"/>
      <c r="E50" s="53"/>
      <c r="F50" s="53"/>
      <c r="G50" s="53"/>
      <c r="H50" s="53"/>
      <c r="I50" s="53"/>
      <c r="J50" s="53"/>
      <c r="K50" s="113"/>
      <c r="L50" s="113"/>
      <c r="M50" s="53"/>
      <c r="N50" s="113"/>
    </row>
    <row r="51" customFormat="false" ht="12" hidden="false" customHeight="false" outlineLevel="1" collapsed="true">
      <c r="A51" s="103"/>
      <c r="B51" s="77" t="n">
        <v>2</v>
      </c>
      <c r="C51" s="104"/>
      <c r="D51" s="35"/>
      <c r="E51" s="79" t="s">
        <v>82</v>
      </c>
      <c r="F51" s="80" t="n">
        <f aca="false">SUBTOTAL(9,F52:F68)</f>
        <v>0</v>
      </c>
      <c r="G51" s="80" t="n">
        <f aca="false">SUBTOTAL(9,G52:G68)</f>
        <v>10156.48</v>
      </c>
      <c r="H51" s="80" t="n">
        <f aca="false">SUBTOTAL(9,H52:H68)</f>
        <v>355.4768</v>
      </c>
      <c r="I51" s="80" t="n">
        <f aca="false">SUBTOTAL(9,I52:I68)</f>
        <v>897.5232</v>
      </c>
      <c r="J51" s="105" t="n">
        <f aca="false">SUBTOTAL(9,J52:J68)</f>
        <v>0</v>
      </c>
      <c r="K51" s="106" t="n">
        <f aca="false">SUBTOTAL(9,K52:K68)</f>
        <v>8.76</v>
      </c>
      <c r="L51" s="106" t="n">
        <f aca="false">SUBTOTAL(9,L52:L68)</f>
        <v>1253</v>
      </c>
      <c r="M51" s="107" t="n">
        <f aca="false">SUBTOTAL(9,M52:M68)</f>
        <v>1261.76</v>
      </c>
      <c r="N51" s="106" t="n">
        <f aca="false">SUBTOTAL(9,N52:N68)</f>
        <v>10156.48</v>
      </c>
      <c r="O51" s="8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536</v>
      </c>
      <c r="D52" s="45" t="s">
        <v>46</v>
      </c>
      <c r="E52" s="46" t="s">
        <v>47</v>
      </c>
      <c r="F52" s="111" t="n">
        <v>0</v>
      </c>
      <c r="G52" s="111" t="n">
        <v>145.51</v>
      </c>
      <c r="H52" s="111" t="n">
        <v>0</v>
      </c>
      <c r="I52" s="111" t="n">
        <v>0</v>
      </c>
      <c r="J52" s="111" t="n">
        <v>0</v>
      </c>
      <c r="K52" s="112" t="n">
        <v>2.92</v>
      </c>
      <c r="L52" s="112" t="n">
        <v>0</v>
      </c>
      <c r="M52" s="111" t="n">
        <v>2.92</v>
      </c>
      <c r="N52" s="112" t="n">
        <v>145.51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535</v>
      </c>
      <c r="D53" s="45" t="s">
        <v>44</v>
      </c>
      <c r="E53" s="46" t="s">
        <v>45</v>
      </c>
      <c r="F53" s="111" t="n">
        <v>0</v>
      </c>
      <c r="G53" s="111" t="n">
        <v>96.45</v>
      </c>
      <c r="H53" s="111" t="n">
        <v>0</v>
      </c>
      <c r="I53" s="111" t="n">
        <v>0</v>
      </c>
      <c r="J53" s="111" t="n">
        <v>0</v>
      </c>
      <c r="K53" s="112" t="n">
        <v>2.92</v>
      </c>
      <c r="L53" s="112" t="n">
        <v>0</v>
      </c>
      <c r="M53" s="111" t="n">
        <v>2.92</v>
      </c>
      <c r="N53" s="112" t="n">
        <v>96.45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534</v>
      </c>
      <c r="D54" s="45" t="s">
        <v>76</v>
      </c>
      <c r="E54" s="46" t="s">
        <v>77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2" t="n">
        <v>0</v>
      </c>
      <c r="L54" s="112" t="n">
        <v>0</v>
      </c>
      <c r="M54" s="111" t="n">
        <v>0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537</v>
      </c>
      <c r="D55" s="45" t="s">
        <v>48</v>
      </c>
      <c r="E55" s="46" t="s">
        <v>49</v>
      </c>
      <c r="F55" s="111" t="n">
        <v>0</v>
      </c>
      <c r="G55" s="111" t="n">
        <v>111.46</v>
      </c>
      <c r="H55" s="111" t="n">
        <v>0</v>
      </c>
      <c r="I55" s="111" t="n">
        <v>0</v>
      </c>
      <c r="J55" s="111" t="n">
        <v>0</v>
      </c>
      <c r="K55" s="112" t="n">
        <v>2.92</v>
      </c>
      <c r="L55" s="112" t="n">
        <v>0</v>
      </c>
      <c r="M55" s="111" t="n">
        <v>2.92</v>
      </c>
      <c r="N55" s="112" t="n">
        <v>111.46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541</v>
      </c>
      <c r="D56" s="45" t="s">
        <v>78</v>
      </c>
      <c r="E56" s="46" t="s">
        <v>79</v>
      </c>
      <c r="F56" s="111" t="n">
        <v>0</v>
      </c>
      <c r="G56" s="111" t="n">
        <v>1323.99</v>
      </c>
      <c r="H56" s="111" t="n">
        <v>0</v>
      </c>
      <c r="I56" s="111" t="n">
        <v>156.24</v>
      </c>
      <c r="J56" s="111" t="n">
        <v>0</v>
      </c>
      <c r="K56" s="112" t="n">
        <v>0</v>
      </c>
      <c r="L56" s="112" t="n">
        <v>156.24</v>
      </c>
      <c r="M56" s="111" t="n">
        <v>156.24</v>
      </c>
      <c r="N56" s="112" t="n">
        <v>1323.99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539</v>
      </c>
      <c r="D57" s="45" t="s">
        <v>52</v>
      </c>
      <c r="E57" s="46" t="s">
        <v>53</v>
      </c>
      <c r="F57" s="111" t="n">
        <v>0</v>
      </c>
      <c r="G57" s="111" t="n">
        <v>2332.76</v>
      </c>
      <c r="H57" s="111" t="n">
        <v>0</v>
      </c>
      <c r="I57" s="111" t="n">
        <v>0</v>
      </c>
      <c r="J57" s="111" t="n">
        <v>0</v>
      </c>
      <c r="K57" s="112" t="n">
        <v>0</v>
      </c>
      <c r="L57" s="112" t="n">
        <v>0</v>
      </c>
      <c r="M57" s="111" t="n">
        <v>0</v>
      </c>
      <c r="N57" s="112" t="n">
        <v>2332.76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538</v>
      </c>
      <c r="D58" s="45" t="s">
        <v>50</v>
      </c>
      <c r="E58" s="46" t="s">
        <v>51</v>
      </c>
      <c r="F58" s="111" t="n">
        <v>0</v>
      </c>
      <c r="G58" s="111" t="n">
        <v>178.05</v>
      </c>
      <c r="H58" s="111" t="n">
        <v>0</v>
      </c>
      <c r="I58" s="111" t="n">
        <v>0</v>
      </c>
      <c r="J58" s="111" t="n">
        <v>0</v>
      </c>
      <c r="K58" s="112" t="n">
        <v>0</v>
      </c>
      <c r="L58" s="112" t="n">
        <v>0</v>
      </c>
      <c r="M58" s="111" t="n">
        <v>0</v>
      </c>
      <c r="N58" s="112" t="n">
        <v>178.05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529</v>
      </c>
      <c r="D59" s="45" t="s">
        <v>64</v>
      </c>
      <c r="E59" s="46" t="s">
        <v>65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2" t="n">
        <v>0</v>
      </c>
      <c r="L59" s="112" t="n">
        <v>0</v>
      </c>
      <c r="M59" s="111" t="n">
        <v>0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528</v>
      </c>
      <c r="D60" s="45" t="s">
        <v>62</v>
      </c>
      <c r="E60" s="46" t="s">
        <v>63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2" t="n">
        <v>0</v>
      </c>
      <c r="L60" s="112" t="n">
        <v>0</v>
      </c>
      <c r="M60" s="111" t="n">
        <v>0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527</v>
      </c>
      <c r="D61" s="45" t="s">
        <v>60</v>
      </c>
      <c r="E61" s="46" t="s">
        <v>61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2" t="n">
        <v>0</v>
      </c>
      <c r="L61" s="112" t="n">
        <v>0</v>
      </c>
      <c r="M61" s="111" t="n">
        <v>0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530</v>
      </c>
      <c r="D62" s="45" t="s">
        <v>66</v>
      </c>
      <c r="E62" s="46" t="s">
        <v>67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2" t="n">
        <v>0</v>
      </c>
      <c r="L62" s="112" t="n">
        <v>0</v>
      </c>
      <c r="M62" s="111" t="n">
        <v>0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533</v>
      </c>
      <c r="D63" s="45" t="s">
        <v>74</v>
      </c>
      <c r="E63" s="46" t="s">
        <v>75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2" t="n">
        <v>0</v>
      </c>
      <c r="L63" s="112" t="n">
        <v>0</v>
      </c>
      <c r="M63" s="111" t="n">
        <v>0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532</v>
      </c>
      <c r="D64" s="45" t="s">
        <v>71</v>
      </c>
      <c r="E64" s="46" t="s">
        <v>72</v>
      </c>
      <c r="F64" s="111" t="n">
        <v>0</v>
      </c>
      <c r="G64" s="111" t="n">
        <v>5968.26</v>
      </c>
      <c r="H64" s="111" t="n">
        <v>0</v>
      </c>
      <c r="I64" s="111" t="n">
        <v>645.12</v>
      </c>
      <c r="J64" s="111" t="n">
        <v>0</v>
      </c>
      <c r="K64" s="112" t="n">
        <v>0</v>
      </c>
      <c r="L64" s="112" t="n">
        <v>645.12</v>
      </c>
      <c r="M64" s="111" t="n">
        <v>645.12</v>
      </c>
      <c r="N64" s="112" t="n">
        <v>5968.26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531</v>
      </c>
      <c r="D65" s="45" t="s">
        <v>69</v>
      </c>
      <c r="E65" s="46" t="s">
        <v>7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2" t="n">
        <v>0</v>
      </c>
      <c r="L65" s="112" t="n">
        <v>0</v>
      </c>
      <c r="M65" s="111" t="n">
        <v>0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914</v>
      </c>
      <c r="D66" s="45" t="s">
        <v>80</v>
      </c>
      <c r="E66" s="46" t="s">
        <v>81</v>
      </c>
      <c r="F66" s="111" t="n">
        <v>0</v>
      </c>
      <c r="G66" s="111" t="n">
        <v>0</v>
      </c>
      <c r="H66" s="111" t="n">
        <v>0</v>
      </c>
      <c r="I66" s="111" t="n">
        <v>96.1632</v>
      </c>
      <c r="J66" s="111" t="n">
        <v>0</v>
      </c>
      <c r="K66" s="112" t="n">
        <v>0</v>
      </c>
      <c r="L66" s="112" t="n">
        <v>96.1632</v>
      </c>
      <c r="M66" s="111" t="n">
        <v>96.1632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992</v>
      </c>
      <c r="D67" s="45" t="s">
        <v>54</v>
      </c>
      <c r="E67" s="46" t="s">
        <v>55</v>
      </c>
      <c r="F67" s="111" t="n">
        <v>0</v>
      </c>
      <c r="G67" s="111" t="n">
        <v>0</v>
      </c>
      <c r="H67" s="111" t="n">
        <v>355.4768</v>
      </c>
      <c r="I67" s="111" t="n">
        <v>0</v>
      </c>
      <c r="J67" s="111" t="n">
        <v>0</v>
      </c>
      <c r="K67" s="112" t="n">
        <v>0</v>
      </c>
      <c r="L67" s="112" t="n">
        <v>355.4768</v>
      </c>
      <c r="M67" s="111" t="n">
        <v>355.4768</v>
      </c>
      <c r="N67" s="112" t="n">
        <v>0</v>
      </c>
      <c r="O67" s="12"/>
      <c r="P67" s="12"/>
      <c r="Q67" s="12"/>
    </row>
    <row r="68" customFormat="false" ht="8.25" hidden="true" customHeight="false" outlineLevel="2" collapsed="false">
      <c r="A68" s="13"/>
      <c r="B68" s="53"/>
      <c r="C68" s="52"/>
      <c r="D68" s="53"/>
      <c r="E68" s="53"/>
      <c r="F68" s="53"/>
      <c r="G68" s="53"/>
      <c r="H68" s="53"/>
      <c r="I68" s="53"/>
      <c r="J68" s="53"/>
      <c r="K68" s="113"/>
      <c r="L68" s="113"/>
      <c r="M68" s="53"/>
      <c r="N68" s="113"/>
    </row>
    <row r="69" customFormat="false" ht="8.25" hidden="false" customHeight="false" outlineLevel="1" collapsed="true">
      <c r="A69" s="13"/>
      <c r="B69" s="13"/>
      <c r="C69" s="21"/>
      <c r="D69" s="13"/>
      <c r="E69" s="13"/>
      <c r="F69" s="13"/>
      <c r="G69" s="13"/>
      <c r="H69" s="13"/>
      <c r="I69" s="13"/>
      <c r="J69" s="13"/>
      <c r="K69" s="114"/>
      <c r="L69" s="114"/>
      <c r="M69" s="13"/>
      <c r="N69" s="114"/>
    </row>
    <row r="70" customFormat="false" ht="12" hidden="false" customHeight="false" outlineLevel="0" collapsed="false">
      <c r="A70" s="24"/>
      <c r="B70" s="72" t="n">
        <v>1</v>
      </c>
      <c r="C70" s="99"/>
      <c r="D70" s="26"/>
      <c r="E70" s="74" t="s">
        <v>83</v>
      </c>
      <c r="F70" s="75" t="n">
        <f aca="false">SUBTOTAL(9,F71:F1234)</f>
        <v>259354.32</v>
      </c>
      <c r="G70" s="75" t="n">
        <f aca="false">SUBTOTAL(9,G71:G1234)</f>
        <v>4732296.62504066</v>
      </c>
      <c r="H70" s="75" t="n">
        <f aca="false">SUBTOTAL(9,H71:H1234)</f>
        <v>165630.381876423</v>
      </c>
      <c r="I70" s="75" t="n">
        <f aca="false">SUBTOTAL(9,I71:I1234)</f>
        <v>7266425.00254793</v>
      </c>
      <c r="J70" s="100" t="n">
        <f aca="false">SUBTOTAL(9,J71:J1234)</f>
        <v>939207.459</v>
      </c>
      <c r="K70" s="101" t="n">
        <f aca="false">SUBTOTAL(9,K71:K1234)</f>
        <v>628105.3277419</v>
      </c>
      <c r="L70" s="101" t="n">
        <f aca="false">SUBTOTAL(9,L71:L1234)</f>
        <v>8777514.84342436</v>
      </c>
      <c r="M70" s="102" t="n">
        <f aca="false">SUBTOTAL(9,M71:M1234)</f>
        <v>9405620.17116626</v>
      </c>
      <c r="N70" s="101" t="n">
        <f aca="false">SUBTOTAL(9,N71:N1234)</f>
        <v>4991650.94504066</v>
      </c>
      <c r="O70" s="8"/>
      <c r="P70" s="12"/>
      <c r="Q70" s="12"/>
    </row>
    <row r="71" customFormat="false" ht="12" hidden="false" customHeight="false" outlineLevel="1" collapsed="false">
      <c r="A71" s="103"/>
      <c r="B71" s="77" t="n">
        <v>2</v>
      </c>
      <c r="C71" s="104"/>
      <c r="D71" s="35"/>
      <c r="E71" s="79" t="s">
        <v>84</v>
      </c>
      <c r="F71" s="80" t="n">
        <f aca="false">SUBTOTAL(9,F72:F118)</f>
        <v>136309.32</v>
      </c>
      <c r="G71" s="80" t="n">
        <f aca="false">SUBTOTAL(9,G72:G118)</f>
        <v>177493.43309588</v>
      </c>
      <c r="H71" s="80" t="n">
        <f aca="false">SUBTOTAL(9,H72:H118)</f>
        <v>6212.2701583558</v>
      </c>
      <c r="I71" s="80" t="n">
        <f aca="false">SUBTOTAL(9,I72:I118)</f>
        <v>239458.0995672</v>
      </c>
      <c r="J71" s="105" t="n">
        <f aca="false">SUBTOTAL(9,J72:J118)</f>
        <v>0</v>
      </c>
      <c r="K71" s="106" t="n">
        <f aca="false">SUBTOTAL(9,K72:K118)</f>
        <v>95765.5382955</v>
      </c>
      <c r="L71" s="106" t="n">
        <f aca="false">SUBTOTAL(9,L72:L118)</f>
        <v>245670.369725556</v>
      </c>
      <c r="M71" s="107" t="n">
        <f aca="false">SUBTOTAL(9,M72:M118)</f>
        <v>341435.908021056</v>
      </c>
      <c r="N71" s="106" t="n">
        <f aca="false">SUBTOTAL(9,N72:N118)</f>
        <v>313802.75309588</v>
      </c>
      <c r="O71" s="8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2</v>
      </c>
      <c r="D72" s="45" t="s">
        <v>87</v>
      </c>
      <c r="E72" s="46" t="s">
        <v>88</v>
      </c>
      <c r="F72" s="111" t="n">
        <v>0</v>
      </c>
      <c r="G72" s="111" t="n">
        <v>304.29</v>
      </c>
      <c r="H72" s="111" t="n">
        <v>0</v>
      </c>
      <c r="I72" s="111" t="n">
        <v>1995.93</v>
      </c>
      <c r="J72" s="111" t="n">
        <v>0</v>
      </c>
      <c r="K72" s="112" t="n">
        <v>0</v>
      </c>
      <c r="L72" s="112" t="n">
        <v>1995.93</v>
      </c>
      <c r="M72" s="111" t="n">
        <v>1995.93</v>
      </c>
      <c r="N72" s="112" t="n">
        <v>304.29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3</v>
      </c>
      <c r="D73" s="45" t="s">
        <v>89</v>
      </c>
      <c r="E73" s="46" t="s">
        <v>90</v>
      </c>
      <c r="F73" s="111" t="n">
        <v>0</v>
      </c>
      <c r="G73" s="111" t="n">
        <v>5206.44</v>
      </c>
      <c r="H73" s="111" t="n">
        <v>0</v>
      </c>
      <c r="I73" s="111" t="n">
        <v>672.6</v>
      </c>
      <c r="J73" s="111" t="n">
        <v>0</v>
      </c>
      <c r="K73" s="112" t="n">
        <v>0</v>
      </c>
      <c r="L73" s="112" t="n">
        <v>672.6</v>
      </c>
      <c r="M73" s="111" t="n">
        <v>672.6</v>
      </c>
      <c r="N73" s="112" t="n">
        <v>5206.44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4</v>
      </c>
      <c r="D74" s="45" t="s">
        <v>91</v>
      </c>
      <c r="E74" s="46" t="s">
        <v>92</v>
      </c>
      <c r="F74" s="111" t="n">
        <v>0</v>
      </c>
      <c r="G74" s="111" t="n">
        <v>3096</v>
      </c>
      <c r="H74" s="111" t="n">
        <v>0</v>
      </c>
      <c r="I74" s="111" t="n">
        <v>0</v>
      </c>
      <c r="J74" s="111" t="n">
        <v>0</v>
      </c>
      <c r="K74" s="112" t="n">
        <v>0</v>
      </c>
      <c r="L74" s="112" t="n">
        <v>0</v>
      </c>
      <c r="M74" s="111" t="n">
        <v>0</v>
      </c>
      <c r="N74" s="112" t="n">
        <v>3096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5</v>
      </c>
      <c r="D75" s="45" t="s">
        <v>93</v>
      </c>
      <c r="E75" s="46" t="s">
        <v>94</v>
      </c>
      <c r="F75" s="111" t="n">
        <v>0</v>
      </c>
      <c r="G75" s="111" t="n">
        <v>18.8101188</v>
      </c>
      <c r="H75" s="111" t="n">
        <v>0</v>
      </c>
      <c r="I75" s="111" t="n">
        <v>530.94</v>
      </c>
      <c r="J75" s="111" t="n">
        <v>0</v>
      </c>
      <c r="K75" s="112" t="n">
        <v>0</v>
      </c>
      <c r="L75" s="112" t="n">
        <v>530.94</v>
      </c>
      <c r="M75" s="111" t="n">
        <v>530.94</v>
      </c>
      <c r="N75" s="112" t="n">
        <v>18.8101188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6</v>
      </c>
      <c r="D76" s="45" t="s">
        <v>115</v>
      </c>
      <c r="E76" s="46" t="s">
        <v>116</v>
      </c>
      <c r="F76" s="111" t="n">
        <v>0</v>
      </c>
      <c r="G76" s="111" t="n">
        <v>0</v>
      </c>
      <c r="H76" s="111" t="n">
        <v>0</v>
      </c>
      <c r="I76" s="111" t="n">
        <v>5520</v>
      </c>
      <c r="J76" s="111" t="n">
        <v>0</v>
      </c>
      <c r="K76" s="112" t="n">
        <v>0</v>
      </c>
      <c r="L76" s="112" t="n">
        <v>5520</v>
      </c>
      <c r="M76" s="111" t="n">
        <v>5520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7</v>
      </c>
      <c r="D77" s="45" t="s">
        <v>97</v>
      </c>
      <c r="E77" s="46" t="s">
        <v>98</v>
      </c>
      <c r="F77" s="111" t="n">
        <v>70138.27</v>
      </c>
      <c r="G77" s="111" t="n">
        <v>7.81737</v>
      </c>
      <c r="H77" s="111" t="n">
        <v>0</v>
      </c>
      <c r="I77" s="111" t="n">
        <v>15529.905</v>
      </c>
      <c r="J77" s="111" t="n">
        <v>0</v>
      </c>
      <c r="K77" s="112" t="n">
        <v>0</v>
      </c>
      <c r="L77" s="112" t="n">
        <v>15529.905</v>
      </c>
      <c r="M77" s="111" t="n">
        <v>15529.905</v>
      </c>
      <c r="N77" s="112" t="n">
        <v>70146.08737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8</v>
      </c>
      <c r="D78" s="45" t="s">
        <v>99</v>
      </c>
      <c r="E78" s="46" t="s">
        <v>100</v>
      </c>
      <c r="F78" s="111" t="n">
        <v>11869.08</v>
      </c>
      <c r="G78" s="111" t="n">
        <v>0</v>
      </c>
      <c r="H78" s="111" t="n">
        <v>0</v>
      </c>
      <c r="I78" s="111" t="n">
        <v>2229.75</v>
      </c>
      <c r="J78" s="111" t="n">
        <v>0</v>
      </c>
      <c r="K78" s="112" t="n">
        <v>0</v>
      </c>
      <c r="L78" s="112" t="n">
        <v>2229.75</v>
      </c>
      <c r="M78" s="111" t="n">
        <v>2229.75</v>
      </c>
      <c r="N78" s="112" t="n">
        <v>11869.08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9</v>
      </c>
      <c r="D79" s="45" t="s">
        <v>101</v>
      </c>
      <c r="E79" s="46" t="s">
        <v>102</v>
      </c>
      <c r="F79" s="111" t="n">
        <v>2862.76</v>
      </c>
      <c r="G79" s="111" t="n">
        <v>0</v>
      </c>
      <c r="H79" s="111" t="n">
        <v>0</v>
      </c>
      <c r="I79" s="111" t="n">
        <v>478.28</v>
      </c>
      <c r="J79" s="111" t="n">
        <v>0</v>
      </c>
      <c r="K79" s="112" t="n">
        <v>0</v>
      </c>
      <c r="L79" s="112" t="n">
        <v>478.28</v>
      </c>
      <c r="M79" s="111" t="n">
        <v>478.28</v>
      </c>
      <c r="N79" s="112" t="n">
        <v>2862.76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0</v>
      </c>
      <c r="D80" s="45" t="s">
        <v>103</v>
      </c>
      <c r="E80" s="46" t="s">
        <v>104</v>
      </c>
      <c r="F80" s="111" t="n">
        <v>0</v>
      </c>
      <c r="G80" s="111" t="n">
        <v>1735.28</v>
      </c>
      <c r="H80" s="111" t="n">
        <v>0</v>
      </c>
      <c r="I80" s="111" t="n">
        <v>462.56</v>
      </c>
      <c r="J80" s="111" t="n">
        <v>0</v>
      </c>
      <c r="K80" s="112" t="n">
        <v>0</v>
      </c>
      <c r="L80" s="112" t="n">
        <v>462.56</v>
      </c>
      <c r="M80" s="111" t="n">
        <v>462.56</v>
      </c>
      <c r="N80" s="112" t="n">
        <v>1735.28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</v>
      </c>
      <c r="D81" s="45" t="s">
        <v>85</v>
      </c>
      <c r="E81" s="46" t="s">
        <v>86</v>
      </c>
      <c r="F81" s="111" t="n">
        <v>0</v>
      </c>
      <c r="G81" s="111" t="n">
        <v>734.58</v>
      </c>
      <c r="H81" s="111" t="n">
        <v>0</v>
      </c>
      <c r="I81" s="111" t="n">
        <v>4655.91</v>
      </c>
      <c r="J81" s="111" t="n">
        <v>0</v>
      </c>
      <c r="K81" s="112" t="n">
        <v>0</v>
      </c>
      <c r="L81" s="112" t="n">
        <v>4655.91</v>
      </c>
      <c r="M81" s="111" t="n">
        <v>4655.91</v>
      </c>
      <c r="N81" s="112" t="n">
        <v>734.58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1</v>
      </c>
      <c r="D82" s="45" t="s">
        <v>105</v>
      </c>
      <c r="E82" s="46" t="s">
        <v>106</v>
      </c>
      <c r="F82" s="111" t="n">
        <v>0</v>
      </c>
      <c r="G82" s="111" t="n">
        <v>11861.26</v>
      </c>
      <c r="H82" s="111" t="n">
        <v>0</v>
      </c>
      <c r="I82" s="111" t="n">
        <v>516</v>
      </c>
      <c r="J82" s="111" t="n">
        <v>0</v>
      </c>
      <c r="K82" s="112" t="n">
        <v>0</v>
      </c>
      <c r="L82" s="112" t="n">
        <v>516</v>
      </c>
      <c r="M82" s="111" t="n">
        <v>516</v>
      </c>
      <c r="N82" s="112" t="n">
        <v>11861.26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2</v>
      </c>
      <c r="D83" s="45" t="s">
        <v>107</v>
      </c>
      <c r="E83" s="46" t="s">
        <v>108</v>
      </c>
      <c r="F83" s="111" t="n">
        <v>0</v>
      </c>
      <c r="G83" s="111" t="n">
        <v>4302</v>
      </c>
      <c r="H83" s="111" t="n">
        <v>0</v>
      </c>
      <c r="I83" s="111" t="n">
        <v>960.12</v>
      </c>
      <c r="J83" s="111" t="n">
        <v>0</v>
      </c>
      <c r="K83" s="112" t="n">
        <v>0</v>
      </c>
      <c r="L83" s="112" t="n">
        <v>960.12</v>
      </c>
      <c r="M83" s="111" t="n">
        <v>960.12</v>
      </c>
      <c r="N83" s="112" t="n">
        <v>4302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3</v>
      </c>
      <c r="D84" s="45" t="s">
        <v>109</v>
      </c>
      <c r="E84" s="46" t="s">
        <v>110</v>
      </c>
      <c r="F84" s="111" t="n">
        <v>0</v>
      </c>
      <c r="G84" s="111" t="n">
        <v>5183.66</v>
      </c>
      <c r="H84" s="111" t="n">
        <v>0</v>
      </c>
      <c r="I84" s="111" t="n">
        <v>177.21</v>
      </c>
      <c r="J84" s="111" t="n">
        <v>0</v>
      </c>
      <c r="K84" s="112" t="n">
        <v>0</v>
      </c>
      <c r="L84" s="112" t="n">
        <v>177.21</v>
      </c>
      <c r="M84" s="111" t="n">
        <v>177.21</v>
      </c>
      <c r="N84" s="112" t="n">
        <v>5183.66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4</v>
      </c>
      <c r="D85" s="45" t="s">
        <v>111</v>
      </c>
      <c r="E85" s="46" t="s">
        <v>112</v>
      </c>
      <c r="F85" s="111" t="n">
        <v>0</v>
      </c>
      <c r="G85" s="111" t="n">
        <v>103236.56</v>
      </c>
      <c r="H85" s="111" t="n">
        <v>0</v>
      </c>
      <c r="I85" s="111" t="n">
        <v>15407.25</v>
      </c>
      <c r="J85" s="111" t="n">
        <v>0</v>
      </c>
      <c r="K85" s="112" t="n">
        <v>0</v>
      </c>
      <c r="L85" s="112" t="n">
        <v>15407.25</v>
      </c>
      <c r="M85" s="111" t="n">
        <v>15407.25</v>
      </c>
      <c r="N85" s="112" t="n">
        <v>103236.56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5</v>
      </c>
      <c r="D86" s="45" t="s">
        <v>113</v>
      </c>
      <c r="E86" s="46" t="s">
        <v>114</v>
      </c>
      <c r="F86" s="111" t="n">
        <v>0</v>
      </c>
      <c r="G86" s="111" t="n">
        <v>281.24</v>
      </c>
      <c r="H86" s="111" t="n">
        <v>0</v>
      </c>
      <c r="I86" s="111" t="n">
        <v>0</v>
      </c>
      <c r="J86" s="111" t="n">
        <v>0</v>
      </c>
      <c r="K86" s="112" t="n">
        <v>0</v>
      </c>
      <c r="L86" s="112" t="n">
        <v>0</v>
      </c>
      <c r="M86" s="111" t="n">
        <v>0</v>
      </c>
      <c r="N86" s="112" t="n">
        <v>281.24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8</v>
      </c>
      <c r="D87" s="45" t="s">
        <v>118</v>
      </c>
      <c r="E87" s="46" t="s">
        <v>119</v>
      </c>
      <c r="F87" s="111" t="n">
        <v>0</v>
      </c>
      <c r="G87" s="111" t="n">
        <v>29641.5</v>
      </c>
      <c r="H87" s="111" t="n">
        <v>0</v>
      </c>
      <c r="I87" s="111" t="n">
        <v>3439.53</v>
      </c>
      <c r="J87" s="111" t="n">
        <v>0</v>
      </c>
      <c r="K87" s="112" t="n">
        <v>61.56</v>
      </c>
      <c r="L87" s="112" t="n">
        <v>3439.53</v>
      </c>
      <c r="M87" s="111" t="n">
        <v>3501.09</v>
      </c>
      <c r="N87" s="112" t="n">
        <v>29641.5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1</v>
      </c>
      <c r="D88" s="45" t="s">
        <v>120</v>
      </c>
      <c r="E88" s="46" t="s">
        <v>121</v>
      </c>
      <c r="F88" s="111" t="n">
        <v>0</v>
      </c>
      <c r="G88" s="111" t="n">
        <v>3440.7557256</v>
      </c>
      <c r="H88" s="111" t="n">
        <v>0</v>
      </c>
      <c r="I88" s="111" t="n">
        <v>1918.6866</v>
      </c>
      <c r="J88" s="111" t="n">
        <v>0</v>
      </c>
      <c r="K88" s="112" t="n">
        <v>0</v>
      </c>
      <c r="L88" s="112" t="n">
        <v>1918.6866</v>
      </c>
      <c r="M88" s="111" t="n">
        <v>1918.6866</v>
      </c>
      <c r="N88" s="112" t="n">
        <v>3440.7557256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6</v>
      </c>
      <c r="D89" s="45" t="s">
        <v>95</v>
      </c>
      <c r="E89" s="46" t="s">
        <v>96</v>
      </c>
      <c r="F89" s="111" t="n">
        <v>51439.21</v>
      </c>
      <c r="G89" s="111" t="n">
        <v>7.81737</v>
      </c>
      <c r="H89" s="111" t="n">
        <v>0</v>
      </c>
      <c r="I89" s="111" t="n">
        <v>12013.385</v>
      </c>
      <c r="J89" s="111" t="n">
        <v>0</v>
      </c>
      <c r="K89" s="112" t="n">
        <v>0</v>
      </c>
      <c r="L89" s="112" t="n">
        <v>12013.385</v>
      </c>
      <c r="M89" s="111" t="n">
        <v>12013.385</v>
      </c>
      <c r="N89" s="112" t="n">
        <v>51447.02737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23</v>
      </c>
      <c r="D90" s="45" t="s">
        <v>122</v>
      </c>
      <c r="E90" s="46" t="s">
        <v>123</v>
      </c>
      <c r="F90" s="111" t="n">
        <v>0</v>
      </c>
      <c r="G90" s="111" t="n">
        <v>0</v>
      </c>
      <c r="H90" s="111" t="n">
        <v>0</v>
      </c>
      <c r="I90" s="111" t="n">
        <v>2516.22678</v>
      </c>
      <c r="J90" s="111" t="n">
        <v>0</v>
      </c>
      <c r="K90" s="112" t="n">
        <v>0</v>
      </c>
      <c r="L90" s="112" t="n">
        <v>2516.22678</v>
      </c>
      <c r="M90" s="111" t="n">
        <v>2516.22678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25</v>
      </c>
      <c r="D91" s="45" t="s">
        <v>124</v>
      </c>
      <c r="E91" s="46" t="s">
        <v>125</v>
      </c>
      <c r="F91" s="111" t="n">
        <v>0</v>
      </c>
      <c r="G91" s="111" t="n">
        <v>4978.08</v>
      </c>
      <c r="H91" s="111" t="n">
        <v>0</v>
      </c>
      <c r="I91" s="111" t="n">
        <v>24697.8</v>
      </c>
      <c r="J91" s="111" t="n">
        <v>0</v>
      </c>
      <c r="K91" s="112" t="n">
        <v>0</v>
      </c>
      <c r="L91" s="112" t="n">
        <v>24697.8</v>
      </c>
      <c r="M91" s="111" t="n">
        <v>24697.8</v>
      </c>
      <c r="N91" s="112" t="n">
        <v>4978.08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26</v>
      </c>
      <c r="D92" s="45" t="s">
        <v>126</v>
      </c>
      <c r="E92" s="46" t="s">
        <v>127</v>
      </c>
      <c r="F92" s="111" t="n">
        <v>0</v>
      </c>
      <c r="G92" s="111" t="n">
        <v>0</v>
      </c>
      <c r="H92" s="111" t="n">
        <v>0</v>
      </c>
      <c r="I92" s="111" t="n">
        <v>114.24</v>
      </c>
      <c r="J92" s="111" t="n">
        <v>0</v>
      </c>
      <c r="K92" s="112" t="n">
        <v>1.88</v>
      </c>
      <c r="L92" s="112" t="n">
        <v>114.24</v>
      </c>
      <c r="M92" s="111" t="n">
        <v>116.1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27</v>
      </c>
      <c r="D93" s="45" t="s">
        <v>129</v>
      </c>
      <c r="E93" s="46" t="s">
        <v>130</v>
      </c>
      <c r="F93" s="111" t="n">
        <v>0</v>
      </c>
      <c r="G93" s="111" t="n">
        <v>8.62</v>
      </c>
      <c r="H93" s="111" t="n">
        <v>0</v>
      </c>
      <c r="I93" s="111" t="n">
        <v>99.68</v>
      </c>
      <c r="J93" s="111" t="n">
        <v>0</v>
      </c>
      <c r="K93" s="112" t="n">
        <v>0</v>
      </c>
      <c r="L93" s="112" t="n">
        <v>99.68</v>
      </c>
      <c r="M93" s="111" t="n">
        <v>99.68</v>
      </c>
      <c r="N93" s="112" t="n">
        <v>8.62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28</v>
      </c>
      <c r="D94" s="45" t="s">
        <v>131</v>
      </c>
      <c r="E94" s="46" t="s">
        <v>132</v>
      </c>
      <c r="F94" s="111" t="n">
        <v>0</v>
      </c>
      <c r="G94" s="111" t="n">
        <v>2702.97851148</v>
      </c>
      <c r="H94" s="111" t="n">
        <v>0</v>
      </c>
      <c r="I94" s="111" t="n">
        <v>2874.339</v>
      </c>
      <c r="J94" s="111" t="n">
        <v>0</v>
      </c>
      <c r="K94" s="112" t="n">
        <v>0</v>
      </c>
      <c r="L94" s="112" t="n">
        <v>2874.339</v>
      </c>
      <c r="M94" s="111" t="n">
        <v>2874.339</v>
      </c>
      <c r="N94" s="112" t="n">
        <v>2702.97851148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29</v>
      </c>
      <c r="D95" s="45" t="s">
        <v>133</v>
      </c>
      <c r="E95" s="46" t="s">
        <v>134</v>
      </c>
      <c r="F95" s="111" t="n">
        <v>0</v>
      </c>
      <c r="G95" s="111" t="n">
        <v>6.56</v>
      </c>
      <c r="H95" s="111" t="n">
        <v>0</v>
      </c>
      <c r="I95" s="111" t="n">
        <v>0</v>
      </c>
      <c r="J95" s="111" t="n">
        <v>0</v>
      </c>
      <c r="K95" s="112" t="n">
        <v>0</v>
      </c>
      <c r="L95" s="112" t="n">
        <v>0</v>
      </c>
      <c r="M95" s="111" t="n">
        <v>0</v>
      </c>
      <c r="N95" s="112" t="n">
        <v>6.56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30</v>
      </c>
      <c r="D96" s="45" t="s">
        <v>135</v>
      </c>
      <c r="E96" s="46" t="s">
        <v>136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2" t="n">
        <v>75.2</v>
      </c>
      <c r="L96" s="112" t="n">
        <v>0</v>
      </c>
      <c r="M96" s="111" t="n">
        <v>75.2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31</v>
      </c>
      <c r="D97" s="45" t="s">
        <v>138</v>
      </c>
      <c r="E97" s="46" t="s">
        <v>139</v>
      </c>
      <c r="F97" s="111" t="n">
        <v>0</v>
      </c>
      <c r="G97" s="111" t="n">
        <v>0</v>
      </c>
      <c r="H97" s="111" t="n">
        <v>0</v>
      </c>
      <c r="I97" s="111" t="n">
        <v>16031.7872</v>
      </c>
      <c r="J97" s="111" t="n">
        <v>0</v>
      </c>
      <c r="K97" s="112" t="n">
        <v>0</v>
      </c>
      <c r="L97" s="112" t="n">
        <v>16031.7872</v>
      </c>
      <c r="M97" s="111" t="n">
        <v>16031.7872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32</v>
      </c>
      <c r="D98" s="45" t="s">
        <v>141</v>
      </c>
      <c r="E98" s="46" t="s">
        <v>142</v>
      </c>
      <c r="F98" s="111" t="n">
        <v>0</v>
      </c>
      <c r="G98" s="111" t="n">
        <v>0</v>
      </c>
      <c r="H98" s="111" t="n">
        <v>0</v>
      </c>
      <c r="I98" s="111" t="n">
        <v>8350.872</v>
      </c>
      <c r="J98" s="111" t="n">
        <v>0</v>
      </c>
      <c r="K98" s="112" t="n">
        <v>0</v>
      </c>
      <c r="L98" s="112" t="n">
        <v>8350.872</v>
      </c>
      <c r="M98" s="111" t="n">
        <v>8350.87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33</v>
      </c>
      <c r="D99" s="45" t="s">
        <v>143</v>
      </c>
      <c r="E99" s="46" t="s">
        <v>144</v>
      </c>
      <c r="F99" s="111" t="n">
        <v>0</v>
      </c>
      <c r="G99" s="111" t="n">
        <v>0</v>
      </c>
      <c r="H99" s="111" t="n">
        <v>0</v>
      </c>
      <c r="I99" s="111" t="n">
        <v>5880.3272</v>
      </c>
      <c r="J99" s="111" t="n">
        <v>0</v>
      </c>
      <c r="K99" s="112" t="n">
        <v>0</v>
      </c>
      <c r="L99" s="112" t="n">
        <v>5880.3272</v>
      </c>
      <c r="M99" s="111" t="n">
        <v>5880.3272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34</v>
      </c>
      <c r="D100" s="45" t="s">
        <v>145</v>
      </c>
      <c r="E100" s="46" t="s">
        <v>146</v>
      </c>
      <c r="F100" s="111" t="n">
        <v>0</v>
      </c>
      <c r="G100" s="111" t="n">
        <v>0</v>
      </c>
      <c r="H100" s="111" t="n">
        <v>0</v>
      </c>
      <c r="I100" s="111" t="n">
        <v>2158.3056</v>
      </c>
      <c r="J100" s="111" t="n">
        <v>0</v>
      </c>
      <c r="K100" s="112" t="n">
        <v>0</v>
      </c>
      <c r="L100" s="112" t="n">
        <v>2158.3056</v>
      </c>
      <c r="M100" s="111" t="n">
        <v>2158.3056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35</v>
      </c>
      <c r="D101" s="45" t="s">
        <v>147</v>
      </c>
      <c r="E101" s="46" t="s">
        <v>148</v>
      </c>
      <c r="F101" s="111" t="n">
        <v>0</v>
      </c>
      <c r="G101" s="111" t="n">
        <v>0</v>
      </c>
      <c r="H101" s="111" t="n">
        <v>0</v>
      </c>
      <c r="I101" s="111" t="n">
        <v>4666.2</v>
      </c>
      <c r="J101" s="111" t="n">
        <v>0</v>
      </c>
      <c r="K101" s="112" t="n">
        <v>0</v>
      </c>
      <c r="L101" s="112" t="n">
        <v>4666.2</v>
      </c>
      <c r="M101" s="111" t="n">
        <v>4666.2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36</v>
      </c>
      <c r="D102" s="45" t="s">
        <v>149</v>
      </c>
      <c r="E102" s="46" t="s">
        <v>150</v>
      </c>
      <c r="F102" s="111" t="n">
        <v>0</v>
      </c>
      <c r="G102" s="111" t="n">
        <v>0</v>
      </c>
      <c r="H102" s="111" t="n">
        <v>0</v>
      </c>
      <c r="I102" s="111" t="n">
        <v>15539.4008</v>
      </c>
      <c r="J102" s="111" t="n">
        <v>0</v>
      </c>
      <c r="K102" s="112" t="n">
        <v>72394.040796</v>
      </c>
      <c r="L102" s="112" t="n">
        <v>15539.4008</v>
      </c>
      <c r="M102" s="111" t="n">
        <v>87933.441596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37</v>
      </c>
      <c r="D103" s="45" t="s">
        <v>151</v>
      </c>
      <c r="E103" s="46" t="s">
        <v>152</v>
      </c>
      <c r="F103" s="111" t="n">
        <v>0</v>
      </c>
      <c r="G103" s="111" t="n">
        <v>0</v>
      </c>
      <c r="H103" s="111" t="n">
        <v>0</v>
      </c>
      <c r="I103" s="111" t="n">
        <v>14685.132</v>
      </c>
      <c r="J103" s="111" t="n">
        <v>0</v>
      </c>
      <c r="K103" s="112" t="n">
        <v>17987.9746995</v>
      </c>
      <c r="L103" s="112" t="n">
        <v>14685.132</v>
      </c>
      <c r="M103" s="111" t="n">
        <v>32673.1066995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38</v>
      </c>
      <c r="D104" s="45" t="s">
        <v>153</v>
      </c>
      <c r="E104" s="46" t="s">
        <v>154</v>
      </c>
      <c r="F104" s="111" t="n">
        <v>0</v>
      </c>
      <c r="G104" s="111" t="n">
        <v>0</v>
      </c>
      <c r="H104" s="111" t="n">
        <v>0</v>
      </c>
      <c r="I104" s="111" t="n">
        <v>5476.78976</v>
      </c>
      <c r="J104" s="111" t="n">
        <v>0</v>
      </c>
      <c r="K104" s="112" t="n">
        <v>0</v>
      </c>
      <c r="L104" s="112" t="n">
        <v>5476.78976</v>
      </c>
      <c r="M104" s="111" t="n">
        <v>5476.78976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39</v>
      </c>
      <c r="D105" s="45" t="s">
        <v>155</v>
      </c>
      <c r="E105" s="46" t="s">
        <v>156</v>
      </c>
      <c r="F105" s="111" t="n">
        <v>0</v>
      </c>
      <c r="G105" s="111" t="n">
        <v>0</v>
      </c>
      <c r="H105" s="111" t="n">
        <v>0</v>
      </c>
      <c r="I105" s="111" t="n">
        <v>4467.86</v>
      </c>
      <c r="J105" s="111" t="n">
        <v>0</v>
      </c>
      <c r="K105" s="112" t="n">
        <v>4880.5628</v>
      </c>
      <c r="L105" s="112" t="n">
        <v>4467.86</v>
      </c>
      <c r="M105" s="111" t="n">
        <v>9348.4228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40</v>
      </c>
      <c r="D106" s="45" t="s">
        <v>157</v>
      </c>
      <c r="E106" s="46" t="s">
        <v>158</v>
      </c>
      <c r="F106" s="111" t="n">
        <v>0</v>
      </c>
      <c r="G106" s="111" t="n">
        <v>0</v>
      </c>
      <c r="H106" s="111" t="n">
        <v>0</v>
      </c>
      <c r="I106" s="111" t="n">
        <v>2452.66</v>
      </c>
      <c r="J106" s="111" t="n">
        <v>0</v>
      </c>
      <c r="K106" s="112" t="n">
        <v>0</v>
      </c>
      <c r="L106" s="112" t="n">
        <v>2452.66</v>
      </c>
      <c r="M106" s="111" t="n">
        <v>2452.66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41</v>
      </c>
      <c r="D107" s="45" t="s">
        <v>159</v>
      </c>
      <c r="E107" s="46" t="s">
        <v>160</v>
      </c>
      <c r="F107" s="111" t="n">
        <v>0</v>
      </c>
      <c r="G107" s="111" t="n">
        <v>0</v>
      </c>
      <c r="H107" s="111" t="n">
        <v>0</v>
      </c>
      <c r="I107" s="111" t="n">
        <v>10507.376</v>
      </c>
      <c r="J107" s="111" t="n">
        <v>0</v>
      </c>
      <c r="K107" s="112" t="n">
        <v>0</v>
      </c>
      <c r="L107" s="112" t="n">
        <v>10507.376</v>
      </c>
      <c r="M107" s="111" t="n">
        <v>10507.376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42</v>
      </c>
      <c r="D108" s="45" t="s">
        <v>161</v>
      </c>
      <c r="E108" s="46" t="s">
        <v>162</v>
      </c>
      <c r="F108" s="111" t="n">
        <v>0</v>
      </c>
      <c r="G108" s="111" t="n">
        <v>0</v>
      </c>
      <c r="H108" s="111" t="n">
        <v>0</v>
      </c>
      <c r="I108" s="111" t="n">
        <v>13024</v>
      </c>
      <c r="J108" s="111" t="n">
        <v>0</v>
      </c>
      <c r="K108" s="112" t="n">
        <v>0</v>
      </c>
      <c r="L108" s="112" t="n">
        <v>13024</v>
      </c>
      <c r="M108" s="111" t="n">
        <v>13024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45</v>
      </c>
      <c r="D109" s="45" t="s">
        <v>167</v>
      </c>
      <c r="E109" s="46" t="s">
        <v>168</v>
      </c>
      <c r="F109" s="111" t="n">
        <v>0</v>
      </c>
      <c r="G109" s="111" t="n">
        <v>0</v>
      </c>
      <c r="H109" s="111" t="n">
        <v>0</v>
      </c>
      <c r="I109" s="111" t="n">
        <v>3548.16</v>
      </c>
      <c r="J109" s="111" t="n">
        <v>0</v>
      </c>
      <c r="K109" s="112" t="n">
        <v>0</v>
      </c>
      <c r="L109" s="112" t="n">
        <v>3548.16</v>
      </c>
      <c r="M109" s="111" t="n">
        <v>3548.16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46</v>
      </c>
      <c r="D110" s="45" t="s">
        <v>170</v>
      </c>
      <c r="E110" s="46" t="s">
        <v>171</v>
      </c>
      <c r="F110" s="111" t="n">
        <v>0</v>
      </c>
      <c r="G110" s="111" t="n">
        <v>708.864</v>
      </c>
      <c r="H110" s="111" t="n">
        <v>0</v>
      </c>
      <c r="I110" s="111" t="n">
        <v>0</v>
      </c>
      <c r="J110" s="111" t="n">
        <v>0</v>
      </c>
      <c r="K110" s="112" t="n">
        <v>148.8</v>
      </c>
      <c r="L110" s="112" t="n">
        <v>0</v>
      </c>
      <c r="M110" s="111" t="n">
        <v>148.8</v>
      </c>
      <c r="N110" s="112" t="n">
        <v>708.864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49</v>
      </c>
      <c r="D111" s="45" t="s">
        <v>172</v>
      </c>
      <c r="E111" s="46" t="s">
        <v>173</v>
      </c>
      <c r="F111" s="111" t="n">
        <v>0</v>
      </c>
      <c r="G111" s="111" t="n">
        <v>4.48</v>
      </c>
      <c r="H111" s="111" t="n">
        <v>0</v>
      </c>
      <c r="I111" s="111" t="n">
        <v>0</v>
      </c>
      <c r="J111" s="111" t="n">
        <v>0</v>
      </c>
      <c r="K111" s="112" t="n">
        <v>192.96</v>
      </c>
      <c r="L111" s="112" t="n">
        <v>0</v>
      </c>
      <c r="M111" s="111" t="n">
        <v>192.96</v>
      </c>
      <c r="N111" s="112" t="n">
        <v>4.48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52</v>
      </c>
      <c r="D112" s="45" t="s">
        <v>174</v>
      </c>
      <c r="E112" s="46" t="s">
        <v>175</v>
      </c>
      <c r="F112" s="111" t="n">
        <v>0</v>
      </c>
      <c r="G112" s="111" t="n">
        <v>25.84</v>
      </c>
      <c r="H112" s="111" t="n">
        <v>0</v>
      </c>
      <c r="I112" s="111" t="n">
        <v>0</v>
      </c>
      <c r="J112" s="111" t="n">
        <v>0</v>
      </c>
      <c r="K112" s="112" t="n">
        <v>22.56</v>
      </c>
      <c r="L112" s="112" t="n">
        <v>0</v>
      </c>
      <c r="M112" s="111" t="n">
        <v>22.56</v>
      </c>
      <c r="N112" s="112" t="n">
        <v>25.84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43</v>
      </c>
      <c r="D113" s="45" t="s">
        <v>163</v>
      </c>
      <c r="E113" s="46" t="s">
        <v>164</v>
      </c>
      <c r="F113" s="111" t="n">
        <v>0</v>
      </c>
      <c r="G113" s="111" t="n">
        <v>0</v>
      </c>
      <c r="H113" s="111" t="n">
        <v>0</v>
      </c>
      <c r="I113" s="111" t="n">
        <v>3078.152</v>
      </c>
      <c r="J113" s="111" t="n">
        <v>0</v>
      </c>
      <c r="K113" s="112" t="n">
        <v>0</v>
      </c>
      <c r="L113" s="112" t="n">
        <v>3078.152</v>
      </c>
      <c r="M113" s="111" t="n">
        <v>3078.152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44</v>
      </c>
      <c r="D114" s="45" t="s">
        <v>165</v>
      </c>
      <c r="E114" s="46" t="s">
        <v>166</v>
      </c>
      <c r="F114" s="111" t="n">
        <v>0</v>
      </c>
      <c r="G114" s="111" t="n">
        <v>0</v>
      </c>
      <c r="H114" s="111" t="n">
        <v>0</v>
      </c>
      <c r="I114" s="111" t="n">
        <v>3696</v>
      </c>
      <c r="J114" s="111" t="n">
        <v>0</v>
      </c>
      <c r="K114" s="112" t="n">
        <v>0</v>
      </c>
      <c r="L114" s="112" t="n">
        <v>3696</v>
      </c>
      <c r="M114" s="111" t="n">
        <v>3696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65</v>
      </c>
      <c r="D115" s="45" t="s">
        <v>54</v>
      </c>
      <c r="E115" s="46" t="s">
        <v>55</v>
      </c>
      <c r="F115" s="111" t="n">
        <v>0</v>
      </c>
      <c r="G115" s="111" t="n">
        <v>0</v>
      </c>
      <c r="H115" s="111" t="n">
        <v>6212.2701583558</v>
      </c>
      <c r="I115" s="111" t="n">
        <v>0</v>
      </c>
      <c r="J115" s="111" t="n">
        <v>0</v>
      </c>
      <c r="K115" s="112" t="n">
        <v>0</v>
      </c>
      <c r="L115" s="112" t="n">
        <v>6212.2701583558</v>
      </c>
      <c r="M115" s="111" t="n">
        <v>6212.2701583558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66</v>
      </c>
      <c r="D116" s="45" t="s">
        <v>176</v>
      </c>
      <c r="E116" s="46" t="s">
        <v>177</v>
      </c>
      <c r="F116" s="111" t="n">
        <v>0</v>
      </c>
      <c r="G116" s="111" t="n">
        <v>0</v>
      </c>
      <c r="H116" s="111" t="n">
        <v>0</v>
      </c>
      <c r="I116" s="111" t="n">
        <v>17774.0044944</v>
      </c>
      <c r="J116" s="111" t="n">
        <v>0</v>
      </c>
      <c r="K116" s="112" t="n">
        <v>0</v>
      </c>
      <c r="L116" s="112" t="n">
        <v>17774.0044944</v>
      </c>
      <c r="M116" s="111" t="n">
        <v>17774.0044944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67</v>
      </c>
      <c r="D117" s="45" t="s">
        <v>179</v>
      </c>
      <c r="E117" s="46" t="s">
        <v>180</v>
      </c>
      <c r="F117" s="111" t="n">
        <v>0</v>
      </c>
      <c r="G117" s="111" t="n">
        <v>0</v>
      </c>
      <c r="H117" s="111" t="n">
        <v>0</v>
      </c>
      <c r="I117" s="111" t="n">
        <v>11310.7301328</v>
      </c>
      <c r="J117" s="111" t="n">
        <v>0</v>
      </c>
      <c r="K117" s="112" t="n">
        <v>0</v>
      </c>
      <c r="L117" s="112" t="n">
        <v>11310.7301328</v>
      </c>
      <c r="M117" s="111" t="n">
        <v>11310.7301328</v>
      </c>
      <c r="N117" s="112" t="n">
        <v>0</v>
      </c>
      <c r="O117" s="12"/>
      <c r="P117" s="12"/>
      <c r="Q117" s="12"/>
    </row>
    <row r="118" customFormat="false" ht="8.25" hidden="true" customHeight="false" outlineLevel="2" collapsed="false">
      <c r="A118" s="13"/>
      <c r="B118" s="53"/>
      <c r="C118" s="52"/>
      <c r="D118" s="53"/>
      <c r="E118" s="53"/>
      <c r="F118" s="53"/>
      <c r="G118" s="53"/>
      <c r="H118" s="53"/>
      <c r="I118" s="53"/>
      <c r="J118" s="53"/>
      <c r="K118" s="113"/>
      <c r="L118" s="113"/>
      <c r="M118" s="53"/>
      <c r="N118" s="113"/>
    </row>
    <row r="119" customFormat="false" ht="12" hidden="false" customHeight="false" outlineLevel="1" collapsed="true">
      <c r="A119" s="103"/>
      <c r="B119" s="77" t="n">
        <v>2</v>
      </c>
      <c r="C119" s="104"/>
      <c r="D119" s="35"/>
      <c r="E119" s="79" t="s">
        <v>181</v>
      </c>
      <c r="F119" s="80" t="n">
        <f aca="false">SUBTOTAL(9,F120:F133)</f>
        <v>0</v>
      </c>
      <c r="G119" s="80" t="n">
        <f aca="false">SUBTOTAL(9,G120:G133)</f>
        <v>24103.06868</v>
      </c>
      <c r="H119" s="80" t="n">
        <f aca="false">SUBTOTAL(9,H120:H133)</f>
        <v>843.6074038</v>
      </c>
      <c r="I119" s="80" t="n">
        <f aca="false">SUBTOTAL(9,I120:I133)</f>
        <v>5406.7328</v>
      </c>
      <c r="J119" s="105" t="n">
        <f aca="false">SUBTOTAL(9,J120:J133)</f>
        <v>0</v>
      </c>
      <c r="K119" s="106" t="n">
        <f aca="false">SUBTOTAL(9,K120:K133)</f>
        <v>41.04</v>
      </c>
      <c r="L119" s="106" t="n">
        <f aca="false">SUBTOTAL(9,L120:L133)</f>
        <v>6250.3402038</v>
      </c>
      <c r="M119" s="107" t="n">
        <f aca="false">SUBTOTAL(9,M120:M133)</f>
        <v>6291.3802038</v>
      </c>
      <c r="N119" s="106" t="n">
        <f aca="false">SUBTOTAL(9,N120:N133)</f>
        <v>24103.06868</v>
      </c>
      <c r="O119" s="8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53</v>
      </c>
      <c r="D120" s="45" t="s">
        <v>182</v>
      </c>
      <c r="E120" s="46" t="s">
        <v>183</v>
      </c>
      <c r="F120" s="111" t="n">
        <v>0</v>
      </c>
      <c r="G120" s="111" t="n">
        <v>5893.86</v>
      </c>
      <c r="H120" s="111" t="n">
        <v>0</v>
      </c>
      <c r="I120" s="111" t="n">
        <v>782.88</v>
      </c>
      <c r="J120" s="111" t="n">
        <v>0</v>
      </c>
      <c r="K120" s="112" t="n">
        <v>0</v>
      </c>
      <c r="L120" s="112" t="n">
        <v>782.88</v>
      </c>
      <c r="M120" s="111" t="n">
        <v>782.88</v>
      </c>
      <c r="N120" s="112" t="n">
        <v>5893.86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54</v>
      </c>
      <c r="D121" s="45" t="s">
        <v>184</v>
      </c>
      <c r="E121" s="46" t="s">
        <v>185</v>
      </c>
      <c r="F121" s="111" t="n">
        <v>0</v>
      </c>
      <c r="G121" s="111" t="n">
        <v>7140.56</v>
      </c>
      <c r="H121" s="111" t="n">
        <v>0</v>
      </c>
      <c r="I121" s="111" t="n">
        <v>440.46</v>
      </c>
      <c r="J121" s="111" t="n">
        <v>0</v>
      </c>
      <c r="K121" s="112" t="n">
        <v>0</v>
      </c>
      <c r="L121" s="112" t="n">
        <v>440.46</v>
      </c>
      <c r="M121" s="111" t="n">
        <v>440.46</v>
      </c>
      <c r="N121" s="112" t="n">
        <v>7140.56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55</v>
      </c>
      <c r="D122" s="45" t="s">
        <v>186</v>
      </c>
      <c r="E122" s="46" t="s">
        <v>187</v>
      </c>
      <c r="F122" s="111" t="n">
        <v>0</v>
      </c>
      <c r="G122" s="111" t="n">
        <v>490.2</v>
      </c>
      <c r="H122" s="111" t="n">
        <v>0</v>
      </c>
      <c r="I122" s="111" t="n">
        <v>64.86</v>
      </c>
      <c r="J122" s="111" t="n">
        <v>0</v>
      </c>
      <c r="K122" s="112" t="n">
        <v>0</v>
      </c>
      <c r="L122" s="112" t="n">
        <v>64.86</v>
      </c>
      <c r="M122" s="111" t="n">
        <v>64.86</v>
      </c>
      <c r="N122" s="112" t="n">
        <v>490.2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56</v>
      </c>
      <c r="D123" s="45" t="s">
        <v>188</v>
      </c>
      <c r="E123" s="46" t="s">
        <v>189</v>
      </c>
      <c r="F123" s="111" t="n">
        <v>0</v>
      </c>
      <c r="G123" s="111" t="n">
        <v>513.61868</v>
      </c>
      <c r="H123" s="111" t="n">
        <v>0</v>
      </c>
      <c r="I123" s="111" t="n">
        <v>76.06</v>
      </c>
      <c r="J123" s="111" t="n">
        <v>0</v>
      </c>
      <c r="K123" s="112" t="n">
        <v>0</v>
      </c>
      <c r="L123" s="112" t="n">
        <v>76.06</v>
      </c>
      <c r="M123" s="111" t="n">
        <v>76.06</v>
      </c>
      <c r="N123" s="112" t="n">
        <v>513.61868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57</v>
      </c>
      <c r="D124" s="45" t="s">
        <v>89</v>
      </c>
      <c r="E124" s="46" t="s">
        <v>90</v>
      </c>
      <c r="F124" s="111" t="n">
        <v>0</v>
      </c>
      <c r="G124" s="111" t="n">
        <v>433.87</v>
      </c>
      <c r="H124" s="111" t="n">
        <v>0</v>
      </c>
      <c r="I124" s="111" t="n">
        <v>56.05</v>
      </c>
      <c r="J124" s="111" t="n">
        <v>0</v>
      </c>
      <c r="K124" s="112" t="n">
        <v>0</v>
      </c>
      <c r="L124" s="112" t="n">
        <v>56.05</v>
      </c>
      <c r="M124" s="111" t="n">
        <v>56.05</v>
      </c>
      <c r="N124" s="112" t="n">
        <v>433.87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58</v>
      </c>
      <c r="D125" s="45" t="s">
        <v>190</v>
      </c>
      <c r="E125" s="46" t="s">
        <v>191</v>
      </c>
      <c r="F125" s="111" t="n">
        <v>0</v>
      </c>
      <c r="G125" s="111" t="n">
        <v>1348.92</v>
      </c>
      <c r="H125" s="111" t="n">
        <v>0</v>
      </c>
      <c r="I125" s="111" t="n">
        <v>168.15</v>
      </c>
      <c r="J125" s="111" t="n">
        <v>0</v>
      </c>
      <c r="K125" s="112" t="n">
        <v>0</v>
      </c>
      <c r="L125" s="112" t="n">
        <v>168.15</v>
      </c>
      <c r="M125" s="111" t="n">
        <v>168.15</v>
      </c>
      <c r="N125" s="112" t="n">
        <v>1348.92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59</v>
      </c>
      <c r="D126" s="45" t="s">
        <v>192</v>
      </c>
      <c r="E126" s="46" t="s">
        <v>193</v>
      </c>
      <c r="F126" s="111" t="n">
        <v>0</v>
      </c>
      <c r="G126" s="111" t="n">
        <v>1109.46</v>
      </c>
      <c r="H126" s="111" t="n">
        <v>0</v>
      </c>
      <c r="I126" s="111" t="n">
        <v>0</v>
      </c>
      <c r="J126" s="111" t="n">
        <v>0</v>
      </c>
      <c r="K126" s="112" t="n">
        <v>0</v>
      </c>
      <c r="L126" s="112" t="n">
        <v>0</v>
      </c>
      <c r="M126" s="111" t="n">
        <v>0</v>
      </c>
      <c r="N126" s="112" t="n">
        <v>1109.46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60</v>
      </c>
      <c r="D127" s="45" t="s">
        <v>115</v>
      </c>
      <c r="E127" s="46" t="s">
        <v>116</v>
      </c>
      <c r="F127" s="111" t="n">
        <v>0</v>
      </c>
      <c r="G127" s="111" t="n">
        <v>0</v>
      </c>
      <c r="H127" s="111" t="n">
        <v>0</v>
      </c>
      <c r="I127" s="111" t="n">
        <v>1380</v>
      </c>
      <c r="J127" s="111" t="n">
        <v>0</v>
      </c>
      <c r="K127" s="112" t="n">
        <v>0</v>
      </c>
      <c r="L127" s="112" t="n">
        <v>1380</v>
      </c>
      <c r="M127" s="111" t="n">
        <v>1380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62</v>
      </c>
      <c r="D128" s="45" t="s">
        <v>194</v>
      </c>
      <c r="E128" s="46" t="s">
        <v>195</v>
      </c>
      <c r="F128" s="111" t="n">
        <v>0</v>
      </c>
      <c r="G128" s="111" t="n">
        <v>1165.53</v>
      </c>
      <c r="H128" s="111" t="n">
        <v>0</v>
      </c>
      <c r="I128" s="111" t="n">
        <v>573.255</v>
      </c>
      <c r="J128" s="111" t="n">
        <v>0</v>
      </c>
      <c r="K128" s="112" t="n">
        <v>10.26</v>
      </c>
      <c r="L128" s="112" t="n">
        <v>573.255</v>
      </c>
      <c r="M128" s="111" t="n">
        <v>583.515</v>
      </c>
      <c r="N128" s="112" t="n">
        <v>1165.53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64</v>
      </c>
      <c r="D129" s="45" t="s">
        <v>196</v>
      </c>
      <c r="E129" s="46" t="s">
        <v>197</v>
      </c>
      <c r="F129" s="111" t="n">
        <v>0</v>
      </c>
      <c r="G129" s="111" t="n">
        <v>6007.05</v>
      </c>
      <c r="H129" s="111" t="n">
        <v>0</v>
      </c>
      <c r="I129" s="111" t="n">
        <v>1301.445</v>
      </c>
      <c r="J129" s="111" t="n">
        <v>0</v>
      </c>
      <c r="K129" s="112" t="n">
        <v>30.78</v>
      </c>
      <c r="L129" s="112" t="n">
        <v>1301.445</v>
      </c>
      <c r="M129" s="111" t="n">
        <v>1332.225</v>
      </c>
      <c r="N129" s="112" t="n">
        <v>6007.05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68</v>
      </c>
      <c r="D130" s="45" t="s">
        <v>179</v>
      </c>
      <c r="E130" s="46" t="s">
        <v>180</v>
      </c>
      <c r="F130" s="111" t="n">
        <v>0</v>
      </c>
      <c r="G130" s="111" t="n">
        <v>0</v>
      </c>
      <c r="H130" s="111" t="n">
        <v>0</v>
      </c>
      <c r="I130" s="111" t="n">
        <v>219.1672</v>
      </c>
      <c r="J130" s="111" t="n">
        <v>0</v>
      </c>
      <c r="K130" s="112" t="n">
        <v>0</v>
      </c>
      <c r="L130" s="112" t="n">
        <v>219.1672</v>
      </c>
      <c r="M130" s="111" t="n">
        <v>219.1672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69</v>
      </c>
      <c r="D131" s="45" t="s">
        <v>176</v>
      </c>
      <c r="E131" s="46" t="s">
        <v>177</v>
      </c>
      <c r="F131" s="111" t="n">
        <v>0</v>
      </c>
      <c r="G131" s="111" t="n">
        <v>0</v>
      </c>
      <c r="H131" s="111" t="n">
        <v>0</v>
      </c>
      <c r="I131" s="111" t="n">
        <v>344.4056</v>
      </c>
      <c r="J131" s="111" t="n">
        <v>0</v>
      </c>
      <c r="K131" s="112" t="n">
        <v>0</v>
      </c>
      <c r="L131" s="112" t="n">
        <v>344.4056</v>
      </c>
      <c r="M131" s="111" t="n">
        <v>344.4056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70</v>
      </c>
      <c r="D132" s="45" t="s">
        <v>54</v>
      </c>
      <c r="E132" s="46" t="s">
        <v>55</v>
      </c>
      <c r="F132" s="111" t="n">
        <v>0</v>
      </c>
      <c r="G132" s="111" t="n">
        <v>0</v>
      </c>
      <c r="H132" s="111" t="n">
        <v>843.6074038</v>
      </c>
      <c r="I132" s="111" t="n">
        <v>0</v>
      </c>
      <c r="J132" s="111" t="n">
        <v>0</v>
      </c>
      <c r="K132" s="112" t="n">
        <v>0</v>
      </c>
      <c r="L132" s="112" t="n">
        <v>843.6074038</v>
      </c>
      <c r="M132" s="111" t="n">
        <v>843.6074038</v>
      </c>
      <c r="N132" s="112" t="n">
        <v>0</v>
      </c>
      <c r="O132" s="12"/>
      <c r="P132" s="12"/>
      <c r="Q132" s="12"/>
    </row>
    <row r="133" customFormat="false" ht="8.25" hidden="true" customHeight="false" outlineLevel="2" collapsed="false">
      <c r="A133" s="13"/>
      <c r="B133" s="53"/>
      <c r="C133" s="52"/>
      <c r="D133" s="53"/>
      <c r="E133" s="53"/>
      <c r="F133" s="53"/>
      <c r="G133" s="53"/>
      <c r="H133" s="53"/>
      <c r="I133" s="53"/>
      <c r="J133" s="53"/>
      <c r="K133" s="113"/>
      <c r="L133" s="113"/>
      <c r="M133" s="53"/>
      <c r="N133" s="113"/>
    </row>
    <row r="134" customFormat="false" ht="12" hidden="false" customHeight="false" outlineLevel="1" collapsed="true">
      <c r="A134" s="103"/>
      <c r="B134" s="77" t="n">
        <v>2</v>
      </c>
      <c r="C134" s="104"/>
      <c r="D134" s="35"/>
      <c r="E134" s="79" t="s">
        <v>198</v>
      </c>
      <c r="F134" s="80" t="n">
        <f aca="false">SUBTOTAL(9,F135:F159)</f>
        <v>0</v>
      </c>
      <c r="G134" s="80" t="n">
        <f aca="false">SUBTOTAL(9,G135:G159)</f>
        <v>55840.2086901</v>
      </c>
      <c r="H134" s="80" t="n">
        <f aca="false">SUBTOTAL(9,H135:H159)</f>
        <v>1954.4073041535</v>
      </c>
      <c r="I134" s="80" t="n">
        <f aca="false">SUBTOTAL(9,I135:I159)</f>
        <v>34299.8096778</v>
      </c>
      <c r="J134" s="105" t="n">
        <f aca="false">SUBTOTAL(9,J135:J159)</f>
        <v>0</v>
      </c>
      <c r="K134" s="106" t="n">
        <f aca="false">SUBTOTAL(9,K135:K159)</f>
        <v>0.94</v>
      </c>
      <c r="L134" s="106" t="n">
        <f aca="false">SUBTOTAL(9,L135:L159)</f>
        <v>36254.2169819535</v>
      </c>
      <c r="M134" s="107" t="n">
        <f aca="false">SUBTOTAL(9,M135:M159)</f>
        <v>36255.1569819535</v>
      </c>
      <c r="N134" s="106" t="n">
        <f aca="false">SUBTOTAL(9,N135:N159)</f>
        <v>55840.2086901</v>
      </c>
      <c r="O134" s="8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81</v>
      </c>
      <c r="D135" s="45" t="s">
        <v>207</v>
      </c>
      <c r="E135" s="46" t="s">
        <v>208</v>
      </c>
      <c r="F135" s="111" t="n">
        <v>0</v>
      </c>
      <c r="G135" s="111" t="n">
        <v>717.0192</v>
      </c>
      <c r="H135" s="111" t="n">
        <v>0</v>
      </c>
      <c r="I135" s="111" t="n">
        <v>337.91634</v>
      </c>
      <c r="J135" s="111" t="n">
        <v>0</v>
      </c>
      <c r="K135" s="112" t="n">
        <v>0</v>
      </c>
      <c r="L135" s="112" t="n">
        <v>337.91634</v>
      </c>
      <c r="M135" s="111" t="n">
        <v>337.91634</v>
      </c>
      <c r="N135" s="112" t="n">
        <v>717.0192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71</v>
      </c>
      <c r="D136" s="45" t="s">
        <v>199</v>
      </c>
      <c r="E136" s="46" t="s">
        <v>200</v>
      </c>
      <c r="F136" s="111" t="n">
        <v>0</v>
      </c>
      <c r="G136" s="111" t="n">
        <v>39584.23</v>
      </c>
      <c r="H136" s="111" t="n">
        <v>0</v>
      </c>
      <c r="I136" s="111" t="n">
        <v>5428.6</v>
      </c>
      <c r="J136" s="111" t="n">
        <v>0</v>
      </c>
      <c r="K136" s="112" t="n">
        <v>0</v>
      </c>
      <c r="L136" s="112" t="n">
        <v>5428.6</v>
      </c>
      <c r="M136" s="111" t="n">
        <v>5428.6</v>
      </c>
      <c r="N136" s="112" t="n">
        <v>39584.23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72</v>
      </c>
      <c r="D137" s="45" t="s">
        <v>201</v>
      </c>
      <c r="E137" s="46" t="s">
        <v>202</v>
      </c>
      <c r="F137" s="111" t="n">
        <v>0</v>
      </c>
      <c r="G137" s="111" t="n">
        <v>53.01</v>
      </c>
      <c r="H137" s="111" t="n">
        <v>0</v>
      </c>
      <c r="I137" s="111" t="n">
        <v>426.75</v>
      </c>
      <c r="J137" s="111" t="n">
        <v>0</v>
      </c>
      <c r="K137" s="112" t="n">
        <v>0</v>
      </c>
      <c r="L137" s="112" t="n">
        <v>426.75</v>
      </c>
      <c r="M137" s="111" t="n">
        <v>426.75</v>
      </c>
      <c r="N137" s="112" t="n">
        <v>53.01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73</v>
      </c>
      <c r="D138" s="45" t="s">
        <v>182</v>
      </c>
      <c r="E138" s="46" t="s">
        <v>183</v>
      </c>
      <c r="F138" s="111" t="n">
        <v>0</v>
      </c>
      <c r="G138" s="111" t="n">
        <v>5893.86</v>
      </c>
      <c r="H138" s="111" t="n">
        <v>0</v>
      </c>
      <c r="I138" s="111" t="n">
        <v>782.88</v>
      </c>
      <c r="J138" s="111" t="n">
        <v>0</v>
      </c>
      <c r="K138" s="112" t="n">
        <v>0</v>
      </c>
      <c r="L138" s="112" t="n">
        <v>782.88</v>
      </c>
      <c r="M138" s="111" t="n">
        <v>782.88</v>
      </c>
      <c r="N138" s="112" t="n">
        <v>5893.86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76</v>
      </c>
      <c r="D139" s="45" t="s">
        <v>52</v>
      </c>
      <c r="E139" s="46" t="s">
        <v>53</v>
      </c>
      <c r="F139" s="111" t="n">
        <v>0</v>
      </c>
      <c r="G139" s="111" t="n">
        <v>1166.38</v>
      </c>
      <c r="H139" s="111" t="n">
        <v>0</v>
      </c>
      <c r="I139" s="111" t="n">
        <v>0</v>
      </c>
      <c r="J139" s="111" t="n">
        <v>0</v>
      </c>
      <c r="K139" s="112" t="n">
        <v>0</v>
      </c>
      <c r="L139" s="112" t="n">
        <v>0</v>
      </c>
      <c r="M139" s="111" t="n">
        <v>0</v>
      </c>
      <c r="N139" s="112" t="n">
        <v>1166.38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79</v>
      </c>
      <c r="D140" s="45" t="s">
        <v>205</v>
      </c>
      <c r="E140" s="46" t="s">
        <v>206</v>
      </c>
      <c r="F140" s="111" t="n">
        <v>0</v>
      </c>
      <c r="G140" s="111" t="n">
        <v>252.9804393</v>
      </c>
      <c r="H140" s="111" t="n">
        <v>0</v>
      </c>
      <c r="I140" s="111" t="n">
        <v>178.105725</v>
      </c>
      <c r="J140" s="111" t="n">
        <v>0</v>
      </c>
      <c r="K140" s="112" t="n">
        <v>0</v>
      </c>
      <c r="L140" s="112" t="n">
        <v>178.105725</v>
      </c>
      <c r="M140" s="111" t="n">
        <v>178.105725</v>
      </c>
      <c r="N140" s="112" t="n">
        <v>252.9804393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83</v>
      </c>
      <c r="D141" s="45" t="s">
        <v>209</v>
      </c>
      <c r="E141" s="46" t="s">
        <v>210</v>
      </c>
      <c r="F141" s="111" t="n">
        <v>0</v>
      </c>
      <c r="G141" s="111" t="n">
        <v>1657.2</v>
      </c>
      <c r="H141" s="111" t="n">
        <v>0</v>
      </c>
      <c r="I141" s="111" t="n">
        <v>4116.3</v>
      </c>
      <c r="J141" s="111" t="n">
        <v>0</v>
      </c>
      <c r="K141" s="112" t="n">
        <v>0</v>
      </c>
      <c r="L141" s="112" t="n">
        <v>4116.3</v>
      </c>
      <c r="M141" s="111" t="n">
        <v>4116.3</v>
      </c>
      <c r="N141" s="112" t="n">
        <v>1657.2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74</v>
      </c>
      <c r="D142" s="45" t="s">
        <v>103</v>
      </c>
      <c r="E142" s="46" t="s">
        <v>104</v>
      </c>
      <c r="F142" s="111" t="n">
        <v>0</v>
      </c>
      <c r="G142" s="111" t="n">
        <v>2602.92</v>
      </c>
      <c r="H142" s="111" t="n">
        <v>0</v>
      </c>
      <c r="I142" s="111" t="n">
        <v>693.84</v>
      </c>
      <c r="J142" s="111" t="n">
        <v>0</v>
      </c>
      <c r="K142" s="112" t="n">
        <v>0</v>
      </c>
      <c r="L142" s="112" t="n">
        <v>693.84</v>
      </c>
      <c r="M142" s="111" t="n">
        <v>693.84</v>
      </c>
      <c r="N142" s="112" t="n">
        <v>2602.92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75</v>
      </c>
      <c r="D143" s="45" t="s">
        <v>203</v>
      </c>
      <c r="E143" s="46" t="s">
        <v>204</v>
      </c>
      <c r="F143" s="111" t="n">
        <v>0</v>
      </c>
      <c r="G143" s="111" t="n">
        <v>9.191</v>
      </c>
      <c r="H143" s="111" t="n">
        <v>0</v>
      </c>
      <c r="I143" s="111" t="n">
        <v>9.52</v>
      </c>
      <c r="J143" s="111" t="n">
        <v>0</v>
      </c>
      <c r="K143" s="112" t="n">
        <v>0</v>
      </c>
      <c r="L143" s="112" t="n">
        <v>9.52</v>
      </c>
      <c r="M143" s="111" t="n">
        <v>9.52</v>
      </c>
      <c r="N143" s="112" t="n">
        <v>9.191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84</v>
      </c>
      <c r="D144" s="45" t="s">
        <v>211</v>
      </c>
      <c r="E144" s="46" t="s">
        <v>212</v>
      </c>
      <c r="F144" s="111" t="n">
        <v>0</v>
      </c>
      <c r="G144" s="111" t="n">
        <v>39.5172297</v>
      </c>
      <c r="H144" s="111" t="n">
        <v>0</v>
      </c>
      <c r="I144" s="111" t="n">
        <v>261.24</v>
      </c>
      <c r="J144" s="111" t="n">
        <v>0</v>
      </c>
      <c r="K144" s="112" t="n">
        <v>0</v>
      </c>
      <c r="L144" s="112" t="n">
        <v>261.24</v>
      </c>
      <c r="M144" s="111" t="n">
        <v>261.24</v>
      </c>
      <c r="N144" s="112" t="n">
        <v>39.5172297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85</v>
      </c>
      <c r="D145" s="45" t="s">
        <v>126</v>
      </c>
      <c r="E145" s="46" t="s">
        <v>127</v>
      </c>
      <c r="F145" s="111" t="n">
        <v>0</v>
      </c>
      <c r="G145" s="111" t="n">
        <v>0</v>
      </c>
      <c r="H145" s="111" t="n">
        <v>0</v>
      </c>
      <c r="I145" s="111" t="n">
        <v>57.12</v>
      </c>
      <c r="J145" s="111" t="n">
        <v>0</v>
      </c>
      <c r="K145" s="112" t="n">
        <v>0.94</v>
      </c>
      <c r="L145" s="112" t="n">
        <v>57.12</v>
      </c>
      <c r="M145" s="111" t="n">
        <v>58.06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86</v>
      </c>
      <c r="D146" s="45" t="s">
        <v>131</v>
      </c>
      <c r="E146" s="46" t="s">
        <v>132</v>
      </c>
      <c r="F146" s="111" t="n">
        <v>0</v>
      </c>
      <c r="G146" s="111" t="n">
        <v>1001.1031524</v>
      </c>
      <c r="H146" s="111" t="n">
        <v>0</v>
      </c>
      <c r="I146" s="111" t="n">
        <v>1064.57</v>
      </c>
      <c r="J146" s="111" t="n">
        <v>0</v>
      </c>
      <c r="K146" s="112" t="n">
        <v>0</v>
      </c>
      <c r="L146" s="112" t="n">
        <v>1064.57</v>
      </c>
      <c r="M146" s="111" t="n">
        <v>1064.57</v>
      </c>
      <c r="N146" s="112" t="n">
        <v>1001.1031524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87</v>
      </c>
      <c r="D147" s="45" t="s">
        <v>133</v>
      </c>
      <c r="E147" s="46" t="s">
        <v>134</v>
      </c>
      <c r="F147" s="111" t="n">
        <v>0</v>
      </c>
      <c r="G147" s="111" t="n">
        <v>3.28</v>
      </c>
      <c r="H147" s="111" t="n">
        <v>0</v>
      </c>
      <c r="I147" s="111" t="n">
        <v>0</v>
      </c>
      <c r="J147" s="111" t="n">
        <v>0</v>
      </c>
      <c r="K147" s="112" t="n">
        <v>0</v>
      </c>
      <c r="L147" s="112" t="n">
        <v>0</v>
      </c>
      <c r="M147" s="111" t="n">
        <v>0</v>
      </c>
      <c r="N147" s="112" t="n">
        <v>3.28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88</v>
      </c>
      <c r="D148" s="45" t="s">
        <v>153</v>
      </c>
      <c r="E148" s="46" t="s">
        <v>154</v>
      </c>
      <c r="F148" s="111" t="n">
        <v>0</v>
      </c>
      <c r="G148" s="111" t="n">
        <v>0</v>
      </c>
      <c r="H148" s="111" t="n">
        <v>0</v>
      </c>
      <c r="I148" s="111" t="n">
        <v>1105.17888</v>
      </c>
      <c r="J148" s="111" t="n">
        <v>0</v>
      </c>
      <c r="K148" s="112" t="n">
        <v>0</v>
      </c>
      <c r="L148" s="112" t="n">
        <v>1105.17888</v>
      </c>
      <c r="M148" s="111" t="n">
        <v>1105.17888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89</v>
      </c>
      <c r="D149" s="45" t="s">
        <v>159</v>
      </c>
      <c r="E149" s="46" t="s">
        <v>160</v>
      </c>
      <c r="F149" s="111" t="n">
        <v>0</v>
      </c>
      <c r="G149" s="111" t="n">
        <v>0</v>
      </c>
      <c r="H149" s="111" t="n">
        <v>0</v>
      </c>
      <c r="I149" s="111" t="n">
        <v>3395.92</v>
      </c>
      <c r="J149" s="111" t="n">
        <v>0</v>
      </c>
      <c r="K149" s="112" t="n">
        <v>0</v>
      </c>
      <c r="L149" s="112" t="n">
        <v>3395.92</v>
      </c>
      <c r="M149" s="111" t="n">
        <v>3395.92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90</v>
      </c>
      <c r="D150" s="45" t="s">
        <v>161</v>
      </c>
      <c r="E150" s="46" t="s">
        <v>162</v>
      </c>
      <c r="F150" s="111" t="n">
        <v>0</v>
      </c>
      <c r="G150" s="111" t="n">
        <v>0</v>
      </c>
      <c r="H150" s="111" t="n">
        <v>0</v>
      </c>
      <c r="I150" s="111" t="n">
        <v>5470.08</v>
      </c>
      <c r="J150" s="111" t="n">
        <v>0</v>
      </c>
      <c r="K150" s="112" t="n">
        <v>0</v>
      </c>
      <c r="L150" s="112" t="n">
        <v>5470.08</v>
      </c>
      <c r="M150" s="111" t="n">
        <v>5470.08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91</v>
      </c>
      <c r="D151" s="45" t="s">
        <v>163</v>
      </c>
      <c r="E151" s="46" t="s">
        <v>164</v>
      </c>
      <c r="F151" s="111" t="n">
        <v>0</v>
      </c>
      <c r="G151" s="111" t="n">
        <v>0</v>
      </c>
      <c r="H151" s="111" t="n">
        <v>0</v>
      </c>
      <c r="I151" s="111" t="n">
        <v>994.84</v>
      </c>
      <c r="J151" s="111" t="n">
        <v>0</v>
      </c>
      <c r="K151" s="112" t="n">
        <v>0</v>
      </c>
      <c r="L151" s="112" t="n">
        <v>994.84</v>
      </c>
      <c r="M151" s="111" t="n">
        <v>994.84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92</v>
      </c>
      <c r="D152" s="45" t="s">
        <v>165</v>
      </c>
      <c r="E152" s="46" t="s">
        <v>166</v>
      </c>
      <c r="F152" s="111" t="n">
        <v>0</v>
      </c>
      <c r="G152" s="111" t="n">
        <v>0</v>
      </c>
      <c r="H152" s="111" t="n">
        <v>0</v>
      </c>
      <c r="I152" s="111" t="n">
        <v>1552.32</v>
      </c>
      <c r="J152" s="111" t="n">
        <v>0</v>
      </c>
      <c r="K152" s="112" t="n">
        <v>0</v>
      </c>
      <c r="L152" s="112" t="n">
        <v>1552.32</v>
      </c>
      <c r="M152" s="111" t="n">
        <v>1552.32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93</v>
      </c>
      <c r="D153" s="45" t="s">
        <v>167</v>
      </c>
      <c r="E153" s="46" t="s">
        <v>168</v>
      </c>
      <c r="F153" s="111" t="n">
        <v>0</v>
      </c>
      <c r="G153" s="111" t="n">
        <v>0</v>
      </c>
      <c r="H153" s="111" t="n">
        <v>0</v>
      </c>
      <c r="I153" s="111" t="n">
        <v>1774.08</v>
      </c>
      <c r="J153" s="111" t="n">
        <v>0</v>
      </c>
      <c r="K153" s="112" t="n">
        <v>0</v>
      </c>
      <c r="L153" s="112" t="n">
        <v>1774.08</v>
      </c>
      <c r="M153" s="111" t="n">
        <v>1774.08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01</v>
      </c>
      <c r="D154" s="45" t="s">
        <v>215</v>
      </c>
      <c r="E154" s="46" t="s">
        <v>216</v>
      </c>
      <c r="F154" s="111" t="n">
        <v>0</v>
      </c>
      <c r="G154" s="111" t="n">
        <v>256.5976687</v>
      </c>
      <c r="H154" s="111" t="n">
        <v>0</v>
      </c>
      <c r="I154" s="111" t="n">
        <v>1193.64</v>
      </c>
      <c r="J154" s="111" t="n">
        <v>0</v>
      </c>
      <c r="K154" s="112" t="n">
        <v>0</v>
      </c>
      <c r="L154" s="112" t="n">
        <v>1193.64</v>
      </c>
      <c r="M154" s="111" t="n">
        <v>1193.64</v>
      </c>
      <c r="N154" s="112" t="n">
        <v>256.5976687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95</v>
      </c>
      <c r="D155" s="45" t="s">
        <v>213</v>
      </c>
      <c r="E155" s="46" t="s">
        <v>214</v>
      </c>
      <c r="F155" s="111" t="n">
        <v>0</v>
      </c>
      <c r="G155" s="111" t="n">
        <v>2602.92</v>
      </c>
      <c r="H155" s="111" t="n">
        <v>0</v>
      </c>
      <c r="I155" s="111" t="n">
        <v>693.84</v>
      </c>
      <c r="J155" s="111" t="n">
        <v>0</v>
      </c>
      <c r="K155" s="112" t="n">
        <v>0</v>
      </c>
      <c r="L155" s="112" t="n">
        <v>693.84</v>
      </c>
      <c r="M155" s="111" t="n">
        <v>693.84</v>
      </c>
      <c r="N155" s="112" t="n">
        <v>2602.92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881</v>
      </c>
      <c r="D156" s="45" t="s">
        <v>54</v>
      </c>
      <c r="E156" s="46" t="s">
        <v>55</v>
      </c>
      <c r="F156" s="111" t="n">
        <v>0</v>
      </c>
      <c r="G156" s="111" t="n">
        <v>0</v>
      </c>
      <c r="H156" s="111" t="n">
        <v>1954.4073041535</v>
      </c>
      <c r="I156" s="111" t="n">
        <v>0</v>
      </c>
      <c r="J156" s="111" t="n">
        <v>0</v>
      </c>
      <c r="K156" s="112" t="n">
        <v>0</v>
      </c>
      <c r="L156" s="112" t="n">
        <v>1954.4073041535</v>
      </c>
      <c r="M156" s="111" t="n">
        <v>1954.4073041535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882</v>
      </c>
      <c r="D157" s="45" t="s">
        <v>176</v>
      </c>
      <c r="E157" s="46" t="s">
        <v>177</v>
      </c>
      <c r="F157" s="111" t="n">
        <v>0</v>
      </c>
      <c r="G157" s="111" t="n">
        <v>0</v>
      </c>
      <c r="H157" s="111" t="n">
        <v>0</v>
      </c>
      <c r="I157" s="111" t="n">
        <v>2910.7642256</v>
      </c>
      <c r="J157" s="111" t="n">
        <v>0</v>
      </c>
      <c r="K157" s="112" t="n">
        <v>0</v>
      </c>
      <c r="L157" s="112" t="n">
        <v>2910.7642256</v>
      </c>
      <c r="M157" s="111" t="n">
        <v>2910.7642256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971</v>
      </c>
      <c r="D158" s="45" t="s">
        <v>179</v>
      </c>
      <c r="E158" s="46" t="s">
        <v>180</v>
      </c>
      <c r="F158" s="111" t="n">
        <v>0</v>
      </c>
      <c r="G158" s="111" t="n">
        <v>0</v>
      </c>
      <c r="H158" s="111" t="n">
        <v>0</v>
      </c>
      <c r="I158" s="111" t="n">
        <v>1852.3045072</v>
      </c>
      <c r="J158" s="111" t="n">
        <v>0</v>
      </c>
      <c r="K158" s="112" t="n">
        <v>0</v>
      </c>
      <c r="L158" s="112" t="n">
        <v>1852.3045072</v>
      </c>
      <c r="M158" s="111" t="n">
        <v>1852.3045072</v>
      </c>
      <c r="N158" s="112" t="n">
        <v>0</v>
      </c>
      <c r="O158" s="12"/>
      <c r="P158" s="12"/>
      <c r="Q158" s="12"/>
    </row>
    <row r="159" customFormat="false" ht="8.25" hidden="true" customHeight="false" outlineLevel="2" collapsed="false">
      <c r="A159" s="13"/>
      <c r="B159" s="53"/>
      <c r="C159" s="52"/>
      <c r="D159" s="53"/>
      <c r="E159" s="53"/>
      <c r="F159" s="53"/>
      <c r="G159" s="53"/>
      <c r="H159" s="53"/>
      <c r="I159" s="53"/>
      <c r="J159" s="53"/>
      <c r="K159" s="113"/>
      <c r="L159" s="113"/>
      <c r="M159" s="53"/>
      <c r="N159" s="113"/>
    </row>
    <row r="160" customFormat="false" ht="12" hidden="false" customHeight="false" outlineLevel="1" collapsed="true">
      <c r="A160" s="103"/>
      <c r="B160" s="77" t="n">
        <v>2</v>
      </c>
      <c r="C160" s="104"/>
      <c r="D160" s="35"/>
      <c r="E160" s="79" t="s">
        <v>217</v>
      </c>
      <c r="F160" s="80" t="n">
        <f aca="false">SUBTOTAL(9,F161:F286)</f>
        <v>0</v>
      </c>
      <c r="G160" s="80" t="n">
        <f aca="false">SUBTOTAL(9,G161:G286)</f>
        <v>754268.0596</v>
      </c>
      <c r="H160" s="80" t="n">
        <f aca="false">SUBTOTAL(9,H161:H286)</f>
        <v>26399.382086</v>
      </c>
      <c r="I160" s="80" t="n">
        <f aca="false">SUBTOTAL(9,I161:I286)</f>
        <v>2181347.67332691</v>
      </c>
      <c r="J160" s="105" t="n">
        <f aca="false">SUBTOTAL(9,J161:J286)</f>
        <v>184705.078</v>
      </c>
      <c r="K160" s="106" t="n">
        <f aca="false">SUBTOTAL(9,K161:K286)</f>
        <v>111885.95496</v>
      </c>
      <c r="L160" s="106" t="n">
        <f aca="false">SUBTOTAL(9,L161:L286)</f>
        <v>2397652.13341291</v>
      </c>
      <c r="M160" s="107" t="n">
        <f aca="false">SUBTOTAL(9,M161:M286)</f>
        <v>2509538.08837291</v>
      </c>
      <c r="N160" s="106" t="n">
        <f aca="false">SUBTOTAL(9,N161:N286)</f>
        <v>754268.0596</v>
      </c>
      <c r="O160" s="8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03</v>
      </c>
      <c r="D161" s="45" t="s">
        <v>218</v>
      </c>
      <c r="E161" s="46" t="s">
        <v>219</v>
      </c>
      <c r="F161" s="111" t="n">
        <v>0</v>
      </c>
      <c r="G161" s="111" t="n">
        <v>0</v>
      </c>
      <c r="H161" s="111" t="n">
        <v>0</v>
      </c>
      <c r="I161" s="111" t="n">
        <v>502.02</v>
      </c>
      <c r="J161" s="111" t="n">
        <v>0</v>
      </c>
      <c r="K161" s="112" t="n">
        <v>0</v>
      </c>
      <c r="L161" s="112" t="n">
        <v>502.02</v>
      </c>
      <c r="M161" s="111" t="n">
        <v>502.02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04</v>
      </c>
      <c r="D162" s="45" t="s">
        <v>220</v>
      </c>
      <c r="E162" s="46" t="s">
        <v>221</v>
      </c>
      <c r="F162" s="111" t="n">
        <v>0</v>
      </c>
      <c r="G162" s="111" t="n">
        <v>0</v>
      </c>
      <c r="H162" s="111" t="n">
        <v>0</v>
      </c>
      <c r="I162" s="111" t="n">
        <v>0</v>
      </c>
      <c r="J162" s="111" t="n">
        <v>0</v>
      </c>
      <c r="K162" s="112" t="n">
        <v>0</v>
      </c>
      <c r="L162" s="112" t="n">
        <v>0</v>
      </c>
      <c r="M162" s="111" t="n">
        <v>0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05</v>
      </c>
      <c r="D163" s="45" t="s">
        <v>222</v>
      </c>
      <c r="E163" s="46" t="s">
        <v>223</v>
      </c>
      <c r="F163" s="111" t="n">
        <v>0</v>
      </c>
      <c r="G163" s="111" t="n">
        <v>0</v>
      </c>
      <c r="H163" s="111" t="n">
        <v>0</v>
      </c>
      <c r="I163" s="111" t="n">
        <v>2752.64</v>
      </c>
      <c r="J163" s="111" t="n">
        <v>0</v>
      </c>
      <c r="K163" s="112" t="n">
        <v>0</v>
      </c>
      <c r="L163" s="112" t="n">
        <v>2752.64</v>
      </c>
      <c r="M163" s="111" t="n">
        <v>2752.64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07</v>
      </c>
      <c r="D164" s="45" t="s">
        <v>226</v>
      </c>
      <c r="E164" s="46" t="s">
        <v>227</v>
      </c>
      <c r="F164" s="111" t="n">
        <v>0</v>
      </c>
      <c r="G164" s="111" t="n">
        <v>0</v>
      </c>
      <c r="H164" s="111" t="n">
        <v>0</v>
      </c>
      <c r="I164" s="111" t="n">
        <v>365.98</v>
      </c>
      <c r="J164" s="111" t="n">
        <v>0</v>
      </c>
      <c r="K164" s="112" t="n">
        <v>0</v>
      </c>
      <c r="L164" s="112" t="n">
        <v>365.98</v>
      </c>
      <c r="M164" s="111" t="n">
        <v>365.98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109</v>
      </c>
      <c r="D165" s="45" t="s">
        <v>228</v>
      </c>
      <c r="E165" s="46" t="s">
        <v>229</v>
      </c>
      <c r="F165" s="111" t="n">
        <v>0</v>
      </c>
      <c r="G165" s="111" t="n">
        <v>0</v>
      </c>
      <c r="H165" s="111" t="n">
        <v>0</v>
      </c>
      <c r="I165" s="111" t="n">
        <v>391.74</v>
      </c>
      <c r="J165" s="111" t="n">
        <v>0</v>
      </c>
      <c r="K165" s="112" t="n">
        <v>0</v>
      </c>
      <c r="L165" s="112" t="n">
        <v>391.74</v>
      </c>
      <c r="M165" s="111" t="n">
        <v>391.74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10</v>
      </c>
      <c r="D166" s="45" t="s">
        <v>230</v>
      </c>
      <c r="E166" s="46" t="s">
        <v>231</v>
      </c>
      <c r="F166" s="111" t="n">
        <v>0</v>
      </c>
      <c r="G166" s="111" t="n">
        <v>0</v>
      </c>
      <c r="H166" s="111" t="n">
        <v>0</v>
      </c>
      <c r="I166" s="111" t="n">
        <v>84.075</v>
      </c>
      <c r="J166" s="111" t="n">
        <v>0</v>
      </c>
      <c r="K166" s="112" t="n">
        <v>0</v>
      </c>
      <c r="L166" s="112" t="n">
        <v>84.075</v>
      </c>
      <c r="M166" s="111" t="n">
        <v>84.075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111</v>
      </c>
      <c r="D167" s="45" t="s">
        <v>232</v>
      </c>
      <c r="E167" s="46" t="s">
        <v>233</v>
      </c>
      <c r="F167" s="111" t="n">
        <v>0</v>
      </c>
      <c r="G167" s="111" t="n">
        <v>0</v>
      </c>
      <c r="H167" s="111" t="n">
        <v>0</v>
      </c>
      <c r="I167" s="111" t="n">
        <v>0</v>
      </c>
      <c r="J167" s="111" t="n">
        <v>0</v>
      </c>
      <c r="K167" s="112" t="n">
        <v>0</v>
      </c>
      <c r="L167" s="112" t="n">
        <v>0</v>
      </c>
      <c r="M167" s="111" t="n">
        <v>0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24</v>
      </c>
      <c r="D168" s="45" t="s">
        <v>248</v>
      </c>
      <c r="E168" s="46" t="s">
        <v>249</v>
      </c>
      <c r="F168" s="111" t="n">
        <v>0</v>
      </c>
      <c r="G168" s="111" t="n">
        <v>0</v>
      </c>
      <c r="H168" s="111" t="n">
        <v>0</v>
      </c>
      <c r="I168" s="111" t="n">
        <v>6174.45</v>
      </c>
      <c r="J168" s="111" t="n">
        <v>0</v>
      </c>
      <c r="K168" s="112" t="n">
        <v>0</v>
      </c>
      <c r="L168" s="112" t="n">
        <v>6174.45</v>
      </c>
      <c r="M168" s="111" t="n">
        <v>6174.4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12</v>
      </c>
      <c r="D169" s="45" t="s">
        <v>234</v>
      </c>
      <c r="E169" s="46" t="s">
        <v>235</v>
      </c>
      <c r="F169" s="111" t="n">
        <v>0</v>
      </c>
      <c r="G169" s="111" t="n">
        <v>0</v>
      </c>
      <c r="H169" s="111" t="n">
        <v>0</v>
      </c>
      <c r="I169" s="111" t="n">
        <v>0</v>
      </c>
      <c r="J169" s="111" t="n">
        <v>0</v>
      </c>
      <c r="K169" s="112" t="n">
        <v>0</v>
      </c>
      <c r="L169" s="112" t="n">
        <v>0</v>
      </c>
      <c r="M169" s="111" t="n">
        <v>0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13</v>
      </c>
      <c r="D170" s="45" t="s">
        <v>236</v>
      </c>
      <c r="E170" s="46" t="s">
        <v>237</v>
      </c>
      <c r="F170" s="111" t="n">
        <v>0</v>
      </c>
      <c r="G170" s="111" t="n">
        <v>0</v>
      </c>
      <c r="H170" s="111" t="n">
        <v>0</v>
      </c>
      <c r="I170" s="111" t="n">
        <v>0</v>
      </c>
      <c r="J170" s="111" t="n">
        <v>0</v>
      </c>
      <c r="K170" s="112" t="n">
        <v>0</v>
      </c>
      <c r="L170" s="112" t="n">
        <v>0</v>
      </c>
      <c r="M170" s="111" t="n">
        <v>0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14</v>
      </c>
      <c r="D171" s="45" t="s">
        <v>238</v>
      </c>
      <c r="E171" s="46" t="s">
        <v>239</v>
      </c>
      <c r="F171" s="111" t="n">
        <v>0</v>
      </c>
      <c r="G171" s="111" t="n">
        <v>0</v>
      </c>
      <c r="H171" s="111" t="n">
        <v>0</v>
      </c>
      <c r="I171" s="111" t="n">
        <v>1567.44</v>
      </c>
      <c r="J171" s="111" t="n">
        <v>0</v>
      </c>
      <c r="K171" s="112" t="n">
        <v>0</v>
      </c>
      <c r="L171" s="112" t="n">
        <v>1567.44</v>
      </c>
      <c r="M171" s="111" t="n">
        <v>1567.44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15</v>
      </c>
      <c r="D172" s="45" t="s">
        <v>240</v>
      </c>
      <c r="E172" s="46" t="s">
        <v>241</v>
      </c>
      <c r="F172" s="111" t="n">
        <v>0</v>
      </c>
      <c r="G172" s="111" t="n">
        <v>0</v>
      </c>
      <c r="H172" s="111" t="n">
        <v>0</v>
      </c>
      <c r="I172" s="111" t="n">
        <v>0</v>
      </c>
      <c r="J172" s="111" t="n">
        <v>0</v>
      </c>
      <c r="K172" s="112" t="n">
        <v>0</v>
      </c>
      <c r="L172" s="112" t="n">
        <v>0</v>
      </c>
      <c r="M172" s="111" t="n">
        <v>0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06</v>
      </c>
      <c r="D173" s="45" t="s">
        <v>224</v>
      </c>
      <c r="E173" s="46" t="s">
        <v>225</v>
      </c>
      <c r="F173" s="111" t="n">
        <v>0</v>
      </c>
      <c r="G173" s="111" t="n">
        <v>0</v>
      </c>
      <c r="H173" s="111" t="n">
        <v>0</v>
      </c>
      <c r="I173" s="111" t="n">
        <v>2515.57</v>
      </c>
      <c r="J173" s="111" t="n">
        <v>0</v>
      </c>
      <c r="K173" s="112" t="n">
        <v>0</v>
      </c>
      <c r="L173" s="112" t="n">
        <v>2515.57</v>
      </c>
      <c r="M173" s="111" t="n">
        <v>2515.57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19</v>
      </c>
      <c r="D174" s="45" t="s">
        <v>244</v>
      </c>
      <c r="E174" s="46" t="s">
        <v>245</v>
      </c>
      <c r="F174" s="111" t="n">
        <v>0</v>
      </c>
      <c r="G174" s="111" t="n">
        <v>0</v>
      </c>
      <c r="H174" s="111" t="n">
        <v>0</v>
      </c>
      <c r="I174" s="111" t="n">
        <v>1719.765</v>
      </c>
      <c r="J174" s="111" t="n">
        <v>0</v>
      </c>
      <c r="K174" s="112" t="n">
        <v>0</v>
      </c>
      <c r="L174" s="112" t="n">
        <v>1719.765</v>
      </c>
      <c r="M174" s="111" t="n">
        <v>1719.765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22</v>
      </c>
      <c r="D175" s="45" t="s">
        <v>246</v>
      </c>
      <c r="E175" s="46" t="s">
        <v>247</v>
      </c>
      <c r="F175" s="111" t="n">
        <v>0</v>
      </c>
      <c r="G175" s="111" t="n">
        <v>0</v>
      </c>
      <c r="H175" s="111" t="n">
        <v>0</v>
      </c>
      <c r="I175" s="111" t="n">
        <v>2052.49005</v>
      </c>
      <c r="J175" s="111" t="n">
        <v>0</v>
      </c>
      <c r="K175" s="112" t="n">
        <v>0</v>
      </c>
      <c r="L175" s="112" t="n">
        <v>2052.49005</v>
      </c>
      <c r="M175" s="111" t="n">
        <v>2052.49005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25</v>
      </c>
      <c r="D176" s="45" t="s">
        <v>250</v>
      </c>
      <c r="E176" s="46" t="s">
        <v>251</v>
      </c>
      <c r="F176" s="111" t="n">
        <v>0</v>
      </c>
      <c r="G176" s="111" t="n">
        <v>0</v>
      </c>
      <c r="H176" s="111" t="n">
        <v>0</v>
      </c>
      <c r="I176" s="111" t="n">
        <v>203.08</v>
      </c>
      <c r="J176" s="111" t="n">
        <v>0</v>
      </c>
      <c r="K176" s="112" t="n">
        <v>0</v>
      </c>
      <c r="L176" s="112" t="n">
        <v>203.08</v>
      </c>
      <c r="M176" s="111" t="n">
        <v>203.08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26</v>
      </c>
      <c r="D177" s="45" t="s">
        <v>252</v>
      </c>
      <c r="E177" s="46" t="s">
        <v>253</v>
      </c>
      <c r="F177" s="111" t="n">
        <v>0</v>
      </c>
      <c r="G177" s="111" t="n">
        <v>0</v>
      </c>
      <c r="H177" s="111" t="n">
        <v>0</v>
      </c>
      <c r="I177" s="111" t="n">
        <v>2752.64</v>
      </c>
      <c r="J177" s="111" t="n">
        <v>0</v>
      </c>
      <c r="K177" s="112" t="n">
        <v>0</v>
      </c>
      <c r="L177" s="112" t="n">
        <v>2752.64</v>
      </c>
      <c r="M177" s="111" t="n">
        <v>2752.64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17</v>
      </c>
      <c r="D178" s="45" t="s">
        <v>242</v>
      </c>
      <c r="E178" s="46" t="s">
        <v>243</v>
      </c>
      <c r="F178" s="111" t="n">
        <v>0</v>
      </c>
      <c r="G178" s="111" t="n">
        <v>0</v>
      </c>
      <c r="H178" s="111" t="n">
        <v>0</v>
      </c>
      <c r="I178" s="111" t="n">
        <v>342.9075</v>
      </c>
      <c r="J178" s="111" t="n">
        <v>0</v>
      </c>
      <c r="K178" s="112" t="n">
        <v>0</v>
      </c>
      <c r="L178" s="112" t="n">
        <v>342.9075</v>
      </c>
      <c r="M178" s="111" t="n">
        <v>342.9075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27</v>
      </c>
      <c r="D179" s="45" t="s">
        <v>222</v>
      </c>
      <c r="E179" s="46" t="s">
        <v>223</v>
      </c>
      <c r="F179" s="111" t="n">
        <v>0</v>
      </c>
      <c r="G179" s="111" t="n">
        <v>0</v>
      </c>
      <c r="H179" s="111" t="n">
        <v>0</v>
      </c>
      <c r="I179" s="111" t="n">
        <v>11010.56</v>
      </c>
      <c r="J179" s="111" t="n">
        <v>0</v>
      </c>
      <c r="K179" s="112" t="n">
        <v>0</v>
      </c>
      <c r="L179" s="112" t="n">
        <v>11010.56</v>
      </c>
      <c r="M179" s="111" t="n">
        <v>11010.56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29</v>
      </c>
      <c r="D180" s="45" t="s">
        <v>254</v>
      </c>
      <c r="E180" s="46" t="s">
        <v>255</v>
      </c>
      <c r="F180" s="111" t="n">
        <v>0</v>
      </c>
      <c r="G180" s="111" t="n">
        <v>0</v>
      </c>
      <c r="H180" s="111" t="n">
        <v>0</v>
      </c>
      <c r="I180" s="111" t="n">
        <v>2923.39</v>
      </c>
      <c r="J180" s="111" t="n">
        <v>0</v>
      </c>
      <c r="K180" s="112" t="n">
        <v>0</v>
      </c>
      <c r="L180" s="112" t="n">
        <v>2923.39</v>
      </c>
      <c r="M180" s="111" t="n">
        <v>2923.39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30</v>
      </c>
      <c r="D181" s="45" t="s">
        <v>256</v>
      </c>
      <c r="E181" s="46" t="s">
        <v>257</v>
      </c>
      <c r="F181" s="111" t="n">
        <v>0</v>
      </c>
      <c r="G181" s="111" t="n">
        <v>0</v>
      </c>
      <c r="H181" s="111" t="n">
        <v>0</v>
      </c>
      <c r="I181" s="111" t="n">
        <v>731.96</v>
      </c>
      <c r="J181" s="111" t="n">
        <v>0</v>
      </c>
      <c r="K181" s="112" t="n">
        <v>0</v>
      </c>
      <c r="L181" s="112" t="n">
        <v>731.96</v>
      </c>
      <c r="M181" s="111" t="n">
        <v>731.96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31</v>
      </c>
      <c r="D182" s="45" t="s">
        <v>258</v>
      </c>
      <c r="E182" s="46" t="s">
        <v>259</v>
      </c>
      <c r="F182" s="111" t="n">
        <v>0</v>
      </c>
      <c r="G182" s="111" t="n">
        <v>0</v>
      </c>
      <c r="H182" s="111" t="n">
        <v>0</v>
      </c>
      <c r="I182" s="111" t="n">
        <v>220.23</v>
      </c>
      <c r="J182" s="111" t="n">
        <v>0</v>
      </c>
      <c r="K182" s="112" t="n">
        <v>0</v>
      </c>
      <c r="L182" s="112" t="n">
        <v>220.23</v>
      </c>
      <c r="M182" s="111" t="n">
        <v>220.23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32</v>
      </c>
      <c r="D183" s="45" t="s">
        <v>260</v>
      </c>
      <c r="E183" s="46" t="s">
        <v>261</v>
      </c>
      <c r="F183" s="111" t="n">
        <v>0</v>
      </c>
      <c r="G183" s="111" t="n">
        <v>0</v>
      </c>
      <c r="H183" s="111" t="n">
        <v>0</v>
      </c>
      <c r="I183" s="111" t="n">
        <v>2307.4</v>
      </c>
      <c r="J183" s="111" t="n">
        <v>0</v>
      </c>
      <c r="K183" s="112" t="n">
        <v>0</v>
      </c>
      <c r="L183" s="112" t="n">
        <v>2307.4</v>
      </c>
      <c r="M183" s="111" t="n">
        <v>2307.4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43</v>
      </c>
      <c r="D184" s="45" t="s">
        <v>280</v>
      </c>
      <c r="E184" s="46" t="s">
        <v>281</v>
      </c>
      <c r="F184" s="111" t="n">
        <v>0</v>
      </c>
      <c r="G184" s="111" t="n">
        <v>0</v>
      </c>
      <c r="H184" s="111" t="n">
        <v>0</v>
      </c>
      <c r="I184" s="111" t="n">
        <v>229.175</v>
      </c>
      <c r="J184" s="111" t="n">
        <v>0</v>
      </c>
      <c r="K184" s="112" t="n">
        <v>0</v>
      </c>
      <c r="L184" s="112" t="n">
        <v>229.175</v>
      </c>
      <c r="M184" s="111" t="n">
        <v>229.175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34</v>
      </c>
      <c r="D185" s="45" t="s">
        <v>264</v>
      </c>
      <c r="E185" s="46" t="s">
        <v>265</v>
      </c>
      <c r="F185" s="111" t="n">
        <v>0</v>
      </c>
      <c r="G185" s="111" t="n">
        <v>0</v>
      </c>
      <c r="H185" s="111" t="n">
        <v>0</v>
      </c>
      <c r="I185" s="111" t="n">
        <v>189.38</v>
      </c>
      <c r="J185" s="111" t="n">
        <v>0</v>
      </c>
      <c r="K185" s="112" t="n">
        <v>0</v>
      </c>
      <c r="L185" s="112" t="n">
        <v>189.38</v>
      </c>
      <c r="M185" s="111" t="n">
        <v>189.38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35</v>
      </c>
      <c r="D186" s="45" t="s">
        <v>266</v>
      </c>
      <c r="E186" s="46" t="s">
        <v>267</v>
      </c>
      <c r="F186" s="111" t="n">
        <v>0</v>
      </c>
      <c r="G186" s="111" t="n">
        <v>0</v>
      </c>
      <c r="H186" s="111" t="n">
        <v>0</v>
      </c>
      <c r="I186" s="111" t="n">
        <v>168.15</v>
      </c>
      <c r="J186" s="111" t="n">
        <v>0</v>
      </c>
      <c r="K186" s="112" t="n">
        <v>0</v>
      </c>
      <c r="L186" s="112" t="n">
        <v>168.15</v>
      </c>
      <c r="M186" s="111" t="n">
        <v>168.15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36</v>
      </c>
      <c r="D187" s="45" t="s">
        <v>230</v>
      </c>
      <c r="E187" s="46" t="s">
        <v>231</v>
      </c>
      <c r="F187" s="111" t="n">
        <v>0</v>
      </c>
      <c r="G187" s="111" t="n">
        <v>0</v>
      </c>
      <c r="H187" s="111" t="n">
        <v>0</v>
      </c>
      <c r="I187" s="111" t="n">
        <v>1008.9</v>
      </c>
      <c r="J187" s="111" t="n">
        <v>0</v>
      </c>
      <c r="K187" s="112" t="n">
        <v>0</v>
      </c>
      <c r="L187" s="112" t="n">
        <v>1008.9</v>
      </c>
      <c r="M187" s="111" t="n">
        <v>1008.9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37</v>
      </c>
      <c r="D188" s="45" t="s">
        <v>268</v>
      </c>
      <c r="E188" s="46" t="s">
        <v>269</v>
      </c>
      <c r="F188" s="111" t="n">
        <v>0</v>
      </c>
      <c r="G188" s="111" t="n">
        <v>0</v>
      </c>
      <c r="H188" s="111" t="n">
        <v>0</v>
      </c>
      <c r="I188" s="111" t="n">
        <v>0</v>
      </c>
      <c r="J188" s="111" t="n">
        <v>0</v>
      </c>
      <c r="K188" s="112" t="n">
        <v>0</v>
      </c>
      <c r="L188" s="112" t="n">
        <v>0</v>
      </c>
      <c r="M188" s="111" t="n">
        <v>0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128</v>
      </c>
      <c r="D189" s="45" t="s">
        <v>224</v>
      </c>
      <c r="E189" s="46" t="s">
        <v>225</v>
      </c>
      <c r="F189" s="111" t="n">
        <v>0</v>
      </c>
      <c r="G189" s="111" t="n">
        <v>0</v>
      </c>
      <c r="H189" s="111" t="n">
        <v>0</v>
      </c>
      <c r="I189" s="111" t="n">
        <v>2515.57</v>
      </c>
      <c r="J189" s="111" t="n">
        <v>0</v>
      </c>
      <c r="K189" s="112" t="n">
        <v>0</v>
      </c>
      <c r="L189" s="112" t="n">
        <v>2515.57</v>
      </c>
      <c r="M189" s="111" t="n">
        <v>2515.57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138</v>
      </c>
      <c r="D190" s="45" t="s">
        <v>270</v>
      </c>
      <c r="E190" s="46" t="s">
        <v>271</v>
      </c>
      <c r="F190" s="111" t="n">
        <v>0</v>
      </c>
      <c r="G190" s="111" t="n">
        <v>0</v>
      </c>
      <c r="H190" s="111" t="n">
        <v>0</v>
      </c>
      <c r="I190" s="111" t="n">
        <v>0</v>
      </c>
      <c r="J190" s="111" t="n">
        <v>0</v>
      </c>
      <c r="K190" s="112" t="n">
        <v>0</v>
      </c>
      <c r="L190" s="112" t="n">
        <v>0</v>
      </c>
      <c r="M190" s="111" t="n">
        <v>0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39</v>
      </c>
      <c r="D191" s="45" t="s">
        <v>272</v>
      </c>
      <c r="E191" s="46" t="s">
        <v>273</v>
      </c>
      <c r="F191" s="111" t="n">
        <v>0</v>
      </c>
      <c r="G191" s="111" t="n">
        <v>0</v>
      </c>
      <c r="H191" s="111" t="n">
        <v>0</v>
      </c>
      <c r="I191" s="111" t="n">
        <v>2729.295</v>
      </c>
      <c r="J191" s="111" t="n">
        <v>0</v>
      </c>
      <c r="K191" s="112" t="n">
        <v>0</v>
      </c>
      <c r="L191" s="112" t="n">
        <v>2729.295</v>
      </c>
      <c r="M191" s="111" t="n">
        <v>2729.295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140</v>
      </c>
      <c r="D192" s="45" t="s">
        <v>274</v>
      </c>
      <c r="E192" s="46" t="s">
        <v>275</v>
      </c>
      <c r="F192" s="111" t="n">
        <v>0</v>
      </c>
      <c r="G192" s="111" t="n">
        <v>0</v>
      </c>
      <c r="H192" s="111" t="n">
        <v>0</v>
      </c>
      <c r="I192" s="111" t="n">
        <v>4001.8125</v>
      </c>
      <c r="J192" s="111" t="n">
        <v>0</v>
      </c>
      <c r="K192" s="112" t="n">
        <v>0</v>
      </c>
      <c r="L192" s="112" t="n">
        <v>4001.8125</v>
      </c>
      <c r="M192" s="111" t="n">
        <v>4001.8125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41</v>
      </c>
      <c r="D193" s="45" t="s">
        <v>276</v>
      </c>
      <c r="E193" s="46" t="s">
        <v>277</v>
      </c>
      <c r="F193" s="111" t="n">
        <v>0</v>
      </c>
      <c r="G193" s="111" t="n">
        <v>0</v>
      </c>
      <c r="H193" s="111" t="n">
        <v>0</v>
      </c>
      <c r="I193" s="111" t="n">
        <v>300.505</v>
      </c>
      <c r="J193" s="111" t="n">
        <v>0</v>
      </c>
      <c r="K193" s="112" t="n">
        <v>0</v>
      </c>
      <c r="L193" s="112" t="n">
        <v>300.505</v>
      </c>
      <c r="M193" s="111" t="n">
        <v>300.505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42</v>
      </c>
      <c r="D194" s="45" t="s">
        <v>278</v>
      </c>
      <c r="E194" s="46" t="s">
        <v>279</v>
      </c>
      <c r="F194" s="111" t="n">
        <v>0</v>
      </c>
      <c r="G194" s="111" t="n">
        <v>0</v>
      </c>
      <c r="H194" s="111" t="n">
        <v>0</v>
      </c>
      <c r="I194" s="111" t="n">
        <v>371.625</v>
      </c>
      <c r="J194" s="111" t="n">
        <v>0</v>
      </c>
      <c r="K194" s="112" t="n">
        <v>0</v>
      </c>
      <c r="L194" s="112" t="n">
        <v>371.625</v>
      </c>
      <c r="M194" s="111" t="n">
        <v>371.625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44</v>
      </c>
      <c r="D195" s="45" t="s">
        <v>238</v>
      </c>
      <c r="E195" s="46" t="s">
        <v>239</v>
      </c>
      <c r="F195" s="111" t="n">
        <v>0</v>
      </c>
      <c r="G195" s="111" t="n">
        <v>0</v>
      </c>
      <c r="H195" s="111" t="n">
        <v>0</v>
      </c>
      <c r="I195" s="111" t="n">
        <v>2351.16</v>
      </c>
      <c r="J195" s="111" t="n">
        <v>0</v>
      </c>
      <c r="K195" s="112" t="n">
        <v>0</v>
      </c>
      <c r="L195" s="112" t="n">
        <v>2351.16</v>
      </c>
      <c r="M195" s="111" t="n">
        <v>2351.16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45</v>
      </c>
      <c r="D196" s="45" t="s">
        <v>282</v>
      </c>
      <c r="E196" s="46" t="s">
        <v>283</v>
      </c>
      <c r="F196" s="111" t="n">
        <v>0</v>
      </c>
      <c r="G196" s="111" t="n">
        <v>0</v>
      </c>
      <c r="H196" s="111" t="n">
        <v>0</v>
      </c>
      <c r="I196" s="111" t="n">
        <v>0</v>
      </c>
      <c r="J196" s="111" t="n">
        <v>0</v>
      </c>
      <c r="K196" s="112" t="n">
        <v>0</v>
      </c>
      <c r="L196" s="112" t="n">
        <v>0</v>
      </c>
      <c r="M196" s="111" t="n">
        <v>0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48</v>
      </c>
      <c r="D197" s="45" t="s">
        <v>284</v>
      </c>
      <c r="E197" s="46" t="s">
        <v>285</v>
      </c>
      <c r="F197" s="111" t="n">
        <v>0</v>
      </c>
      <c r="G197" s="111" t="n">
        <v>0</v>
      </c>
      <c r="H197" s="111" t="n">
        <v>0</v>
      </c>
      <c r="I197" s="111" t="n">
        <v>168.15</v>
      </c>
      <c r="J197" s="111" t="n">
        <v>0</v>
      </c>
      <c r="K197" s="112" t="n">
        <v>0</v>
      </c>
      <c r="L197" s="112" t="n">
        <v>168.15</v>
      </c>
      <c r="M197" s="111" t="n">
        <v>168.15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133</v>
      </c>
      <c r="D198" s="45" t="s">
        <v>262</v>
      </c>
      <c r="E198" s="46" t="s">
        <v>263</v>
      </c>
      <c r="F198" s="111" t="n">
        <v>0</v>
      </c>
      <c r="G198" s="111" t="n">
        <v>0</v>
      </c>
      <c r="H198" s="111" t="n">
        <v>0</v>
      </c>
      <c r="I198" s="111" t="n">
        <v>324.15</v>
      </c>
      <c r="J198" s="111" t="n">
        <v>0</v>
      </c>
      <c r="K198" s="112" t="n">
        <v>0</v>
      </c>
      <c r="L198" s="112" t="n">
        <v>324.15</v>
      </c>
      <c r="M198" s="111" t="n">
        <v>324.15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53</v>
      </c>
      <c r="D199" s="45" t="s">
        <v>248</v>
      </c>
      <c r="E199" s="46" t="s">
        <v>249</v>
      </c>
      <c r="F199" s="111" t="n">
        <v>0</v>
      </c>
      <c r="G199" s="111" t="n">
        <v>0</v>
      </c>
      <c r="H199" s="111" t="n">
        <v>0</v>
      </c>
      <c r="I199" s="111" t="n">
        <v>12348.9</v>
      </c>
      <c r="J199" s="111" t="n">
        <v>0</v>
      </c>
      <c r="K199" s="112" t="n">
        <v>0</v>
      </c>
      <c r="L199" s="112" t="n">
        <v>12348.9</v>
      </c>
      <c r="M199" s="111" t="n">
        <v>12348.9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56</v>
      </c>
      <c r="D200" s="45" t="s">
        <v>288</v>
      </c>
      <c r="E200" s="46" t="s">
        <v>289</v>
      </c>
      <c r="F200" s="111" t="n">
        <v>0</v>
      </c>
      <c r="G200" s="111" t="n">
        <v>0</v>
      </c>
      <c r="H200" s="111" t="n">
        <v>0</v>
      </c>
      <c r="I200" s="111" t="n">
        <v>30267.281115</v>
      </c>
      <c r="J200" s="111" t="n">
        <v>0</v>
      </c>
      <c r="K200" s="112" t="n">
        <v>0</v>
      </c>
      <c r="L200" s="112" t="n">
        <v>30267.281115</v>
      </c>
      <c r="M200" s="111" t="n">
        <v>30267.281115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157</v>
      </c>
      <c r="D201" s="45" t="s">
        <v>290</v>
      </c>
      <c r="E201" s="46" t="s">
        <v>291</v>
      </c>
      <c r="F201" s="111" t="n">
        <v>0</v>
      </c>
      <c r="G201" s="111" t="n">
        <v>591539.224</v>
      </c>
      <c r="H201" s="111" t="n">
        <v>0</v>
      </c>
      <c r="I201" s="111" t="n">
        <v>188135</v>
      </c>
      <c r="J201" s="111" t="n">
        <v>0</v>
      </c>
      <c r="K201" s="112" t="n">
        <v>0</v>
      </c>
      <c r="L201" s="112" t="n">
        <v>188135</v>
      </c>
      <c r="M201" s="111" t="n">
        <v>188135</v>
      </c>
      <c r="N201" s="112" t="n">
        <v>591539.224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58</v>
      </c>
      <c r="D202" s="45" t="s">
        <v>292</v>
      </c>
      <c r="E202" s="46" t="s">
        <v>293</v>
      </c>
      <c r="F202" s="111" t="n">
        <v>0</v>
      </c>
      <c r="G202" s="111" t="n">
        <v>2038.7456</v>
      </c>
      <c r="H202" s="111" t="n">
        <v>0</v>
      </c>
      <c r="I202" s="111" t="n">
        <v>831.2</v>
      </c>
      <c r="J202" s="111" t="n">
        <v>0</v>
      </c>
      <c r="K202" s="112" t="n">
        <v>0</v>
      </c>
      <c r="L202" s="112" t="n">
        <v>831.2</v>
      </c>
      <c r="M202" s="111" t="n">
        <v>831.2</v>
      </c>
      <c r="N202" s="112" t="n">
        <v>2038.7456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59</v>
      </c>
      <c r="D203" s="45" t="s">
        <v>294</v>
      </c>
      <c r="E203" s="46" t="s">
        <v>295</v>
      </c>
      <c r="F203" s="111" t="n">
        <v>0</v>
      </c>
      <c r="G203" s="111" t="n">
        <v>1679.76</v>
      </c>
      <c r="H203" s="111" t="n">
        <v>0</v>
      </c>
      <c r="I203" s="111" t="n">
        <v>1402.83</v>
      </c>
      <c r="J203" s="111" t="n">
        <v>0</v>
      </c>
      <c r="K203" s="112" t="n">
        <v>0</v>
      </c>
      <c r="L203" s="112" t="n">
        <v>1402.83</v>
      </c>
      <c r="M203" s="111" t="n">
        <v>1402.83</v>
      </c>
      <c r="N203" s="112" t="n">
        <v>1679.76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50</v>
      </c>
      <c r="D204" s="45" t="s">
        <v>286</v>
      </c>
      <c r="E204" s="46" t="s">
        <v>287</v>
      </c>
      <c r="F204" s="111" t="n">
        <v>0</v>
      </c>
      <c r="G204" s="111" t="n">
        <v>0</v>
      </c>
      <c r="H204" s="111" t="n">
        <v>0</v>
      </c>
      <c r="I204" s="111" t="n">
        <v>6019.1775</v>
      </c>
      <c r="J204" s="111" t="n">
        <v>0</v>
      </c>
      <c r="K204" s="112" t="n">
        <v>0</v>
      </c>
      <c r="L204" s="112" t="n">
        <v>6019.1775</v>
      </c>
      <c r="M204" s="111" t="n">
        <v>6019.1775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60</v>
      </c>
      <c r="D205" s="45" t="s">
        <v>296</v>
      </c>
      <c r="E205" s="46" t="s">
        <v>297</v>
      </c>
      <c r="F205" s="111" t="n">
        <v>0</v>
      </c>
      <c r="G205" s="111" t="n">
        <v>5320.32</v>
      </c>
      <c r="H205" s="111" t="n">
        <v>0</v>
      </c>
      <c r="I205" s="111" t="n">
        <v>2016</v>
      </c>
      <c r="J205" s="111" t="n">
        <v>0</v>
      </c>
      <c r="K205" s="112" t="n">
        <v>0</v>
      </c>
      <c r="L205" s="112" t="n">
        <v>2016</v>
      </c>
      <c r="M205" s="111" t="n">
        <v>2016</v>
      </c>
      <c r="N205" s="112" t="n">
        <v>5320.32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61</v>
      </c>
      <c r="D206" s="45" t="s">
        <v>298</v>
      </c>
      <c r="E206" s="46" t="s">
        <v>299</v>
      </c>
      <c r="F206" s="111" t="n">
        <v>0</v>
      </c>
      <c r="G206" s="111" t="n">
        <v>4997.04</v>
      </c>
      <c r="H206" s="111" t="n">
        <v>0</v>
      </c>
      <c r="I206" s="111" t="n">
        <v>5060.34</v>
      </c>
      <c r="J206" s="111" t="n">
        <v>0</v>
      </c>
      <c r="K206" s="112" t="n">
        <v>45.81696</v>
      </c>
      <c r="L206" s="112" t="n">
        <v>5060.34</v>
      </c>
      <c r="M206" s="111" t="n">
        <v>5106.15696</v>
      </c>
      <c r="N206" s="112" t="n">
        <v>4997.04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62</v>
      </c>
      <c r="D207" s="45" t="s">
        <v>300</v>
      </c>
      <c r="E207" s="46" t="s">
        <v>301</v>
      </c>
      <c r="F207" s="111" t="n">
        <v>0</v>
      </c>
      <c r="G207" s="111" t="n">
        <v>0</v>
      </c>
      <c r="H207" s="111" t="n">
        <v>0</v>
      </c>
      <c r="I207" s="111" t="n">
        <v>2970.68</v>
      </c>
      <c r="J207" s="111" t="n">
        <v>0</v>
      </c>
      <c r="K207" s="112" t="n">
        <v>0</v>
      </c>
      <c r="L207" s="112" t="n">
        <v>2970.68</v>
      </c>
      <c r="M207" s="111" t="n">
        <v>2970.68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63</v>
      </c>
      <c r="D208" s="45" t="s">
        <v>302</v>
      </c>
      <c r="E208" s="46" t="s">
        <v>303</v>
      </c>
      <c r="F208" s="111" t="n">
        <v>0</v>
      </c>
      <c r="G208" s="111" t="n">
        <v>1496.68</v>
      </c>
      <c r="H208" s="111" t="n">
        <v>0</v>
      </c>
      <c r="I208" s="111" t="n">
        <v>4930.24</v>
      </c>
      <c r="J208" s="111" t="n">
        <v>0</v>
      </c>
      <c r="K208" s="112" t="n">
        <v>0</v>
      </c>
      <c r="L208" s="112" t="n">
        <v>4930.24</v>
      </c>
      <c r="M208" s="111" t="n">
        <v>4930.24</v>
      </c>
      <c r="N208" s="112" t="n">
        <v>1496.68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164</v>
      </c>
      <c r="D209" s="45" t="s">
        <v>304</v>
      </c>
      <c r="E209" s="46" t="s">
        <v>305</v>
      </c>
      <c r="F209" s="111" t="n">
        <v>0</v>
      </c>
      <c r="G209" s="111" t="n">
        <v>1241</v>
      </c>
      <c r="H209" s="111" t="n">
        <v>0</v>
      </c>
      <c r="I209" s="111" t="n">
        <v>12376</v>
      </c>
      <c r="J209" s="111" t="n">
        <v>0</v>
      </c>
      <c r="K209" s="112" t="n">
        <v>0</v>
      </c>
      <c r="L209" s="112" t="n">
        <v>12376</v>
      </c>
      <c r="M209" s="111" t="n">
        <v>12376</v>
      </c>
      <c r="N209" s="112" t="n">
        <v>1241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66</v>
      </c>
      <c r="D210" s="45" t="s">
        <v>306</v>
      </c>
      <c r="E210" s="46" t="s">
        <v>307</v>
      </c>
      <c r="F210" s="111" t="n">
        <v>0</v>
      </c>
      <c r="G210" s="111" t="n">
        <v>16816.71</v>
      </c>
      <c r="H210" s="111" t="n">
        <v>0</v>
      </c>
      <c r="I210" s="111" t="n">
        <v>1256.64</v>
      </c>
      <c r="J210" s="111" t="n">
        <v>0</v>
      </c>
      <c r="K210" s="112" t="n">
        <v>0</v>
      </c>
      <c r="L210" s="112" t="n">
        <v>1256.64</v>
      </c>
      <c r="M210" s="111" t="n">
        <v>1256.64</v>
      </c>
      <c r="N210" s="112" t="n">
        <v>16816.71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68</v>
      </c>
      <c r="D211" s="45" t="s">
        <v>213</v>
      </c>
      <c r="E211" s="46" t="s">
        <v>214</v>
      </c>
      <c r="F211" s="111" t="n">
        <v>0</v>
      </c>
      <c r="G211" s="111" t="n">
        <v>2602.92</v>
      </c>
      <c r="H211" s="111" t="n">
        <v>0</v>
      </c>
      <c r="I211" s="111" t="n">
        <v>693.84</v>
      </c>
      <c r="J211" s="111" t="n">
        <v>0</v>
      </c>
      <c r="K211" s="112" t="n">
        <v>0</v>
      </c>
      <c r="L211" s="112" t="n">
        <v>693.84</v>
      </c>
      <c r="M211" s="111" t="n">
        <v>693.84</v>
      </c>
      <c r="N211" s="112" t="n">
        <v>2602.92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69</v>
      </c>
      <c r="D212" s="45" t="s">
        <v>308</v>
      </c>
      <c r="E212" s="46" t="s">
        <v>309</v>
      </c>
      <c r="F212" s="111" t="n">
        <v>0</v>
      </c>
      <c r="G212" s="111" t="n">
        <v>0</v>
      </c>
      <c r="H212" s="111" t="n">
        <v>0</v>
      </c>
      <c r="I212" s="111" t="n">
        <v>113.88384</v>
      </c>
      <c r="J212" s="111" t="n">
        <v>0</v>
      </c>
      <c r="K212" s="112" t="n">
        <v>0</v>
      </c>
      <c r="L212" s="112" t="n">
        <v>113.88384</v>
      </c>
      <c r="M212" s="111" t="n">
        <v>113.88384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170</v>
      </c>
      <c r="D213" s="45" t="s">
        <v>310</v>
      </c>
      <c r="E213" s="46" t="s">
        <v>311</v>
      </c>
      <c r="F213" s="111" t="n">
        <v>0</v>
      </c>
      <c r="G213" s="111" t="n">
        <v>0</v>
      </c>
      <c r="H213" s="111" t="n">
        <v>0</v>
      </c>
      <c r="I213" s="111" t="n">
        <v>69078.24</v>
      </c>
      <c r="J213" s="111" t="n">
        <v>0</v>
      </c>
      <c r="K213" s="112" t="n">
        <v>0</v>
      </c>
      <c r="L213" s="112" t="n">
        <v>69078.24</v>
      </c>
      <c r="M213" s="111" t="n">
        <v>69078.24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71</v>
      </c>
      <c r="D214" s="45" t="s">
        <v>312</v>
      </c>
      <c r="E214" s="46" t="s">
        <v>313</v>
      </c>
      <c r="F214" s="111" t="n">
        <v>0</v>
      </c>
      <c r="G214" s="111" t="n">
        <v>0</v>
      </c>
      <c r="H214" s="111" t="n">
        <v>0</v>
      </c>
      <c r="I214" s="111" t="n">
        <v>0</v>
      </c>
      <c r="J214" s="111" t="n">
        <v>7002.45</v>
      </c>
      <c r="K214" s="112" t="n">
        <v>0</v>
      </c>
      <c r="L214" s="112" t="n">
        <v>7002.45</v>
      </c>
      <c r="M214" s="111" t="n">
        <v>7002.4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172</v>
      </c>
      <c r="D215" s="45" t="s">
        <v>308</v>
      </c>
      <c r="E215" s="46" t="s">
        <v>309</v>
      </c>
      <c r="F215" s="111" t="n">
        <v>0</v>
      </c>
      <c r="G215" s="111" t="n">
        <v>0</v>
      </c>
      <c r="H215" s="111" t="n">
        <v>0</v>
      </c>
      <c r="I215" s="111" t="n">
        <v>937.28208</v>
      </c>
      <c r="J215" s="111" t="n">
        <v>0</v>
      </c>
      <c r="K215" s="112" t="n">
        <v>0</v>
      </c>
      <c r="L215" s="112" t="n">
        <v>937.28208</v>
      </c>
      <c r="M215" s="111" t="n">
        <v>937.28208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73</v>
      </c>
      <c r="D216" s="45" t="s">
        <v>315</v>
      </c>
      <c r="E216" s="46" t="s">
        <v>316</v>
      </c>
      <c r="F216" s="111" t="n">
        <v>0</v>
      </c>
      <c r="G216" s="111" t="n">
        <v>0</v>
      </c>
      <c r="H216" s="111" t="n">
        <v>0</v>
      </c>
      <c r="I216" s="111" t="n">
        <v>682229.856</v>
      </c>
      <c r="J216" s="111" t="n">
        <v>0</v>
      </c>
      <c r="K216" s="112" t="n">
        <v>0</v>
      </c>
      <c r="L216" s="112" t="n">
        <v>682229.856</v>
      </c>
      <c r="M216" s="111" t="n">
        <v>682229.856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74</v>
      </c>
      <c r="D217" s="45" t="s">
        <v>317</v>
      </c>
      <c r="E217" s="46" t="s">
        <v>318</v>
      </c>
      <c r="F217" s="111" t="n">
        <v>0</v>
      </c>
      <c r="G217" s="111" t="n">
        <v>0</v>
      </c>
      <c r="H217" s="111" t="n">
        <v>0</v>
      </c>
      <c r="I217" s="111" t="n">
        <v>104944.4</v>
      </c>
      <c r="J217" s="111" t="n">
        <v>0</v>
      </c>
      <c r="K217" s="112" t="n">
        <v>0</v>
      </c>
      <c r="L217" s="112" t="n">
        <v>104944.4</v>
      </c>
      <c r="M217" s="111" t="n">
        <v>104944.4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75</v>
      </c>
      <c r="D218" s="45" t="s">
        <v>317</v>
      </c>
      <c r="E218" s="46" t="s">
        <v>318</v>
      </c>
      <c r="F218" s="111" t="n">
        <v>0</v>
      </c>
      <c r="G218" s="111" t="n">
        <v>0</v>
      </c>
      <c r="H218" s="111" t="n">
        <v>0</v>
      </c>
      <c r="I218" s="111" t="n">
        <v>12751.2</v>
      </c>
      <c r="J218" s="111" t="n">
        <v>0</v>
      </c>
      <c r="K218" s="112" t="n">
        <v>0</v>
      </c>
      <c r="L218" s="112" t="n">
        <v>12751.2</v>
      </c>
      <c r="M218" s="111" t="n">
        <v>12751.2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76</v>
      </c>
      <c r="D219" s="45" t="s">
        <v>319</v>
      </c>
      <c r="E219" s="46" t="s">
        <v>320</v>
      </c>
      <c r="F219" s="111" t="n">
        <v>0</v>
      </c>
      <c r="G219" s="111" t="n">
        <v>0</v>
      </c>
      <c r="H219" s="111" t="n">
        <v>0</v>
      </c>
      <c r="I219" s="111" t="n">
        <v>4893.84</v>
      </c>
      <c r="J219" s="111" t="n">
        <v>0</v>
      </c>
      <c r="K219" s="112" t="n">
        <v>4926.6</v>
      </c>
      <c r="L219" s="112" t="n">
        <v>4893.84</v>
      </c>
      <c r="M219" s="111" t="n">
        <v>9820.44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77</v>
      </c>
      <c r="D220" s="45" t="s">
        <v>321</v>
      </c>
      <c r="E220" s="46" t="s">
        <v>322</v>
      </c>
      <c r="F220" s="111" t="n">
        <v>0</v>
      </c>
      <c r="G220" s="111" t="n">
        <v>12461.4</v>
      </c>
      <c r="H220" s="111" t="n">
        <v>0</v>
      </c>
      <c r="I220" s="111" t="n">
        <v>4006.8</v>
      </c>
      <c r="J220" s="111" t="n">
        <v>0</v>
      </c>
      <c r="K220" s="112" t="n">
        <v>5569.2</v>
      </c>
      <c r="L220" s="112" t="n">
        <v>4006.8</v>
      </c>
      <c r="M220" s="111" t="n">
        <v>9576</v>
      </c>
      <c r="N220" s="112" t="n">
        <v>12461.4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78</v>
      </c>
      <c r="D221" s="45" t="s">
        <v>323</v>
      </c>
      <c r="E221" s="46" t="s">
        <v>324</v>
      </c>
      <c r="F221" s="111" t="n">
        <v>0</v>
      </c>
      <c r="G221" s="111" t="n">
        <v>1028.16</v>
      </c>
      <c r="H221" s="111" t="n">
        <v>0</v>
      </c>
      <c r="I221" s="111" t="n">
        <v>475.02</v>
      </c>
      <c r="J221" s="111" t="n">
        <v>0</v>
      </c>
      <c r="K221" s="112" t="n">
        <v>0</v>
      </c>
      <c r="L221" s="112" t="n">
        <v>475.02</v>
      </c>
      <c r="M221" s="111" t="n">
        <v>475.02</v>
      </c>
      <c r="N221" s="112" t="n">
        <v>1028.16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79</v>
      </c>
      <c r="D222" s="45" t="s">
        <v>153</v>
      </c>
      <c r="E222" s="46" t="s">
        <v>154</v>
      </c>
      <c r="F222" s="111" t="n">
        <v>0</v>
      </c>
      <c r="G222" s="111" t="n">
        <v>0</v>
      </c>
      <c r="H222" s="111" t="n">
        <v>0</v>
      </c>
      <c r="I222" s="111" t="n">
        <v>6814.08</v>
      </c>
      <c r="J222" s="111" t="n">
        <v>0</v>
      </c>
      <c r="K222" s="112" t="n">
        <v>0</v>
      </c>
      <c r="L222" s="112" t="n">
        <v>6814.08</v>
      </c>
      <c r="M222" s="111" t="n">
        <v>6814.08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80</v>
      </c>
      <c r="D223" s="45" t="s">
        <v>325</v>
      </c>
      <c r="E223" s="46" t="s">
        <v>326</v>
      </c>
      <c r="F223" s="111" t="n">
        <v>0</v>
      </c>
      <c r="G223" s="111" t="n">
        <v>0</v>
      </c>
      <c r="H223" s="111" t="n">
        <v>0</v>
      </c>
      <c r="I223" s="111" t="n">
        <v>4878.72</v>
      </c>
      <c r="J223" s="111" t="n">
        <v>0</v>
      </c>
      <c r="K223" s="112" t="n">
        <v>0</v>
      </c>
      <c r="L223" s="112" t="n">
        <v>4878.72</v>
      </c>
      <c r="M223" s="111" t="n">
        <v>4878.72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81</v>
      </c>
      <c r="D224" s="45" t="s">
        <v>321</v>
      </c>
      <c r="E224" s="46" t="s">
        <v>322</v>
      </c>
      <c r="F224" s="111" t="n">
        <v>0</v>
      </c>
      <c r="G224" s="111" t="n">
        <v>102559.3</v>
      </c>
      <c r="H224" s="111" t="n">
        <v>0</v>
      </c>
      <c r="I224" s="111" t="n">
        <v>32976.6</v>
      </c>
      <c r="J224" s="111" t="n">
        <v>0</v>
      </c>
      <c r="K224" s="112" t="n">
        <v>45835.4</v>
      </c>
      <c r="L224" s="112" t="n">
        <v>32976.6</v>
      </c>
      <c r="M224" s="111" t="n">
        <v>78812</v>
      </c>
      <c r="N224" s="112" t="n">
        <v>102559.3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82</v>
      </c>
      <c r="D225" s="45" t="s">
        <v>323</v>
      </c>
      <c r="E225" s="46" t="s">
        <v>324</v>
      </c>
      <c r="F225" s="111" t="n">
        <v>0</v>
      </c>
      <c r="G225" s="111" t="n">
        <v>8461.92</v>
      </c>
      <c r="H225" s="111" t="n">
        <v>0</v>
      </c>
      <c r="I225" s="111" t="n">
        <v>3909.49</v>
      </c>
      <c r="J225" s="111" t="n">
        <v>0</v>
      </c>
      <c r="K225" s="112" t="n">
        <v>0</v>
      </c>
      <c r="L225" s="112" t="n">
        <v>3909.49</v>
      </c>
      <c r="M225" s="111" t="n">
        <v>3909.49</v>
      </c>
      <c r="N225" s="112" t="n">
        <v>8461.92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83</v>
      </c>
      <c r="D226" s="45" t="s">
        <v>153</v>
      </c>
      <c r="E226" s="46" t="s">
        <v>154</v>
      </c>
      <c r="F226" s="111" t="n">
        <v>0</v>
      </c>
      <c r="G226" s="111" t="n">
        <v>0</v>
      </c>
      <c r="H226" s="111" t="n">
        <v>0</v>
      </c>
      <c r="I226" s="111" t="n">
        <v>56080.96</v>
      </c>
      <c r="J226" s="111" t="n">
        <v>0</v>
      </c>
      <c r="K226" s="112" t="n">
        <v>0</v>
      </c>
      <c r="L226" s="112" t="n">
        <v>56080.96</v>
      </c>
      <c r="M226" s="111" t="n">
        <v>56080.96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184</v>
      </c>
      <c r="D227" s="45" t="s">
        <v>325</v>
      </c>
      <c r="E227" s="46" t="s">
        <v>326</v>
      </c>
      <c r="F227" s="111" t="n">
        <v>0</v>
      </c>
      <c r="G227" s="111" t="n">
        <v>0</v>
      </c>
      <c r="H227" s="111" t="n">
        <v>0</v>
      </c>
      <c r="I227" s="111" t="n">
        <v>40152.64</v>
      </c>
      <c r="J227" s="111" t="n">
        <v>0</v>
      </c>
      <c r="K227" s="112" t="n">
        <v>0</v>
      </c>
      <c r="L227" s="112" t="n">
        <v>40152.64</v>
      </c>
      <c r="M227" s="111" t="n">
        <v>40152.64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85</v>
      </c>
      <c r="D228" s="45" t="s">
        <v>312</v>
      </c>
      <c r="E228" s="46" t="s">
        <v>313</v>
      </c>
      <c r="F228" s="111" t="n">
        <v>0</v>
      </c>
      <c r="G228" s="111" t="n">
        <v>0</v>
      </c>
      <c r="H228" s="111" t="n">
        <v>0</v>
      </c>
      <c r="I228" s="111" t="n">
        <v>0</v>
      </c>
      <c r="J228" s="111" t="n">
        <v>57626.582</v>
      </c>
      <c r="K228" s="112" t="n">
        <v>0</v>
      </c>
      <c r="L228" s="112" t="n">
        <v>57626.582</v>
      </c>
      <c r="M228" s="111" t="n">
        <v>57626.582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86</v>
      </c>
      <c r="D229" s="45" t="s">
        <v>327</v>
      </c>
      <c r="E229" s="46" t="s">
        <v>328</v>
      </c>
      <c r="F229" s="111" t="n">
        <v>0</v>
      </c>
      <c r="G229" s="111" t="n">
        <v>0</v>
      </c>
      <c r="H229" s="111" t="n">
        <v>0</v>
      </c>
      <c r="I229" s="111" t="n">
        <v>36694.944</v>
      </c>
      <c r="J229" s="111" t="n">
        <v>0</v>
      </c>
      <c r="K229" s="112" t="n">
        <v>0</v>
      </c>
      <c r="L229" s="112" t="n">
        <v>36694.944</v>
      </c>
      <c r="M229" s="111" t="n">
        <v>36694.944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87</v>
      </c>
      <c r="D230" s="45" t="s">
        <v>308</v>
      </c>
      <c r="E230" s="46" t="s">
        <v>309</v>
      </c>
      <c r="F230" s="111" t="n">
        <v>0</v>
      </c>
      <c r="G230" s="111" t="n">
        <v>0</v>
      </c>
      <c r="H230" s="111" t="n">
        <v>0</v>
      </c>
      <c r="I230" s="111" t="n">
        <v>19.88448</v>
      </c>
      <c r="J230" s="111" t="n">
        <v>0</v>
      </c>
      <c r="K230" s="112" t="n">
        <v>0</v>
      </c>
      <c r="L230" s="112" t="n">
        <v>19.88448</v>
      </c>
      <c r="M230" s="111" t="n">
        <v>19.88448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88</v>
      </c>
      <c r="D231" s="45" t="s">
        <v>329</v>
      </c>
      <c r="E231" s="46" t="s">
        <v>330</v>
      </c>
      <c r="F231" s="111" t="n">
        <v>0</v>
      </c>
      <c r="G231" s="111" t="n">
        <v>0</v>
      </c>
      <c r="H231" s="111" t="n">
        <v>0</v>
      </c>
      <c r="I231" s="111" t="n">
        <v>21199.2</v>
      </c>
      <c r="J231" s="111" t="n">
        <v>0</v>
      </c>
      <c r="K231" s="112" t="n">
        <v>0</v>
      </c>
      <c r="L231" s="112" t="n">
        <v>21199.2</v>
      </c>
      <c r="M231" s="111" t="n">
        <v>21199.2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89</v>
      </c>
      <c r="D232" s="45" t="s">
        <v>331</v>
      </c>
      <c r="E232" s="46" t="s">
        <v>332</v>
      </c>
      <c r="F232" s="111" t="n">
        <v>0</v>
      </c>
      <c r="G232" s="111" t="n">
        <v>0</v>
      </c>
      <c r="H232" s="111" t="n">
        <v>0</v>
      </c>
      <c r="I232" s="111" t="n">
        <v>1175.24</v>
      </c>
      <c r="J232" s="111" t="n">
        <v>0</v>
      </c>
      <c r="K232" s="112" t="n">
        <v>1047.2</v>
      </c>
      <c r="L232" s="112" t="n">
        <v>1175.24</v>
      </c>
      <c r="M232" s="111" t="n">
        <v>2222.44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90</v>
      </c>
      <c r="D233" s="45" t="s">
        <v>323</v>
      </c>
      <c r="E233" s="46" t="s">
        <v>324</v>
      </c>
      <c r="F233" s="111" t="n">
        <v>0</v>
      </c>
      <c r="G233" s="111" t="n">
        <v>359.04</v>
      </c>
      <c r="H233" s="111" t="n">
        <v>0</v>
      </c>
      <c r="I233" s="111" t="n">
        <v>165.88</v>
      </c>
      <c r="J233" s="111" t="n">
        <v>0</v>
      </c>
      <c r="K233" s="112" t="n">
        <v>0</v>
      </c>
      <c r="L233" s="112" t="n">
        <v>165.88</v>
      </c>
      <c r="M233" s="111" t="n">
        <v>165.88</v>
      </c>
      <c r="N233" s="112" t="n">
        <v>359.04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91</v>
      </c>
      <c r="D234" s="45" t="s">
        <v>153</v>
      </c>
      <c r="E234" s="46" t="s">
        <v>154</v>
      </c>
      <c r="F234" s="111" t="n">
        <v>0</v>
      </c>
      <c r="G234" s="111" t="n">
        <v>0</v>
      </c>
      <c r="H234" s="111" t="n">
        <v>0</v>
      </c>
      <c r="I234" s="111" t="n">
        <v>2855.424</v>
      </c>
      <c r="J234" s="111" t="n">
        <v>0</v>
      </c>
      <c r="K234" s="112" t="n">
        <v>0</v>
      </c>
      <c r="L234" s="112" t="n">
        <v>2855.424</v>
      </c>
      <c r="M234" s="111" t="n">
        <v>2855.424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92</v>
      </c>
      <c r="D235" s="45" t="s">
        <v>325</v>
      </c>
      <c r="E235" s="46" t="s">
        <v>326</v>
      </c>
      <c r="F235" s="111" t="n">
        <v>0</v>
      </c>
      <c r="G235" s="111" t="n">
        <v>0</v>
      </c>
      <c r="H235" s="111" t="n">
        <v>0</v>
      </c>
      <c r="I235" s="111" t="n">
        <v>851.84</v>
      </c>
      <c r="J235" s="111" t="n">
        <v>0</v>
      </c>
      <c r="K235" s="112" t="n">
        <v>0</v>
      </c>
      <c r="L235" s="112" t="n">
        <v>851.84</v>
      </c>
      <c r="M235" s="111" t="n">
        <v>851.84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93</v>
      </c>
      <c r="D236" s="45" t="s">
        <v>312</v>
      </c>
      <c r="E236" s="46" t="s">
        <v>313</v>
      </c>
      <c r="F236" s="111" t="n">
        <v>0</v>
      </c>
      <c r="G236" s="111" t="n">
        <v>0</v>
      </c>
      <c r="H236" s="111" t="n">
        <v>0</v>
      </c>
      <c r="I236" s="111" t="n">
        <v>0</v>
      </c>
      <c r="J236" s="111" t="n">
        <v>2934.36</v>
      </c>
      <c r="K236" s="112" t="n">
        <v>0</v>
      </c>
      <c r="L236" s="112" t="n">
        <v>2934.36</v>
      </c>
      <c r="M236" s="111" t="n">
        <v>2934.36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94</v>
      </c>
      <c r="D237" s="45" t="s">
        <v>333</v>
      </c>
      <c r="E237" s="46" t="s">
        <v>334</v>
      </c>
      <c r="F237" s="111" t="n">
        <v>0</v>
      </c>
      <c r="G237" s="111" t="n">
        <v>0</v>
      </c>
      <c r="H237" s="111" t="n">
        <v>0</v>
      </c>
      <c r="I237" s="111" t="n">
        <v>10077.03288</v>
      </c>
      <c r="J237" s="111" t="n">
        <v>0</v>
      </c>
      <c r="K237" s="112" t="n">
        <v>0</v>
      </c>
      <c r="L237" s="112" t="n">
        <v>10077.03288</v>
      </c>
      <c r="M237" s="111" t="n">
        <v>10077.03288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95</v>
      </c>
      <c r="D238" s="45" t="s">
        <v>335</v>
      </c>
      <c r="E238" s="46" t="s">
        <v>336</v>
      </c>
      <c r="F238" s="111" t="n">
        <v>0</v>
      </c>
      <c r="G238" s="111" t="n">
        <v>0</v>
      </c>
      <c r="H238" s="111" t="n">
        <v>0</v>
      </c>
      <c r="I238" s="111" t="n">
        <v>14292</v>
      </c>
      <c r="J238" s="111" t="n">
        <v>0</v>
      </c>
      <c r="K238" s="112" t="n">
        <v>0</v>
      </c>
      <c r="L238" s="112" t="n">
        <v>14292</v>
      </c>
      <c r="M238" s="111" t="n">
        <v>14292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196</v>
      </c>
      <c r="D239" s="45" t="s">
        <v>337</v>
      </c>
      <c r="E239" s="46" t="s">
        <v>338</v>
      </c>
      <c r="F239" s="111" t="n">
        <v>0</v>
      </c>
      <c r="G239" s="111" t="n">
        <v>0</v>
      </c>
      <c r="H239" s="111" t="n">
        <v>0</v>
      </c>
      <c r="I239" s="111" t="n">
        <v>399.52</v>
      </c>
      <c r="J239" s="111" t="n">
        <v>0</v>
      </c>
      <c r="K239" s="112" t="n">
        <v>0</v>
      </c>
      <c r="L239" s="112" t="n">
        <v>399.52</v>
      </c>
      <c r="M239" s="111" t="n">
        <v>399.52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97</v>
      </c>
      <c r="D240" s="45" t="s">
        <v>339</v>
      </c>
      <c r="E240" s="46" t="s">
        <v>340</v>
      </c>
      <c r="F240" s="111" t="n">
        <v>0</v>
      </c>
      <c r="G240" s="111" t="n">
        <v>0</v>
      </c>
      <c r="H240" s="111" t="n">
        <v>0</v>
      </c>
      <c r="I240" s="111" t="n">
        <v>3411.34875</v>
      </c>
      <c r="J240" s="111" t="n">
        <v>0</v>
      </c>
      <c r="K240" s="112" t="n">
        <v>0</v>
      </c>
      <c r="L240" s="112" t="n">
        <v>3411.34875</v>
      </c>
      <c r="M240" s="111" t="n">
        <v>3411.34875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98</v>
      </c>
      <c r="D241" s="45" t="s">
        <v>341</v>
      </c>
      <c r="E241" s="46" t="s">
        <v>342</v>
      </c>
      <c r="F241" s="111" t="n">
        <v>0</v>
      </c>
      <c r="G241" s="111" t="n">
        <v>0</v>
      </c>
      <c r="H241" s="111" t="n">
        <v>0</v>
      </c>
      <c r="I241" s="111" t="n">
        <v>18480</v>
      </c>
      <c r="J241" s="111" t="n">
        <v>0</v>
      </c>
      <c r="K241" s="112" t="n">
        <v>2408.4</v>
      </c>
      <c r="L241" s="112" t="n">
        <v>18480</v>
      </c>
      <c r="M241" s="111" t="n">
        <v>20888.4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99</v>
      </c>
      <c r="D242" s="45" t="s">
        <v>167</v>
      </c>
      <c r="E242" s="46" t="s">
        <v>168</v>
      </c>
      <c r="F242" s="111" t="n">
        <v>0</v>
      </c>
      <c r="G242" s="111" t="n">
        <v>0</v>
      </c>
      <c r="H242" s="111" t="n">
        <v>0</v>
      </c>
      <c r="I242" s="111" t="n">
        <v>145967.36</v>
      </c>
      <c r="J242" s="111" t="n">
        <v>0</v>
      </c>
      <c r="K242" s="112" t="n">
        <v>0</v>
      </c>
      <c r="L242" s="112" t="n">
        <v>145967.36</v>
      </c>
      <c r="M242" s="111" t="n">
        <v>145967.36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200</v>
      </c>
      <c r="D243" s="45" t="s">
        <v>343</v>
      </c>
      <c r="E243" s="46" t="s">
        <v>344</v>
      </c>
      <c r="F243" s="111" t="n">
        <v>0</v>
      </c>
      <c r="G243" s="111" t="n">
        <v>0</v>
      </c>
      <c r="H243" s="111" t="n">
        <v>0</v>
      </c>
      <c r="I243" s="111" t="n">
        <v>0</v>
      </c>
      <c r="J243" s="111" t="n">
        <v>47085.6</v>
      </c>
      <c r="K243" s="112" t="n">
        <v>0</v>
      </c>
      <c r="L243" s="112" t="n">
        <v>47085.6</v>
      </c>
      <c r="M243" s="111" t="n">
        <v>47085.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201</v>
      </c>
      <c r="D244" s="45" t="s">
        <v>345</v>
      </c>
      <c r="E244" s="46" t="s">
        <v>346</v>
      </c>
      <c r="F244" s="111" t="n">
        <v>0</v>
      </c>
      <c r="G244" s="111" t="n">
        <v>0</v>
      </c>
      <c r="H244" s="111" t="n">
        <v>0</v>
      </c>
      <c r="I244" s="111" t="n">
        <v>0</v>
      </c>
      <c r="J244" s="111" t="n">
        <v>17539.2</v>
      </c>
      <c r="K244" s="112" t="n">
        <v>0</v>
      </c>
      <c r="L244" s="112" t="n">
        <v>17539.2</v>
      </c>
      <c r="M244" s="111" t="n">
        <v>17539.2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202</v>
      </c>
      <c r="D245" s="45" t="s">
        <v>312</v>
      </c>
      <c r="E245" s="46" t="s">
        <v>313</v>
      </c>
      <c r="F245" s="111" t="n">
        <v>0</v>
      </c>
      <c r="G245" s="111" t="n">
        <v>0</v>
      </c>
      <c r="H245" s="111" t="n">
        <v>0</v>
      </c>
      <c r="I245" s="111" t="n">
        <v>0</v>
      </c>
      <c r="J245" s="111" t="n">
        <v>1407.9</v>
      </c>
      <c r="K245" s="112" t="n">
        <v>0</v>
      </c>
      <c r="L245" s="112" t="n">
        <v>1407.9</v>
      </c>
      <c r="M245" s="111" t="n">
        <v>1407.9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203</v>
      </c>
      <c r="D246" s="45" t="s">
        <v>347</v>
      </c>
      <c r="E246" s="46" t="s">
        <v>348</v>
      </c>
      <c r="F246" s="111" t="n">
        <v>0</v>
      </c>
      <c r="G246" s="111" t="n">
        <v>0</v>
      </c>
      <c r="H246" s="111" t="n">
        <v>0</v>
      </c>
      <c r="I246" s="111" t="n">
        <v>32273.8944</v>
      </c>
      <c r="J246" s="111" t="n">
        <v>0</v>
      </c>
      <c r="K246" s="112" t="n">
        <v>0</v>
      </c>
      <c r="L246" s="112" t="n">
        <v>32273.8944</v>
      </c>
      <c r="M246" s="111" t="n">
        <v>32273.894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04</v>
      </c>
      <c r="D247" s="45" t="s">
        <v>349</v>
      </c>
      <c r="E247" s="46" t="s">
        <v>350</v>
      </c>
      <c r="F247" s="111" t="n">
        <v>0</v>
      </c>
      <c r="G247" s="111" t="n">
        <v>0</v>
      </c>
      <c r="H247" s="111" t="n">
        <v>0</v>
      </c>
      <c r="I247" s="111" t="n">
        <v>1621.5936</v>
      </c>
      <c r="J247" s="111" t="n">
        <v>0</v>
      </c>
      <c r="K247" s="112" t="n">
        <v>0</v>
      </c>
      <c r="L247" s="112" t="n">
        <v>1621.5936</v>
      </c>
      <c r="M247" s="111" t="n">
        <v>1621.5936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05</v>
      </c>
      <c r="D248" s="45" t="s">
        <v>351</v>
      </c>
      <c r="E248" s="46" t="s">
        <v>352</v>
      </c>
      <c r="F248" s="111" t="n">
        <v>0</v>
      </c>
      <c r="G248" s="111" t="n">
        <v>593.4</v>
      </c>
      <c r="H248" s="111" t="n">
        <v>0</v>
      </c>
      <c r="I248" s="111" t="n">
        <v>879.12</v>
      </c>
      <c r="J248" s="111" t="n">
        <v>0</v>
      </c>
      <c r="K248" s="112" t="n">
        <v>938.4</v>
      </c>
      <c r="L248" s="112" t="n">
        <v>879.12</v>
      </c>
      <c r="M248" s="111" t="n">
        <v>1817.52</v>
      </c>
      <c r="N248" s="112" t="n">
        <v>593.4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06</v>
      </c>
      <c r="D249" s="45" t="s">
        <v>153</v>
      </c>
      <c r="E249" s="46" t="s">
        <v>154</v>
      </c>
      <c r="F249" s="111" t="n">
        <v>0</v>
      </c>
      <c r="G249" s="111" t="n">
        <v>0</v>
      </c>
      <c r="H249" s="111" t="n">
        <v>0</v>
      </c>
      <c r="I249" s="111" t="n">
        <v>571.0848</v>
      </c>
      <c r="J249" s="111" t="n">
        <v>0</v>
      </c>
      <c r="K249" s="112" t="n">
        <v>0</v>
      </c>
      <c r="L249" s="112" t="n">
        <v>571.0848</v>
      </c>
      <c r="M249" s="111" t="n">
        <v>571.0848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07</v>
      </c>
      <c r="D250" s="45" t="s">
        <v>353</v>
      </c>
      <c r="E250" s="46" t="s">
        <v>354</v>
      </c>
      <c r="F250" s="111" t="n">
        <v>0</v>
      </c>
      <c r="G250" s="111" t="n">
        <v>1072.44</v>
      </c>
      <c r="H250" s="111" t="n">
        <v>0</v>
      </c>
      <c r="I250" s="111" t="n">
        <v>546.48</v>
      </c>
      <c r="J250" s="111" t="n">
        <v>0</v>
      </c>
      <c r="K250" s="112" t="n">
        <v>0</v>
      </c>
      <c r="L250" s="112" t="n">
        <v>546.48</v>
      </c>
      <c r="M250" s="111" t="n">
        <v>546.48</v>
      </c>
      <c r="N250" s="112" t="n">
        <v>1072.44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208</v>
      </c>
      <c r="D251" s="45" t="s">
        <v>308</v>
      </c>
      <c r="E251" s="46" t="s">
        <v>309</v>
      </c>
      <c r="F251" s="111" t="n">
        <v>0</v>
      </c>
      <c r="G251" s="111" t="n">
        <v>0</v>
      </c>
      <c r="H251" s="111" t="n">
        <v>0</v>
      </c>
      <c r="I251" s="111" t="n">
        <v>19.88448</v>
      </c>
      <c r="J251" s="111" t="n">
        <v>0</v>
      </c>
      <c r="K251" s="112" t="n">
        <v>0</v>
      </c>
      <c r="L251" s="112" t="n">
        <v>19.88448</v>
      </c>
      <c r="M251" s="111" t="n">
        <v>19.88448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209</v>
      </c>
      <c r="D252" s="45" t="s">
        <v>308</v>
      </c>
      <c r="E252" s="46" t="s">
        <v>309</v>
      </c>
      <c r="F252" s="111" t="n">
        <v>0</v>
      </c>
      <c r="G252" s="111" t="n">
        <v>0</v>
      </c>
      <c r="H252" s="111" t="n">
        <v>0</v>
      </c>
      <c r="I252" s="111" t="n">
        <v>19.88448</v>
      </c>
      <c r="J252" s="111" t="n">
        <v>0</v>
      </c>
      <c r="K252" s="112" t="n">
        <v>0</v>
      </c>
      <c r="L252" s="112" t="n">
        <v>19.88448</v>
      </c>
      <c r="M252" s="111" t="n">
        <v>19.88448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10</v>
      </c>
      <c r="D253" s="45" t="s">
        <v>138</v>
      </c>
      <c r="E253" s="46" t="s">
        <v>139</v>
      </c>
      <c r="F253" s="111" t="n">
        <v>0</v>
      </c>
      <c r="G253" s="111" t="n">
        <v>0</v>
      </c>
      <c r="H253" s="111" t="n">
        <v>0</v>
      </c>
      <c r="I253" s="111" t="n">
        <v>16885.44</v>
      </c>
      <c r="J253" s="111" t="n">
        <v>0</v>
      </c>
      <c r="K253" s="112" t="n">
        <v>0</v>
      </c>
      <c r="L253" s="112" t="n">
        <v>16885.44</v>
      </c>
      <c r="M253" s="111" t="n">
        <v>16885.44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211</v>
      </c>
      <c r="D254" s="45" t="s">
        <v>143</v>
      </c>
      <c r="E254" s="46" t="s">
        <v>144</v>
      </c>
      <c r="F254" s="111" t="n">
        <v>0</v>
      </c>
      <c r="G254" s="111" t="n">
        <v>0</v>
      </c>
      <c r="H254" s="111" t="n">
        <v>0</v>
      </c>
      <c r="I254" s="111" t="n">
        <v>6193.44</v>
      </c>
      <c r="J254" s="111" t="n">
        <v>0</v>
      </c>
      <c r="K254" s="112" t="n">
        <v>0</v>
      </c>
      <c r="L254" s="112" t="n">
        <v>6193.44</v>
      </c>
      <c r="M254" s="111" t="n">
        <v>6193.44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212</v>
      </c>
      <c r="D255" s="45" t="s">
        <v>355</v>
      </c>
      <c r="E255" s="46" t="s">
        <v>356</v>
      </c>
      <c r="F255" s="111" t="n">
        <v>0</v>
      </c>
      <c r="G255" s="111" t="n">
        <v>0</v>
      </c>
      <c r="H255" s="111" t="n">
        <v>0</v>
      </c>
      <c r="I255" s="111" t="n">
        <v>24822.09</v>
      </c>
      <c r="J255" s="111" t="n">
        <v>0</v>
      </c>
      <c r="K255" s="112" t="n">
        <v>0</v>
      </c>
      <c r="L255" s="112" t="n">
        <v>24822.09</v>
      </c>
      <c r="M255" s="111" t="n">
        <v>24822.09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213</v>
      </c>
      <c r="D256" s="45" t="s">
        <v>357</v>
      </c>
      <c r="E256" s="46" t="s">
        <v>358</v>
      </c>
      <c r="F256" s="111" t="n">
        <v>0</v>
      </c>
      <c r="G256" s="111" t="n">
        <v>0</v>
      </c>
      <c r="H256" s="111" t="n">
        <v>0</v>
      </c>
      <c r="I256" s="111" t="n">
        <v>0</v>
      </c>
      <c r="J256" s="111" t="n">
        <v>0</v>
      </c>
      <c r="K256" s="112" t="n">
        <v>18788.13</v>
      </c>
      <c r="L256" s="112" t="n">
        <v>0</v>
      </c>
      <c r="M256" s="111" t="n">
        <v>18788.13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214</v>
      </c>
      <c r="D257" s="45" t="s">
        <v>359</v>
      </c>
      <c r="E257" s="46" t="s">
        <v>360</v>
      </c>
      <c r="F257" s="111" t="n">
        <v>0</v>
      </c>
      <c r="G257" s="111" t="n">
        <v>0</v>
      </c>
      <c r="H257" s="111" t="n">
        <v>0</v>
      </c>
      <c r="I257" s="111" t="n">
        <v>0</v>
      </c>
      <c r="J257" s="111" t="n">
        <v>0</v>
      </c>
      <c r="K257" s="112" t="n">
        <v>28470</v>
      </c>
      <c r="L257" s="112" t="n">
        <v>0</v>
      </c>
      <c r="M257" s="111" t="n">
        <v>28470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215</v>
      </c>
      <c r="D258" s="45" t="s">
        <v>361</v>
      </c>
      <c r="E258" s="46" t="s">
        <v>362</v>
      </c>
      <c r="F258" s="111" t="n">
        <v>0</v>
      </c>
      <c r="G258" s="111" t="n">
        <v>0</v>
      </c>
      <c r="H258" s="111" t="n">
        <v>0</v>
      </c>
      <c r="I258" s="111" t="n">
        <v>105.6</v>
      </c>
      <c r="J258" s="111" t="n">
        <v>0</v>
      </c>
      <c r="K258" s="112" t="n">
        <v>153</v>
      </c>
      <c r="L258" s="112" t="n">
        <v>105.6</v>
      </c>
      <c r="M258" s="111" t="n">
        <v>258.6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216</v>
      </c>
      <c r="D259" s="45" t="s">
        <v>153</v>
      </c>
      <c r="E259" s="46" t="s">
        <v>154</v>
      </c>
      <c r="F259" s="111" t="n">
        <v>0</v>
      </c>
      <c r="G259" s="111" t="n">
        <v>0</v>
      </c>
      <c r="H259" s="111" t="n">
        <v>0</v>
      </c>
      <c r="I259" s="111" t="n">
        <v>1946.88</v>
      </c>
      <c r="J259" s="111" t="n">
        <v>0</v>
      </c>
      <c r="K259" s="112" t="n">
        <v>0</v>
      </c>
      <c r="L259" s="112" t="n">
        <v>1946.88</v>
      </c>
      <c r="M259" s="111" t="n">
        <v>1946.88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17</v>
      </c>
      <c r="D260" s="45" t="s">
        <v>363</v>
      </c>
      <c r="E260" s="46" t="s">
        <v>364</v>
      </c>
      <c r="F260" s="111" t="n">
        <v>0</v>
      </c>
      <c r="G260" s="111" t="n">
        <v>0</v>
      </c>
      <c r="H260" s="111" t="n">
        <v>0</v>
      </c>
      <c r="I260" s="111" t="n">
        <v>4906.44</v>
      </c>
      <c r="J260" s="111" t="n">
        <v>0</v>
      </c>
      <c r="K260" s="112" t="n">
        <v>3703.808</v>
      </c>
      <c r="L260" s="112" t="n">
        <v>4906.44</v>
      </c>
      <c r="M260" s="111" t="n">
        <v>8610.248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218</v>
      </c>
      <c r="D261" s="45" t="s">
        <v>365</v>
      </c>
      <c r="E261" s="46" t="s">
        <v>366</v>
      </c>
      <c r="F261" s="111" t="n">
        <v>0</v>
      </c>
      <c r="G261" s="111" t="n">
        <v>0</v>
      </c>
      <c r="H261" s="111" t="n">
        <v>0</v>
      </c>
      <c r="I261" s="111" t="n">
        <v>2724.04</v>
      </c>
      <c r="J261" s="111" t="n">
        <v>0</v>
      </c>
      <c r="K261" s="112" t="n">
        <v>0</v>
      </c>
      <c r="L261" s="112" t="n">
        <v>2724.04</v>
      </c>
      <c r="M261" s="111" t="n">
        <v>2724.04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219</v>
      </c>
      <c r="D262" s="45" t="s">
        <v>325</v>
      </c>
      <c r="E262" s="46" t="s">
        <v>326</v>
      </c>
      <c r="F262" s="111" t="n">
        <v>0</v>
      </c>
      <c r="G262" s="111" t="n">
        <v>0</v>
      </c>
      <c r="H262" s="111" t="n">
        <v>0</v>
      </c>
      <c r="I262" s="111" t="n">
        <v>309.76</v>
      </c>
      <c r="J262" s="111" t="n">
        <v>0</v>
      </c>
      <c r="K262" s="112" t="n">
        <v>0</v>
      </c>
      <c r="L262" s="112" t="n">
        <v>309.76</v>
      </c>
      <c r="M262" s="111" t="n">
        <v>309.76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20</v>
      </c>
      <c r="D263" s="45" t="s">
        <v>367</v>
      </c>
      <c r="E263" s="46" t="s">
        <v>368</v>
      </c>
      <c r="F263" s="111" t="n">
        <v>0</v>
      </c>
      <c r="G263" s="111" t="n">
        <v>0</v>
      </c>
      <c r="H263" s="111" t="n">
        <v>0</v>
      </c>
      <c r="I263" s="111" t="n">
        <v>0</v>
      </c>
      <c r="J263" s="111" t="n">
        <v>33540</v>
      </c>
      <c r="K263" s="112" t="n">
        <v>0</v>
      </c>
      <c r="L263" s="112" t="n">
        <v>33540</v>
      </c>
      <c r="M263" s="111" t="n">
        <v>33540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221</v>
      </c>
      <c r="D264" s="45" t="s">
        <v>369</v>
      </c>
      <c r="E264" s="46" t="s">
        <v>370</v>
      </c>
      <c r="F264" s="111" t="n">
        <v>0</v>
      </c>
      <c r="G264" s="111" t="n">
        <v>0</v>
      </c>
      <c r="H264" s="111" t="n">
        <v>0</v>
      </c>
      <c r="I264" s="111" t="n">
        <v>0</v>
      </c>
      <c r="J264" s="111" t="n">
        <v>6000</v>
      </c>
      <c r="K264" s="112" t="n">
        <v>0</v>
      </c>
      <c r="L264" s="112" t="n">
        <v>6000</v>
      </c>
      <c r="M264" s="111" t="n">
        <v>6000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222</v>
      </c>
      <c r="D265" s="45" t="s">
        <v>371</v>
      </c>
      <c r="E265" s="46" t="s">
        <v>372</v>
      </c>
      <c r="F265" s="111" t="n">
        <v>0</v>
      </c>
      <c r="G265" s="111" t="n">
        <v>0</v>
      </c>
      <c r="H265" s="111" t="n">
        <v>0</v>
      </c>
      <c r="I265" s="111" t="n">
        <v>1214.4</v>
      </c>
      <c r="J265" s="111" t="n">
        <v>0</v>
      </c>
      <c r="K265" s="112" t="n">
        <v>0</v>
      </c>
      <c r="L265" s="112" t="n">
        <v>1214.4</v>
      </c>
      <c r="M265" s="111" t="n">
        <v>1214.4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223</v>
      </c>
      <c r="D266" s="45" t="s">
        <v>373</v>
      </c>
      <c r="E266" s="46" t="s">
        <v>374</v>
      </c>
      <c r="F266" s="111" t="n">
        <v>0</v>
      </c>
      <c r="G266" s="111" t="n">
        <v>0</v>
      </c>
      <c r="H266" s="111" t="n">
        <v>0</v>
      </c>
      <c r="I266" s="111" t="n">
        <v>6406.4</v>
      </c>
      <c r="J266" s="111" t="n">
        <v>0</v>
      </c>
      <c r="K266" s="112" t="n">
        <v>0</v>
      </c>
      <c r="L266" s="112" t="n">
        <v>6406.4</v>
      </c>
      <c r="M266" s="111" t="n">
        <v>6406.4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224</v>
      </c>
      <c r="D267" s="45" t="s">
        <v>375</v>
      </c>
      <c r="E267" s="46" t="s">
        <v>376</v>
      </c>
      <c r="F267" s="111" t="n">
        <v>0</v>
      </c>
      <c r="G267" s="111" t="n">
        <v>0</v>
      </c>
      <c r="H267" s="111" t="n">
        <v>0</v>
      </c>
      <c r="I267" s="111" t="n">
        <v>2279.2</v>
      </c>
      <c r="J267" s="111" t="n">
        <v>0</v>
      </c>
      <c r="K267" s="112" t="n">
        <v>0</v>
      </c>
      <c r="L267" s="112" t="n">
        <v>2279.2</v>
      </c>
      <c r="M267" s="111" t="n">
        <v>2279.2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225</v>
      </c>
      <c r="D268" s="45" t="s">
        <v>339</v>
      </c>
      <c r="E268" s="46" t="s">
        <v>340</v>
      </c>
      <c r="F268" s="111" t="n">
        <v>0</v>
      </c>
      <c r="G268" s="111" t="n">
        <v>0</v>
      </c>
      <c r="H268" s="111" t="n">
        <v>0</v>
      </c>
      <c r="I268" s="111" t="n">
        <v>92288.35485</v>
      </c>
      <c r="J268" s="111" t="n">
        <v>0</v>
      </c>
      <c r="K268" s="112" t="n">
        <v>0</v>
      </c>
      <c r="L268" s="112" t="n">
        <v>92288.35485</v>
      </c>
      <c r="M268" s="111" t="n">
        <v>92288.35485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226</v>
      </c>
      <c r="D269" s="45" t="s">
        <v>153</v>
      </c>
      <c r="E269" s="46" t="s">
        <v>154</v>
      </c>
      <c r="F269" s="111" t="n">
        <v>0</v>
      </c>
      <c r="G269" s="111" t="n">
        <v>0</v>
      </c>
      <c r="H269" s="111" t="n">
        <v>0</v>
      </c>
      <c r="I269" s="111" t="n">
        <v>757.12</v>
      </c>
      <c r="J269" s="111" t="n">
        <v>0</v>
      </c>
      <c r="K269" s="112" t="n">
        <v>0</v>
      </c>
      <c r="L269" s="112" t="n">
        <v>757.12</v>
      </c>
      <c r="M269" s="111" t="n">
        <v>757.12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227</v>
      </c>
      <c r="D270" s="45" t="s">
        <v>377</v>
      </c>
      <c r="E270" s="46" t="s">
        <v>378</v>
      </c>
      <c r="F270" s="111" t="n">
        <v>0</v>
      </c>
      <c r="G270" s="111" t="n">
        <v>0</v>
      </c>
      <c r="H270" s="111" t="n">
        <v>0</v>
      </c>
      <c r="I270" s="111" t="n">
        <v>5148</v>
      </c>
      <c r="J270" s="111" t="n">
        <v>0</v>
      </c>
      <c r="K270" s="112" t="n">
        <v>0</v>
      </c>
      <c r="L270" s="112" t="n">
        <v>5148</v>
      </c>
      <c r="M270" s="111" t="n">
        <v>5148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228</v>
      </c>
      <c r="D271" s="45" t="s">
        <v>167</v>
      </c>
      <c r="E271" s="46" t="s">
        <v>168</v>
      </c>
      <c r="F271" s="111" t="n">
        <v>0</v>
      </c>
      <c r="G271" s="111" t="n">
        <v>0</v>
      </c>
      <c r="H271" s="111" t="n">
        <v>0</v>
      </c>
      <c r="I271" s="111" t="n">
        <v>7392</v>
      </c>
      <c r="J271" s="111" t="n">
        <v>0</v>
      </c>
      <c r="K271" s="112" t="n">
        <v>0</v>
      </c>
      <c r="L271" s="112" t="n">
        <v>7392</v>
      </c>
      <c r="M271" s="111" t="n">
        <v>7392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229</v>
      </c>
      <c r="D272" s="45" t="s">
        <v>312</v>
      </c>
      <c r="E272" s="46" t="s">
        <v>313</v>
      </c>
      <c r="F272" s="111" t="n">
        <v>0</v>
      </c>
      <c r="G272" s="111" t="n">
        <v>0</v>
      </c>
      <c r="H272" s="111" t="n">
        <v>0</v>
      </c>
      <c r="I272" s="111" t="n">
        <v>0</v>
      </c>
      <c r="J272" s="111" t="n">
        <v>11025.586</v>
      </c>
      <c r="K272" s="112" t="n">
        <v>0</v>
      </c>
      <c r="L272" s="112" t="n">
        <v>11025.586</v>
      </c>
      <c r="M272" s="111" t="n">
        <v>11025.586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230</v>
      </c>
      <c r="D273" s="45" t="s">
        <v>379</v>
      </c>
      <c r="E273" s="46" t="s">
        <v>380</v>
      </c>
      <c r="F273" s="111" t="n">
        <v>0</v>
      </c>
      <c r="G273" s="111" t="n">
        <v>0</v>
      </c>
      <c r="H273" s="111" t="n">
        <v>0</v>
      </c>
      <c r="I273" s="111" t="n">
        <v>0</v>
      </c>
      <c r="J273" s="111" t="n">
        <v>0</v>
      </c>
      <c r="K273" s="112" t="n">
        <v>0</v>
      </c>
      <c r="L273" s="112" t="n">
        <v>5200</v>
      </c>
      <c r="M273" s="111" t="n">
        <v>5200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31</v>
      </c>
      <c r="D274" s="45" t="s">
        <v>373</v>
      </c>
      <c r="E274" s="46" t="s">
        <v>374</v>
      </c>
      <c r="F274" s="111" t="n">
        <v>0</v>
      </c>
      <c r="G274" s="111" t="n">
        <v>0</v>
      </c>
      <c r="H274" s="111" t="n">
        <v>0</v>
      </c>
      <c r="I274" s="111" t="n">
        <v>915.2</v>
      </c>
      <c r="J274" s="111" t="n">
        <v>0</v>
      </c>
      <c r="K274" s="112" t="n">
        <v>0</v>
      </c>
      <c r="L274" s="112" t="n">
        <v>915.2</v>
      </c>
      <c r="M274" s="111" t="n">
        <v>915.2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232</v>
      </c>
      <c r="D275" s="45" t="s">
        <v>375</v>
      </c>
      <c r="E275" s="46" t="s">
        <v>376</v>
      </c>
      <c r="F275" s="111" t="n">
        <v>0</v>
      </c>
      <c r="G275" s="111" t="n">
        <v>0</v>
      </c>
      <c r="H275" s="111" t="n">
        <v>0</v>
      </c>
      <c r="I275" s="111" t="n">
        <v>325.6</v>
      </c>
      <c r="J275" s="111" t="n">
        <v>0</v>
      </c>
      <c r="K275" s="112" t="n">
        <v>0</v>
      </c>
      <c r="L275" s="112" t="n">
        <v>325.6</v>
      </c>
      <c r="M275" s="111" t="n">
        <v>325.6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233</v>
      </c>
      <c r="D276" s="45" t="s">
        <v>339</v>
      </c>
      <c r="E276" s="46" t="s">
        <v>340</v>
      </c>
      <c r="F276" s="111" t="n">
        <v>0</v>
      </c>
      <c r="G276" s="111" t="n">
        <v>0</v>
      </c>
      <c r="H276" s="111" t="n">
        <v>0</v>
      </c>
      <c r="I276" s="111" t="n">
        <v>4548.465</v>
      </c>
      <c r="J276" s="111" t="n">
        <v>0</v>
      </c>
      <c r="K276" s="112" t="n">
        <v>0</v>
      </c>
      <c r="L276" s="112" t="n">
        <v>4548.465</v>
      </c>
      <c r="M276" s="111" t="n">
        <v>4548.465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234</v>
      </c>
      <c r="D277" s="45" t="s">
        <v>153</v>
      </c>
      <c r="E277" s="46" t="s">
        <v>154</v>
      </c>
      <c r="F277" s="111" t="n">
        <v>0</v>
      </c>
      <c r="G277" s="111" t="n">
        <v>0</v>
      </c>
      <c r="H277" s="111" t="n">
        <v>0</v>
      </c>
      <c r="I277" s="111" t="n">
        <v>108.16</v>
      </c>
      <c r="J277" s="111" t="n">
        <v>0</v>
      </c>
      <c r="K277" s="112" t="n">
        <v>0</v>
      </c>
      <c r="L277" s="112" t="n">
        <v>108.16</v>
      </c>
      <c r="M277" s="111" t="n">
        <v>108.16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235</v>
      </c>
      <c r="D278" s="45" t="s">
        <v>377</v>
      </c>
      <c r="E278" s="46" t="s">
        <v>378</v>
      </c>
      <c r="F278" s="111" t="n">
        <v>0</v>
      </c>
      <c r="G278" s="111" t="n">
        <v>0</v>
      </c>
      <c r="H278" s="111" t="n">
        <v>0</v>
      </c>
      <c r="I278" s="111" t="n">
        <v>8580</v>
      </c>
      <c r="J278" s="111" t="n">
        <v>0</v>
      </c>
      <c r="K278" s="112" t="n">
        <v>0</v>
      </c>
      <c r="L278" s="112" t="n">
        <v>8580</v>
      </c>
      <c r="M278" s="111" t="n">
        <v>8580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236</v>
      </c>
      <c r="D279" s="45" t="s">
        <v>382</v>
      </c>
      <c r="E279" s="46" t="s">
        <v>383</v>
      </c>
      <c r="F279" s="111" t="n">
        <v>0</v>
      </c>
      <c r="G279" s="111" t="n">
        <v>0</v>
      </c>
      <c r="H279" s="111" t="n">
        <v>0</v>
      </c>
      <c r="I279" s="111" t="n">
        <v>1500</v>
      </c>
      <c r="J279" s="111" t="n">
        <v>0</v>
      </c>
      <c r="K279" s="112" t="n">
        <v>0</v>
      </c>
      <c r="L279" s="112" t="n">
        <v>1500</v>
      </c>
      <c r="M279" s="111" t="n">
        <v>1500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37</v>
      </c>
      <c r="D280" s="45" t="s">
        <v>312</v>
      </c>
      <c r="E280" s="46" t="s">
        <v>313</v>
      </c>
      <c r="F280" s="111" t="n">
        <v>0</v>
      </c>
      <c r="G280" s="111" t="n">
        <v>0</v>
      </c>
      <c r="H280" s="111" t="n">
        <v>0</v>
      </c>
      <c r="I280" s="111" t="n">
        <v>0</v>
      </c>
      <c r="J280" s="111" t="n">
        <v>543.4</v>
      </c>
      <c r="K280" s="112" t="n">
        <v>0</v>
      </c>
      <c r="L280" s="112" t="n">
        <v>543.4</v>
      </c>
      <c r="M280" s="111" t="n">
        <v>543.4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883</v>
      </c>
      <c r="D281" s="45" t="s">
        <v>176</v>
      </c>
      <c r="E281" s="46" t="s">
        <v>177</v>
      </c>
      <c r="F281" s="111" t="n">
        <v>0</v>
      </c>
      <c r="G281" s="111" t="n">
        <v>0</v>
      </c>
      <c r="H281" s="111" t="n">
        <v>0</v>
      </c>
      <c r="I281" s="111" t="n">
        <v>184044.004051952</v>
      </c>
      <c r="J281" s="111" t="n">
        <v>0</v>
      </c>
      <c r="K281" s="112" t="n">
        <v>0</v>
      </c>
      <c r="L281" s="112" t="n">
        <v>184044.004051952</v>
      </c>
      <c r="M281" s="111" t="n">
        <v>184044.004051952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884</v>
      </c>
      <c r="D282" s="45" t="s">
        <v>384</v>
      </c>
      <c r="E282" s="46" t="s">
        <v>385</v>
      </c>
      <c r="F282" s="111" t="n">
        <v>0</v>
      </c>
      <c r="G282" s="111" t="n">
        <v>0</v>
      </c>
      <c r="H282" s="111" t="n">
        <v>0</v>
      </c>
      <c r="I282" s="111" t="n">
        <v>48520.6919773328</v>
      </c>
      <c r="J282" s="111" t="n">
        <v>0</v>
      </c>
      <c r="K282" s="112" t="n">
        <v>0</v>
      </c>
      <c r="L282" s="112" t="n">
        <v>48520.6919773328</v>
      </c>
      <c r="M282" s="111" t="n">
        <v>48520.6919773328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885</v>
      </c>
      <c r="D283" s="45" t="s">
        <v>179</v>
      </c>
      <c r="E283" s="46" t="s">
        <v>180</v>
      </c>
      <c r="F283" s="111" t="n">
        <v>0</v>
      </c>
      <c r="G283" s="111" t="n">
        <v>0</v>
      </c>
      <c r="H283" s="111" t="n">
        <v>0</v>
      </c>
      <c r="I283" s="111" t="n">
        <v>117118.911669424</v>
      </c>
      <c r="J283" s="111" t="n">
        <v>0</v>
      </c>
      <c r="K283" s="112" t="n">
        <v>0</v>
      </c>
      <c r="L283" s="112" t="n">
        <v>117118.911669424</v>
      </c>
      <c r="M283" s="111" t="n">
        <v>117118.911669424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886</v>
      </c>
      <c r="D284" s="45" t="s">
        <v>54</v>
      </c>
      <c r="E284" s="46" t="s">
        <v>55</v>
      </c>
      <c r="F284" s="111" t="n">
        <v>0</v>
      </c>
      <c r="G284" s="111" t="n">
        <v>0</v>
      </c>
      <c r="H284" s="111" t="n">
        <v>26399.382086</v>
      </c>
      <c r="I284" s="111" t="n">
        <v>0</v>
      </c>
      <c r="J284" s="111" t="n">
        <v>0</v>
      </c>
      <c r="K284" s="112" t="n">
        <v>0</v>
      </c>
      <c r="L284" s="112" t="n">
        <v>26399.382086</v>
      </c>
      <c r="M284" s="111" t="n">
        <v>26399.382086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887</v>
      </c>
      <c r="D285" s="45" t="s">
        <v>386</v>
      </c>
      <c r="E285" s="46" t="s">
        <v>387</v>
      </c>
      <c r="F285" s="111" t="n">
        <v>0</v>
      </c>
      <c r="G285" s="111" t="n">
        <v>0</v>
      </c>
      <c r="H285" s="111" t="n">
        <v>0</v>
      </c>
      <c r="I285" s="111" t="n">
        <v>5258.5093232</v>
      </c>
      <c r="J285" s="111" t="n">
        <v>0</v>
      </c>
      <c r="K285" s="112" t="n">
        <v>0</v>
      </c>
      <c r="L285" s="112" t="n">
        <v>5258.5093232</v>
      </c>
      <c r="M285" s="111" t="n">
        <v>5258.5093232</v>
      </c>
      <c r="N285" s="112" t="n">
        <v>0</v>
      </c>
      <c r="O285" s="12"/>
      <c r="P285" s="12"/>
      <c r="Q285" s="12"/>
    </row>
    <row r="286" customFormat="false" ht="8.25" hidden="true" customHeight="false" outlineLevel="2" collapsed="false">
      <c r="A286" s="13"/>
      <c r="B286" s="53"/>
      <c r="C286" s="52"/>
      <c r="D286" s="53"/>
      <c r="E286" s="53"/>
      <c r="F286" s="53"/>
      <c r="G286" s="53"/>
      <c r="H286" s="53"/>
      <c r="I286" s="53"/>
      <c r="J286" s="53"/>
      <c r="K286" s="113"/>
      <c r="L286" s="113"/>
      <c r="M286" s="53"/>
      <c r="N286" s="113"/>
    </row>
    <row r="287" customFormat="false" ht="12" hidden="false" customHeight="false" outlineLevel="1" collapsed="true">
      <c r="A287" s="103"/>
      <c r="B287" s="77" t="n">
        <v>2</v>
      </c>
      <c r="C287" s="104"/>
      <c r="D287" s="35"/>
      <c r="E287" s="79" t="s">
        <v>388</v>
      </c>
      <c r="F287" s="80" t="n">
        <f aca="false">SUBTOTAL(9,F288:F424)</f>
        <v>0</v>
      </c>
      <c r="G287" s="80" t="n">
        <f aca="false">SUBTOTAL(9,G288:G424)</f>
        <v>873376.27</v>
      </c>
      <c r="H287" s="80" t="n">
        <f aca="false">SUBTOTAL(9,H288:H424)</f>
        <v>30568.16945</v>
      </c>
      <c r="I287" s="80" t="n">
        <f aca="false">SUBTOTAL(9,I288:I424)</f>
        <v>1684429.53928999</v>
      </c>
      <c r="J287" s="105" t="n">
        <f aca="false">SUBTOTAL(9,J288:J424)</f>
        <v>157181.628</v>
      </c>
      <c r="K287" s="106" t="n">
        <f aca="false">SUBTOTAL(9,K288:K424)</f>
        <v>141359.30344</v>
      </c>
      <c r="L287" s="106" t="n">
        <f aca="false">SUBTOTAL(9,L288:L424)</f>
        <v>1872179.33673999</v>
      </c>
      <c r="M287" s="107" t="n">
        <f aca="false">SUBTOTAL(9,M288:M424)</f>
        <v>2013538.64018</v>
      </c>
      <c r="N287" s="106" t="n">
        <f aca="false">SUBTOTAL(9,N288:N424)</f>
        <v>873376.27</v>
      </c>
      <c r="O287" s="8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238</v>
      </c>
      <c r="D288" s="45" t="s">
        <v>250</v>
      </c>
      <c r="E288" s="46" t="s">
        <v>251</v>
      </c>
      <c r="F288" s="111" t="n">
        <v>0</v>
      </c>
      <c r="G288" s="111" t="n">
        <v>0</v>
      </c>
      <c r="H288" s="111" t="n">
        <v>0</v>
      </c>
      <c r="I288" s="111" t="n">
        <v>203.08</v>
      </c>
      <c r="J288" s="111" t="n">
        <v>0</v>
      </c>
      <c r="K288" s="112" t="n">
        <v>0</v>
      </c>
      <c r="L288" s="112" t="n">
        <v>203.08</v>
      </c>
      <c r="M288" s="111" t="n">
        <v>203.08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241</v>
      </c>
      <c r="D289" s="45" t="s">
        <v>220</v>
      </c>
      <c r="E289" s="46" t="s">
        <v>221</v>
      </c>
      <c r="F289" s="111" t="n">
        <v>0</v>
      </c>
      <c r="G289" s="111" t="n">
        <v>0</v>
      </c>
      <c r="H289" s="111" t="n">
        <v>0</v>
      </c>
      <c r="I289" s="111" t="n">
        <v>0</v>
      </c>
      <c r="J289" s="111" t="n">
        <v>0</v>
      </c>
      <c r="K289" s="112" t="n">
        <v>0</v>
      </c>
      <c r="L289" s="112" t="n">
        <v>0</v>
      </c>
      <c r="M289" s="111" t="n">
        <v>0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242</v>
      </c>
      <c r="D290" s="45" t="s">
        <v>222</v>
      </c>
      <c r="E290" s="46" t="s">
        <v>223</v>
      </c>
      <c r="F290" s="111" t="n">
        <v>0</v>
      </c>
      <c r="G290" s="111" t="n">
        <v>0</v>
      </c>
      <c r="H290" s="111" t="n">
        <v>0</v>
      </c>
      <c r="I290" s="111" t="n">
        <v>2752.64</v>
      </c>
      <c r="J290" s="111" t="n">
        <v>0</v>
      </c>
      <c r="K290" s="112" t="n">
        <v>0</v>
      </c>
      <c r="L290" s="112" t="n">
        <v>2752.64</v>
      </c>
      <c r="M290" s="111" t="n">
        <v>2752.64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243</v>
      </c>
      <c r="D291" s="45" t="s">
        <v>389</v>
      </c>
      <c r="E291" s="46" t="s">
        <v>390</v>
      </c>
      <c r="F291" s="111" t="n">
        <v>0</v>
      </c>
      <c r="G291" s="111" t="n">
        <v>0</v>
      </c>
      <c r="H291" s="111" t="n">
        <v>0</v>
      </c>
      <c r="I291" s="111" t="n">
        <v>1376.32</v>
      </c>
      <c r="J291" s="111" t="n">
        <v>0</v>
      </c>
      <c r="K291" s="112" t="n">
        <v>0</v>
      </c>
      <c r="L291" s="112" t="n">
        <v>1376.32</v>
      </c>
      <c r="M291" s="111" t="n">
        <v>1376.32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244</v>
      </c>
      <c r="D292" s="45" t="s">
        <v>391</v>
      </c>
      <c r="E292" s="46" t="s">
        <v>392</v>
      </c>
      <c r="F292" s="111" t="n">
        <v>0</v>
      </c>
      <c r="G292" s="111" t="n">
        <v>0</v>
      </c>
      <c r="H292" s="111" t="n">
        <v>0</v>
      </c>
      <c r="I292" s="111" t="n">
        <v>182.99</v>
      </c>
      <c r="J292" s="111" t="n">
        <v>0</v>
      </c>
      <c r="K292" s="112" t="n">
        <v>0</v>
      </c>
      <c r="L292" s="112" t="n">
        <v>182.99</v>
      </c>
      <c r="M292" s="111" t="n">
        <v>182.99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245</v>
      </c>
      <c r="D293" s="45" t="s">
        <v>393</v>
      </c>
      <c r="E293" s="46" t="s">
        <v>394</v>
      </c>
      <c r="F293" s="111" t="n">
        <v>0</v>
      </c>
      <c r="G293" s="111" t="n">
        <v>0</v>
      </c>
      <c r="H293" s="111" t="n">
        <v>0</v>
      </c>
      <c r="I293" s="111" t="n">
        <v>261.67</v>
      </c>
      <c r="J293" s="111" t="n">
        <v>0</v>
      </c>
      <c r="K293" s="112" t="n">
        <v>0</v>
      </c>
      <c r="L293" s="112" t="n">
        <v>261.67</v>
      </c>
      <c r="M293" s="111" t="n">
        <v>261.67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246</v>
      </c>
      <c r="D294" s="45" t="s">
        <v>395</v>
      </c>
      <c r="E294" s="46" t="s">
        <v>396</v>
      </c>
      <c r="F294" s="111" t="n">
        <v>0</v>
      </c>
      <c r="G294" s="111" t="n">
        <v>0</v>
      </c>
      <c r="H294" s="111" t="n">
        <v>0</v>
      </c>
      <c r="I294" s="111" t="n">
        <v>114.14</v>
      </c>
      <c r="J294" s="111" t="n">
        <v>0</v>
      </c>
      <c r="K294" s="112" t="n">
        <v>0</v>
      </c>
      <c r="L294" s="112" t="n">
        <v>114.14</v>
      </c>
      <c r="M294" s="111" t="n">
        <v>114.14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247</v>
      </c>
      <c r="D295" s="45" t="s">
        <v>397</v>
      </c>
      <c r="E295" s="46" t="s">
        <v>398</v>
      </c>
      <c r="F295" s="111" t="n">
        <v>0</v>
      </c>
      <c r="G295" s="111" t="n">
        <v>0</v>
      </c>
      <c r="H295" s="111" t="n">
        <v>0</v>
      </c>
      <c r="I295" s="111" t="n">
        <v>140.125</v>
      </c>
      <c r="J295" s="111" t="n">
        <v>0</v>
      </c>
      <c r="K295" s="112" t="n">
        <v>0</v>
      </c>
      <c r="L295" s="112" t="n">
        <v>140.125</v>
      </c>
      <c r="M295" s="111" t="n">
        <v>140.125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248</v>
      </c>
      <c r="D296" s="45" t="s">
        <v>266</v>
      </c>
      <c r="E296" s="46" t="s">
        <v>267</v>
      </c>
      <c r="F296" s="111" t="n">
        <v>0</v>
      </c>
      <c r="G296" s="111" t="n">
        <v>0</v>
      </c>
      <c r="H296" s="111" t="n">
        <v>0</v>
      </c>
      <c r="I296" s="111" t="n">
        <v>252.225</v>
      </c>
      <c r="J296" s="111" t="n">
        <v>0</v>
      </c>
      <c r="K296" s="112" t="n">
        <v>0</v>
      </c>
      <c r="L296" s="112" t="n">
        <v>252.225</v>
      </c>
      <c r="M296" s="111" t="n">
        <v>252.22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249</v>
      </c>
      <c r="D297" s="45" t="s">
        <v>268</v>
      </c>
      <c r="E297" s="46" t="s">
        <v>269</v>
      </c>
      <c r="F297" s="111" t="n">
        <v>0</v>
      </c>
      <c r="G297" s="111" t="n">
        <v>0</v>
      </c>
      <c r="H297" s="111" t="n">
        <v>0</v>
      </c>
      <c r="I297" s="111" t="n">
        <v>0</v>
      </c>
      <c r="J297" s="111" t="n">
        <v>0</v>
      </c>
      <c r="K297" s="112" t="n">
        <v>0</v>
      </c>
      <c r="L297" s="112" t="n">
        <v>0</v>
      </c>
      <c r="M297" s="111" t="n">
        <v>0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50</v>
      </c>
      <c r="D298" s="45" t="s">
        <v>270</v>
      </c>
      <c r="E298" s="46" t="s">
        <v>271</v>
      </c>
      <c r="F298" s="111" t="n">
        <v>0</v>
      </c>
      <c r="G298" s="111" t="n">
        <v>0</v>
      </c>
      <c r="H298" s="111" t="n">
        <v>0</v>
      </c>
      <c r="I298" s="111" t="n">
        <v>0</v>
      </c>
      <c r="J298" s="111" t="n">
        <v>0</v>
      </c>
      <c r="K298" s="112" t="n">
        <v>0</v>
      </c>
      <c r="L298" s="112" t="n">
        <v>0</v>
      </c>
      <c r="M298" s="111" t="n">
        <v>0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251</v>
      </c>
      <c r="D299" s="45" t="s">
        <v>399</v>
      </c>
      <c r="E299" s="46" t="s">
        <v>400</v>
      </c>
      <c r="F299" s="111" t="n">
        <v>0</v>
      </c>
      <c r="G299" s="111" t="n">
        <v>0</v>
      </c>
      <c r="H299" s="111" t="n">
        <v>0</v>
      </c>
      <c r="I299" s="111" t="n">
        <v>618.285</v>
      </c>
      <c r="J299" s="111" t="n">
        <v>0</v>
      </c>
      <c r="K299" s="112" t="n">
        <v>0</v>
      </c>
      <c r="L299" s="112" t="n">
        <v>618.285</v>
      </c>
      <c r="M299" s="111" t="n">
        <v>618.28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252</v>
      </c>
      <c r="D300" s="45" t="s">
        <v>401</v>
      </c>
      <c r="E300" s="46" t="s">
        <v>402</v>
      </c>
      <c r="F300" s="111" t="n">
        <v>0</v>
      </c>
      <c r="G300" s="111" t="n">
        <v>0</v>
      </c>
      <c r="H300" s="111" t="n">
        <v>0</v>
      </c>
      <c r="I300" s="111" t="n">
        <v>4030.9425</v>
      </c>
      <c r="J300" s="111" t="n">
        <v>0</v>
      </c>
      <c r="K300" s="112" t="n">
        <v>0</v>
      </c>
      <c r="L300" s="112" t="n">
        <v>4030.9425</v>
      </c>
      <c r="M300" s="111" t="n">
        <v>4030.9425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253</v>
      </c>
      <c r="D301" s="45" t="s">
        <v>238</v>
      </c>
      <c r="E301" s="46" t="s">
        <v>239</v>
      </c>
      <c r="F301" s="111" t="n">
        <v>0</v>
      </c>
      <c r="G301" s="111" t="n">
        <v>0</v>
      </c>
      <c r="H301" s="111" t="n">
        <v>0</v>
      </c>
      <c r="I301" s="111" t="n">
        <v>783.72</v>
      </c>
      <c r="J301" s="111" t="n">
        <v>0</v>
      </c>
      <c r="K301" s="112" t="n">
        <v>0</v>
      </c>
      <c r="L301" s="112" t="n">
        <v>783.72</v>
      </c>
      <c r="M301" s="111" t="n">
        <v>783.72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254</v>
      </c>
      <c r="D302" s="45" t="s">
        <v>240</v>
      </c>
      <c r="E302" s="46" t="s">
        <v>241</v>
      </c>
      <c r="F302" s="111" t="n">
        <v>0</v>
      </c>
      <c r="G302" s="111" t="n">
        <v>0</v>
      </c>
      <c r="H302" s="111" t="n">
        <v>0</v>
      </c>
      <c r="I302" s="111" t="n">
        <v>0</v>
      </c>
      <c r="J302" s="111" t="n">
        <v>0</v>
      </c>
      <c r="K302" s="112" t="n">
        <v>0</v>
      </c>
      <c r="L302" s="112" t="n">
        <v>0</v>
      </c>
      <c r="M302" s="111" t="n">
        <v>0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56</v>
      </c>
      <c r="D303" s="45" t="s">
        <v>403</v>
      </c>
      <c r="E303" s="46" t="s">
        <v>404</v>
      </c>
      <c r="F303" s="111" t="n">
        <v>0</v>
      </c>
      <c r="G303" s="111" t="n">
        <v>0</v>
      </c>
      <c r="H303" s="111" t="n">
        <v>0</v>
      </c>
      <c r="I303" s="111" t="n">
        <v>1146.51</v>
      </c>
      <c r="J303" s="111" t="n">
        <v>0</v>
      </c>
      <c r="K303" s="112" t="n">
        <v>0</v>
      </c>
      <c r="L303" s="112" t="n">
        <v>1146.51</v>
      </c>
      <c r="M303" s="111" t="n">
        <v>1146.51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259</v>
      </c>
      <c r="D304" s="45" t="s">
        <v>246</v>
      </c>
      <c r="E304" s="46" t="s">
        <v>247</v>
      </c>
      <c r="F304" s="111" t="n">
        <v>0</v>
      </c>
      <c r="G304" s="111" t="n">
        <v>0</v>
      </c>
      <c r="H304" s="111" t="n">
        <v>0</v>
      </c>
      <c r="I304" s="111" t="n">
        <v>4057.614945</v>
      </c>
      <c r="J304" s="111" t="n">
        <v>0</v>
      </c>
      <c r="K304" s="112" t="n">
        <v>0</v>
      </c>
      <c r="L304" s="112" t="n">
        <v>4057.614945</v>
      </c>
      <c r="M304" s="111" t="n">
        <v>4057.614945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261</v>
      </c>
      <c r="D305" s="45" t="s">
        <v>248</v>
      </c>
      <c r="E305" s="46" t="s">
        <v>249</v>
      </c>
      <c r="F305" s="111" t="n">
        <v>0</v>
      </c>
      <c r="G305" s="111" t="n">
        <v>0</v>
      </c>
      <c r="H305" s="111" t="n">
        <v>0</v>
      </c>
      <c r="I305" s="111" t="n">
        <v>6174.45</v>
      </c>
      <c r="J305" s="111" t="n">
        <v>0</v>
      </c>
      <c r="K305" s="112" t="n">
        <v>0</v>
      </c>
      <c r="L305" s="112" t="n">
        <v>6174.45</v>
      </c>
      <c r="M305" s="111" t="n">
        <v>6174.4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263</v>
      </c>
      <c r="D306" s="45" t="s">
        <v>405</v>
      </c>
      <c r="E306" s="46" t="s">
        <v>406</v>
      </c>
      <c r="F306" s="111" t="n">
        <v>0</v>
      </c>
      <c r="G306" s="111" t="n">
        <v>0</v>
      </c>
      <c r="H306" s="111" t="n">
        <v>0</v>
      </c>
      <c r="I306" s="111" t="n">
        <v>2058.15</v>
      </c>
      <c r="J306" s="111" t="n">
        <v>0</v>
      </c>
      <c r="K306" s="112" t="n">
        <v>0</v>
      </c>
      <c r="L306" s="112" t="n">
        <v>2058.15</v>
      </c>
      <c r="M306" s="111" t="n">
        <v>2058.15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264</v>
      </c>
      <c r="D307" s="45" t="s">
        <v>252</v>
      </c>
      <c r="E307" s="46" t="s">
        <v>253</v>
      </c>
      <c r="F307" s="111" t="n">
        <v>0</v>
      </c>
      <c r="G307" s="111" t="n">
        <v>0</v>
      </c>
      <c r="H307" s="111" t="n">
        <v>0</v>
      </c>
      <c r="I307" s="111" t="n">
        <v>2752.64</v>
      </c>
      <c r="J307" s="111" t="n">
        <v>0</v>
      </c>
      <c r="K307" s="112" t="n">
        <v>0</v>
      </c>
      <c r="L307" s="112" t="n">
        <v>2752.64</v>
      </c>
      <c r="M307" s="111" t="n">
        <v>2752.64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265</v>
      </c>
      <c r="D308" s="45" t="s">
        <v>222</v>
      </c>
      <c r="E308" s="46" t="s">
        <v>223</v>
      </c>
      <c r="F308" s="111" t="n">
        <v>0</v>
      </c>
      <c r="G308" s="111" t="n">
        <v>0</v>
      </c>
      <c r="H308" s="111" t="n">
        <v>0</v>
      </c>
      <c r="I308" s="111" t="n">
        <v>1376.32</v>
      </c>
      <c r="J308" s="111" t="n">
        <v>0</v>
      </c>
      <c r="K308" s="112" t="n">
        <v>0</v>
      </c>
      <c r="L308" s="112" t="n">
        <v>1376.32</v>
      </c>
      <c r="M308" s="111" t="n">
        <v>1376.32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266</v>
      </c>
      <c r="D309" s="45" t="s">
        <v>254</v>
      </c>
      <c r="E309" s="46" t="s">
        <v>255</v>
      </c>
      <c r="F309" s="111" t="n">
        <v>0</v>
      </c>
      <c r="G309" s="111" t="n">
        <v>0</v>
      </c>
      <c r="H309" s="111" t="n">
        <v>0</v>
      </c>
      <c r="I309" s="111" t="n">
        <v>14616.95</v>
      </c>
      <c r="J309" s="111" t="n">
        <v>0</v>
      </c>
      <c r="K309" s="112" t="n">
        <v>0</v>
      </c>
      <c r="L309" s="112" t="n">
        <v>14616.95</v>
      </c>
      <c r="M309" s="111" t="n">
        <v>14616.95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267</v>
      </c>
      <c r="D310" s="45" t="s">
        <v>260</v>
      </c>
      <c r="E310" s="46" t="s">
        <v>261</v>
      </c>
      <c r="F310" s="111" t="n">
        <v>0</v>
      </c>
      <c r="G310" s="111" t="n">
        <v>0</v>
      </c>
      <c r="H310" s="111" t="n">
        <v>0</v>
      </c>
      <c r="I310" s="111" t="n">
        <v>461.48</v>
      </c>
      <c r="J310" s="111" t="n">
        <v>0</v>
      </c>
      <c r="K310" s="112" t="n">
        <v>0</v>
      </c>
      <c r="L310" s="112" t="n">
        <v>461.48</v>
      </c>
      <c r="M310" s="111" t="n">
        <v>461.48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268</v>
      </c>
      <c r="D311" s="45" t="s">
        <v>264</v>
      </c>
      <c r="E311" s="46" t="s">
        <v>265</v>
      </c>
      <c r="F311" s="111" t="n">
        <v>0</v>
      </c>
      <c r="G311" s="111" t="n">
        <v>0</v>
      </c>
      <c r="H311" s="111" t="n">
        <v>0</v>
      </c>
      <c r="I311" s="111" t="n">
        <v>946.9</v>
      </c>
      <c r="J311" s="111" t="n">
        <v>0</v>
      </c>
      <c r="K311" s="112" t="n">
        <v>0</v>
      </c>
      <c r="L311" s="112" t="n">
        <v>946.9</v>
      </c>
      <c r="M311" s="111" t="n">
        <v>946.9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269</v>
      </c>
      <c r="D312" s="45" t="s">
        <v>266</v>
      </c>
      <c r="E312" s="46" t="s">
        <v>267</v>
      </c>
      <c r="F312" s="111" t="n">
        <v>0</v>
      </c>
      <c r="G312" s="111" t="n">
        <v>0</v>
      </c>
      <c r="H312" s="111" t="n">
        <v>0</v>
      </c>
      <c r="I312" s="111" t="n">
        <v>420.375</v>
      </c>
      <c r="J312" s="111" t="n">
        <v>0</v>
      </c>
      <c r="K312" s="112" t="n">
        <v>0</v>
      </c>
      <c r="L312" s="112" t="n">
        <v>420.375</v>
      </c>
      <c r="M312" s="111" t="n">
        <v>420.375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270</v>
      </c>
      <c r="D313" s="45" t="s">
        <v>230</v>
      </c>
      <c r="E313" s="46" t="s">
        <v>231</v>
      </c>
      <c r="F313" s="111" t="n">
        <v>0</v>
      </c>
      <c r="G313" s="111" t="n">
        <v>0</v>
      </c>
      <c r="H313" s="111" t="n">
        <v>0</v>
      </c>
      <c r="I313" s="111" t="n">
        <v>84.075</v>
      </c>
      <c r="J313" s="111" t="n">
        <v>0</v>
      </c>
      <c r="K313" s="112" t="n">
        <v>0</v>
      </c>
      <c r="L313" s="112" t="n">
        <v>84.075</v>
      </c>
      <c r="M313" s="111" t="n">
        <v>84.075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271</v>
      </c>
      <c r="D314" s="45" t="s">
        <v>268</v>
      </c>
      <c r="E314" s="46" t="s">
        <v>269</v>
      </c>
      <c r="F314" s="111" t="n">
        <v>0</v>
      </c>
      <c r="G314" s="111" t="n">
        <v>0</v>
      </c>
      <c r="H314" s="111" t="n">
        <v>0</v>
      </c>
      <c r="I314" s="111" t="n">
        <v>0</v>
      </c>
      <c r="J314" s="111" t="n">
        <v>0</v>
      </c>
      <c r="K314" s="112" t="n">
        <v>0</v>
      </c>
      <c r="L314" s="112" t="n">
        <v>0</v>
      </c>
      <c r="M314" s="111" t="n">
        <v>0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272</v>
      </c>
      <c r="D315" s="45" t="s">
        <v>407</v>
      </c>
      <c r="E315" s="46" t="s">
        <v>408</v>
      </c>
      <c r="F315" s="111" t="n">
        <v>0</v>
      </c>
      <c r="G315" s="111" t="n">
        <v>0</v>
      </c>
      <c r="H315" s="111" t="n">
        <v>0</v>
      </c>
      <c r="I315" s="111" t="n">
        <v>9701.345</v>
      </c>
      <c r="J315" s="111" t="n">
        <v>0</v>
      </c>
      <c r="K315" s="112" t="n">
        <v>0</v>
      </c>
      <c r="L315" s="112" t="n">
        <v>9701.345</v>
      </c>
      <c r="M315" s="111" t="n">
        <v>9701.345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273</v>
      </c>
      <c r="D316" s="45" t="s">
        <v>276</v>
      </c>
      <c r="E316" s="46" t="s">
        <v>277</v>
      </c>
      <c r="F316" s="111" t="n">
        <v>0</v>
      </c>
      <c r="G316" s="111" t="n">
        <v>0</v>
      </c>
      <c r="H316" s="111" t="n">
        <v>0</v>
      </c>
      <c r="I316" s="111" t="n">
        <v>601.01</v>
      </c>
      <c r="J316" s="111" t="n">
        <v>0</v>
      </c>
      <c r="K316" s="112" t="n">
        <v>0</v>
      </c>
      <c r="L316" s="112" t="n">
        <v>601.01</v>
      </c>
      <c r="M316" s="111" t="n">
        <v>601.01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274</v>
      </c>
      <c r="D317" s="45" t="s">
        <v>278</v>
      </c>
      <c r="E317" s="46" t="s">
        <v>279</v>
      </c>
      <c r="F317" s="111" t="n">
        <v>0</v>
      </c>
      <c r="G317" s="111" t="n">
        <v>0</v>
      </c>
      <c r="H317" s="111" t="n">
        <v>0</v>
      </c>
      <c r="I317" s="111" t="n">
        <v>743.25</v>
      </c>
      <c r="J317" s="111" t="n">
        <v>0</v>
      </c>
      <c r="K317" s="112" t="n">
        <v>0</v>
      </c>
      <c r="L317" s="112" t="n">
        <v>743.25</v>
      </c>
      <c r="M317" s="111" t="n">
        <v>743.25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275</v>
      </c>
      <c r="D318" s="45" t="s">
        <v>280</v>
      </c>
      <c r="E318" s="46" t="s">
        <v>281</v>
      </c>
      <c r="F318" s="111" t="n">
        <v>0</v>
      </c>
      <c r="G318" s="111" t="n">
        <v>0</v>
      </c>
      <c r="H318" s="111" t="n">
        <v>0</v>
      </c>
      <c r="I318" s="111" t="n">
        <v>229.175</v>
      </c>
      <c r="J318" s="111" t="n">
        <v>0</v>
      </c>
      <c r="K318" s="112" t="n">
        <v>0</v>
      </c>
      <c r="L318" s="112" t="n">
        <v>229.175</v>
      </c>
      <c r="M318" s="111" t="n">
        <v>229.175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279</v>
      </c>
      <c r="D319" s="45" t="s">
        <v>284</v>
      </c>
      <c r="E319" s="46" t="s">
        <v>285</v>
      </c>
      <c r="F319" s="111" t="n">
        <v>0</v>
      </c>
      <c r="G319" s="111" t="n">
        <v>0</v>
      </c>
      <c r="H319" s="111" t="n">
        <v>0</v>
      </c>
      <c r="I319" s="111" t="n">
        <v>420.375</v>
      </c>
      <c r="J319" s="111" t="n">
        <v>0</v>
      </c>
      <c r="K319" s="112" t="n">
        <v>0</v>
      </c>
      <c r="L319" s="112" t="n">
        <v>420.375</v>
      </c>
      <c r="M319" s="111" t="n">
        <v>420.375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281</v>
      </c>
      <c r="D320" s="45" t="s">
        <v>286</v>
      </c>
      <c r="E320" s="46" t="s">
        <v>287</v>
      </c>
      <c r="F320" s="111" t="n">
        <v>0</v>
      </c>
      <c r="G320" s="111" t="n">
        <v>0</v>
      </c>
      <c r="H320" s="111" t="n">
        <v>0</v>
      </c>
      <c r="I320" s="111" t="n">
        <v>4299.4125</v>
      </c>
      <c r="J320" s="111" t="n">
        <v>0</v>
      </c>
      <c r="K320" s="112" t="n">
        <v>0</v>
      </c>
      <c r="L320" s="112" t="n">
        <v>4299.4125</v>
      </c>
      <c r="M320" s="111" t="n">
        <v>4299.412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91</v>
      </c>
      <c r="D321" s="45" t="s">
        <v>304</v>
      </c>
      <c r="E321" s="46" t="s">
        <v>305</v>
      </c>
      <c r="F321" s="111" t="n">
        <v>0</v>
      </c>
      <c r="G321" s="111" t="n">
        <v>1295.02</v>
      </c>
      <c r="H321" s="111" t="n">
        <v>0</v>
      </c>
      <c r="I321" s="111" t="n">
        <v>12914.72</v>
      </c>
      <c r="J321" s="111" t="n">
        <v>0</v>
      </c>
      <c r="K321" s="112" t="n">
        <v>0</v>
      </c>
      <c r="L321" s="112" t="n">
        <v>12914.72</v>
      </c>
      <c r="M321" s="111" t="n">
        <v>12914.72</v>
      </c>
      <c r="N321" s="112" t="n">
        <v>1295.02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284</v>
      </c>
      <c r="D322" s="45" t="s">
        <v>288</v>
      </c>
      <c r="E322" s="46" t="s">
        <v>289</v>
      </c>
      <c r="F322" s="111" t="n">
        <v>0</v>
      </c>
      <c r="G322" s="111" t="n">
        <v>0</v>
      </c>
      <c r="H322" s="111" t="n">
        <v>0</v>
      </c>
      <c r="I322" s="111" t="n">
        <v>17124.277905</v>
      </c>
      <c r="J322" s="111" t="n">
        <v>0</v>
      </c>
      <c r="K322" s="112" t="n">
        <v>0</v>
      </c>
      <c r="L322" s="112" t="n">
        <v>17124.277905</v>
      </c>
      <c r="M322" s="111" t="n">
        <v>17124.277905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276</v>
      </c>
      <c r="D323" s="45" t="s">
        <v>282</v>
      </c>
      <c r="E323" s="46" t="s">
        <v>283</v>
      </c>
      <c r="F323" s="111" t="n">
        <v>0</v>
      </c>
      <c r="G323" s="111" t="n">
        <v>0</v>
      </c>
      <c r="H323" s="111" t="n">
        <v>0</v>
      </c>
      <c r="I323" s="111" t="n">
        <v>0</v>
      </c>
      <c r="J323" s="111" t="n">
        <v>0</v>
      </c>
      <c r="K323" s="112" t="n">
        <v>0</v>
      </c>
      <c r="L323" s="112" t="n">
        <v>0</v>
      </c>
      <c r="M323" s="111" t="n">
        <v>0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286</v>
      </c>
      <c r="D324" s="45" t="s">
        <v>248</v>
      </c>
      <c r="E324" s="46" t="s">
        <v>249</v>
      </c>
      <c r="F324" s="111" t="n">
        <v>0</v>
      </c>
      <c r="G324" s="111" t="n">
        <v>0</v>
      </c>
      <c r="H324" s="111" t="n">
        <v>0</v>
      </c>
      <c r="I324" s="111" t="n">
        <v>6174.45</v>
      </c>
      <c r="J324" s="111" t="n">
        <v>0</v>
      </c>
      <c r="K324" s="112" t="n">
        <v>0</v>
      </c>
      <c r="L324" s="112" t="n">
        <v>6174.45</v>
      </c>
      <c r="M324" s="111" t="n">
        <v>6174.45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287</v>
      </c>
      <c r="D325" s="45" t="s">
        <v>290</v>
      </c>
      <c r="E325" s="46" t="s">
        <v>291</v>
      </c>
      <c r="F325" s="111" t="n">
        <v>0</v>
      </c>
      <c r="G325" s="111" t="n">
        <v>650847.9996</v>
      </c>
      <c r="H325" s="111" t="n">
        <v>0</v>
      </c>
      <c r="I325" s="111" t="n">
        <v>206997.75</v>
      </c>
      <c r="J325" s="111" t="n">
        <v>0</v>
      </c>
      <c r="K325" s="112" t="n">
        <v>0</v>
      </c>
      <c r="L325" s="112" t="n">
        <v>206997.75</v>
      </c>
      <c r="M325" s="111" t="n">
        <v>206997.75</v>
      </c>
      <c r="N325" s="112" t="n">
        <v>650847.9996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288</v>
      </c>
      <c r="D326" s="45" t="s">
        <v>296</v>
      </c>
      <c r="E326" s="46" t="s">
        <v>297</v>
      </c>
      <c r="F326" s="111" t="n">
        <v>0</v>
      </c>
      <c r="G326" s="111" t="n">
        <v>10640.64</v>
      </c>
      <c r="H326" s="111" t="n">
        <v>0</v>
      </c>
      <c r="I326" s="111" t="n">
        <v>4032</v>
      </c>
      <c r="J326" s="111" t="n">
        <v>0</v>
      </c>
      <c r="K326" s="112" t="n">
        <v>0</v>
      </c>
      <c r="L326" s="112" t="n">
        <v>4032</v>
      </c>
      <c r="M326" s="111" t="n">
        <v>4032</v>
      </c>
      <c r="N326" s="112" t="n">
        <v>10640.64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89</v>
      </c>
      <c r="D327" s="45" t="s">
        <v>298</v>
      </c>
      <c r="E327" s="46" t="s">
        <v>299</v>
      </c>
      <c r="F327" s="111" t="n">
        <v>0</v>
      </c>
      <c r="G327" s="111" t="n">
        <v>4997.04</v>
      </c>
      <c r="H327" s="111" t="n">
        <v>0</v>
      </c>
      <c r="I327" s="111" t="n">
        <v>5060.34</v>
      </c>
      <c r="J327" s="111" t="n">
        <v>0</v>
      </c>
      <c r="K327" s="112" t="n">
        <v>45.81696</v>
      </c>
      <c r="L327" s="112" t="n">
        <v>5060.34</v>
      </c>
      <c r="M327" s="111" t="n">
        <v>5106.15696</v>
      </c>
      <c r="N327" s="112" t="n">
        <v>4997.04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90</v>
      </c>
      <c r="D328" s="45" t="s">
        <v>302</v>
      </c>
      <c r="E328" s="46" t="s">
        <v>303</v>
      </c>
      <c r="F328" s="111" t="n">
        <v>0</v>
      </c>
      <c r="G328" s="111" t="n">
        <v>1559.92</v>
      </c>
      <c r="H328" s="111" t="n">
        <v>0</v>
      </c>
      <c r="I328" s="111" t="n">
        <v>5138.56</v>
      </c>
      <c r="J328" s="111" t="n">
        <v>0</v>
      </c>
      <c r="K328" s="112" t="n">
        <v>0</v>
      </c>
      <c r="L328" s="112" t="n">
        <v>5138.56</v>
      </c>
      <c r="M328" s="111" t="n">
        <v>5138.56</v>
      </c>
      <c r="N328" s="112" t="n">
        <v>1559.92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292</v>
      </c>
      <c r="D329" s="45" t="s">
        <v>409</v>
      </c>
      <c r="E329" s="46" t="s">
        <v>410</v>
      </c>
      <c r="F329" s="111" t="n">
        <v>0</v>
      </c>
      <c r="G329" s="111" t="n">
        <v>18348.7104</v>
      </c>
      <c r="H329" s="111" t="n">
        <v>0</v>
      </c>
      <c r="I329" s="111" t="n">
        <v>4511.52</v>
      </c>
      <c r="J329" s="111" t="n">
        <v>0</v>
      </c>
      <c r="K329" s="112" t="n">
        <v>0</v>
      </c>
      <c r="L329" s="112" t="n">
        <v>4511.52</v>
      </c>
      <c r="M329" s="111" t="n">
        <v>4511.52</v>
      </c>
      <c r="N329" s="112" t="n">
        <v>18348.7104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293</v>
      </c>
      <c r="D330" s="45" t="s">
        <v>296</v>
      </c>
      <c r="E330" s="46" t="s">
        <v>297</v>
      </c>
      <c r="F330" s="111" t="n">
        <v>0</v>
      </c>
      <c r="G330" s="111" t="n">
        <v>5320.32</v>
      </c>
      <c r="H330" s="111" t="n">
        <v>0</v>
      </c>
      <c r="I330" s="111" t="n">
        <v>2016</v>
      </c>
      <c r="J330" s="111" t="n">
        <v>0</v>
      </c>
      <c r="K330" s="112" t="n">
        <v>0</v>
      </c>
      <c r="L330" s="112" t="n">
        <v>2016</v>
      </c>
      <c r="M330" s="111" t="n">
        <v>2016</v>
      </c>
      <c r="N330" s="112" t="n">
        <v>5320.32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294</v>
      </c>
      <c r="D331" s="45" t="s">
        <v>298</v>
      </c>
      <c r="E331" s="46" t="s">
        <v>299</v>
      </c>
      <c r="F331" s="111" t="n">
        <v>0</v>
      </c>
      <c r="G331" s="111" t="n">
        <v>2498.52</v>
      </c>
      <c r="H331" s="111" t="n">
        <v>0</v>
      </c>
      <c r="I331" s="111" t="n">
        <v>2530.17</v>
      </c>
      <c r="J331" s="111" t="n">
        <v>0</v>
      </c>
      <c r="K331" s="112" t="n">
        <v>22.90848</v>
      </c>
      <c r="L331" s="112" t="n">
        <v>2530.17</v>
      </c>
      <c r="M331" s="111" t="n">
        <v>2553.07848</v>
      </c>
      <c r="N331" s="112" t="n">
        <v>2498.52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295</v>
      </c>
      <c r="D332" s="45" t="s">
        <v>302</v>
      </c>
      <c r="E332" s="46" t="s">
        <v>303</v>
      </c>
      <c r="F332" s="111" t="n">
        <v>0</v>
      </c>
      <c r="G332" s="111" t="n">
        <v>168.64</v>
      </c>
      <c r="H332" s="111" t="n">
        <v>0</v>
      </c>
      <c r="I332" s="111" t="n">
        <v>555.52</v>
      </c>
      <c r="J332" s="111" t="n">
        <v>0</v>
      </c>
      <c r="K332" s="112" t="n">
        <v>0</v>
      </c>
      <c r="L332" s="112" t="n">
        <v>555.52</v>
      </c>
      <c r="M332" s="111" t="n">
        <v>555.52</v>
      </c>
      <c r="N332" s="112" t="n">
        <v>168.64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296</v>
      </c>
      <c r="D333" s="45" t="s">
        <v>304</v>
      </c>
      <c r="E333" s="46" t="s">
        <v>305</v>
      </c>
      <c r="F333" s="111" t="n">
        <v>0</v>
      </c>
      <c r="G333" s="111" t="n">
        <v>140.16</v>
      </c>
      <c r="H333" s="111" t="n">
        <v>0</v>
      </c>
      <c r="I333" s="111" t="n">
        <v>1397.76</v>
      </c>
      <c r="J333" s="111" t="n">
        <v>0</v>
      </c>
      <c r="K333" s="112" t="n">
        <v>0</v>
      </c>
      <c r="L333" s="112" t="n">
        <v>1397.76</v>
      </c>
      <c r="M333" s="111" t="n">
        <v>1397.76</v>
      </c>
      <c r="N333" s="112" t="n">
        <v>140.16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297</v>
      </c>
      <c r="D334" s="45" t="s">
        <v>308</v>
      </c>
      <c r="E334" s="46" t="s">
        <v>309</v>
      </c>
      <c r="F334" s="111" t="n">
        <v>0</v>
      </c>
      <c r="G334" s="111" t="n">
        <v>0</v>
      </c>
      <c r="H334" s="111" t="n">
        <v>0</v>
      </c>
      <c r="I334" s="111" t="n">
        <v>204.26784</v>
      </c>
      <c r="J334" s="111" t="n">
        <v>0</v>
      </c>
      <c r="K334" s="112" t="n">
        <v>0</v>
      </c>
      <c r="L334" s="112" t="n">
        <v>204.26784</v>
      </c>
      <c r="M334" s="111" t="n">
        <v>204.26784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298</v>
      </c>
      <c r="D335" s="45" t="s">
        <v>315</v>
      </c>
      <c r="E335" s="46" t="s">
        <v>316</v>
      </c>
      <c r="F335" s="111" t="n">
        <v>0</v>
      </c>
      <c r="G335" s="111" t="n">
        <v>0</v>
      </c>
      <c r="H335" s="111" t="n">
        <v>0</v>
      </c>
      <c r="I335" s="111" t="n">
        <v>148682.688</v>
      </c>
      <c r="J335" s="111" t="n">
        <v>0</v>
      </c>
      <c r="K335" s="112" t="n">
        <v>0</v>
      </c>
      <c r="L335" s="112" t="n">
        <v>148682.688</v>
      </c>
      <c r="M335" s="111" t="n">
        <v>148682.688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299</v>
      </c>
      <c r="D336" s="45" t="s">
        <v>317</v>
      </c>
      <c r="E336" s="46" t="s">
        <v>318</v>
      </c>
      <c r="F336" s="111" t="n">
        <v>0</v>
      </c>
      <c r="G336" s="111" t="n">
        <v>0</v>
      </c>
      <c r="H336" s="111" t="n">
        <v>0</v>
      </c>
      <c r="I336" s="111" t="n">
        <v>22871.2</v>
      </c>
      <c r="J336" s="111" t="n">
        <v>0</v>
      </c>
      <c r="K336" s="112" t="n">
        <v>0</v>
      </c>
      <c r="L336" s="112" t="n">
        <v>22871.2</v>
      </c>
      <c r="M336" s="111" t="n">
        <v>22871.2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00</v>
      </c>
      <c r="D337" s="45" t="s">
        <v>319</v>
      </c>
      <c r="E337" s="46" t="s">
        <v>320</v>
      </c>
      <c r="F337" s="111" t="n">
        <v>0</v>
      </c>
      <c r="G337" s="111" t="n">
        <v>0</v>
      </c>
      <c r="H337" s="111" t="n">
        <v>0</v>
      </c>
      <c r="I337" s="111" t="n">
        <v>3884</v>
      </c>
      <c r="J337" s="111" t="n">
        <v>0</v>
      </c>
      <c r="K337" s="112" t="n">
        <v>3910</v>
      </c>
      <c r="L337" s="112" t="n">
        <v>3884</v>
      </c>
      <c r="M337" s="111" t="n">
        <v>7794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301</v>
      </c>
      <c r="D338" s="45" t="s">
        <v>321</v>
      </c>
      <c r="E338" s="46" t="s">
        <v>322</v>
      </c>
      <c r="F338" s="111" t="n">
        <v>0</v>
      </c>
      <c r="G338" s="111" t="n">
        <v>12461.4</v>
      </c>
      <c r="H338" s="111" t="n">
        <v>0</v>
      </c>
      <c r="I338" s="111" t="n">
        <v>4006.8</v>
      </c>
      <c r="J338" s="111" t="n">
        <v>0</v>
      </c>
      <c r="K338" s="112" t="n">
        <v>5569.2</v>
      </c>
      <c r="L338" s="112" t="n">
        <v>4006.8</v>
      </c>
      <c r="M338" s="111" t="n">
        <v>9576</v>
      </c>
      <c r="N338" s="112" t="n">
        <v>12461.4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302</v>
      </c>
      <c r="D339" s="45" t="s">
        <v>331</v>
      </c>
      <c r="E339" s="46" t="s">
        <v>332</v>
      </c>
      <c r="F339" s="111" t="n">
        <v>0</v>
      </c>
      <c r="G339" s="111" t="n">
        <v>0</v>
      </c>
      <c r="H339" s="111" t="n">
        <v>0</v>
      </c>
      <c r="I339" s="111" t="n">
        <v>2671</v>
      </c>
      <c r="J339" s="111" t="n">
        <v>0</v>
      </c>
      <c r="K339" s="112" t="n">
        <v>2380</v>
      </c>
      <c r="L339" s="112" t="n">
        <v>2671</v>
      </c>
      <c r="M339" s="111" t="n">
        <v>5051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303</v>
      </c>
      <c r="D340" s="45" t="s">
        <v>323</v>
      </c>
      <c r="E340" s="46" t="s">
        <v>324</v>
      </c>
      <c r="F340" s="111" t="n">
        <v>0</v>
      </c>
      <c r="G340" s="111" t="n">
        <v>1844.16</v>
      </c>
      <c r="H340" s="111" t="n">
        <v>0</v>
      </c>
      <c r="I340" s="111" t="n">
        <v>852.02</v>
      </c>
      <c r="J340" s="111" t="n">
        <v>0</v>
      </c>
      <c r="K340" s="112" t="n">
        <v>0</v>
      </c>
      <c r="L340" s="112" t="n">
        <v>852.02</v>
      </c>
      <c r="M340" s="111" t="n">
        <v>852.02</v>
      </c>
      <c r="N340" s="112" t="n">
        <v>1844.16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304</v>
      </c>
      <c r="D341" s="45" t="s">
        <v>411</v>
      </c>
      <c r="E341" s="46" t="s">
        <v>412</v>
      </c>
      <c r="F341" s="111" t="n">
        <v>0</v>
      </c>
      <c r="G341" s="111" t="n">
        <v>1517</v>
      </c>
      <c r="H341" s="111" t="n">
        <v>0</v>
      </c>
      <c r="I341" s="111" t="n">
        <v>553</v>
      </c>
      <c r="J341" s="111" t="n">
        <v>0</v>
      </c>
      <c r="K341" s="112" t="n">
        <v>0</v>
      </c>
      <c r="L341" s="112" t="n">
        <v>553</v>
      </c>
      <c r="M341" s="111" t="n">
        <v>553</v>
      </c>
      <c r="N341" s="112" t="n">
        <v>1517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305</v>
      </c>
      <c r="D342" s="45" t="s">
        <v>413</v>
      </c>
      <c r="E342" s="46" t="s">
        <v>414</v>
      </c>
      <c r="F342" s="111" t="n">
        <v>0</v>
      </c>
      <c r="G342" s="111" t="n">
        <v>12858</v>
      </c>
      <c r="H342" s="111" t="n">
        <v>0</v>
      </c>
      <c r="I342" s="111" t="n">
        <v>7570.5</v>
      </c>
      <c r="J342" s="111" t="n">
        <v>0</v>
      </c>
      <c r="K342" s="112" t="n">
        <v>0</v>
      </c>
      <c r="L342" s="112" t="n">
        <v>7570.5</v>
      </c>
      <c r="M342" s="111" t="n">
        <v>7570.5</v>
      </c>
      <c r="N342" s="112" t="n">
        <v>12858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306</v>
      </c>
      <c r="D343" s="45" t="s">
        <v>361</v>
      </c>
      <c r="E343" s="46" t="s">
        <v>362</v>
      </c>
      <c r="F343" s="111" t="n">
        <v>0</v>
      </c>
      <c r="G343" s="111" t="n">
        <v>0</v>
      </c>
      <c r="H343" s="111" t="n">
        <v>0</v>
      </c>
      <c r="I343" s="111" t="n">
        <v>105.6</v>
      </c>
      <c r="J343" s="111" t="n">
        <v>0</v>
      </c>
      <c r="K343" s="112" t="n">
        <v>153</v>
      </c>
      <c r="L343" s="112" t="n">
        <v>105.6</v>
      </c>
      <c r="M343" s="111" t="n">
        <v>258.6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307</v>
      </c>
      <c r="D344" s="45" t="s">
        <v>153</v>
      </c>
      <c r="E344" s="46" t="s">
        <v>154</v>
      </c>
      <c r="F344" s="111" t="n">
        <v>0</v>
      </c>
      <c r="G344" s="111" t="n">
        <v>0</v>
      </c>
      <c r="H344" s="111" t="n">
        <v>0</v>
      </c>
      <c r="I344" s="111" t="n">
        <v>12222.08</v>
      </c>
      <c r="J344" s="111" t="n">
        <v>0</v>
      </c>
      <c r="K344" s="112" t="n">
        <v>0</v>
      </c>
      <c r="L344" s="112" t="n">
        <v>12222.08</v>
      </c>
      <c r="M344" s="111" t="n">
        <v>12222.08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308</v>
      </c>
      <c r="D345" s="45" t="s">
        <v>325</v>
      </c>
      <c r="E345" s="46" t="s">
        <v>326</v>
      </c>
      <c r="F345" s="111" t="n">
        <v>0</v>
      </c>
      <c r="G345" s="111" t="n">
        <v>0</v>
      </c>
      <c r="H345" s="111" t="n">
        <v>0</v>
      </c>
      <c r="I345" s="111" t="n">
        <v>8750.72</v>
      </c>
      <c r="J345" s="111" t="n">
        <v>0</v>
      </c>
      <c r="K345" s="112" t="n">
        <v>0</v>
      </c>
      <c r="L345" s="112" t="n">
        <v>8750.72</v>
      </c>
      <c r="M345" s="111" t="n">
        <v>8750.72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309</v>
      </c>
      <c r="D346" s="45" t="s">
        <v>312</v>
      </c>
      <c r="E346" s="46" t="s">
        <v>313</v>
      </c>
      <c r="F346" s="111" t="n">
        <v>0</v>
      </c>
      <c r="G346" s="111" t="n">
        <v>0</v>
      </c>
      <c r="H346" s="111" t="n">
        <v>0</v>
      </c>
      <c r="I346" s="111" t="n">
        <v>0</v>
      </c>
      <c r="J346" s="111" t="n">
        <v>12597</v>
      </c>
      <c r="K346" s="112" t="n">
        <v>0</v>
      </c>
      <c r="L346" s="112" t="n">
        <v>12597</v>
      </c>
      <c r="M346" s="111" t="n">
        <v>12597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310</v>
      </c>
      <c r="D347" s="45" t="s">
        <v>308</v>
      </c>
      <c r="E347" s="46" t="s">
        <v>309</v>
      </c>
      <c r="F347" s="111" t="n">
        <v>0</v>
      </c>
      <c r="G347" s="111" t="n">
        <v>0</v>
      </c>
      <c r="H347" s="111" t="n">
        <v>0</v>
      </c>
      <c r="I347" s="111" t="n">
        <v>38.86512</v>
      </c>
      <c r="J347" s="111" t="n">
        <v>0</v>
      </c>
      <c r="K347" s="112" t="n">
        <v>0</v>
      </c>
      <c r="L347" s="112" t="n">
        <v>38.86512</v>
      </c>
      <c r="M347" s="111" t="n">
        <v>38.86512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311</v>
      </c>
      <c r="D348" s="45" t="s">
        <v>310</v>
      </c>
      <c r="E348" s="46" t="s">
        <v>311</v>
      </c>
      <c r="F348" s="111" t="n">
        <v>0</v>
      </c>
      <c r="G348" s="111" t="n">
        <v>0</v>
      </c>
      <c r="H348" s="111" t="n">
        <v>0</v>
      </c>
      <c r="I348" s="111" t="n">
        <v>23574.32</v>
      </c>
      <c r="J348" s="111" t="n">
        <v>0</v>
      </c>
      <c r="K348" s="112" t="n">
        <v>0</v>
      </c>
      <c r="L348" s="112" t="n">
        <v>23574.32</v>
      </c>
      <c r="M348" s="111" t="n">
        <v>23574.32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312</v>
      </c>
      <c r="D349" s="45" t="s">
        <v>317</v>
      </c>
      <c r="E349" s="46" t="s">
        <v>318</v>
      </c>
      <c r="F349" s="111" t="n">
        <v>0</v>
      </c>
      <c r="G349" s="111" t="n">
        <v>0</v>
      </c>
      <c r="H349" s="111" t="n">
        <v>0</v>
      </c>
      <c r="I349" s="111" t="n">
        <v>4351.6</v>
      </c>
      <c r="J349" s="111" t="n">
        <v>0</v>
      </c>
      <c r="K349" s="112" t="n">
        <v>0</v>
      </c>
      <c r="L349" s="112" t="n">
        <v>4351.6</v>
      </c>
      <c r="M349" s="111" t="n">
        <v>4351.6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313</v>
      </c>
      <c r="D350" s="45" t="s">
        <v>321</v>
      </c>
      <c r="E350" s="46" t="s">
        <v>322</v>
      </c>
      <c r="F350" s="111" t="n">
        <v>0</v>
      </c>
      <c r="G350" s="111" t="n">
        <v>4252.7</v>
      </c>
      <c r="H350" s="111" t="n">
        <v>0</v>
      </c>
      <c r="I350" s="111" t="n">
        <v>1367.4</v>
      </c>
      <c r="J350" s="111" t="n">
        <v>0</v>
      </c>
      <c r="K350" s="112" t="n">
        <v>1900.6</v>
      </c>
      <c r="L350" s="112" t="n">
        <v>1367.4</v>
      </c>
      <c r="M350" s="111" t="n">
        <v>3268</v>
      </c>
      <c r="N350" s="112" t="n">
        <v>4252.7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314</v>
      </c>
      <c r="D351" s="45" t="s">
        <v>323</v>
      </c>
      <c r="E351" s="46" t="s">
        <v>324</v>
      </c>
      <c r="F351" s="111" t="n">
        <v>0</v>
      </c>
      <c r="G351" s="111" t="n">
        <v>350.88</v>
      </c>
      <c r="H351" s="111" t="n">
        <v>0</v>
      </c>
      <c r="I351" s="111" t="n">
        <v>162.11</v>
      </c>
      <c r="J351" s="111" t="n">
        <v>0</v>
      </c>
      <c r="K351" s="112" t="n">
        <v>0</v>
      </c>
      <c r="L351" s="112" t="n">
        <v>162.11</v>
      </c>
      <c r="M351" s="111" t="n">
        <v>162.11</v>
      </c>
      <c r="N351" s="112" t="n">
        <v>350.8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315</v>
      </c>
      <c r="D352" s="45" t="s">
        <v>153</v>
      </c>
      <c r="E352" s="46" t="s">
        <v>154</v>
      </c>
      <c r="F352" s="111" t="n">
        <v>0</v>
      </c>
      <c r="G352" s="111" t="n">
        <v>0</v>
      </c>
      <c r="H352" s="111" t="n">
        <v>0</v>
      </c>
      <c r="I352" s="111" t="n">
        <v>2325.44</v>
      </c>
      <c r="J352" s="111" t="n">
        <v>0</v>
      </c>
      <c r="K352" s="112" t="n">
        <v>0</v>
      </c>
      <c r="L352" s="112" t="n">
        <v>2325.44</v>
      </c>
      <c r="M352" s="111" t="n">
        <v>2325.44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316</v>
      </c>
      <c r="D353" s="45" t="s">
        <v>325</v>
      </c>
      <c r="E353" s="46" t="s">
        <v>326</v>
      </c>
      <c r="F353" s="111" t="n">
        <v>0</v>
      </c>
      <c r="G353" s="111" t="n">
        <v>0</v>
      </c>
      <c r="H353" s="111" t="n">
        <v>0</v>
      </c>
      <c r="I353" s="111" t="n">
        <v>1664.96</v>
      </c>
      <c r="J353" s="111" t="n">
        <v>0</v>
      </c>
      <c r="K353" s="112" t="n">
        <v>0</v>
      </c>
      <c r="L353" s="112" t="n">
        <v>1664.96</v>
      </c>
      <c r="M353" s="111" t="n">
        <v>1664.96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317</v>
      </c>
      <c r="D354" s="45" t="s">
        <v>312</v>
      </c>
      <c r="E354" s="46" t="s">
        <v>313</v>
      </c>
      <c r="F354" s="111" t="n">
        <v>0</v>
      </c>
      <c r="G354" s="111" t="n">
        <v>0</v>
      </c>
      <c r="H354" s="111" t="n">
        <v>0</v>
      </c>
      <c r="I354" s="111" t="n">
        <v>0</v>
      </c>
      <c r="J354" s="111" t="n">
        <v>2389.725</v>
      </c>
      <c r="K354" s="112" t="n">
        <v>0</v>
      </c>
      <c r="L354" s="112" t="n">
        <v>2389.725</v>
      </c>
      <c r="M354" s="111" t="n">
        <v>2389.725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318</v>
      </c>
      <c r="D355" s="45" t="s">
        <v>415</v>
      </c>
      <c r="E355" s="46" t="s">
        <v>416</v>
      </c>
      <c r="F355" s="111" t="n">
        <v>0</v>
      </c>
      <c r="G355" s="111" t="n">
        <v>0</v>
      </c>
      <c r="H355" s="111" t="n">
        <v>0</v>
      </c>
      <c r="I355" s="111" t="n">
        <v>1943.0264</v>
      </c>
      <c r="J355" s="111" t="n">
        <v>0</v>
      </c>
      <c r="K355" s="112" t="n">
        <v>0</v>
      </c>
      <c r="L355" s="112" t="n">
        <v>1943.0264</v>
      </c>
      <c r="M355" s="111" t="n">
        <v>1943.0264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319</v>
      </c>
      <c r="D356" s="45" t="s">
        <v>417</v>
      </c>
      <c r="E356" s="46" t="s">
        <v>418</v>
      </c>
      <c r="F356" s="111" t="n">
        <v>0</v>
      </c>
      <c r="G356" s="111" t="n">
        <v>0</v>
      </c>
      <c r="H356" s="111" t="n">
        <v>0</v>
      </c>
      <c r="I356" s="111" t="n">
        <v>71741.2</v>
      </c>
      <c r="J356" s="111" t="n">
        <v>0</v>
      </c>
      <c r="K356" s="112" t="n">
        <v>0</v>
      </c>
      <c r="L356" s="112" t="n">
        <v>71741.2</v>
      </c>
      <c r="M356" s="111" t="n">
        <v>71741.2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320</v>
      </c>
      <c r="D357" s="45" t="s">
        <v>419</v>
      </c>
      <c r="E357" s="46" t="s">
        <v>420</v>
      </c>
      <c r="F357" s="111" t="n">
        <v>0</v>
      </c>
      <c r="G357" s="111" t="n">
        <v>0</v>
      </c>
      <c r="H357" s="111" t="n">
        <v>0</v>
      </c>
      <c r="I357" s="111" t="n">
        <v>34013.05</v>
      </c>
      <c r="J357" s="111" t="n">
        <v>0</v>
      </c>
      <c r="K357" s="112" t="n">
        <v>0</v>
      </c>
      <c r="L357" s="112" t="n">
        <v>34013.05</v>
      </c>
      <c r="M357" s="111" t="n">
        <v>34013.05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321</v>
      </c>
      <c r="D358" s="45" t="s">
        <v>319</v>
      </c>
      <c r="E358" s="46" t="s">
        <v>320</v>
      </c>
      <c r="F358" s="111" t="n">
        <v>0</v>
      </c>
      <c r="G358" s="111" t="n">
        <v>0</v>
      </c>
      <c r="H358" s="111" t="n">
        <v>0</v>
      </c>
      <c r="I358" s="111" t="n">
        <v>14370.8</v>
      </c>
      <c r="J358" s="111" t="n">
        <v>0</v>
      </c>
      <c r="K358" s="112" t="n">
        <v>14467</v>
      </c>
      <c r="L358" s="112" t="n">
        <v>14370.8</v>
      </c>
      <c r="M358" s="111" t="n">
        <v>28837.8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322</v>
      </c>
      <c r="D359" s="45" t="s">
        <v>321</v>
      </c>
      <c r="E359" s="46" t="s">
        <v>322</v>
      </c>
      <c r="F359" s="111" t="n">
        <v>0</v>
      </c>
      <c r="G359" s="111" t="n">
        <v>59340</v>
      </c>
      <c r="H359" s="111" t="n">
        <v>0</v>
      </c>
      <c r="I359" s="111" t="n">
        <v>19080</v>
      </c>
      <c r="J359" s="111" t="n">
        <v>0</v>
      </c>
      <c r="K359" s="112" t="n">
        <v>26520</v>
      </c>
      <c r="L359" s="112" t="n">
        <v>19080</v>
      </c>
      <c r="M359" s="111" t="n">
        <v>45600</v>
      </c>
      <c r="N359" s="112" t="n">
        <v>5934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323</v>
      </c>
      <c r="D360" s="45" t="s">
        <v>331</v>
      </c>
      <c r="E360" s="46" t="s">
        <v>332</v>
      </c>
      <c r="F360" s="111" t="n">
        <v>0</v>
      </c>
      <c r="G360" s="111" t="n">
        <v>0</v>
      </c>
      <c r="H360" s="111" t="n">
        <v>0</v>
      </c>
      <c r="I360" s="111" t="n">
        <v>9882.7</v>
      </c>
      <c r="J360" s="111" t="n">
        <v>0</v>
      </c>
      <c r="K360" s="112" t="n">
        <v>8806</v>
      </c>
      <c r="L360" s="112" t="n">
        <v>9882.7</v>
      </c>
      <c r="M360" s="111" t="n">
        <v>18688.7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324</v>
      </c>
      <c r="D361" s="45" t="s">
        <v>323</v>
      </c>
      <c r="E361" s="46" t="s">
        <v>324</v>
      </c>
      <c r="F361" s="111" t="n">
        <v>0</v>
      </c>
      <c r="G361" s="111" t="n">
        <v>7915.2</v>
      </c>
      <c r="H361" s="111" t="n">
        <v>0</v>
      </c>
      <c r="I361" s="111" t="n">
        <v>3656.9</v>
      </c>
      <c r="J361" s="111" t="n">
        <v>0</v>
      </c>
      <c r="K361" s="112" t="n">
        <v>0</v>
      </c>
      <c r="L361" s="112" t="n">
        <v>3656.9</v>
      </c>
      <c r="M361" s="111" t="n">
        <v>3656.9</v>
      </c>
      <c r="N361" s="112" t="n">
        <v>7915.2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325</v>
      </c>
      <c r="D362" s="45" t="s">
        <v>413</v>
      </c>
      <c r="E362" s="46" t="s">
        <v>414</v>
      </c>
      <c r="F362" s="111" t="n">
        <v>0</v>
      </c>
      <c r="G362" s="111" t="n">
        <v>63432.8</v>
      </c>
      <c r="H362" s="111" t="n">
        <v>0</v>
      </c>
      <c r="I362" s="111" t="n">
        <v>37347.8</v>
      </c>
      <c r="J362" s="111" t="n">
        <v>0</v>
      </c>
      <c r="K362" s="112" t="n">
        <v>0</v>
      </c>
      <c r="L362" s="112" t="n">
        <v>37347.8</v>
      </c>
      <c r="M362" s="111" t="n">
        <v>37347.8</v>
      </c>
      <c r="N362" s="112" t="n">
        <v>63432.8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326</v>
      </c>
      <c r="D363" s="45" t="s">
        <v>153</v>
      </c>
      <c r="E363" s="46" t="s">
        <v>154</v>
      </c>
      <c r="F363" s="111" t="n">
        <v>0</v>
      </c>
      <c r="G363" s="111" t="n">
        <v>0</v>
      </c>
      <c r="H363" s="111" t="n">
        <v>0</v>
      </c>
      <c r="I363" s="111" t="n">
        <v>52457.6</v>
      </c>
      <c r="J363" s="111" t="n">
        <v>0</v>
      </c>
      <c r="K363" s="112" t="n">
        <v>0</v>
      </c>
      <c r="L363" s="112" t="n">
        <v>52457.6</v>
      </c>
      <c r="M363" s="111" t="n">
        <v>52457.6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327</v>
      </c>
      <c r="D364" s="45" t="s">
        <v>312</v>
      </c>
      <c r="E364" s="46" t="s">
        <v>313</v>
      </c>
      <c r="F364" s="111" t="n">
        <v>0</v>
      </c>
      <c r="G364" s="111" t="n">
        <v>0</v>
      </c>
      <c r="H364" s="111" t="n">
        <v>0</v>
      </c>
      <c r="I364" s="111" t="n">
        <v>0</v>
      </c>
      <c r="J364" s="111" t="n">
        <v>53907.75</v>
      </c>
      <c r="K364" s="112" t="n">
        <v>0</v>
      </c>
      <c r="L364" s="112" t="n">
        <v>53907.75</v>
      </c>
      <c r="M364" s="111" t="n">
        <v>53907.75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328</v>
      </c>
      <c r="D365" s="45" t="s">
        <v>308</v>
      </c>
      <c r="E365" s="46" t="s">
        <v>309</v>
      </c>
      <c r="F365" s="111" t="n">
        <v>0</v>
      </c>
      <c r="G365" s="111" t="n">
        <v>0</v>
      </c>
      <c r="H365" s="111" t="n">
        <v>0</v>
      </c>
      <c r="I365" s="111" t="n">
        <v>37.05744</v>
      </c>
      <c r="J365" s="111" t="n">
        <v>0</v>
      </c>
      <c r="K365" s="112" t="n">
        <v>0</v>
      </c>
      <c r="L365" s="112" t="n">
        <v>37.05744</v>
      </c>
      <c r="M365" s="111" t="n">
        <v>37.05744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329</v>
      </c>
      <c r="D366" s="45" t="s">
        <v>421</v>
      </c>
      <c r="E366" s="46" t="s">
        <v>422</v>
      </c>
      <c r="F366" s="111" t="n">
        <v>0</v>
      </c>
      <c r="G366" s="111" t="n">
        <v>0</v>
      </c>
      <c r="H366" s="111" t="n">
        <v>0</v>
      </c>
      <c r="I366" s="111" t="n">
        <v>56988.36</v>
      </c>
      <c r="J366" s="111" t="n">
        <v>0</v>
      </c>
      <c r="K366" s="112" t="n">
        <v>0</v>
      </c>
      <c r="L366" s="112" t="n">
        <v>56988.36</v>
      </c>
      <c r="M366" s="111" t="n">
        <v>56988.36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330</v>
      </c>
      <c r="D367" s="45" t="s">
        <v>329</v>
      </c>
      <c r="E367" s="46" t="s">
        <v>330</v>
      </c>
      <c r="F367" s="111" t="n">
        <v>0</v>
      </c>
      <c r="G367" s="111" t="n">
        <v>0</v>
      </c>
      <c r="H367" s="111" t="n">
        <v>0</v>
      </c>
      <c r="I367" s="111" t="n">
        <v>39507.6</v>
      </c>
      <c r="J367" s="111" t="n">
        <v>0</v>
      </c>
      <c r="K367" s="112" t="n">
        <v>0</v>
      </c>
      <c r="L367" s="112" t="n">
        <v>39507.6</v>
      </c>
      <c r="M367" s="111" t="n">
        <v>39507.6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331</v>
      </c>
      <c r="D368" s="45" t="s">
        <v>423</v>
      </c>
      <c r="E368" s="46" t="s">
        <v>424</v>
      </c>
      <c r="F368" s="111" t="n">
        <v>0</v>
      </c>
      <c r="G368" s="111" t="n">
        <v>0</v>
      </c>
      <c r="H368" s="111" t="n">
        <v>0</v>
      </c>
      <c r="I368" s="111" t="n">
        <v>3437.44</v>
      </c>
      <c r="J368" s="111" t="n">
        <v>0</v>
      </c>
      <c r="K368" s="112" t="n">
        <v>3847.44</v>
      </c>
      <c r="L368" s="112" t="n">
        <v>3437.44</v>
      </c>
      <c r="M368" s="111" t="n">
        <v>7284.88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332</v>
      </c>
      <c r="D369" s="45" t="s">
        <v>321</v>
      </c>
      <c r="E369" s="46" t="s">
        <v>322</v>
      </c>
      <c r="F369" s="111" t="n">
        <v>0</v>
      </c>
      <c r="G369" s="111" t="n">
        <v>8109.8</v>
      </c>
      <c r="H369" s="111" t="n">
        <v>0</v>
      </c>
      <c r="I369" s="111" t="n">
        <v>2607.6</v>
      </c>
      <c r="J369" s="111" t="n">
        <v>0</v>
      </c>
      <c r="K369" s="112" t="n">
        <v>3624.4</v>
      </c>
      <c r="L369" s="112" t="n">
        <v>2607.6</v>
      </c>
      <c r="M369" s="111" t="n">
        <v>6232</v>
      </c>
      <c r="N369" s="112" t="n">
        <v>8109.8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333</v>
      </c>
      <c r="D370" s="45" t="s">
        <v>323</v>
      </c>
      <c r="E370" s="46" t="s">
        <v>324</v>
      </c>
      <c r="F370" s="111" t="n">
        <v>0</v>
      </c>
      <c r="G370" s="111" t="n">
        <v>334.56</v>
      </c>
      <c r="H370" s="111" t="n">
        <v>0</v>
      </c>
      <c r="I370" s="111" t="n">
        <v>154.57</v>
      </c>
      <c r="J370" s="111" t="n">
        <v>0</v>
      </c>
      <c r="K370" s="112" t="n">
        <v>0</v>
      </c>
      <c r="L370" s="112" t="n">
        <v>154.57</v>
      </c>
      <c r="M370" s="111" t="n">
        <v>154.57</v>
      </c>
      <c r="N370" s="112" t="n">
        <v>334.56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334</v>
      </c>
      <c r="D371" s="45" t="s">
        <v>153</v>
      </c>
      <c r="E371" s="46" t="s">
        <v>154</v>
      </c>
      <c r="F371" s="111" t="n">
        <v>0</v>
      </c>
      <c r="G371" s="111" t="n">
        <v>0</v>
      </c>
      <c r="H371" s="111" t="n">
        <v>0</v>
      </c>
      <c r="I371" s="111" t="n">
        <v>2855.424</v>
      </c>
      <c r="J371" s="111" t="n">
        <v>0</v>
      </c>
      <c r="K371" s="112" t="n">
        <v>0</v>
      </c>
      <c r="L371" s="112" t="n">
        <v>2855.424</v>
      </c>
      <c r="M371" s="111" t="n">
        <v>2855.424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335</v>
      </c>
      <c r="D372" s="45" t="s">
        <v>325</v>
      </c>
      <c r="E372" s="46" t="s">
        <v>326</v>
      </c>
      <c r="F372" s="111" t="n">
        <v>0</v>
      </c>
      <c r="G372" s="111" t="n">
        <v>0</v>
      </c>
      <c r="H372" s="111" t="n">
        <v>0</v>
      </c>
      <c r="I372" s="111" t="n">
        <v>1587.52</v>
      </c>
      <c r="J372" s="111" t="n">
        <v>0</v>
      </c>
      <c r="K372" s="112" t="n">
        <v>0</v>
      </c>
      <c r="L372" s="112" t="n">
        <v>1587.52</v>
      </c>
      <c r="M372" s="111" t="n">
        <v>1587.52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336</v>
      </c>
      <c r="D373" s="45" t="s">
        <v>312</v>
      </c>
      <c r="E373" s="46" t="s">
        <v>313</v>
      </c>
      <c r="F373" s="111" t="n">
        <v>0</v>
      </c>
      <c r="G373" s="111" t="n">
        <v>0</v>
      </c>
      <c r="H373" s="111" t="n">
        <v>0</v>
      </c>
      <c r="I373" s="111" t="n">
        <v>0</v>
      </c>
      <c r="J373" s="111" t="n">
        <v>2278.575</v>
      </c>
      <c r="K373" s="112" t="n">
        <v>0</v>
      </c>
      <c r="L373" s="112" t="n">
        <v>2278.575</v>
      </c>
      <c r="M373" s="111" t="n">
        <v>2278.575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337</v>
      </c>
      <c r="D374" s="45" t="s">
        <v>308</v>
      </c>
      <c r="E374" s="46" t="s">
        <v>309</v>
      </c>
      <c r="F374" s="111" t="n">
        <v>0</v>
      </c>
      <c r="G374" s="111" t="n">
        <v>0</v>
      </c>
      <c r="H374" s="111" t="n">
        <v>0</v>
      </c>
      <c r="I374" s="111" t="n">
        <v>26.21136</v>
      </c>
      <c r="J374" s="111" t="n">
        <v>0</v>
      </c>
      <c r="K374" s="112" t="n">
        <v>0</v>
      </c>
      <c r="L374" s="112" t="n">
        <v>26.21136</v>
      </c>
      <c r="M374" s="111" t="n">
        <v>26.21136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338</v>
      </c>
      <c r="D375" s="45" t="s">
        <v>138</v>
      </c>
      <c r="E375" s="46" t="s">
        <v>139</v>
      </c>
      <c r="F375" s="111" t="n">
        <v>0</v>
      </c>
      <c r="G375" s="111" t="n">
        <v>0</v>
      </c>
      <c r="H375" s="111" t="n">
        <v>0</v>
      </c>
      <c r="I375" s="111" t="n">
        <v>16885.44</v>
      </c>
      <c r="J375" s="111" t="n">
        <v>0</v>
      </c>
      <c r="K375" s="112" t="n">
        <v>0</v>
      </c>
      <c r="L375" s="112" t="n">
        <v>16885.44</v>
      </c>
      <c r="M375" s="111" t="n">
        <v>16885.44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339</v>
      </c>
      <c r="D376" s="45" t="s">
        <v>143</v>
      </c>
      <c r="E376" s="46" t="s">
        <v>144</v>
      </c>
      <c r="F376" s="111" t="n">
        <v>0</v>
      </c>
      <c r="G376" s="111" t="n">
        <v>0</v>
      </c>
      <c r="H376" s="111" t="n">
        <v>0</v>
      </c>
      <c r="I376" s="111" t="n">
        <v>6193.44</v>
      </c>
      <c r="J376" s="111" t="n">
        <v>0</v>
      </c>
      <c r="K376" s="112" t="n">
        <v>0</v>
      </c>
      <c r="L376" s="112" t="n">
        <v>6193.44</v>
      </c>
      <c r="M376" s="111" t="n">
        <v>6193.44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340</v>
      </c>
      <c r="D377" s="45" t="s">
        <v>355</v>
      </c>
      <c r="E377" s="46" t="s">
        <v>356</v>
      </c>
      <c r="F377" s="111" t="n">
        <v>0</v>
      </c>
      <c r="G377" s="111" t="n">
        <v>0</v>
      </c>
      <c r="H377" s="111" t="n">
        <v>0</v>
      </c>
      <c r="I377" s="111" t="n">
        <v>79982.29</v>
      </c>
      <c r="J377" s="111" t="n">
        <v>0</v>
      </c>
      <c r="K377" s="112" t="n">
        <v>0</v>
      </c>
      <c r="L377" s="112" t="n">
        <v>79982.29</v>
      </c>
      <c r="M377" s="111" t="n">
        <v>79982.29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341</v>
      </c>
      <c r="D378" s="45" t="s">
        <v>357</v>
      </c>
      <c r="E378" s="46" t="s">
        <v>358</v>
      </c>
      <c r="F378" s="111" t="n">
        <v>0</v>
      </c>
      <c r="G378" s="111" t="n">
        <v>0</v>
      </c>
      <c r="H378" s="111" t="n">
        <v>0</v>
      </c>
      <c r="I378" s="111" t="n">
        <v>0</v>
      </c>
      <c r="J378" s="111" t="n">
        <v>0</v>
      </c>
      <c r="K378" s="112" t="n">
        <v>60539.53</v>
      </c>
      <c r="L378" s="112" t="n">
        <v>0</v>
      </c>
      <c r="M378" s="111" t="n">
        <v>60539.53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342</v>
      </c>
      <c r="D379" s="45" t="s">
        <v>361</v>
      </c>
      <c r="E379" s="46" t="s">
        <v>362</v>
      </c>
      <c r="F379" s="111" t="n">
        <v>0</v>
      </c>
      <c r="G379" s="111" t="n">
        <v>0</v>
      </c>
      <c r="H379" s="111" t="n">
        <v>0</v>
      </c>
      <c r="I379" s="111" t="n">
        <v>105.6</v>
      </c>
      <c r="J379" s="111" t="n">
        <v>0</v>
      </c>
      <c r="K379" s="112" t="n">
        <v>153</v>
      </c>
      <c r="L379" s="112" t="n">
        <v>105.6</v>
      </c>
      <c r="M379" s="111" t="n">
        <v>258.6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343</v>
      </c>
      <c r="D380" s="45" t="s">
        <v>153</v>
      </c>
      <c r="E380" s="46" t="s">
        <v>154</v>
      </c>
      <c r="F380" s="111" t="n">
        <v>0</v>
      </c>
      <c r="G380" s="111" t="n">
        <v>0</v>
      </c>
      <c r="H380" s="111" t="n">
        <v>0</v>
      </c>
      <c r="I380" s="111" t="n">
        <v>1946.88</v>
      </c>
      <c r="J380" s="111" t="n">
        <v>0</v>
      </c>
      <c r="K380" s="112" t="n">
        <v>0</v>
      </c>
      <c r="L380" s="112" t="n">
        <v>1946.88</v>
      </c>
      <c r="M380" s="111" t="n">
        <v>1946.88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344</v>
      </c>
      <c r="D381" s="45" t="s">
        <v>363</v>
      </c>
      <c r="E381" s="46" t="s">
        <v>364</v>
      </c>
      <c r="F381" s="111" t="n">
        <v>0</v>
      </c>
      <c r="G381" s="111" t="n">
        <v>0</v>
      </c>
      <c r="H381" s="111" t="n">
        <v>0</v>
      </c>
      <c r="I381" s="111" t="n">
        <v>4906.44</v>
      </c>
      <c r="J381" s="111" t="n">
        <v>0</v>
      </c>
      <c r="K381" s="112" t="n">
        <v>3703.808</v>
      </c>
      <c r="L381" s="112" t="n">
        <v>4906.44</v>
      </c>
      <c r="M381" s="111" t="n">
        <v>8610.248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345</v>
      </c>
      <c r="D382" s="45" t="s">
        <v>365</v>
      </c>
      <c r="E382" s="46" t="s">
        <v>366</v>
      </c>
      <c r="F382" s="111" t="n">
        <v>0</v>
      </c>
      <c r="G382" s="111" t="n">
        <v>0</v>
      </c>
      <c r="H382" s="111" t="n">
        <v>0</v>
      </c>
      <c r="I382" s="111" t="n">
        <v>2724.04</v>
      </c>
      <c r="J382" s="111" t="n">
        <v>0</v>
      </c>
      <c r="K382" s="112" t="n">
        <v>0</v>
      </c>
      <c r="L382" s="112" t="n">
        <v>2724.04</v>
      </c>
      <c r="M382" s="111" t="n">
        <v>2724.04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346</v>
      </c>
      <c r="D383" s="45" t="s">
        <v>325</v>
      </c>
      <c r="E383" s="46" t="s">
        <v>326</v>
      </c>
      <c r="F383" s="111" t="n">
        <v>0</v>
      </c>
      <c r="G383" s="111" t="n">
        <v>0</v>
      </c>
      <c r="H383" s="111" t="n">
        <v>0</v>
      </c>
      <c r="I383" s="111" t="n">
        <v>309.76</v>
      </c>
      <c r="J383" s="111" t="n">
        <v>0</v>
      </c>
      <c r="K383" s="112" t="n">
        <v>0</v>
      </c>
      <c r="L383" s="112" t="n">
        <v>309.76</v>
      </c>
      <c r="M383" s="111" t="n">
        <v>309.76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347</v>
      </c>
      <c r="D384" s="45" t="s">
        <v>425</v>
      </c>
      <c r="E384" s="46" t="s">
        <v>426</v>
      </c>
      <c r="F384" s="111" t="n">
        <v>0</v>
      </c>
      <c r="G384" s="111" t="n">
        <v>0</v>
      </c>
      <c r="H384" s="111" t="n">
        <v>0</v>
      </c>
      <c r="I384" s="111" t="n">
        <v>3546.5625</v>
      </c>
      <c r="J384" s="111" t="n">
        <v>0</v>
      </c>
      <c r="K384" s="112" t="n">
        <v>0</v>
      </c>
      <c r="L384" s="112" t="n">
        <v>3546.5625</v>
      </c>
      <c r="M384" s="111" t="n">
        <v>3546.5625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348</v>
      </c>
      <c r="D385" s="45" t="s">
        <v>335</v>
      </c>
      <c r="E385" s="46" t="s">
        <v>336</v>
      </c>
      <c r="F385" s="111" t="n">
        <v>0</v>
      </c>
      <c r="G385" s="111" t="n">
        <v>0</v>
      </c>
      <c r="H385" s="111" t="n">
        <v>0</v>
      </c>
      <c r="I385" s="111" t="n">
        <v>27154.8</v>
      </c>
      <c r="J385" s="111" t="n">
        <v>0</v>
      </c>
      <c r="K385" s="112" t="n">
        <v>0</v>
      </c>
      <c r="L385" s="112" t="n">
        <v>27154.8</v>
      </c>
      <c r="M385" s="111" t="n">
        <v>27154.8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349</v>
      </c>
      <c r="D386" s="45" t="s">
        <v>337</v>
      </c>
      <c r="E386" s="46" t="s">
        <v>338</v>
      </c>
      <c r="F386" s="111" t="n">
        <v>0</v>
      </c>
      <c r="G386" s="111" t="n">
        <v>0</v>
      </c>
      <c r="H386" s="111" t="n">
        <v>0</v>
      </c>
      <c r="I386" s="111" t="n">
        <v>399.52</v>
      </c>
      <c r="J386" s="111" t="n">
        <v>0</v>
      </c>
      <c r="K386" s="112" t="n">
        <v>0</v>
      </c>
      <c r="L386" s="112" t="n">
        <v>399.52</v>
      </c>
      <c r="M386" s="111" t="n">
        <v>399.52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350</v>
      </c>
      <c r="D387" s="45" t="s">
        <v>427</v>
      </c>
      <c r="E387" s="46" t="s">
        <v>428</v>
      </c>
      <c r="F387" s="111" t="n">
        <v>0</v>
      </c>
      <c r="G387" s="111" t="n">
        <v>0</v>
      </c>
      <c r="H387" s="111" t="n">
        <v>0</v>
      </c>
      <c r="I387" s="111" t="n">
        <v>16613.19</v>
      </c>
      <c r="J387" s="111" t="n">
        <v>0</v>
      </c>
      <c r="K387" s="112" t="n">
        <v>0</v>
      </c>
      <c r="L387" s="112" t="n">
        <v>16613.19</v>
      </c>
      <c r="M387" s="111" t="n">
        <v>16613.19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351</v>
      </c>
      <c r="D388" s="45" t="s">
        <v>339</v>
      </c>
      <c r="E388" s="46" t="s">
        <v>340</v>
      </c>
      <c r="F388" s="111" t="n">
        <v>0</v>
      </c>
      <c r="G388" s="111" t="n">
        <v>0</v>
      </c>
      <c r="H388" s="111" t="n">
        <v>0</v>
      </c>
      <c r="I388" s="111" t="n">
        <v>57992.92875</v>
      </c>
      <c r="J388" s="111" t="n">
        <v>0</v>
      </c>
      <c r="K388" s="112" t="n">
        <v>0</v>
      </c>
      <c r="L388" s="112" t="n">
        <v>57992.92875</v>
      </c>
      <c r="M388" s="111" t="n">
        <v>57992.92875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352</v>
      </c>
      <c r="D389" s="45" t="s">
        <v>347</v>
      </c>
      <c r="E389" s="46" t="s">
        <v>348</v>
      </c>
      <c r="F389" s="111" t="n">
        <v>0</v>
      </c>
      <c r="G389" s="111" t="n">
        <v>0</v>
      </c>
      <c r="H389" s="111" t="n">
        <v>0</v>
      </c>
      <c r="I389" s="111" t="n">
        <v>32273.8944</v>
      </c>
      <c r="J389" s="111" t="n">
        <v>0</v>
      </c>
      <c r="K389" s="112" t="n">
        <v>0</v>
      </c>
      <c r="L389" s="112" t="n">
        <v>32273.8944</v>
      </c>
      <c r="M389" s="111" t="n">
        <v>32273.8944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353</v>
      </c>
      <c r="D390" s="45" t="s">
        <v>349</v>
      </c>
      <c r="E390" s="46" t="s">
        <v>350</v>
      </c>
      <c r="F390" s="111" t="n">
        <v>0</v>
      </c>
      <c r="G390" s="111" t="n">
        <v>0</v>
      </c>
      <c r="H390" s="111" t="n">
        <v>0</v>
      </c>
      <c r="I390" s="111" t="n">
        <v>1621.5936</v>
      </c>
      <c r="J390" s="111" t="n">
        <v>0</v>
      </c>
      <c r="K390" s="112" t="n">
        <v>0</v>
      </c>
      <c r="L390" s="112" t="n">
        <v>1621.5936</v>
      </c>
      <c r="M390" s="111" t="n">
        <v>1621.5936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354</v>
      </c>
      <c r="D391" s="45" t="s">
        <v>351</v>
      </c>
      <c r="E391" s="46" t="s">
        <v>352</v>
      </c>
      <c r="F391" s="111" t="n">
        <v>0</v>
      </c>
      <c r="G391" s="111" t="n">
        <v>593.4</v>
      </c>
      <c r="H391" s="111" t="n">
        <v>0</v>
      </c>
      <c r="I391" s="111" t="n">
        <v>879.12</v>
      </c>
      <c r="J391" s="111" t="n">
        <v>0</v>
      </c>
      <c r="K391" s="112" t="n">
        <v>938.4</v>
      </c>
      <c r="L391" s="112" t="n">
        <v>879.12</v>
      </c>
      <c r="M391" s="111" t="n">
        <v>1817.52</v>
      </c>
      <c r="N391" s="112" t="n">
        <v>593.4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355</v>
      </c>
      <c r="D392" s="45" t="s">
        <v>153</v>
      </c>
      <c r="E392" s="46" t="s">
        <v>154</v>
      </c>
      <c r="F392" s="111" t="n">
        <v>0</v>
      </c>
      <c r="G392" s="111" t="n">
        <v>0</v>
      </c>
      <c r="H392" s="111" t="n">
        <v>0</v>
      </c>
      <c r="I392" s="111" t="n">
        <v>571.0848</v>
      </c>
      <c r="J392" s="111" t="n">
        <v>0</v>
      </c>
      <c r="K392" s="112" t="n">
        <v>0</v>
      </c>
      <c r="L392" s="112" t="n">
        <v>571.0848</v>
      </c>
      <c r="M392" s="111" t="n">
        <v>571.0848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356</v>
      </c>
      <c r="D393" s="45" t="s">
        <v>341</v>
      </c>
      <c r="E393" s="46" t="s">
        <v>342</v>
      </c>
      <c r="F393" s="111" t="n">
        <v>0</v>
      </c>
      <c r="G393" s="111" t="n">
        <v>0</v>
      </c>
      <c r="H393" s="111" t="n">
        <v>0</v>
      </c>
      <c r="I393" s="111" t="n">
        <v>18480</v>
      </c>
      <c r="J393" s="111" t="n">
        <v>0</v>
      </c>
      <c r="K393" s="112" t="n">
        <v>2408.4</v>
      </c>
      <c r="L393" s="112" t="n">
        <v>18480</v>
      </c>
      <c r="M393" s="111" t="n">
        <v>20888.4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357</v>
      </c>
      <c r="D394" s="45" t="s">
        <v>377</v>
      </c>
      <c r="E394" s="46" t="s">
        <v>378</v>
      </c>
      <c r="F394" s="111" t="n">
        <v>0</v>
      </c>
      <c r="G394" s="111" t="n">
        <v>0</v>
      </c>
      <c r="H394" s="111" t="n">
        <v>0</v>
      </c>
      <c r="I394" s="111" t="n">
        <v>17160</v>
      </c>
      <c r="J394" s="111" t="n">
        <v>0</v>
      </c>
      <c r="K394" s="112" t="n">
        <v>0</v>
      </c>
      <c r="L394" s="112" t="n">
        <v>17160</v>
      </c>
      <c r="M394" s="111" t="n">
        <v>17160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358</v>
      </c>
      <c r="D395" s="45" t="s">
        <v>167</v>
      </c>
      <c r="E395" s="46" t="s">
        <v>168</v>
      </c>
      <c r="F395" s="111" t="n">
        <v>0</v>
      </c>
      <c r="G395" s="111" t="n">
        <v>0</v>
      </c>
      <c r="H395" s="111" t="n">
        <v>0</v>
      </c>
      <c r="I395" s="111" t="n">
        <v>157696</v>
      </c>
      <c r="J395" s="111" t="n">
        <v>0</v>
      </c>
      <c r="K395" s="112" t="n">
        <v>0</v>
      </c>
      <c r="L395" s="112" t="n">
        <v>157696</v>
      </c>
      <c r="M395" s="111" t="n">
        <v>157696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359</v>
      </c>
      <c r="D396" s="45" t="s">
        <v>343</v>
      </c>
      <c r="E396" s="46" t="s">
        <v>344</v>
      </c>
      <c r="F396" s="111" t="n">
        <v>0</v>
      </c>
      <c r="G396" s="111" t="n">
        <v>0</v>
      </c>
      <c r="H396" s="111" t="n">
        <v>0</v>
      </c>
      <c r="I396" s="111" t="n">
        <v>0</v>
      </c>
      <c r="J396" s="111" t="n">
        <v>47085.6</v>
      </c>
      <c r="K396" s="112" t="n">
        <v>0</v>
      </c>
      <c r="L396" s="112" t="n">
        <v>47085.6</v>
      </c>
      <c r="M396" s="111" t="n">
        <v>47085.6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360</v>
      </c>
      <c r="D397" s="45" t="s">
        <v>345</v>
      </c>
      <c r="E397" s="46" t="s">
        <v>346</v>
      </c>
      <c r="F397" s="111" t="n">
        <v>0</v>
      </c>
      <c r="G397" s="111" t="n">
        <v>0</v>
      </c>
      <c r="H397" s="111" t="n">
        <v>0</v>
      </c>
      <c r="I397" s="111" t="n">
        <v>0</v>
      </c>
      <c r="J397" s="111" t="n">
        <v>17539.2</v>
      </c>
      <c r="K397" s="112" t="n">
        <v>0</v>
      </c>
      <c r="L397" s="112" t="n">
        <v>17539.2</v>
      </c>
      <c r="M397" s="111" t="n">
        <v>17539.2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361</v>
      </c>
      <c r="D398" s="45" t="s">
        <v>312</v>
      </c>
      <c r="E398" s="46" t="s">
        <v>313</v>
      </c>
      <c r="F398" s="111" t="n">
        <v>0</v>
      </c>
      <c r="G398" s="111" t="n">
        <v>0</v>
      </c>
      <c r="H398" s="111" t="n">
        <v>0</v>
      </c>
      <c r="I398" s="111" t="n">
        <v>0</v>
      </c>
      <c r="J398" s="111" t="n">
        <v>5668.65</v>
      </c>
      <c r="K398" s="112" t="n">
        <v>0</v>
      </c>
      <c r="L398" s="112" t="n">
        <v>5668.65</v>
      </c>
      <c r="M398" s="111" t="n">
        <v>5668.65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362</v>
      </c>
      <c r="D399" s="45" t="s">
        <v>321</v>
      </c>
      <c r="E399" s="46" t="s">
        <v>322</v>
      </c>
      <c r="F399" s="111" t="n">
        <v>0</v>
      </c>
      <c r="G399" s="111" t="n">
        <v>4252.7</v>
      </c>
      <c r="H399" s="111" t="n">
        <v>0</v>
      </c>
      <c r="I399" s="111" t="n">
        <v>1367.4</v>
      </c>
      <c r="J399" s="111" t="n">
        <v>0</v>
      </c>
      <c r="K399" s="112" t="n">
        <v>1900.6</v>
      </c>
      <c r="L399" s="112" t="n">
        <v>1367.4</v>
      </c>
      <c r="M399" s="111" t="n">
        <v>3268</v>
      </c>
      <c r="N399" s="112" t="n">
        <v>4252.7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363</v>
      </c>
      <c r="D400" s="45" t="s">
        <v>347</v>
      </c>
      <c r="E400" s="46" t="s">
        <v>348</v>
      </c>
      <c r="F400" s="111" t="n">
        <v>0</v>
      </c>
      <c r="G400" s="111" t="n">
        <v>0</v>
      </c>
      <c r="H400" s="111" t="n">
        <v>0</v>
      </c>
      <c r="I400" s="111" t="n">
        <v>16136.9472</v>
      </c>
      <c r="J400" s="111" t="n">
        <v>0</v>
      </c>
      <c r="K400" s="112" t="n">
        <v>0</v>
      </c>
      <c r="L400" s="112" t="n">
        <v>16136.9472</v>
      </c>
      <c r="M400" s="111" t="n">
        <v>16136.9472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364</v>
      </c>
      <c r="D401" s="45" t="s">
        <v>349</v>
      </c>
      <c r="E401" s="46" t="s">
        <v>350</v>
      </c>
      <c r="F401" s="111" t="n">
        <v>0</v>
      </c>
      <c r="G401" s="111" t="n">
        <v>0</v>
      </c>
      <c r="H401" s="111" t="n">
        <v>0</v>
      </c>
      <c r="I401" s="111" t="n">
        <v>810.7968</v>
      </c>
      <c r="J401" s="111" t="n">
        <v>0</v>
      </c>
      <c r="K401" s="112" t="n">
        <v>0</v>
      </c>
      <c r="L401" s="112" t="n">
        <v>810.7968</v>
      </c>
      <c r="M401" s="111" t="n">
        <v>810.7968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365</v>
      </c>
      <c r="D402" s="45" t="s">
        <v>351</v>
      </c>
      <c r="E402" s="46" t="s">
        <v>352</v>
      </c>
      <c r="F402" s="111" t="n">
        <v>0</v>
      </c>
      <c r="G402" s="111" t="n">
        <v>296.7</v>
      </c>
      <c r="H402" s="111" t="n">
        <v>0</v>
      </c>
      <c r="I402" s="111" t="n">
        <v>439.56</v>
      </c>
      <c r="J402" s="111" t="n">
        <v>0</v>
      </c>
      <c r="K402" s="112" t="n">
        <v>469.2</v>
      </c>
      <c r="L402" s="112" t="n">
        <v>439.56</v>
      </c>
      <c r="M402" s="111" t="n">
        <v>908.76</v>
      </c>
      <c r="N402" s="112" t="n">
        <v>296.7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366</v>
      </c>
      <c r="D403" s="45" t="s">
        <v>153</v>
      </c>
      <c r="E403" s="46" t="s">
        <v>154</v>
      </c>
      <c r="F403" s="111" t="n">
        <v>0</v>
      </c>
      <c r="G403" s="111" t="n">
        <v>0</v>
      </c>
      <c r="H403" s="111" t="n">
        <v>0</v>
      </c>
      <c r="I403" s="111" t="n">
        <v>253.0944</v>
      </c>
      <c r="J403" s="111" t="n">
        <v>0</v>
      </c>
      <c r="K403" s="112" t="n">
        <v>0</v>
      </c>
      <c r="L403" s="112" t="n">
        <v>253.0944</v>
      </c>
      <c r="M403" s="111" t="n">
        <v>253.0944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367</v>
      </c>
      <c r="D404" s="45" t="s">
        <v>371</v>
      </c>
      <c r="E404" s="46" t="s">
        <v>372</v>
      </c>
      <c r="F404" s="111" t="n">
        <v>0</v>
      </c>
      <c r="G404" s="111" t="n">
        <v>0</v>
      </c>
      <c r="H404" s="111" t="n">
        <v>0</v>
      </c>
      <c r="I404" s="111" t="n">
        <v>1214.4</v>
      </c>
      <c r="J404" s="111" t="n">
        <v>0</v>
      </c>
      <c r="K404" s="112" t="n">
        <v>0</v>
      </c>
      <c r="L404" s="112" t="n">
        <v>1214.4</v>
      </c>
      <c r="M404" s="111" t="n">
        <v>1214.4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369</v>
      </c>
      <c r="D405" s="45" t="s">
        <v>373</v>
      </c>
      <c r="E405" s="46" t="s">
        <v>374</v>
      </c>
      <c r="F405" s="111" t="n">
        <v>0</v>
      </c>
      <c r="G405" s="111" t="n">
        <v>0</v>
      </c>
      <c r="H405" s="111" t="n">
        <v>0</v>
      </c>
      <c r="I405" s="111" t="n">
        <v>6864</v>
      </c>
      <c r="J405" s="111" t="n">
        <v>0</v>
      </c>
      <c r="K405" s="112" t="n">
        <v>0</v>
      </c>
      <c r="L405" s="112" t="n">
        <v>6864</v>
      </c>
      <c r="M405" s="111" t="n">
        <v>6864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370</v>
      </c>
      <c r="D406" s="45" t="s">
        <v>375</v>
      </c>
      <c r="E406" s="46" t="s">
        <v>376</v>
      </c>
      <c r="F406" s="111" t="n">
        <v>0</v>
      </c>
      <c r="G406" s="111" t="n">
        <v>0</v>
      </c>
      <c r="H406" s="111" t="n">
        <v>0</v>
      </c>
      <c r="I406" s="111" t="n">
        <v>2442</v>
      </c>
      <c r="J406" s="111" t="n">
        <v>0</v>
      </c>
      <c r="K406" s="112" t="n">
        <v>0</v>
      </c>
      <c r="L406" s="112" t="n">
        <v>2442</v>
      </c>
      <c r="M406" s="111" t="n">
        <v>2442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371</v>
      </c>
      <c r="D407" s="45" t="s">
        <v>339</v>
      </c>
      <c r="E407" s="46" t="s">
        <v>340</v>
      </c>
      <c r="F407" s="111" t="n">
        <v>0</v>
      </c>
      <c r="G407" s="111" t="n">
        <v>0</v>
      </c>
      <c r="H407" s="111" t="n">
        <v>0</v>
      </c>
      <c r="I407" s="111" t="n">
        <v>105160.5108</v>
      </c>
      <c r="J407" s="111" t="n">
        <v>0</v>
      </c>
      <c r="K407" s="112" t="n">
        <v>0</v>
      </c>
      <c r="L407" s="112" t="n">
        <v>105160.5108</v>
      </c>
      <c r="M407" s="111" t="n">
        <v>105160.5108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372</v>
      </c>
      <c r="D408" s="45" t="s">
        <v>153</v>
      </c>
      <c r="E408" s="46" t="s">
        <v>154</v>
      </c>
      <c r="F408" s="111" t="n">
        <v>0</v>
      </c>
      <c r="G408" s="111" t="n">
        <v>0</v>
      </c>
      <c r="H408" s="111" t="n">
        <v>0</v>
      </c>
      <c r="I408" s="111" t="n">
        <v>811.2</v>
      </c>
      <c r="J408" s="111" t="n">
        <v>0</v>
      </c>
      <c r="K408" s="112" t="n">
        <v>0</v>
      </c>
      <c r="L408" s="112" t="n">
        <v>811.2</v>
      </c>
      <c r="M408" s="111" t="n">
        <v>811.2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373</v>
      </c>
      <c r="D409" s="45" t="s">
        <v>377</v>
      </c>
      <c r="E409" s="46" t="s">
        <v>378</v>
      </c>
      <c r="F409" s="111" t="n">
        <v>0</v>
      </c>
      <c r="G409" s="111" t="n">
        <v>0</v>
      </c>
      <c r="H409" s="111" t="n">
        <v>0</v>
      </c>
      <c r="I409" s="111" t="n">
        <v>2471.04</v>
      </c>
      <c r="J409" s="111" t="n">
        <v>0</v>
      </c>
      <c r="K409" s="112" t="n">
        <v>0</v>
      </c>
      <c r="L409" s="112" t="n">
        <v>2471.04</v>
      </c>
      <c r="M409" s="111" t="n">
        <v>2471.04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374</v>
      </c>
      <c r="D410" s="45" t="s">
        <v>167</v>
      </c>
      <c r="E410" s="46" t="s">
        <v>168</v>
      </c>
      <c r="F410" s="111" t="n">
        <v>0</v>
      </c>
      <c r="G410" s="111" t="n">
        <v>0</v>
      </c>
      <c r="H410" s="111" t="n">
        <v>0</v>
      </c>
      <c r="I410" s="111" t="n">
        <v>3548.16</v>
      </c>
      <c r="J410" s="111" t="n">
        <v>0</v>
      </c>
      <c r="K410" s="112" t="n">
        <v>0</v>
      </c>
      <c r="L410" s="112" t="n">
        <v>3548.16</v>
      </c>
      <c r="M410" s="111" t="n">
        <v>3548.16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375</v>
      </c>
      <c r="D411" s="45" t="s">
        <v>312</v>
      </c>
      <c r="E411" s="46" t="s">
        <v>313</v>
      </c>
      <c r="F411" s="111" t="n">
        <v>0</v>
      </c>
      <c r="G411" s="111" t="n">
        <v>0</v>
      </c>
      <c r="H411" s="111" t="n">
        <v>0</v>
      </c>
      <c r="I411" s="111" t="n">
        <v>0</v>
      </c>
      <c r="J411" s="111" t="n">
        <v>12563.408</v>
      </c>
      <c r="K411" s="112" t="n">
        <v>0</v>
      </c>
      <c r="L411" s="112" t="n">
        <v>12563.408</v>
      </c>
      <c r="M411" s="111" t="n">
        <v>12563.408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377</v>
      </c>
      <c r="D412" s="45" t="s">
        <v>373</v>
      </c>
      <c r="E412" s="46" t="s">
        <v>374</v>
      </c>
      <c r="F412" s="111" t="n">
        <v>0</v>
      </c>
      <c r="G412" s="111" t="n">
        <v>0</v>
      </c>
      <c r="H412" s="111" t="n">
        <v>0</v>
      </c>
      <c r="I412" s="111" t="n">
        <v>2288</v>
      </c>
      <c r="J412" s="111" t="n">
        <v>0</v>
      </c>
      <c r="K412" s="112" t="n">
        <v>0</v>
      </c>
      <c r="L412" s="112" t="n">
        <v>2288</v>
      </c>
      <c r="M412" s="111" t="n">
        <v>2288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378</v>
      </c>
      <c r="D413" s="45" t="s">
        <v>375</v>
      </c>
      <c r="E413" s="46" t="s">
        <v>376</v>
      </c>
      <c r="F413" s="111" t="n">
        <v>0</v>
      </c>
      <c r="G413" s="111" t="n">
        <v>0</v>
      </c>
      <c r="H413" s="111" t="n">
        <v>0</v>
      </c>
      <c r="I413" s="111" t="n">
        <v>814</v>
      </c>
      <c r="J413" s="111" t="n">
        <v>0</v>
      </c>
      <c r="K413" s="112" t="n">
        <v>0</v>
      </c>
      <c r="L413" s="112" t="n">
        <v>814</v>
      </c>
      <c r="M413" s="111" t="n">
        <v>814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379</v>
      </c>
      <c r="D414" s="45" t="s">
        <v>371</v>
      </c>
      <c r="E414" s="46" t="s">
        <v>372</v>
      </c>
      <c r="F414" s="111" t="n">
        <v>0</v>
      </c>
      <c r="G414" s="111" t="n">
        <v>0</v>
      </c>
      <c r="H414" s="111" t="n">
        <v>0</v>
      </c>
      <c r="I414" s="111" t="n">
        <v>1214.4</v>
      </c>
      <c r="J414" s="111" t="n">
        <v>0</v>
      </c>
      <c r="K414" s="112" t="n">
        <v>0</v>
      </c>
      <c r="L414" s="112" t="n">
        <v>1214.4</v>
      </c>
      <c r="M414" s="111" t="n">
        <v>1214.4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380</v>
      </c>
      <c r="D415" s="45" t="s">
        <v>339</v>
      </c>
      <c r="E415" s="46" t="s">
        <v>340</v>
      </c>
      <c r="F415" s="111" t="n">
        <v>0</v>
      </c>
      <c r="G415" s="111" t="n">
        <v>0</v>
      </c>
      <c r="H415" s="111" t="n">
        <v>0</v>
      </c>
      <c r="I415" s="111" t="n">
        <v>26381.097</v>
      </c>
      <c r="J415" s="111" t="n">
        <v>0</v>
      </c>
      <c r="K415" s="112" t="n">
        <v>0</v>
      </c>
      <c r="L415" s="112" t="n">
        <v>26381.097</v>
      </c>
      <c r="M415" s="111" t="n">
        <v>26381.097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381</v>
      </c>
      <c r="D416" s="45" t="s">
        <v>153</v>
      </c>
      <c r="E416" s="46" t="s">
        <v>154</v>
      </c>
      <c r="F416" s="111" t="n">
        <v>0</v>
      </c>
      <c r="G416" s="111" t="n">
        <v>0</v>
      </c>
      <c r="H416" s="111" t="n">
        <v>0</v>
      </c>
      <c r="I416" s="111" t="n">
        <v>270.4</v>
      </c>
      <c r="J416" s="111" t="n">
        <v>0</v>
      </c>
      <c r="K416" s="112" t="n">
        <v>0</v>
      </c>
      <c r="L416" s="112" t="n">
        <v>270.4</v>
      </c>
      <c r="M416" s="111" t="n">
        <v>270.4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382</v>
      </c>
      <c r="D417" s="45" t="s">
        <v>377</v>
      </c>
      <c r="E417" s="46" t="s">
        <v>378</v>
      </c>
      <c r="F417" s="111" t="n">
        <v>0</v>
      </c>
      <c r="G417" s="111" t="n">
        <v>0</v>
      </c>
      <c r="H417" s="111" t="n">
        <v>0</v>
      </c>
      <c r="I417" s="111" t="n">
        <v>1029.6</v>
      </c>
      <c r="J417" s="111" t="n">
        <v>0</v>
      </c>
      <c r="K417" s="112" t="n">
        <v>0</v>
      </c>
      <c r="L417" s="112" t="n">
        <v>1029.6</v>
      </c>
      <c r="M417" s="111" t="n">
        <v>1029.6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383</v>
      </c>
      <c r="D418" s="45" t="s">
        <v>312</v>
      </c>
      <c r="E418" s="46" t="s">
        <v>313</v>
      </c>
      <c r="F418" s="111" t="n">
        <v>0</v>
      </c>
      <c r="G418" s="111" t="n">
        <v>0</v>
      </c>
      <c r="H418" s="111" t="n">
        <v>0</v>
      </c>
      <c r="I418" s="111" t="n">
        <v>0</v>
      </c>
      <c r="J418" s="111" t="n">
        <v>3151.72</v>
      </c>
      <c r="K418" s="112" t="n">
        <v>0</v>
      </c>
      <c r="L418" s="112" t="n">
        <v>3151.72</v>
      </c>
      <c r="M418" s="111" t="n">
        <v>3151.72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888</v>
      </c>
      <c r="D419" s="45" t="s">
        <v>54</v>
      </c>
      <c r="E419" s="46" t="s">
        <v>55</v>
      </c>
      <c r="F419" s="111" t="n">
        <v>0</v>
      </c>
      <c r="G419" s="111" t="n">
        <v>0</v>
      </c>
      <c r="H419" s="111" t="n">
        <v>30568.16945</v>
      </c>
      <c r="I419" s="111" t="n">
        <v>0</v>
      </c>
      <c r="J419" s="111" t="n">
        <v>0</v>
      </c>
      <c r="K419" s="112" t="n">
        <v>0</v>
      </c>
      <c r="L419" s="112" t="n">
        <v>30568.16945</v>
      </c>
      <c r="M419" s="111" t="n">
        <v>30568.16945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889</v>
      </c>
      <c r="D420" s="45" t="s">
        <v>386</v>
      </c>
      <c r="E420" s="46" t="s">
        <v>387</v>
      </c>
      <c r="F420" s="111" t="n">
        <v>0</v>
      </c>
      <c r="G420" s="111" t="n">
        <v>0</v>
      </c>
      <c r="H420" s="111" t="n">
        <v>0</v>
      </c>
      <c r="I420" s="111" t="n">
        <v>5495.5281808</v>
      </c>
      <c r="J420" s="111" t="n">
        <v>0</v>
      </c>
      <c r="K420" s="112" t="n">
        <v>0</v>
      </c>
      <c r="L420" s="112" t="n">
        <v>5495.5281808</v>
      </c>
      <c r="M420" s="111" t="n">
        <v>5495.5281808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890</v>
      </c>
      <c r="D421" s="45" t="s">
        <v>384</v>
      </c>
      <c r="E421" s="46" t="s">
        <v>385</v>
      </c>
      <c r="F421" s="111" t="n">
        <v>0</v>
      </c>
      <c r="G421" s="111" t="n">
        <v>0</v>
      </c>
      <c r="H421" s="111" t="n">
        <v>0</v>
      </c>
      <c r="I421" s="111" t="n">
        <v>14686.1097784813</v>
      </c>
      <c r="J421" s="111" t="n">
        <v>0</v>
      </c>
      <c r="K421" s="112" t="n">
        <v>0</v>
      </c>
      <c r="L421" s="112" t="n">
        <v>14686.1097784813</v>
      </c>
      <c r="M421" s="111" t="n">
        <v>14686.1097784813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891</v>
      </c>
      <c r="D422" s="45" t="s">
        <v>179</v>
      </c>
      <c r="E422" s="46" t="s">
        <v>180</v>
      </c>
      <c r="F422" s="111" t="n">
        <v>0</v>
      </c>
      <c r="G422" s="111" t="n">
        <v>0</v>
      </c>
      <c r="H422" s="111" t="n">
        <v>0</v>
      </c>
      <c r="I422" s="111" t="n">
        <v>88623.076249456</v>
      </c>
      <c r="J422" s="111" t="n">
        <v>0</v>
      </c>
      <c r="K422" s="112" t="n">
        <v>0</v>
      </c>
      <c r="L422" s="112" t="n">
        <v>88623.076249456</v>
      </c>
      <c r="M422" s="111" t="n">
        <v>88623.076249456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892</v>
      </c>
      <c r="D423" s="45" t="s">
        <v>176</v>
      </c>
      <c r="E423" s="46" t="s">
        <v>177</v>
      </c>
      <c r="F423" s="111" t="n">
        <v>0</v>
      </c>
      <c r="G423" s="111" t="n">
        <v>0</v>
      </c>
      <c r="H423" s="111" t="n">
        <v>0</v>
      </c>
      <c r="I423" s="111" t="n">
        <v>27852.9668212576</v>
      </c>
      <c r="J423" s="111" t="n">
        <v>0</v>
      </c>
      <c r="K423" s="112" t="n">
        <v>0</v>
      </c>
      <c r="L423" s="112" t="n">
        <v>27852.9668212576</v>
      </c>
      <c r="M423" s="111" t="n">
        <v>27852.9668212576</v>
      </c>
      <c r="N423" s="112" t="n">
        <v>0</v>
      </c>
      <c r="O423" s="12"/>
      <c r="P423" s="12"/>
      <c r="Q423" s="12"/>
    </row>
    <row r="424" customFormat="false" ht="8.25" hidden="true" customHeight="false" outlineLevel="2" collapsed="false">
      <c r="A424" s="13"/>
      <c r="B424" s="53"/>
      <c r="C424" s="52"/>
      <c r="D424" s="53"/>
      <c r="E424" s="53"/>
      <c r="F424" s="53"/>
      <c r="G424" s="53"/>
      <c r="H424" s="53"/>
      <c r="I424" s="53"/>
      <c r="J424" s="53"/>
      <c r="K424" s="113"/>
      <c r="L424" s="113"/>
      <c r="M424" s="53"/>
      <c r="N424" s="113"/>
    </row>
    <row r="425" customFormat="false" ht="12" hidden="false" customHeight="false" outlineLevel="1" collapsed="true">
      <c r="A425" s="103"/>
      <c r="B425" s="77" t="n">
        <v>2</v>
      </c>
      <c r="C425" s="104"/>
      <c r="D425" s="35"/>
      <c r="E425" s="79" t="s">
        <v>429</v>
      </c>
      <c r="F425" s="80" t="n">
        <f aca="false">SUBTOTAL(9,F426:F447)</f>
        <v>0</v>
      </c>
      <c r="G425" s="80" t="n">
        <f aca="false">SUBTOTAL(9,G426:G447)</f>
        <v>49465.5804</v>
      </c>
      <c r="H425" s="80" t="n">
        <f aca="false">SUBTOTAL(9,H426:H447)</f>
        <v>1731.295314</v>
      </c>
      <c r="I425" s="80" t="n">
        <f aca="false">SUBTOTAL(9,I426:I447)</f>
        <v>23079.180007808</v>
      </c>
      <c r="J425" s="105" t="n">
        <f aca="false">SUBTOTAL(9,J426:J447)</f>
        <v>444.6</v>
      </c>
      <c r="K425" s="106" t="n">
        <f aca="false">SUBTOTAL(9,K426:K447)</f>
        <v>1916.656</v>
      </c>
      <c r="L425" s="106" t="n">
        <f aca="false">SUBTOTAL(9,L426:L447)</f>
        <v>25255.075321808</v>
      </c>
      <c r="M425" s="107" t="n">
        <f aca="false">SUBTOTAL(9,M426:M447)</f>
        <v>27171.731321808</v>
      </c>
      <c r="N425" s="106" t="n">
        <f aca="false">SUBTOTAL(9,N426:N447)</f>
        <v>49465.5804</v>
      </c>
      <c r="O425" s="8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384</v>
      </c>
      <c r="D426" s="45" t="s">
        <v>409</v>
      </c>
      <c r="E426" s="46" t="s">
        <v>410</v>
      </c>
      <c r="F426" s="111" t="n">
        <v>0</v>
      </c>
      <c r="G426" s="111" t="n">
        <v>18348.7104</v>
      </c>
      <c r="H426" s="111" t="n">
        <v>0</v>
      </c>
      <c r="I426" s="111" t="n">
        <v>4511.52</v>
      </c>
      <c r="J426" s="111" t="n">
        <v>0</v>
      </c>
      <c r="K426" s="112" t="n">
        <v>0</v>
      </c>
      <c r="L426" s="112" t="n">
        <v>4511.52</v>
      </c>
      <c r="M426" s="111" t="n">
        <v>4511.52</v>
      </c>
      <c r="N426" s="112" t="n">
        <v>18348.7104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386</v>
      </c>
      <c r="D427" s="45" t="s">
        <v>294</v>
      </c>
      <c r="E427" s="46" t="s">
        <v>295</v>
      </c>
      <c r="F427" s="111" t="n">
        <v>0</v>
      </c>
      <c r="G427" s="111" t="n">
        <v>1679.76</v>
      </c>
      <c r="H427" s="111" t="n">
        <v>0</v>
      </c>
      <c r="I427" s="111" t="n">
        <v>1402.83</v>
      </c>
      <c r="J427" s="111" t="n">
        <v>0</v>
      </c>
      <c r="K427" s="112" t="n">
        <v>0</v>
      </c>
      <c r="L427" s="112" t="n">
        <v>1402.83</v>
      </c>
      <c r="M427" s="111" t="n">
        <v>1402.83</v>
      </c>
      <c r="N427" s="112" t="n">
        <v>1679.76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387</v>
      </c>
      <c r="D428" s="45" t="s">
        <v>296</v>
      </c>
      <c r="E428" s="46" t="s">
        <v>297</v>
      </c>
      <c r="F428" s="111" t="n">
        <v>0</v>
      </c>
      <c r="G428" s="111" t="n">
        <v>5320.32</v>
      </c>
      <c r="H428" s="111" t="n">
        <v>0</v>
      </c>
      <c r="I428" s="111" t="n">
        <v>2016</v>
      </c>
      <c r="J428" s="111" t="n">
        <v>0</v>
      </c>
      <c r="K428" s="112" t="n">
        <v>0</v>
      </c>
      <c r="L428" s="112" t="n">
        <v>2016</v>
      </c>
      <c r="M428" s="111" t="n">
        <v>2016</v>
      </c>
      <c r="N428" s="112" t="n">
        <v>5320.32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388</v>
      </c>
      <c r="D429" s="45" t="s">
        <v>300</v>
      </c>
      <c r="E429" s="46" t="s">
        <v>301</v>
      </c>
      <c r="F429" s="111" t="n">
        <v>0</v>
      </c>
      <c r="G429" s="111" t="n">
        <v>0</v>
      </c>
      <c r="H429" s="111" t="n">
        <v>0</v>
      </c>
      <c r="I429" s="111" t="n">
        <v>2970.68</v>
      </c>
      <c r="J429" s="111" t="n">
        <v>0</v>
      </c>
      <c r="K429" s="112" t="n">
        <v>0</v>
      </c>
      <c r="L429" s="112" t="n">
        <v>2970.68</v>
      </c>
      <c r="M429" s="111" t="n">
        <v>2970.68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399</v>
      </c>
      <c r="D430" s="45" t="s">
        <v>323</v>
      </c>
      <c r="E430" s="46" t="s">
        <v>324</v>
      </c>
      <c r="F430" s="111" t="n">
        <v>0</v>
      </c>
      <c r="G430" s="111" t="n">
        <v>350.88</v>
      </c>
      <c r="H430" s="111" t="n">
        <v>0</v>
      </c>
      <c r="I430" s="111" t="n">
        <v>162.11</v>
      </c>
      <c r="J430" s="111" t="n">
        <v>0</v>
      </c>
      <c r="K430" s="112" t="n">
        <v>0</v>
      </c>
      <c r="L430" s="112" t="n">
        <v>162.11</v>
      </c>
      <c r="M430" s="111" t="n">
        <v>162.11</v>
      </c>
      <c r="N430" s="112" t="n">
        <v>350.88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89</v>
      </c>
      <c r="D431" s="45" t="s">
        <v>302</v>
      </c>
      <c r="E431" s="46" t="s">
        <v>303</v>
      </c>
      <c r="F431" s="111" t="n">
        <v>0</v>
      </c>
      <c r="G431" s="111" t="n">
        <v>52.7</v>
      </c>
      <c r="H431" s="111" t="n">
        <v>0</v>
      </c>
      <c r="I431" s="111" t="n">
        <v>173.6</v>
      </c>
      <c r="J431" s="111" t="n">
        <v>0</v>
      </c>
      <c r="K431" s="112" t="n">
        <v>0</v>
      </c>
      <c r="L431" s="112" t="n">
        <v>173.6</v>
      </c>
      <c r="M431" s="111" t="n">
        <v>173.6</v>
      </c>
      <c r="N431" s="112" t="n">
        <v>52.7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390</v>
      </c>
      <c r="D432" s="45" t="s">
        <v>304</v>
      </c>
      <c r="E432" s="46" t="s">
        <v>305</v>
      </c>
      <c r="F432" s="111" t="n">
        <v>0</v>
      </c>
      <c r="G432" s="111" t="n">
        <v>40.88</v>
      </c>
      <c r="H432" s="111" t="n">
        <v>0</v>
      </c>
      <c r="I432" s="111" t="n">
        <v>407.68</v>
      </c>
      <c r="J432" s="111" t="n">
        <v>0</v>
      </c>
      <c r="K432" s="112" t="n">
        <v>0</v>
      </c>
      <c r="L432" s="112" t="n">
        <v>407.68</v>
      </c>
      <c r="M432" s="111" t="n">
        <v>407.68</v>
      </c>
      <c r="N432" s="112" t="n">
        <v>40.88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392</v>
      </c>
      <c r="D433" s="45" t="s">
        <v>306</v>
      </c>
      <c r="E433" s="46" t="s">
        <v>307</v>
      </c>
      <c r="F433" s="111" t="n">
        <v>0</v>
      </c>
      <c r="G433" s="111" t="n">
        <v>16816.71</v>
      </c>
      <c r="H433" s="111" t="n">
        <v>0</v>
      </c>
      <c r="I433" s="111" t="n">
        <v>1256.64</v>
      </c>
      <c r="J433" s="111" t="n">
        <v>0</v>
      </c>
      <c r="K433" s="112" t="n">
        <v>0</v>
      </c>
      <c r="L433" s="112" t="n">
        <v>1256.64</v>
      </c>
      <c r="M433" s="111" t="n">
        <v>1256.64</v>
      </c>
      <c r="N433" s="112" t="n">
        <v>16816.71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394</v>
      </c>
      <c r="D434" s="45" t="s">
        <v>213</v>
      </c>
      <c r="E434" s="46" t="s">
        <v>214</v>
      </c>
      <c r="F434" s="111" t="n">
        <v>0</v>
      </c>
      <c r="G434" s="111" t="n">
        <v>2602.92</v>
      </c>
      <c r="H434" s="111" t="n">
        <v>0</v>
      </c>
      <c r="I434" s="111" t="n">
        <v>693.84</v>
      </c>
      <c r="J434" s="111" t="n">
        <v>0</v>
      </c>
      <c r="K434" s="112" t="n">
        <v>0</v>
      </c>
      <c r="L434" s="112" t="n">
        <v>693.84</v>
      </c>
      <c r="M434" s="111" t="n">
        <v>693.84</v>
      </c>
      <c r="N434" s="112" t="n">
        <v>2602.92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395</v>
      </c>
      <c r="D435" s="45" t="s">
        <v>308</v>
      </c>
      <c r="E435" s="46" t="s">
        <v>309</v>
      </c>
      <c r="F435" s="111" t="n">
        <v>0</v>
      </c>
      <c r="G435" s="111" t="n">
        <v>0</v>
      </c>
      <c r="H435" s="111" t="n">
        <v>0</v>
      </c>
      <c r="I435" s="111" t="n">
        <v>7.23072</v>
      </c>
      <c r="J435" s="111" t="n">
        <v>0</v>
      </c>
      <c r="K435" s="112" t="n">
        <v>0</v>
      </c>
      <c r="L435" s="112" t="n">
        <v>7.23072</v>
      </c>
      <c r="M435" s="111" t="n">
        <v>7.23072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396</v>
      </c>
      <c r="D436" s="45" t="s">
        <v>310</v>
      </c>
      <c r="E436" s="46" t="s">
        <v>311</v>
      </c>
      <c r="F436" s="111" t="n">
        <v>0</v>
      </c>
      <c r="G436" s="111" t="n">
        <v>0</v>
      </c>
      <c r="H436" s="111" t="n">
        <v>0</v>
      </c>
      <c r="I436" s="111" t="n">
        <v>4385.92</v>
      </c>
      <c r="J436" s="111" t="n">
        <v>0</v>
      </c>
      <c r="K436" s="112" t="n">
        <v>0</v>
      </c>
      <c r="L436" s="112" t="n">
        <v>4385.92</v>
      </c>
      <c r="M436" s="111" t="n">
        <v>4385.92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397</v>
      </c>
      <c r="D437" s="45" t="s">
        <v>317</v>
      </c>
      <c r="E437" s="46" t="s">
        <v>318</v>
      </c>
      <c r="F437" s="111" t="n">
        <v>0</v>
      </c>
      <c r="G437" s="111" t="n">
        <v>0</v>
      </c>
      <c r="H437" s="111" t="n">
        <v>0</v>
      </c>
      <c r="I437" s="111" t="n">
        <v>809.6</v>
      </c>
      <c r="J437" s="111" t="n">
        <v>0</v>
      </c>
      <c r="K437" s="112" t="n">
        <v>0</v>
      </c>
      <c r="L437" s="112" t="n">
        <v>809.6</v>
      </c>
      <c r="M437" s="111" t="n">
        <v>809.6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398</v>
      </c>
      <c r="D438" s="45" t="s">
        <v>321</v>
      </c>
      <c r="E438" s="46" t="s">
        <v>322</v>
      </c>
      <c r="F438" s="111" t="n">
        <v>0</v>
      </c>
      <c r="G438" s="111" t="n">
        <v>4252.7</v>
      </c>
      <c r="H438" s="111" t="n">
        <v>0</v>
      </c>
      <c r="I438" s="111" t="n">
        <v>1367.4</v>
      </c>
      <c r="J438" s="111" t="n">
        <v>0</v>
      </c>
      <c r="K438" s="112" t="n">
        <v>1900.6</v>
      </c>
      <c r="L438" s="112" t="n">
        <v>1367.4</v>
      </c>
      <c r="M438" s="111" t="n">
        <v>3268</v>
      </c>
      <c r="N438" s="112" t="n">
        <v>4252.7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400</v>
      </c>
      <c r="D439" s="45" t="s">
        <v>153</v>
      </c>
      <c r="E439" s="46" t="s">
        <v>154</v>
      </c>
      <c r="F439" s="111" t="n">
        <v>0</v>
      </c>
      <c r="G439" s="111" t="n">
        <v>0</v>
      </c>
      <c r="H439" s="111" t="n">
        <v>0</v>
      </c>
      <c r="I439" s="111" t="n">
        <v>540.8</v>
      </c>
      <c r="J439" s="111" t="n">
        <v>0</v>
      </c>
      <c r="K439" s="112" t="n">
        <v>0</v>
      </c>
      <c r="L439" s="112" t="n">
        <v>540.8</v>
      </c>
      <c r="M439" s="111" t="n">
        <v>540.8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401</v>
      </c>
      <c r="D440" s="45" t="s">
        <v>325</v>
      </c>
      <c r="E440" s="46" t="s">
        <v>326</v>
      </c>
      <c r="F440" s="111" t="n">
        <v>0</v>
      </c>
      <c r="G440" s="111" t="n">
        <v>0</v>
      </c>
      <c r="H440" s="111" t="n">
        <v>0</v>
      </c>
      <c r="I440" s="111" t="n">
        <v>309.76</v>
      </c>
      <c r="J440" s="111" t="n">
        <v>0</v>
      </c>
      <c r="K440" s="112" t="n">
        <v>0</v>
      </c>
      <c r="L440" s="112" t="n">
        <v>309.76</v>
      </c>
      <c r="M440" s="111" t="n">
        <v>309.76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402</v>
      </c>
      <c r="D441" s="45" t="s">
        <v>312</v>
      </c>
      <c r="E441" s="46" t="s">
        <v>313</v>
      </c>
      <c r="F441" s="111" t="n">
        <v>0</v>
      </c>
      <c r="G441" s="111" t="n">
        <v>0</v>
      </c>
      <c r="H441" s="111" t="n">
        <v>0</v>
      </c>
      <c r="I441" s="111" t="n">
        <v>0</v>
      </c>
      <c r="J441" s="111" t="n">
        <v>444.6</v>
      </c>
      <c r="K441" s="112" t="n">
        <v>0</v>
      </c>
      <c r="L441" s="112" t="n">
        <v>444.6</v>
      </c>
      <c r="M441" s="111" t="n">
        <v>444.6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403</v>
      </c>
      <c r="D442" s="45" t="s">
        <v>341</v>
      </c>
      <c r="E442" s="46" t="s">
        <v>342</v>
      </c>
      <c r="F442" s="111" t="n">
        <v>0</v>
      </c>
      <c r="G442" s="111" t="n">
        <v>0</v>
      </c>
      <c r="H442" s="111" t="n">
        <v>0</v>
      </c>
      <c r="I442" s="111" t="n">
        <v>123.2</v>
      </c>
      <c r="J442" s="111" t="n">
        <v>0</v>
      </c>
      <c r="K442" s="112" t="n">
        <v>16.056</v>
      </c>
      <c r="L442" s="112" t="n">
        <v>123.2</v>
      </c>
      <c r="M442" s="111" t="n">
        <v>139.256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404</v>
      </c>
      <c r="D443" s="45" t="s">
        <v>167</v>
      </c>
      <c r="E443" s="46" t="s">
        <v>168</v>
      </c>
      <c r="F443" s="111" t="n">
        <v>0</v>
      </c>
      <c r="G443" s="111" t="n">
        <v>0</v>
      </c>
      <c r="H443" s="111" t="n">
        <v>0</v>
      </c>
      <c r="I443" s="111" t="n">
        <v>394.24</v>
      </c>
      <c r="J443" s="111" t="n">
        <v>0</v>
      </c>
      <c r="K443" s="112" t="n">
        <v>0</v>
      </c>
      <c r="L443" s="112" t="n">
        <v>394.24</v>
      </c>
      <c r="M443" s="111" t="n">
        <v>394.24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893</v>
      </c>
      <c r="D444" s="45" t="s">
        <v>179</v>
      </c>
      <c r="E444" s="46" t="s">
        <v>180</v>
      </c>
      <c r="F444" s="111" t="n">
        <v>0</v>
      </c>
      <c r="G444" s="111" t="n">
        <v>0</v>
      </c>
      <c r="H444" s="111" t="n">
        <v>0</v>
      </c>
      <c r="I444" s="111" t="n">
        <v>1323.944673408</v>
      </c>
      <c r="J444" s="111" t="n">
        <v>0</v>
      </c>
      <c r="K444" s="112" t="n">
        <v>0</v>
      </c>
      <c r="L444" s="112" t="n">
        <v>1323.944673408</v>
      </c>
      <c r="M444" s="111" t="n">
        <v>1323.944673408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894</v>
      </c>
      <c r="D445" s="45" t="s">
        <v>386</v>
      </c>
      <c r="E445" s="46" t="s">
        <v>387</v>
      </c>
      <c r="F445" s="111" t="n">
        <v>0</v>
      </c>
      <c r="G445" s="111" t="n">
        <v>0</v>
      </c>
      <c r="H445" s="111" t="n">
        <v>0</v>
      </c>
      <c r="I445" s="111" t="n">
        <v>222.1846144</v>
      </c>
      <c r="J445" s="111" t="n">
        <v>0</v>
      </c>
      <c r="K445" s="112" t="n">
        <v>0</v>
      </c>
      <c r="L445" s="112" t="n">
        <v>222.1846144</v>
      </c>
      <c r="M445" s="111" t="n">
        <v>222.1846144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895</v>
      </c>
      <c r="D446" s="45" t="s">
        <v>54</v>
      </c>
      <c r="E446" s="46" t="s">
        <v>55</v>
      </c>
      <c r="F446" s="111" t="n">
        <v>0</v>
      </c>
      <c r="G446" s="111" t="n">
        <v>0</v>
      </c>
      <c r="H446" s="111" t="n">
        <v>1731.295314</v>
      </c>
      <c r="I446" s="111" t="n">
        <v>0</v>
      </c>
      <c r="J446" s="111" t="n">
        <v>0</v>
      </c>
      <c r="K446" s="112" t="n">
        <v>0</v>
      </c>
      <c r="L446" s="112" t="n">
        <v>1731.295314</v>
      </c>
      <c r="M446" s="111" t="n">
        <v>1731.295314</v>
      </c>
      <c r="N446" s="112" t="n">
        <v>0</v>
      </c>
      <c r="O446" s="12"/>
      <c r="P446" s="12"/>
      <c r="Q446" s="12"/>
    </row>
    <row r="447" customFormat="false" ht="8.25" hidden="true" customHeight="false" outlineLevel="2" collapsed="false">
      <c r="A447" s="13"/>
      <c r="B447" s="53"/>
      <c r="C447" s="52"/>
      <c r="D447" s="53"/>
      <c r="E447" s="53"/>
      <c r="F447" s="53"/>
      <c r="G447" s="53"/>
      <c r="H447" s="53"/>
      <c r="I447" s="53"/>
      <c r="J447" s="53"/>
      <c r="K447" s="113"/>
      <c r="L447" s="113"/>
      <c r="M447" s="53"/>
      <c r="N447" s="113"/>
    </row>
    <row r="448" customFormat="false" ht="12" hidden="false" customHeight="false" outlineLevel="1" collapsed="true">
      <c r="A448" s="103"/>
      <c r="B448" s="77" t="n">
        <v>2</v>
      </c>
      <c r="C448" s="104"/>
      <c r="D448" s="35"/>
      <c r="E448" s="79" t="s">
        <v>430</v>
      </c>
      <c r="F448" s="80" t="n">
        <f aca="false">SUBTOTAL(9,F449:F534)</f>
        <v>0</v>
      </c>
      <c r="G448" s="80" t="n">
        <f aca="false">SUBTOTAL(9,G449:G534)</f>
        <v>684615.9284</v>
      </c>
      <c r="H448" s="80" t="n">
        <f aca="false">SUBTOTAL(9,H449:H534)</f>
        <v>23961.557494</v>
      </c>
      <c r="I448" s="80" t="n">
        <f aca="false">SUBTOTAL(9,I449:I534)</f>
        <v>1606726.50708826</v>
      </c>
      <c r="J448" s="105" t="n">
        <f aca="false">SUBTOTAL(9,J449:J534)</f>
        <v>81859.011</v>
      </c>
      <c r="K448" s="106" t="n">
        <f aca="false">SUBTOTAL(9,K449:K534)</f>
        <v>68177.15196</v>
      </c>
      <c r="L448" s="106" t="n">
        <f aca="false">SUBTOTAL(9,L449:L534)</f>
        <v>1712547.07558226</v>
      </c>
      <c r="M448" s="107" t="n">
        <f aca="false">SUBTOTAL(9,M449:M534)</f>
        <v>1780724.22754226</v>
      </c>
      <c r="N448" s="106" t="n">
        <f aca="false">SUBTOTAL(9,N449:N534)</f>
        <v>684615.9284</v>
      </c>
      <c r="O448" s="8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406</v>
      </c>
      <c r="D449" s="45" t="s">
        <v>250</v>
      </c>
      <c r="E449" s="46" t="s">
        <v>251</v>
      </c>
      <c r="F449" s="111" t="n">
        <v>0</v>
      </c>
      <c r="G449" s="111" t="n">
        <v>0</v>
      </c>
      <c r="H449" s="111" t="n">
        <v>0</v>
      </c>
      <c r="I449" s="111" t="n">
        <v>203.08</v>
      </c>
      <c r="J449" s="111" t="n">
        <v>0</v>
      </c>
      <c r="K449" s="112" t="n">
        <v>0</v>
      </c>
      <c r="L449" s="112" t="n">
        <v>203.08</v>
      </c>
      <c r="M449" s="111" t="n">
        <v>203.08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407</v>
      </c>
      <c r="D450" s="45" t="s">
        <v>431</v>
      </c>
      <c r="E450" s="46" t="s">
        <v>432</v>
      </c>
      <c r="F450" s="111" t="n">
        <v>0</v>
      </c>
      <c r="G450" s="111" t="n">
        <v>0</v>
      </c>
      <c r="H450" s="111" t="n">
        <v>0</v>
      </c>
      <c r="I450" s="111" t="n">
        <v>2515.57</v>
      </c>
      <c r="J450" s="111" t="n">
        <v>0</v>
      </c>
      <c r="K450" s="112" t="n">
        <v>0</v>
      </c>
      <c r="L450" s="112" t="n">
        <v>2515.57</v>
      </c>
      <c r="M450" s="111" t="n">
        <v>2515.57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408</v>
      </c>
      <c r="D451" s="45" t="s">
        <v>224</v>
      </c>
      <c r="E451" s="46" t="s">
        <v>225</v>
      </c>
      <c r="F451" s="111" t="n">
        <v>0</v>
      </c>
      <c r="G451" s="111" t="n">
        <v>0</v>
      </c>
      <c r="H451" s="111" t="n">
        <v>0</v>
      </c>
      <c r="I451" s="111" t="n">
        <v>2515.57</v>
      </c>
      <c r="J451" s="111" t="n">
        <v>0</v>
      </c>
      <c r="K451" s="112" t="n">
        <v>0</v>
      </c>
      <c r="L451" s="112" t="n">
        <v>2515.57</v>
      </c>
      <c r="M451" s="111" t="n">
        <v>2515.57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409</v>
      </c>
      <c r="D452" s="45" t="s">
        <v>254</v>
      </c>
      <c r="E452" s="46" t="s">
        <v>255</v>
      </c>
      <c r="F452" s="111" t="n">
        <v>0</v>
      </c>
      <c r="G452" s="111" t="n">
        <v>0</v>
      </c>
      <c r="H452" s="111" t="n">
        <v>0</v>
      </c>
      <c r="I452" s="111" t="n">
        <v>8770.17</v>
      </c>
      <c r="J452" s="111" t="n">
        <v>0</v>
      </c>
      <c r="K452" s="112" t="n">
        <v>0</v>
      </c>
      <c r="L452" s="112" t="n">
        <v>8770.17</v>
      </c>
      <c r="M452" s="111" t="n">
        <v>8770.17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410</v>
      </c>
      <c r="D453" s="45" t="s">
        <v>258</v>
      </c>
      <c r="E453" s="46" t="s">
        <v>259</v>
      </c>
      <c r="F453" s="111" t="n">
        <v>0</v>
      </c>
      <c r="G453" s="111" t="n">
        <v>0</v>
      </c>
      <c r="H453" s="111" t="n">
        <v>0</v>
      </c>
      <c r="I453" s="111" t="n">
        <v>220.23</v>
      </c>
      <c r="J453" s="111" t="n">
        <v>0</v>
      </c>
      <c r="K453" s="112" t="n">
        <v>0</v>
      </c>
      <c r="L453" s="112" t="n">
        <v>220.23</v>
      </c>
      <c r="M453" s="111" t="n">
        <v>220.23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411</v>
      </c>
      <c r="D454" s="45" t="s">
        <v>260</v>
      </c>
      <c r="E454" s="46" t="s">
        <v>261</v>
      </c>
      <c r="F454" s="111" t="n">
        <v>0</v>
      </c>
      <c r="G454" s="111" t="n">
        <v>0</v>
      </c>
      <c r="H454" s="111" t="n">
        <v>0</v>
      </c>
      <c r="I454" s="111" t="n">
        <v>461.48</v>
      </c>
      <c r="J454" s="111" t="n">
        <v>0</v>
      </c>
      <c r="K454" s="112" t="n">
        <v>0</v>
      </c>
      <c r="L454" s="112" t="n">
        <v>461.48</v>
      </c>
      <c r="M454" s="111" t="n">
        <v>461.48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412</v>
      </c>
      <c r="D455" s="45" t="s">
        <v>433</v>
      </c>
      <c r="E455" s="46" t="s">
        <v>434</v>
      </c>
      <c r="F455" s="111" t="n">
        <v>0</v>
      </c>
      <c r="G455" s="111" t="n">
        <v>0</v>
      </c>
      <c r="H455" s="111" t="n">
        <v>0</v>
      </c>
      <c r="I455" s="111" t="n">
        <v>63.23</v>
      </c>
      <c r="J455" s="111" t="n">
        <v>0</v>
      </c>
      <c r="K455" s="112" t="n">
        <v>0</v>
      </c>
      <c r="L455" s="112" t="n">
        <v>63.23</v>
      </c>
      <c r="M455" s="111" t="n">
        <v>63.23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413</v>
      </c>
      <c r="D456" s="45" t="s">
        <v>264</v>
      </c>
      <c r="E456" s="46" t="s">
        <v>265</v>
      </c>
      <c r="F456" s="111" t="n">
        <v>0</v>
      </c>
      <c r="G456" s="111" t="n">
        <v>0</v>
      </c>
      <c r="H456" s="111" t="n">
        <v>0</v>
      </c>
      <c r="I456" s="111" t="n">
        <v>568.14</v>
      </c>
      <c r="J456" s="111" t="n">
        <v>0</v>
      </c>
      <c r="K456" s="112" t="n">
        <v>0</v>
      </c>
      <c r="L456" s="112" t="n">
        <v>568.14</v>
      </c>
      <c r="M456" s="111" t="n">
        <v>568.14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414</v>
      </c>
      <c r="D457" s="45" t="s">
        <v>266</v>
      </c>
      <c r="E457" s="46" t="s">
        <v>267</v>
      </c>
      <c r="F457" s="111" t="n">
        <v>0</v>
      </c>
      <c r="G457" s="111" t="n">
        <v>0</v>
      </c>
      <c r="H457" s="111" t="n">
        <v>0</v>
      </c>
      <c r="I457" s="111" t="n">
        <v>28.025</v>
      </c>
      <c r="J457" s="111" t="n">
        <v>0</v>
      </c>
      <c r="K457" s="112" t="n">
        <v>0</v>
      </c>
      <c r="L457" s="112" t="n">
        <v>28.025</v>
      </c>
      <c r="M457" s="111" t="n">
        <v>28.02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415</v>
      </c>
      <c r="D458" s="45" t="s">
        <v>230</v>
      </c>
      <c r="E458" s="46" t="s">
        <v>231</v>
      </c>
      <c r="F458" s="111" t="n">
        <v>0</v>
      </c>
      <c r="G458" s="111" t="n">
        <v>0</v>
      </c>
      <c r="H458" s="111" t="n">
        <v>0</v>
      </c>
      <c r="I458" s="111" t="n">
        <v>252.225</v>
      </c>
      <c r="J458" s="111" t="n">
        <v>0</v>
      </c>
      <c r="K458" s="112" t="n">
        <v>0</v>
      </c>
      <c r="L458" s="112" t="n">
        <v>252.225</v>
      </c>
      <c r="M458" s="111" t="n">
        <v>252.225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416</v>
      </c>
      <c r="D459" s="45" t="s">
        <v>268</v>
      </c>
      <c r="E459" s="46" t="s">
        <v>269</v>
      </c>
      <c r="F459" s="111" t="n">
        <v>0</v>
      </c>
      <c r="G459" s="111" t="n">
        <v>0</v>
      </c>
      <c r="H459" s="111" t="n">
        <v>0</v>
      </c>
      <c r="I459" s="111" t="n">
        <v>0</v>
      </c>
      <c r="J459" s="111" t="n">
        <v>0</v>
      </c>
      <c r="K459" s="112" t="n">
        <v>0</v>
      </c>
      <c r="L459" s="112" t="n">
        <v>0</v>
      </c>
      <c r="M459" s="111" t="n">
        <v>0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417</v>
      </c>
      <c r="D460" s="45" t="s">
        <v>270</v>
      </c>
      <c r="E460" s="46" t="s">
        <v>271</v>
      </c>
      <c r="F460" s="111" t="n">
        <v>0</v>
      </c>
      <c r="G460" s="111" t="n">
        <v>0</v>
      </c>
      <c r="H460" s="111" t="n">
        <v>0</v>
      </c>
      <c r="I460" s="111" t="n">
        <v>0</v>
      </c>
      <c r="J460" s="111" t="n">
        <v>0</v>
      </c>
      <c r="K460" s="112" t="n">
        <v>0</v>
      </c>
      <c r="L460" s="112" t="n">
        <v>0</v>
      </c>
      <c r="M460" s="111" t="n">
        <v>0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418</v>
      </c>
      <c r="D461" s="45" t="s">
        <v>272</v>
      </c>
      <c r="E461" s="46" t="s">
        <v>273</v>
      </c>
      <c r="F461" s="111" t="n">
        <v>0</v>
      </c>
      <c r="G461" s="111" t="n">
        <v>0</v>
      </c>
      <c r="H461" s="111" t="n">
        <v>0</v>
      </c>
      <c r="I461" s="111" t="n">
        <v>909.765</v>
      </c>
      <c r="J461" s="111" t="n">
        <v>0</v>
      </c>
      <c r="K461" s="112" t="n">
        <v>0</v>
      </c>
      <c r="L461" s="112" t="n">
        <v>909.765</v>
      </c>
      <c r="M461" s="111" t="n">
        <v>909.765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419</v>
      </c>
      <c r="D462" s="45" t="s">
        <v>401</v>
      </c>
      <c r="E462" s="46" t="s">
        <v>402</v>
      </c>
      <c r="F462" s="111" t="n">
        <v>0</v>
      </c>
      <c r="G462" s="111" t="n">
        <v>0</v>
      </c>
      <c r="H462" s="111" t="n">
        <v>0</v>
      </c>
      <c r="I462" s="111" t="n">
        <v>4030.9425</v>
      </c>
      <c r="J462" s="111" t="n">
        <v>0</v>
      </c>
      <c r="K462" s="112" t="n">
        <v>0</v>
      </c>
      <c r="L462" s="112" t="n">
        <v>4030.9425</v>
      </c>
      <c r="M462" s="111" t="n">
        <v>4030.9425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420</v>
      </c>
      <c r="D463" s="45" t="s">
        <v>435</v>
      </c>
      <c r="E463" s="46" t="s">
        <v>436</v>
      </c>
      <c r="F463" s="111" t="n">
        <v>0</v>
      </c>
      <c r="G463" s="111" t="n">
        <v>0</v>
      </c>
      <c r="H463" s="111" t="n">
        <v>0</v>
      </c>
      <c r="I463" s="111" t="n">
        <v>6006.6925</v>
      </c>
      <c r="J463" s="111" t="n">
        <v>0</v>
      </c>
      <c r="K463" s="112" t="n">
        <v>0</v>
      </c>
      <c r="L463" s="112" t="n">
        <v>6006.6925</v>
      </c>
      <c r="M463" s="111" t="n">
        <v>6006.6925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421</v>
      </c>
      <c r="D464" s="45" t="s">
        <v>276</v>
      </c>
      <c r="E464" s="46" t="s">
        <v>277</v>
      </c>
      <c r="F464" s="111" t="n">
        <v>0</v>
      </c>
      <c r="G464" s="111" t="n">
        <v>0</v>
      </c>
      <c r="H464" s="111" t="n">
        <v>0</v>
      </c>
      <c r="I464" s="111" t="n">
        <v>601.01</v>
      </c>
      <c r="J464" s="111" t="n">
        <v>0</v>
      </c>
      <c r="K464" s="112" t="n">
        <v>0</v>
      </c>
      <c r="L464" s="112" t="n">
        <v>601.01</v>
      </c>
      <c r="M464" s="111" t="n">
        <v>601.01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422</v>
      </c>
      <c r="D465" s="45" t="s">
        <v>278</v>
      </c>
      <c r="E465" s="46" t="s">
        <v>279</v>
      </c>
      <c r="F465" s="111" t="n">
        <v>0</v>
      </c>
      <c r="G465" s="111" t="n">
        <v>0</v>
      </c>
      <c r="H465" s="111" t="n">
        <v>0</v>
      </c>
      <c r="I465" s="111" t="n">
        <v>743.25</v>
      </c>
      <c r="J465" s="111" t="n">
        <v>0</v>
      </c>
      <c r="K465" s="112" t="n">
        <v>0</v>
      </c>
      <c r="L465" s="112" t="n">
        <v>743.25</v>
      </c>
      <c r="M465" s="111" t="n">
        <v>743.25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424</v>
      </c>
      <c r="D466" s="45" t="s">
        <v>280</v>
      </c>
      <c r="E466" s="46" t="s">
        <v>281</v>
      </c>
      <c r="F466" s="111" t="n">
        <v>0</v>
      </c>
      <c r="G466" s="111" t="n">
        <v>0</v>
      </c>
      <c r="H466" s="111" t="n">
        <v>0</v>
      </c>
      <c r="I466" s="111" t="n">
        <v>229.175</v>
      </c>
      <c r="J466" s="111" t="n">
        <v>0</v>
      </c>
      <c r="K466" s="112" t="n">
        <v>0</v>
      </c>
      <c r="L466" s="112" t="n">
        <v>229.175</v>
      </c>
      <c r="M466" s="111" t="n">
        <v>229.175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425</v>
      </c>
      <c r="D467" s="45" t="s">
        <v>238</v>
      </c>
      <c r="E467" s="46" t="s">
        <v>239</v>
      </c>
      <c r="F467" s="111" t="n">
        <v>0</v>
      </c>
      <c r="G467" s="111" t="n">
        <v>0</v>
      </c>
      <c r="H467" s="111" t="n">
        <v>0</v>
      </c>
      <c r="I467" s="111" t="n">
        <v>1567.44</v>
      </c>
      <c r="J467" s="111" t="n">
        <v>0</v>
      </c>
      <c r="K467" s="112" t="n">
        <v>0</v>
      </c>
      <c r="L467" s="112" t="n">
        <v>1567.44</v>
      </c>
      <c r="M467" s="111" t="n">
        <v>1567.44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426</v>
      </c>
      <c r="D468" s="45" t="s">
        <v>437</v>
      </c>
      <c r="E468" s="46" t="s">
        <v>438</v>
      </c>
      <c r="F468" s="111" t="n">
        <v>0</v>
      </c>
      <c r="G468" s="111" t="n">
        <v>0</v>
      </c>
      <c r="H468" s="111" t="n">
        <v>0</v>
      </c>
      <c r="I468" s="111" t="n">
        <v>4156.4525</v>
      </c>
      <c r="J468" s="111" t="n">
        <v>0</v>
      </c>
      <c r="K468" s="112" t="n">
        <v>0</v>
      </c>
      <c r="L468" s="112" t="n">
        <v>4156.4525</v>
      </c>
      <c r="M468" s="111" t="n">
        <v>4156.4525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434</v>
      </c>
      <c r="D469" s="45" t="s">
        <v>286</v>
      </c>
      <c r="E469" s="46" t="s">
        <v>287</v>
      </c>
      <c r="F469" s="111" t="n">
        <v>0</v>
      </c>
      <c r="G469" s="111" t="n">
        <v>0</v>
      </c>
      <c r="H469" s="111" t="n">
        <v>0</v>
      </c>
      <c r="I469" s="111" t="n">
        <v>2293.02</v>
      </c>
      <c r="J469" s="111" t="n">
        <v>0</v>
      </c>
      <c r="K469" s="112" t="n">
        <v>0</v>
      </c>
      <c r="L469" s="112" t="n">
        <v>2293.02</v>
      </c>
      <c r="M469" s="111" t="n">
        <v>2293.02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437</v>
      </c>
      <c r="D470" s="45" t="s">
        <v>288</v>
      </c>
      <c r="E470" s="46" t="s">
        <v>289</v>
      </c>
      <c r="F470" s="111" t="n">
        <v>0</v>
      </c>
      <c r="G470" s="111" t="n">
        <v>0</v>
      </c>
      <c r="H470" s="111" t="n">
        <v>0</v>
      </c>
      <c r="I470" s="111" t="n">
        <v>16380.7868475</v>
      </c>
      <c r="J470" s="111" t="n">
        <v>0</v>
      </c>
      <c r="K470" s="112" t="n">
        <v>0</v>
      </c>
      <c r="L470" s="112" t="n">
        <v>16380.7868475</v>
      </c>
      <c r="M470" s="111" t="n">
        <v>16380.786847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439</v>
      </c>
      <c r="D471" s="45" t="s">
        <v>248</v>
      </c>
      <c r="E471" s="46" t="s">
        <v>249</v>
      </c>
      <c r="F471" s="111" t="n">
        <v>0</v>
      </c>
      <c r="G471" s="111" t="n">
        <v>0</v>
      </c>
      <c r="H471" s="111" t="n">
        <v>0</v>
      </c>
      <c r="I471" s="111" t="n">
        <v>11319.825</v>
      </c>
      <c r="J471" s="111" t="n">
        <v>0</v>
      </c>
      <c r="K471" s="112" t="n">
        <v>0</v>
      </c>
      <c r="L471" s="112" t="n">
        <v>11319.825</v>
      </c>
      <c r="M471" s="111" t="n">
        <v>11319.825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440</v>
      </c>
      <c r="D472" s="45" t="s">
        <v>290</v>
      </c>
      <c r="E472" s="46" t="s">
        <v>291</v>
      </c>
      <c r="F472" s="111" t="n">
        <v>0</v>
      </c>
      <c r="G472" s="111" t="n">
        <v>536101.7784</v>
      </c>
      <c r="H472" s="111" t="n">
        <v>0</v>
      </c>
      <c r="I472" s="111" t="n">
        <v>170503.5</v>
      </c>
      <c r="J472" s="111" t="n">
        <v>0</v>
      </c>
      <c r="K472" s="112" t="n">
        <v>0</v>
      </c>
      <c r="L472" s="112" t="n">
        <v>170503.5</v>
      </c>
      <c r="M472" s="111" t="n">
        <v>170503.5</v>
      </c>
      <c r="N472" s="112" t="n">
        <v>536101.7784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441</v>
      </c>
      <c r="D473" s="45" t="s">
        <v>296</v>
      </c>
      <c r="E473" s="46" t="s">
        <v>297</v>
      </c>
      <c r="F473" s="111" t="n">
        <v>0</v>
      </c>
      <c r="G473" s="111" t="n">
        <v>10640.64</v>
      </c>
      <c r="H473" s="111" t="n">
        <v>0</v>
      </c>
      <c r="I473" s="111" t="n">
        <v>4032</v>
      </c>
      <c r="J473" s="111" t="n">
        <v>0</v>
      </c>
      <c r="K473" s="112" t="n">
        <v>0</v>
      </c>
      <c r="L473" s="112" t="n">
        <v>4032</v>
      </c>
      <c r="M473" s="111" t="n">
        <v>4032</v>
      </c>
      <c r="N473" s="112" t="n">
        <v>10640.64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428</v>
      </c>
      <c r="D474" s="45" t="s">
        <v>282</v>
      </c>
      <c r="E474" s="46" t="s">
        <v>283</v>
      </c>
      <c r="F474" s="111" t="n">
        <v>0</v>
      </c>
      <c r="G474" s="111" t="n">
        <v>0</v>
      </c>
      <c r="H474" s="111" t="n">
        <v>0</v>
      </c>
      <c r="I474" s="111" t="n">
        <v>0</v>
      </c>
      <c r="J474" s="111" t="n">
        <v>0</v>
      </c>
      <c r="K474" s="112" t="n">
        <v>0</v>
      </c>
      <c r="L474" s="112" t="n">
        <v>0</v>
      </c>
      <c r="M474" s="111" t="n">
        <v>0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442</v>
      </c>
      <c r="D475" s="45" t="s">
        <v>298</v>
      </c>
      <c r="E475" s="46" t="s">
        <v>299</v>
      </c>
      <c r="F475" s="111" t="n">
        <v>0</v>
      </c>
      <c r="G475" s="111" t="n">
        <v>4997.04</v>
      </c>
      <c r="H475" s="111" t="n">
        <v>0</v>
      </c>
      <c r="I475" s="111" t="n">
        <v>5060.34</v>
      </c>
      <c r="J475" s="111" t="n">
        <v>0</v>
      </c>
      <c r="K475" s="112" t="n">
        <v>45.81696</v>
      </c>
      <c r="L475" s="112" t="n">
        <v>5060.34</v>
      </c>
      <c r="M475" s="111" t="n">
        <v>5106.15696</v>
      </c>
      <c r="N475" s="112" t="n">
        <v>4997.04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443</v>
      </c>
      <c r="D476" s="45" t="s">
        <v>302</v>
      </c>
      <c r="E476" s="46" t="s">
        <v>303</v>
      </c>
      <c r="F476" s="111" t="n">
        <v>0</v>
      </c>
      <c r="G476" s="111" t="n">
        <v>1280.61</v>
      </c>
      <c r="H476" s="111" t="n">
        <v>0</v>
      </c>
      <c r="I476" s="111" t="n">
        <v>4218.48</v>
      </c>
      <c r="J476" s="111" t="n">
        <v>0</v>
      </c>
      <c r="K476" s="112" t="n">
        <v>0</v>
      </c>
      <c r="L476" s="112" t="n">
        <v>4218.48</v>
      </c>
      <c r="M476" s="111" t="n">
        <v>4218.48</v>
      </c>
      <c r="N476" s="112" t="n">
        <v>1280.61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444</v>
      </c>
      <c r="D477" s="45" t="s">
        <v>304</v>
      </c>
      <c r="E477" s="46" t="s">
        <v>305</v>
      </c>
      <c r="F477" s="111" t="n">
        <v>0</v>
      </c>
      <c r="G477" s="111" t="n">
        <v>1065.8</v>
      </c>
      <c r="H477" s="111" t="n">
        <v>0</v>
      </c>
      <c r="I477" s="111" t="n">
        <v>10628.8</v>
      </c>
      <c r="J477" s="111" t="n">
        <v>0</v>
      </c>
      <c r="K477" s="112" t="n">
        <v>0</v>
      </c>
      <c r="L477" s="112" t="n">
        <v>10628.8</v>
      </c>
      <c r="M477" s="111" t="n">
        <v>10628.8</v>
      </c>
      <c r="N477" s="112" t="n">
        <v>1065.8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445</v>
      </c>
      <c r="D478" s="45" t="s">
        <v>415</v>
      </c>
      <c r="E478" s="46" t="s">
        <v>416</v>
      </c>
      <c r="F478" s="111" t="n">
        <v>0</v>
      </c>
      <c r="G478" s="111" t="n">
        <v>0</v>
      </c>
      <c r="H478" s="111" t="n">
        <v>0</v>
      </c>
      <c r="I478" s="111" t="n">
        <v>885.37904</v>
      </c>
      <c r="J478" s="111" t="n">
        <v>0</v>
      </c>
      <c r="K478" s="112" t="n">
        <v>0</v>
      </c>
      <c r="L478" s="112" t="n">
        <v>885.37904</v>
      </c>
      <c r="M478" s="111" t="n">
        <v>885.37904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446</v>
      </c>
      <c r="D479" s="45" t="s">
        <v>417</v>
      </c>
      <c r="E479" s="46" t="s">
        <v>418</v>
      </c>
      <c r="F479" s="111" t="n">
        <v>0</v>
      </c>
      <c r="G479" s="111" t="n">
        <v>0</v>
      </c>
      <c r="H479" s="111" t="n">
        <v>0</v>
      </c>
      <c r="I479" s="111" t="n">
        <v>32690.32</v>
      </c>
      <c r="J479" s="111" t="n">
        <v>0</v>
      </c>
      <c r="K479" s="112" t="n">
        <v>0</v>
      </c>
      <c r="L479" s="112" t="n">
        <v>32690.32</v>
      </c>
      <c r="M479" s="111" t="n">
        <v>32690.32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447</v>
      </c>
      <c r="D480" s="45" t="s">
        <v>419</v>
      </c>
      <c r="E480" s="46" t="s">
        <v>420</v>
      </c>
      <c r="F480" s="111" t="n">
        <v>0</v>
      </c>
      <c r="G480" s="111" t="n">
        <v>0</v>
      </c>
      <c r="H480" s="111" t="n">
        <v>0</v>
      </c>
      <c r="I480" s="111" t="n">
        <v>15498.73</v>
      </c>
      <c r="J480" s="111" t="n">
        <v>0</v>
      </c>
      <c r="K480" s="112" t="n">
        <v>0</v>
      </c>
      <c r="L480" s="112" t="n">
        <v>15498.73</v>
      </c>
      <c r="M480" s="111" t="n">
        <v>15498.73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448</v>
      </c>
      <c r="D481" s="45" t="s">
        <v>319</v>
      </c>
      <c r="E481" s="46" t="s">
        <v>320</v>
      </c>
      <c r="F481" s="111" t="n">
        <v>0</v>
      </c>
      <c r="G481" s="111" t="n">
        <v>0</v>
      </c>
      <c r="H481" s="111" t="n">
        <v>0</v>
      </c>
      <c r="I481" s="111" t="n">
        <v>4272.4</v>
      </c>
      <c r="J481" s="111" t="n">
        <v>0</v>
      </c>
      <c r="K481" s="112" t="n">
        <v>4301</v>
      </c>
      <c r="L481" s="112" t="n">
        <v>4272.4</v>
      </c>
      <c r="M481" s="111" t="n">
        <v>8573.4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449</v>
      </c>
      <c r="D482" s="45" t="s">
        <v>321</v>
      </c>
      <c r="E482" s="46" t="s">
        <v>322</v>
      </c>
      <c r="F482" s="111" t="n">
        <v>0</v>
      </c>
      <c r="G482" s="111" t="n">
        <v>32834.8</v>
      </c>
      <c r="H482" s="111" t="n">
        <v>0</v>
      </c>
      <c r="I482" s="111" t="n">
        <v>10557.6</v>
      </c>
      <c r="J482" s="111" t="n">
        <v>0</v>
      </c>
      <c r="K482" s="112" t="n">
        <v>14674.4</v>
      </c>
      <c r="L482" s="112" t="n">
        <v>10557.6</v>
      </c>
      <c r="M482" s="111" t="n">
        <v>25232</v>
      </c>
      <c r="N482" s="112" t="n">
        <v>32834.8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450</v>
      </c>
      <c r="D483" s="45" t="s">
        <v>331</v>
      </c>
      <c r="E483" s="46" t="s">
        <v>332</v>
      </c>
      <c r="F483" s="111" t="n">
        <v>0</v>
      </c>
      <c r="G483" s="111" t="n">
        <v>0</v>
      </c>
      <c r="H483" s="111" t="n">
        <v>0</v>
      </c>
      <c r="I483" s="111" t="n">
        <v>2938.1</v>
      </c>
      <c r="J483" s="111" t="n">
        <v>0</v>
      </c>
      <c r="K483" s="112" t="n">
        <v>2618</v>
      </c>
      <c r="L483" s="112" t="n">
        <v>2938.1</v>
      </c>
      <c r="M483" s="111" t="n">
        <v>5556.1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451</v>
      </c>
      <c r="D484" s="45" t="s">
        <v>323</v>
      </c>
      <c r="E484" s="46" t="s">
        <v>324</v>
      </c>
      <c r="F484" s="111" t="n">
        <v>0</v>
      </c>
      <c r="G484" s="111" t="n">
        <v>3606.72</v>
      </c>
      <c r="H484" s="111" t="n">
        <v>0</v>
      </c>
      <c r="I484" s="111" t="n">
        <v>1666.34</v>
      </c>
      <c r="J484" s="111" t="n">
        <v>0</v>
      </c>
      <c r="K484" s="112" t="n">
        <v>0</v>
      </c>
      <c r="L484" s="112" t="n">
        <v>1666.34</v>
      </c>
      <c r="M484" s="111" t="n">
        <v>1666.34</v>
      </c>
      <c r="N484" s="112" t="n">
        <v>3606.72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452</v>
      </c>
      <c r="D485" s="45" t="s">
        <v>413</v>
      </c>
      <c r="E485" s="46" t="s">
        <v>414</v>
      </c>
      <c r="F485" s="111" t="n">
        <v>0</v>
      </c>
      <c r="G485" s="111" t="n">
        <v>18858.4</v>
      </c>
      <c r="H485" s="111" t="n">
        <v>0</v>
      </c>
      <c r="I485" s="111" t="n">
        <v>11103.4</v>
      </c>
      <c r="J485" s="111" t="n">
        <v>0</v>
      </c>
      <c r="K485" s="112" t="n">
        <v>0</v>
      </c>
      <c r="L485" s="112" t="n">
        <v>11103.4</v>
      </c>
      <c r="M485" s="111" t="n">
        <v>11103.4</v>
      </c>
      <c r="N485" s="112" t="n">
        <v>18858.4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453</v>
      </c>
      <c r="D486" s="45" t="s">
        <v>153</v>
      </c>
      <c r="E486" s="46" t="s">
        <v>154</v>
      </c>
      <c r="F486" s="111" t="n">
        <v>0</v>
      </c>
      <c r="G486" s="111" t="n">
        <v>0</v>
      </c>
      <c r="H486" s="111" t="n">
        <v>0</v>
      </c>
      <c r="I486" s="111" t="n">
        <v>23903.36</v>
      </c>
      <c r="J486" s="111" t="n">
        <v>0</v>
      </c>
      <c r="K486" s="112" t="n">
        <v>0</v>
      </c>
      <c r="L486" s="112" t="n">
        <v>23903.36</v>
      </c>
      <c r="M486" s="111" t="n">
        <v>23903.36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454</v>
      </c>
      <c r="D487" s="45" t="s">
        <v>312</v>
      </c>
      <c r="E487" s="46" t="s">
        <v>313</v>
      </c>
      <c r="F487" s="111" t="n">
        <v>0</v>
      </c>
      <c r="G487" s="111" t="n">
        <v>0</v>
      </c>
      <c r="H487" s="111" t="n">
        <v>0</v>
      </c>
      <c r="I487" s="111" t="n">
        <v>0</v>
      </c>
      <c r="J487" s="111" t="n">
        <v>26058.5</v>
      </c>
      <c r="K487" s="112" t="n">
        <v>0</v>
      </c>
      <c r="L487" s="112" t="n">
        <v>26058.5</v>
      </c>
      <c r="M487" s="111" t="n">
        <v>26058.5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455</v>
      </c>
      <c r="D488" s="45" t="s">
        <v>308</v>
      </c>
      <c r="E488" s="46" t="s">
        <v>309</v>
      </c>
      <c r="F488" s="111" t="n">
        <v>0</v>
      </c>
      <c r="G488" s="111" t="n">
        <v>0</v>
      </c>
      <c r="H488" s="111" t="n">
        <v>0</v>
      </c>
      <c r="I488" s="111" t="n">
        <v>347.07456</v>
      </c>
      <c r="J488" s="111" t="n">
        <v>0</v>
      </c>
      <c r="K488" s="112" t="n">
        <v>0</v>
      </c>
      <c r="L488" s="112" t="n">
        <v>347.07456</v>
      </c>
      <c r="M488" s="111" t="n">
        <v>347.07456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456</v>
      </c>
      <c r="D489" s="45" t="s">
        <v>315</v>
      </c>
      <c r="E489" s="46" t="s">
        <v>316</v>
      </c>
      <c r="F489" s="111" t="n">
        <v>0</v>
      </c>
      <c r="G489" s="111" t="n">
        <v>0</v>
      </c>
      <c r="H489" s="111" t="n">
        <v>0</v>
      </c>
      <c r="I489" s="111" t="n">
        <v>252628.992</v>
      </c>
      <c r="J489" s="111" t="n">
        <v>0</v>
      </c>
      <c r="K489" s="112" t="n">
        <v>0</v>
      </c>
      <c r="L489" s="112" t="n">
        <v>252628.992</v>
      </c>
      <c r="M489" s="111" t="n">
        <v>252628.992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457</v>
      </c>
      <c r="D490" s="45" t="s">
        <v>317</v>
      </c>
      <c r="E490" s="46" t="s">
        <v>318</v>
      </c>
      <c r="F490" s="111" t="n">
        <v>0</v>
      </c>
      <c r="G490" s="111" t="n">
        <v>0</v>
      </c>
      <c r="H490" s="111" t="n">
        <v>0</v>
      </c>
      <c r="I490" s="111" t="n">
        <v>38860.8</v>
      </c>
      <c r="J490" s="111" t="n">
        <v>0</v>
      </c>
      <c r="K490" s="112" t="n">
        <v>0</v>
      </c>
      <c r="L490" s="112" t="n">
        <v>38860.8</v>
      </c>
      <c r="M490" s="111" t="n">
        <v>38860.8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458</v>
      </c>
      <c r="D491" s="45" t="s">
        <v>319</v>
      </c>
      <c r="E491" s="46" t="s">
        <v>320</v>
      </c>
      <c r="F491" s="111" t="n">
        <v>0</v>
      </c>
      <c r="G491" s="111" t="n">
        <v>0</v>
      </c>
      <c r="H491" s="111" t="n">
        <v>0</v>
      </c>
      <c r="I491" s="111" t="n">
        <v>14914.56</v>
      </c>
      <c r="J491" s="111" t="n">
        <v>0</v>
      </c>
      <c r="K491" s="112" t="n">
        <v>15014.4</v>
      </c>
      <c r="L491" s="112" t="n">
        <v>14914.56</v>
      </c>
      <c r="M491" s="111" t="n">
        <v>29928.96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459</v>
      </c>
      <c r="D492" s="45" t="s">
        <v>321</v>
      </c>
      <c r="E492" s="46" t="s">
        <v>322</v>
      </c>
      <c r="F492" s="111" t="n">
        <v>0</v>
      </c>
      <c r="G492" s="111" t="n">
        <v>37977.6</v>
      </c>
      <c r="H492" s="111" t="n">
        <v>0</v>
      </c>
      <c r="I492" s="111" t="n">
        <v>12211.2</v>
      </c>
      <c r="J492" s="111" t="n">
        <v>0</v>
      </c>
      <c r="K492" s="112" t="n">
        <v>16972.8</v>
      </c>
      <c r="L492" s="112" t="n">
        <v>12211.2</v>
      </c>
      <c r="M492" s="111" t="n">
        <v>29184</v>
      </c>
      <c r="N492" s="112" t="n">
        <v>37977.6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460</v>
      </c>
      <c r="D493" s="45" t="s">
        <v>323</v>
      </c>
      <c r="E493" s="46" t="s">
        <v>324</v>
      </c>
      <c r="F493" s="111" t="n">
        <v>0</v>
      </c>
      <c r="G493" s="111" t="n">
        <v>3133.44</v>
      </c>
      <c r="H493" s="111" t="n">
        <v>0</v>
      </c>
      <c r="I493" s="111" t="n">
        <v>1447.68</v>
      </c>
      <c r="J493" s="111" t="n">
        <v>0</v>
      </c>
      <c r="K493" s="112" t="n">
        <v>0</v>
      </c>
      <c r="L493" s="112" t="n">
        <v>1447.68</v>
      </c>
      <c r="M493" s="111" t="n">
        <v>1447.68</v>
      </c>
      <c r="N493" s="112" t="n">
        <v>3133.44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461</v>
      </c>
      <c r="D494" s="45" t="s">
        <v>153</v>
      </c>
      <c r="E494" s="46" t="s">
        <v>154</v>
      </c>
      <c r="F494" s="111" t="n">
        <v>0</v>
      </c>
      <c r="G494" s="111" t="n">
        <v>0</v>
      </c>
      <c r="H494" s="111" t="n">
        <v>0</v>
      </c>
      <c r="I494" s="111" t="n">
        <v>20766.72</v>
      </c>
      <c r="J494" s="111" t="n">
        <v>0</v>
      </c>
      <c r="K494" s="112" t="n">
        <v>0</v>
      </c>
      <c r="L494" s="112" t="n">
        <v>20766.72</v>
      </c>
      <c r="M494" s="111" t="n">
        <v>20766.72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462</v>
      </c>
      <c r="D495" s="45" t="s">
        <v>325</v>
      </c>
      <c r="E495" s="46" t="s">
        <v>326</v>
      </c>
      <c r="F495" s="111" t="n">
        <v>0</v>
      </c>
      <c r="G495" s="111" t="n">
        <v>0</v>
      </c>
      <c r="H495" s="111" t="n">
        <v>0</v>
      </c>
      <c r="I495" s="111" t="n">
        <v>14868.48</v>
      </c>
      <c r="J495" s="111" t="n">
        <v>0</v>
      </c>
      <c r="K495" s="112" t="n">
        <v>0</v>
      </c>
      <c r="L495" s="112" t="n">
        <v>14868.48</v>
      </c>
      <c r="M495" s="111" t="n">
        <v>14868.48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463</v>
      </c>
      <c r="D496" s="45" t="s">
        <v>312</v>
      </c>
      <c r="E496" s="46" t="s">
        <v>313</v>
      </c>
      <c r="F496" s="111" t="n">
        <v>0</v>
      </c>
      <c r="G496" s="111" t="n">
        <v>0</v>
      </c>
      <c r="H496" s="111" t="n">
        <v>0</v>
      </c>
      <c r="I496" s="111" t="n">
        <v>0</v>
      </c>
      <c r="J496" s="111" t="n">
        <v>21340.8</v>
      </c>
      <c r="K496" s="112" t="n">
        <v>0</v>
      </c>
      <c r="L496" s="112" t="n">
        <v>21340.8</v>
      </c>
      <c r="M496" s="111" t="n">
        <v>21340.8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460</v>
      </c>
      <c r="D497" s="45" t="s">
        <v>323</v>
      </c>
      <c r="E497" s="46" t="s">
        <v>324</v>
      </c>
      <c r="F497" s="111" t="n">
        <v>0</v>
      </c>
      <c r="G497" s="111" t="n">
        <v>693.6</v>
      </c>
      <c r="H497" s="111" t="n">
        <v>0</v>
      </c>
      <c r="I497" s="111" t="n">
        <v>320.45</v>
      </c>
      <c r="J497" s="111" t="n">
        <v>0</v>
      </c>
      <c r="K497" s="112" t="n">
        <v>0</v>
      </c>
      <c r="L497" s="112" t="n">
        <v>320.45</v>
      </c>
      <c r="M497" s="111" t="n">
        <v>320.45</v>
      </c>
      <c r="N497" s="112" t="n">
        <v>693.6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461</v>
      </c>
      <c r="D498" s="45" t="s">
        <v>153</v>
      </c>
      <c r="E498" s="46" t="s">
        <v>154</v>
      </c>
      <c r="F498" s="111" t="n">
        <v>0</v>
      </c>
      <c r="G498" s="111" t="n">
        <v>0</v>
      </c>
      <c r="H498" s="111" t="n">
        <v>0</v>
      </c>
      <c r="I498" s="111" t="n">
        <v>4596.8</v>
      </c>
      <c r="J498" s="111" t="n">
        <v>0</v>
      </c>
      <c r="K498" s="112" t="n">
        <v>0</v>
      </c>
      <c r="L498" s="112" t="n">
        <v>4596.8</v>
      </c>
      <c r="M498" s="111" t="n">
        <v>4596.8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462</v>
      </c>
      <c r="D499" s="45" t="s">
        <v>325</v>
      </c>
      <c r="E499" s="46" t="s">
        <v>326</v>
      </c>
      <c r="F499" s="111" t="n">
        <v>0</v>
      </c>
      <c r="G499" s="111" t="n">
        <v>0</v>
      </c>
      <c r="H499" s="111" t="n">
        <v>0</v>
      </c>
      <c r="I499" s="111" t="n">
        <v>3291.2</v>
      </c>
      <c r="J499" s="111" t="n">
        <v>0</v>
      </c>
      <c r="K499" s="112" t="n">
        <v>0</v>
      </c>
      <c r="L499" s="112" t="n">
        <v>3291.2</v>
      </c>
      <c r="M499" s="111" t="n">
        <v>3291.2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463</v>
      </c>
      <c r="D500" s="45" t="s">
        <v>312</v>
      </c>
      <c r="E500" s="46" t="s">
        <v>313</v>
      </c>
      <c r="F500" s="111" t="n">
        <v>0</v>
      </c>
      <c r="G500" s="111" t="n">
        <v>0</v>
      </c>
      <c r="H500" s="111" t="n">
        <v>0</v>
      </c>
      <c r="I500" s="111" t="n">
        <v>0</v>
      </c>
      <c r="J500" s="111" t="n">
        <v>4723.875</v>
      </c>
      <c r="K500" s="112" t="n">
        <v>0</v>
      </c>
      <c r="L500" s="112" t="n">
        <v>4723.875</v>
      </c>
      <c r="M500" s="111" t="n">
        <v>4723.875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459</v>
      </c>
      <c r="D501" s="45" t="s">
        <v>321</v>
      </c>
      <c r="E501" s="46" t="s">
        <v>322</v>
      </c>
      <c r="F501" s="111" t="n">
        <v>0</v>
      </c>
      <c r="G501" s="111" t="n">
        <v>8406.5</v>
      </c>
      <c r="H501" s="111" t="n">
        <v>0</v>
      </c>
      <c r="I501" s="111" t="n">
        <v>2703</v>
      </c>
      <c r="J501" s="111" t="n">
        <v>0</v>
      </c>
      <c r="K501" s="112" t="n">
        <v>3757</v>
      </c>
      <c r="L501" s="112" t="n">
        <v>2703</v>
      </c>
      <c r="M501" s="111" t="n">
        <v>6460</v>
      </c>
      <c r="N501" s="112" t="n">
        <v>8406.5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455</v>
      </c>
      <c r="D502" s="45" t="s">
        <v>308</v>
      </c>
      <c r="E502" s="46" t="s">
        <v>309</v>
      </c>
      <c r="F502" s="111" t="n">
        <v>0</v>
      </c>
      <c r="G502" s="111" t="n">
        <v>0</v>
      </c>
      <c r="H502" s="111" t="n">
        <v>0</v>
      </c>
      <c r="I502" s="111" t="n">
        <v>76.8264</v>
      </c>
      <c r="J502" s="111" t="n">
        <v>0</v>
      </c>
      <c r="K502" s="112" t="n">
        <v>0</v>
      </c>
      <c r="L502" s="112" t="n">
        <v>76.8264</v>
      </c>
      <c r="M502" s="111" t="n">
        <v>76.8264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457</v>
      </c>
      <c r="D503" s="45" t="s">
        <v>317</v>
      </c>
      <c r="E503" s="46" t="s">
        <v>318</v>
      </c>
      <c r="F503" s="111" t="n">
        <v>0</v>
      </c>
      <c r="G503" s="111" t="n">
        <v>0</v>
      </c>
      <c r="H503" s="111" t="n">
        <v>0</v>
      </c>
      <c r="I503" s="111" t="n">
        <v>8602</v>
      </c>
      <c r="J503" s="111" t="n">
        <v>0</v>
      </c>
      <c r="K503" s="112" t="n">
        <v>0</v>
      </c>
      <c r="L503" s="112" t="n">
        <v>8602</v>
      </c>
      <c r="M503" s="111" t="n">
        <v>8602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458</v>
      </c>
      <c r="D504" s="45" t="s">
        <v>319</v>
      </c>
      <c r="E504" s="46" t="s">
        <v>320</v>
      </c>
      <c r="F504" s="111" t="n">
        <v>0</v>
      </c>
      <c r="G504" s="111" t="n">
        <v>0</v>
      </c>
      <c r="H504" s="111" t="n">
        <v>0</v>
      </c>
      <c r="I504" s="111" t="n">
        <v>3301.4</v>
      </c>
      <c r="J504" s="111" t="n">
        <v>0</v>
      </c>
      <c r="K504" s="112" t="n">
        <v>3323.5</v>
      </c>
      <c r="L504" s="112" t="n">
        <v>3301.4</v>
      </c>
      <c r="M504" s="111" t="n">
        <v>6624.9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464</v>
      </c>
      <c r="D505" s="45" t="s">
        <v>310</v>
      </c>
      <c r="E505" s="46" t="s">
        <v>311</v>
      </c>
      <c r="F505" s="111" t="n">
        <v>0</v>
      </c>
      <c r="G505" s="111" t="n">
        <v>0</v>
      </c>
      <c r="H505" s="111" t="n">
        <v>0</v>
      </c>
      <c r="I505" s="111" t="n">
        <v>46600.4</v>
      </c>
      <c r="J505" s="111" t="n">
        <v>0</v>
      </c>
      <c r="K505" s="112" t="n">
        <v>0</v>
      </c>
      <c r="L505" s="112" t="n">
        <v>46600.4</v>
      </c>
      <c r="M505" s="111" t="n">
        <v>46600.4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465</v>
      </c>
      <c r="D506" s="45" t="s">
        <v>425</v>
      </c>
      <c r="E506" s="46" t="s">
        <v>426</v>
      </c>
      <c r="F506" s="111" t="n">
        <v>0</v>
      </c>
      <c r="G506" s="111" t="n">
        <v>0</v>
      </c>
      <c r="H506" s="111" t="n">
        <v>0</v>
      </c>
      <c r="I506" s="111" t="n">
        <v>16136.25</v>
      </c>
      <c r="J506" s="111" t="n">
        <v>0</v>
      </c>
      <c r="K506" s="112" t="n">
        <v>0</v>
      </c>
      <c r="L506" s="112" t="n">
        <v>16136.25</v>
      </c>
      <c r="M506" s="111" t="n">
        <v>16136.25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466</v>
      </c>
      <c r="D507" s="45" t="s">
        <v>427</v>
      </c>
      <c r="E507" s="46" t="s">
        <v>428</v>
      </c>
      <c r="F507" s="111" t="n">
        <v>0</v>
      </c>
      <c r="G507" s="111" t="n">
        <v>0</v>
      </c>
      <c r="H507" s="111" t="n">
        <v>0</v>
      </c>
      <c r="I507" s="111" t="n">
        <v>75587.16</v>
      </c>
      <c r="J507" s="111" t="n">
        <v>0</v>
      </c>
      <c r="K507" s="112" t="n">
        <v>0</v>
      </c>
      <c r="L507" s="112" t="n">
        <v>75587.16</v>
      </c>
      <c r="M507" s="111" t="n">
        <v>75587.16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467</v>
      </c>
      <c r="D508" s="45" t="s">
        <v>351</v>
      </c>
      <c r="E508" s="46" t="s">
        <v>352</v>
      </c>
      <c r="F508" s="111" t="n">
        <v>0</v>
      </c>
      <c r="G508" s="111" t="n">
        <v>593.4</v>
      </c>
      <c r="H508" s="111" t="n">
        <v>0</v>
      </c>
      <c r="I508" s="111" t="n">
        <v>879.12</v>
      </c>
      <c r="J508" s="111" t="n">
        <v>0</v>
      </c>
      <c r="K508" s="112" t="n">
        <v>938.4</v>
      </c>
      <c r="L508" s="112" t="n">
        <v>879.12</v>
      </c>
      <c r="M508" s="111" t="n">
        <v>1817.52</v>
      </c>
      <c r="N508" s="112" t="n">
        <v>593.4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468</v>
      </c>
      <c r="D509" s="45" t="s">
        <v>153</v>
      </c>
      <c r="E509" s="46" t="s">
        <v>154</v>
      </c>
      <c r="F509" s="111" t="n">
        <v>0</v>
      </c>
      <c r="G509" s="111" t="n">
        <v>0</v>
      </c>
      <c r="H509" s="111" t="n">
        <v>0</v>
      </c>
      <c r="I509" s="111" t="n">
        <v>571.0848</v>
      </c>
      <c r="J509" s="111" t="n">
        <v>0</v>
      </c>
      <c r="K509" s="112" t="n">
        <v>0</v>
      </c>
      <c r="L509" s="112" t="n">
        <v>571.0848</v>
      </c>
      <c r="M509" s="111" t="n">
        <v>571.0848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469</v>
      </c>
      <c r="D510" s="45" t="s">
        <v>341</v>
      </c>
      <c r="E510" s="46" t="s">
        <v>342</v>
      </c>
      <c r="F510" s="111" t="n">
        <v>0</v>
      </c>
      <c r="G510" s="111" t="n">
        <v>0</v>
      </c>
      <c r="H510" s="111" t="n">
        <v>0</v>
      </c>
      <c r="I510" s="111" t="n">
        <v>9317</v>
      </c>
      <c r="J510" s="111" t="n">
        <v>0</v>
      </c>
      <c r="K510" s="112" t="n">
        <v>1214.235</v>
      </c>
      <c r="L510" s="112" t="n">
        <v>9317</v>
      </c>
      <c r="M510" s="111" t="n">
        <v>10531.235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470</v>
      </c>
      <c r="D511" s="45" t="s">
        <v>167</v>
      </c>
      <c r="E511" s="46" t="s">
        <v>168</v>
      </c>
      <c r="F511" s="111" t="n">
        <v>0</v>
      </c>
      <c r="G511" s="111" t="n">
        <v>0</v>
      </c>
      <c r="H511" s="111" t="n">
        <v>0</v>
      </c>
      <c r="I511" s="111" t="n">
        <v>112210.56</v>
      </c>
      <c r="J511" s="111" t="n">
        <v>0</v>
      </c>
      <c r="K511" s="112" t="n">
        <v>0</v>
      </c>
      <c r="L511" s="112" t="n">
        <v>112210.56</v>
      </c>
      <c r="M511" s="111" t="n">
        <v>112210.56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471</v>
      </c>
      <c r="D512" s="45" t="s">
        <v>371</v>
      </c>
      <c r="E512" s="46" t="s">
        <v>372</v>
      </c>
      <c r="F512" s="111" t="n">
        <v>0</v>
      </c>
      <c r="G512" s="111" t="n">
        <v>0</v>
      </c>
      <c r="H512" s="111" t="n">
        <v>0</v>
      </c>
      <c r="I512" s="111" t="n">
        <v>1214.4</v>
      </c>
      <c r="J512" s="111" t="n">
        <v>0</v>
      </c>
      <c r="K512" s="112" t="n">
        <v>0</v>
      </c>
      <c r="L512" s="112" t="n">
        <v>1214.4</v>
      </c>
      <c r="M512" s="111" t="n">
        <v>1214.4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472</v>
      </c>
      <c r="D513" s="45" t="s">
        <v>373</v>
      </c>
      <c r="E513" s="46" t="s">
        <v>374</v>
      </c>
      <c r="F513" s="111" t="n">
        <v>0</v>
      </c>
      <c r="G513" s="111" t="n">
        <v>0</v>
      </c>
      <c r="H513" s="111" t="n">
        <v>0</v>
      </c>
      <c r="I513" s="111" t="n">
        <v>4576</v>
      </c>
      <c r="J513" s="111" t="n">
        <v>0</v>
      </c>
      <c r="K513" s="112" t="n">
        <v>0</v>
      </c>
      <c r="L513" s="112" t="n">
        <v>4576</v>
      </c>
      <c r="M513" s="111" t="n">
        <v>4576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473</v>
      </c>
      <c r="D514" s="45" t="s">
        <v>375</v>
      </c>
      <c r="E514" s="46" t="s">
        <v>376</v>
      </c>
      <c r="F514" s="111" t="n">
        <v>0</v>
      </c>
      <c r="G514" s="111" t="n">
        <v>0</v>
      </c>
      <c r="H514" s="111" t="n">
        <v>0</v>
      </c>
      <c r="I514" s="111" t="n">
        <v>1628</v>
      </c>
      <c r="J514" s="111" t="n">
        <v>0</v>
      </c>
      <c r="K514" s="112" t="n">
        <v>0</v>
      </c>
      <c r="L514" s="112" t="n">
        <v>1628</v>
      </c>
      <c r="M514" s="111" t="n">
        <v>1628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474</v>
      </c>
      <c r="D515" s="45" t="s">
        <v>339</v>
      </c>
      <c r="E515" s="46" t="s">
        <v>340</v>
      </c>
      <c r="F515" s="111" t="n">
        <v>0</v>
      </c>
      <c r="G515" s="111" t="n">
        <v>0</v>
      </c>
      <c r="H515" s="111" t="n">
        <v>0</v>
      </c>
      <c r="I515" s="111" t="n">
        <v>166655.7576</v>
      </c>
      <c r="J515" s="111" t="n">
        <v>0</v>
      </c>
      <c r="K515" s="112" t="n">
        <v>0</v>
      </c>
      <c r="L515" s="112" t="n">
        <v>166655.7576</v>
      </c>
      <c r="M515" s="111" t="n">
        <v>166655.7576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475</v>
      </c>
      <c r="D516" s="45" t="s">
        <v>153</v>
      </c>
      <c r="E516" s="46" t="s">
        <v>154</v>
      </c>
      <c r="F516" s="111" t="n">
        <v>0</v>
      </c>
      <c r="G516" s="111" t="n">
        <v>0</v>
      </c>
      <c r="H516" s="111" t="n">
        <v>0</v>
      </c>
      <c r="I516" s="111" t="n">
        <v>540.8</v>
      </c>
      <c r="J516" s="111" t="n">
        <v>0</v>
      </c>
      <c r="K516" s="112" t="n">
        <v>0</v>
      </c>
      <c r="L516" s="112" t="n">
        <v>540.8</v>
      </c>
      <c r="M516" s="111" t="n">
        <v>540.8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476</v>
      </c>
      <c r="D517" s="45" t="s">
        <v>377</v>
      </c>
      <c r="E517" s="46" t="s">
        <v>378</v>
      </c>
      <c r="F517" s="111" t="n">
        <v>0</v>
      </c>
      <c r="G517" s="111" t="n">
        <v>0</v>
      </c>
      <c r="H517" s="111" t="n">
        <v>0</v>
      </c>
      <c r="I517" s="111" t="n">
        <v>132990</v>
      </c>
      <c r="J517" s="111" t="n">
        <v>0</v>
      </c>
      <c r="K517" s="112" t="n">
        <v>0</v>
      </c>
      <c r="L517" s="112" t="n">
        <v>132990</v>
      </c>
      <c r="M517" s="111" t="n">
        <v>132990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477</v>
      </c>
      <c r="D518" s="45" t="s">
        <v>312</v>
      </c>
      <c r="E518" s="46" t="s">
        <v>313</v>
      </c>
      <c r="F518" s="111" t="n">
        <v>0</v>
      </c>
      <c r="G518" s="111" t="n">
        <v>0</v>
      </c>
      <c r="H518" s="111" t="n">
        <v>0</v>
      </c>
      <c r="I518" s="111" t="n">
        <v>0</v>
      </c>
      <c r="J518" s="111" t="n">
        <v>19910.176</v>
      </c>
      <c r="K518" s="112" t="n">
        <v>0</v>
      </c>
      <c r="L518" s="112" t="n">
        <v>19910.176</v>
      </c>
      <c r="M518" s="111" t="n">
        <v>19910.176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478</v>
      </c>
      <c r="D519" s="45" t="s">
        <v>308</v>
      </c>
      <c r="E519" s="46" t="s">
        <v>309</v>
      </c>
      <c r="F519" s="111" t="n">
        <v>0</v>
      </c>
      <c r="G519" s="111" t="n">
        <v>0</v>
      </c>
      <c r="H519" s="111" t="n">
        <v>0</v>
      </c>
      <c r="I519" s="111" t="n">
        <v>122.92224</v>
      </c>
      <c r="J519" s="111" t="n">
        <v>0</v>
      </c>
      <c r="K519" s="112" t="n">
        <v>0</v>
      </c>
      <c r="L519" s="112" t="n">
        <v>122.92224</v>
      </c>
      <c r="M519" s="111" t="n">
        <v>122.92224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479</v>
      </c>
      <c r="D520" s="45" t="s">
        <v>439</v>
      </c>
      <c r="E520" s="46" t="s">
        <v>440</v>
      </c>
      <c r="F520" s="111" t="n">
        <v>0</v>
      </c>
      <c r="G520" s="111" t="n">
        <v>0</v>
      </c>
      <c r="H520" s="111" t="n">
        <v>0</v>
      </c>
      <c r="I520" s="111" t="n">
        <v>96521.92</v>
      </c>
      <c r="J520" s="111" t="n">
        <v>0</v>
      </c>
      <c r="K520" s="112" t="n">
        <v>0</v>
      </c>
      <c r="L520" s="112" t="n">
        <v>96521.92</v>
      </c>
      <c r="M520" s="111" t="n">
        <v>96521.92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480</v>
      </c>
      <c r="D521" s="45" t="s">
        <v>441</v>
      </c>
      <c r="E521" s="46" t="s">
        <v>442</v>
      </c>
      <c r="F521" s="111" t="n">
        <v>0</v>
      </c>
      <c r="G521" s="111" t="n">
        <v>0</v>
      </c>
      <c r="H521" s="111" t="n">
        <v>0</v>
      </c>
      <c r="I521" s="111" t="n">
        <v>16276.48</v>
      </c>
      <c r="J521" s="111" t="n">
        <v>0</v>
      </c>
      <c r="K521" s="112" t="n">
        <v>0</v>
      </c>
      <c r="L521" s="112" t="n">
        <v>16276.48</v>
      </c>
      <c r="M521" s="111" t="n">
        <v>16276.48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481</v>
      </c>
      <c r="D522" s="45" t="s">
        <v>319</v>
      </c>
      <c r="E522" s="46" t="s">
        <v>320</v>
      </c>
      <c r="F522" s="111" t="n">
        <v>0</v>
      </c>
      <c r="G522" s="111" t="n">
        <v>0</v>
      </c>
      <c r="H522" s="111" t="n">
        <v>0</v>
      </c>
      <c r="I522" s="111" t="n">
        <v>5282.24</v>
      </c>
      <c r="J522" s="111" t="n">
        <v>0</v>
      </c>
      <c r="K522" s="112" t="n">
        <v>5317.6</v>
      </c>
      <c r="L522" s="112" t="n">
        <v>5282.24</v>
      </c>
      <c r="M522" s="111" t="n">
        <v>10599.84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482</v>
      </c>
      <c r="D523" s="45" t="s">
        <v>323</v>
      </c>
      <c r="E523" s="46" t="s">
        <v>324</v>
      </c>
      <c r="F523" s="111" t="n">
        <v>0</v>
      </c>
      <c r="G523" s="111" t="n">
        <v>1109.76</v>
      </c>
      <c r="H523" s="111" t="n">
        <v>0</v>
      </c>
      <c r="I523" s="111" t="n">
        <v>512.72</v>
      </c>
      <c r="J523" s="111" t="n">
        <v>0</v>
      </c>
      <c r="K523" s="112" t="n">
        <v>0</v>
      </c>
      <c r="L523" s="112" t="n">
        <v>512.72</v>
      </c>
      <c r="M523" s="111" t="n">
        <v>512.72</v>
      </c>
      <c r="N523" s="112" t="n">
        <v>1109.76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483</v>
      </c>
      <c r="D524" s="45" t="s">
        <v>413</v>
      </c>
      <c r="E524" s="46" t="s">
        <v>414</v>
      </c>
      <c r="F524" s="111" t="n">
        <v>0</v>
      </c>
      <c r="G524" s="111" t="n">
        <v>23315.84</v>
      </c>
      <c r="H524" s="111" t="n">
        <v>0</v>
      </c>
      <c r="I524" s="111" t="n">
        <v>13727.84</v>
      </c>
      <c r="J524" s="111" t="n">
        <v>0</v>
      </c>
      <c r="K524" s="112" t="n">
        <v>0</v>
      </c>
      <c r="L524" s="112" t="n">
        <v>13727.84</v>
      </c>
      <c r="M524" s="111" t="n">
        <v>13727.84</v>
      </c>
      <c r="N524" s="112" t="n">
        <v>23315.84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484</v>
      </c>
      <c r="D525" s="45" t="s">
        <v>153</v>
      </c>
      <c r="E525" s="46" t="s">
        <v>154</v>
      </c>
      <c r="F525" s="111" t="n">
        <v>0</v>
      </c>
      <c r="G525" s="111" t="n">
        <v>0</v>
      </c>
      <c r="H525" s="111" t="n">
        <v>0</v>
      </c>
      <c r="I525" s="111" t="n">
        <v>9561.344</v>
      </c>
      <c r="J525" s="111" t="n">
        <v>0</v>
      </c>
      <c r="K525" s="112" t="n">
        <v>0</v>
      </c>
      <c r="L525" s="112" t="n">
        <v>9561.344</v>
      </c>
      <c r="M525" s="111" t="n">
        <v>9561.344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485</v>
      </c>
      <c r="D526" s="45" t="s">
        <v>325</v>
      </c>
      <c r="E526" s="46" t="s">
        <v>326</v>
      </c>
      <c r="F526" s="111" t="n">
        <v>0</v>
      </c>
      <c r="G526" s="111" t="n">
        <v>0</v>
      </c>
      <c r="H526" s="111" t="n">
        <v>0</v>
      </c>
      <c r="I526" s="111" t="n">
        <v>5265.92</v>
      </c>
      <c r="J526" s="111" t="n">
        <v>0</v>
      </c>
      <c r="K526" s="112" t="n">
        <v>0</v>
      </c>
      <c r="L526" s="112" t="n">
        <v>5265.92</v>
      </c>
      <c r="M526" s="111" t="n">
        <v>5265.92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486</v>
      </c>
      <c r="D527" s="45" t="s">
        <v>312</v>
      </c>
      <c r="E527" s="46" t="s">
        <v>313</v>
      </c>
      <c r="F527" s="111" t="n">
        <v>0</v>
      </c>
      <c r="G527" s="111" t="n">
        <v>0</v>
      </c>
      <c r="H527" s="111" t="n">
        <v>0</v>
      </c>
      <c r="I527" s="111" t="n">
        <v>0</v>
      </c>
      <c r="J527" s="111" t="n">
        <v>9825.66</v>
      </c>
      <c r="K527" s="112" t="n">
        <v>0</v>
      </c>
      <c r="L527" s="112" t="n">
        <v>9825.66</v>
      </c>
      <c r="M527" s="111" t="n">
        <v>9825.66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489</v>
      </c>
      <c r="D528" s="45" t="s">
        <v>284</v>
      </c>
      <c r="E528" s="46" t="s">
        <v>285</v>
      </c>
      <c r="F528" s="111" t="n">
        <v>0</v>
      </c>
      <c r="G528" s="111" t="n">
        <v>0</v>
      </c>
      <c r="H528" s="111" t="n">
        <v>0</v>
      </c>
      <c r="I528" s="111" t="n">
        <v>252.225</v>
      </c>
      <c r="J528" s="111" t="n">
        <v>0</v>
      </c>
      <c r="K528" s="112" t="n">
        <v>0</v>
      </c>
      <c r="L528" s="112" t="n">
        <v>252.225</v>
      </c>
      <c r="M528" s="111" t="n">
        <v>252.225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896</v>
      </c>
      <c r="D529" s="45" t="s">
        <v>386</v>
      </c>
      <c r="E529" s="46" t="s">
        <v>387</v>
      </c>
      <c r="F529" s="111" t="n">
        <v>0</v>
      </c>
      <c r="G529" s="111" t="n">
        <v>0</v>
      </c>
      <c r="H529" s="111" t="n">
        <v>0</v>
      </c>
      <c r="I529" s="111" t="n">
        <v>4304.6363528</v>
      </c>
      <c r="J529" s="111" t="n">
        <v>0</v>
      </c>
      <c r="K529" s="112" t="n">
        <v>0</v>
      </c>
      <c r="L529" s="112" t="n">
        <v>4304.6363528</v>
      </c>
      <c r="M529" s="111" t="n">
        <v>4304.6363528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897</v>
      </c>
      <c r="D530" s="45" t="s">
        <v>54</v>
      </c>
      <c r="E530" s="46" t="s">
        <v>55</v>
      </c>
      <c r="F530" s="111" t="n">
        <v>0</v>
      </c>
      <c r="G530" s="111" t="n">
        <v>0</v>
      </c>
      <c r="H530" s="111" t="n">
        <v>23961.557494</v>
      </c>
      <c r="I530" s="111" t="n">
        <v>0</v>
      </c>
      <c r="J530" s="111" t="n">
        <v>0</v>
      </c>
      <c r="K530" s="112" t="n">
        <v>0</v>
      </c>
      <c r="L530" s="112" t="n">
        <v>23961.557494</v>
      </c>
      <c r="M530" s="111" t="n">
        <v>23961.557494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898</v>
      </c>
      <c r="D531" s="45" t="s">
        <v>179</v>
      </c>
      <c r="E531" s="46" t="s">
        <v>180</v>
      </c>
      <c r="F531" s="111" t="n">
        <v>0</v>
      </c>
      <c r="G531" s="111" t="n">
        <v>0</v>
      </c>
      <c r="H531" s="111" t="n">
        <v>0</v>
      </c>
      <c r="I531" s="111" t="n">
        <v>91031.155795496</v>
      </c>
      <c r="J531" s="111" t="n">
        <v>0</v>
      </c>
      <c r="K531" s="112" t="n">
        <v>0</v>
      </c>
      <c r="L531" s="112" t="n">
        <v>91031.155795496</v>
      </c>
      <c r="M531" s="111" t="n">
        <v>91031.155795496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899</v>
      </c>
      <c r="D532" s="45" t="s">
        <v>384</v>
      </c>
      <c r="E532" s="46" t="s">
        <v>385</v>
      </c>
      <c r="F532" s="111" t="n">
        <v>0</v>
      </c>
      <c r="G532" s="111" t="n">
        <v>0</v>
      </c>
      <c r="H532" s="111" t="n">
        <v>0</v>
      </c>
      <c r="I532" s="111" t="n">
        <v>11313.8722202974</v>
      </c>
      <c r="J532" s="111" t="n">
        <v>0</v>
      </c>
      <c r="K532" s="112" t="n">
        <v>0</v>
      </c>
      <c r="L532" s="112" t="n">
        <v>11313.8722202974</v>
      </c>
      <c r="M532" s="111" t="n">
        <v>11313.8722202974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900</v>
      </c>
      <c r="D533" s="45" t="s">
        <v>176</v>
      </c>
      <c r="E533" s="46" t="s">
        <v>177</v>
      </c>
      <c r="F533" s="111" t="n">
        <v>0</v>
      </c>
      <c r="G533" s="111" t="n">
        <v>0</v>
      </c>
      <c r="H533" s="111" t="n">
        <v>0</v>
      </c>
      <c r="I533" s="111" t="n">
        <v>42914.6877321624</v>
      </c>
      <c r="J533" s="111" t="n">
        <v>0</v>
      </c>
      <c r="K533" s="112" t="n">
        <v>0</v>
      </c>
      <c r="L533" s="112" t="n">
        <v>42914.6877321624</v>
      </c>
      <c r="M533" s="111" t="n">
        <v>42914.6877321624</v>
      </c>
      <c r="N533" s="112" t="n">
        <v>0</v>
      </c>
      <c r="O533" s="12"/>
      <c r="P533" s="12"/>
      <c r="Q533" s="12"/>
    </row>
    <row r="534" customFormat="false" ht="8.25" hidden="true" customHeight="false" outlineLevel="2" collapsed="false">
      <c r="A534" s="13"/>
      <c r="B534" s="53"/>
      <c r="C534" s="52"/>
      <c r="D534" s="53"/>
      <c r="E534" s="53"/>
      <c r="F534" s="53"/>
      <c r="G534" s="53"/>
      <c r="H534" s="53"/>
      <c r="I534" s="53"/>
      <c r="J534" s="53"/>
      <c r="K534" s="113"/>
      <c r="L534" s="113"/>
      <c r="M534" s="53"/>
      <c r="N534" s="113"/>
    </row>
    <row r="535" customFormat="false" ht="12" hidden="false" customHeight="false" outlineLevel="1" collapsed="true">
      <c r="A535" s="103"/>
      <c r="B535" s="77" t="n">
        <v>2</v>
      </c>
      <c r="C535" s="104"/>
      <c r="D535" s="35"/>
      <c r="E535" s="79" t="s">
        <v>443</v>
      </c>
      <c r="F535" s="80" t="n">
        <f aca="false">SUBTOTAL(9,F536:F593)</f>
        <v>0</v>
      </c>
      <c r="G535" s="80" t="n">
        <f aca="false">SUBTOTAL(9,G536:G593)</f>
        <v>186588.2452</v>
      </c>
      <c r="H535" s="80" t="n">
        <f aca="false">SUBTOTAL(9,H536:H593)</f>
        <v>6530.588582</v>
      </c>
      <c r="I535" s="80" t="n">
        <f aca="false">SUBTOTAL(9,I536:I593)</f>
        <v>269369.276136966</v>
      </c>
      <c r="J535" s="105" t="n">
        <f aca="false">SUBTOTAL(9,J536:J593)</f>
        <v>5739.045</v>
      </c>
      <c r="K535" s="106" t="n">
        <f aca="false">SUBTOTAL(9,K536:K593)</f>
        <v>32484.26</v>
      </c>
      <c r="L535" s="106" t="n">
        <f aca="false">SUBTOTAL(9,L536:L593)</f>
        <v>281638.909718966</v>
      </c>
      <c r="M535" s="107" t="n">
        <f aca="false">SUBTOTAL(9,M536:M593)</f>
        <v>314123.169718966</v>
      </c>
      <c r="N535" s="106" t="n">
        <f aca="false">SUBTOTAL(9,N536:N593)</f>
        <v>186588.2452</v>
      </c>
      <c r="O535" s="8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253</v>
      </c>
      <c r="D536" s="45" t="s">
        <v>238</v>
      </c>
      <c r="E536" s="46" t="s">
        <v>239</v>
      </c>
      <c r="F536" s="111" t="n">
        <v>0</v>
      </c>
      <c r="G536" s="111" t="n">
        <v>0</v>
      </c>
      <c r="H536" s="111" t="n">
        <v>0</v>
      </c>
      <c r="I536" s="111" t="n">
        <v>3134.88</v>
      </c>
      <c r="J536" s="111" t="n">
        <v>0</v>
      </c>
      <c r="K536" s="112" t="n">
        <v>0</v>
      </c>
      <c r="L536" s="112" t="n">
        <v>3134.88</v>
      </c>
      <c r="M536" s="111" t="n">
        <v>3134.88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254</v>
      </c>
      <c r="D537" s="45" t="s">
        <v>240</v>
      </c>
      <c r="E537" s="46" t="s">
        <v>241</v>
      </c>
      <c r="F537" s="111" t="n">
        <v>0</v>
      </c>
      <c r="G537" s="111" t="n">
        <v>0</v>
      </c>
      <c r="H537" s="111" t="n">
        <v>0</v>
      </c>
      <c r="I537" s="111" t="n">
        <v>0</v>
      </c>
      <c r="J537" s="111" t="n">
        <v>0</v>
      </c>
      <c r="K537" s="112" t="n">
        <v>0</v>
      </c>
      <c r="L537" s="112" t="n">
        <v>0</v>
      </c>
      <c r="M537" s="111" t="n">
        <v>0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256</v>
      </c>
      <c r="D538" s="45" t="s">
        <v>403</v>
      </c>
      <c r="E538" s="46" t="s">
        <v>404</v>
      </c>
      <c r="F538" s="111" t="n">
        <v>0</v>
      </c>
      <c r="G538" s="111" t="n">
        <v>0</v>
      </c>
      <c r="H538" s="111" t="n">
        <v>0</v>
      </c>
      <c r="I538" s="111" t="n">
        <v>1433.1375</v>
      </c>
      <c r="J538" s="111" t="n">
        <v>0</v>
      </c>
      <c r="K538" s="112" t="n">
        <v>0</v>
      </c>
      <c r="L538" s="112" t="n">
        <v>1433.1375</v>
      </c>
      <c r="M538" s="111" t="n">
        <v>1433.1375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259</v>
      </c>
      <c r="D539" s="45" t="s">
        <v>246</v>
      </c>
      <c r="E539" s="46" t="s">
        <v>247</v>
      </c>
      <c r="F539" s="111" t="n">
        <v>0</v>
      </c>
      <c r="G539" s="111" t="n">
        <v>0</v>
      </c>
      <c r="H539" s="111" t="n">
        <v>0</v>
      </c>
      <c r="I539" s="111" t="n">
        <v>5462.78121</v>
      </c>
      <c r="J539" s="111" t="n">
        <v>0</v>
      </c>
      <c r="K539" s="112" t="n">
        <v>0</v>
      </c>
      <c r="L539" s="112" t="n">
        <v>5462.78121</v>
      </c>
      <c r="M539" s="111" t="n">
        <v>5462.78121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261</v>
      </c>
      <c r="D540" s="45" t="s">
        <v>248</v>
      </c>
      <c r="E540" s="46" t="s">
        <v>249</v>
      </c>
      <c r="F540" s="111" t="n">
        <v>0</v>
      </c>
      <c r="G540" s="111" t="n">
        <v>0</v>
      </c>
      <c r="H540" s="111" t="n">
        <v>0</v>
      </c>
      <c r="I540" s="111" t="n">
        <v>12348.9</v>
      </c>
      <c r="J540" s="111" t="n">
        <v>0</v>
      </c>
      <c r="K540" s="112" t="n">
        <v>0</v>
      </c>
      <c r="L540" s="112" t="n">
        <v>12348.9</v>
      </c>
      <c r="M540" s="111" t="n">
        <v>12348.9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251</v>
      </c>
      <c r="D541" s="45" t="s">
        <v>399</v>
      </c>
      <c r="E541" s="46" t="s">
        <v>400</v>
      </c>
      <c r="F541" s="111" t="n">
        <v>0</v>
      </c>
      <c r="G541" s="111" t="n">
        <v>0</v>
      </c>
      <c r="H541" s="111" t="n">
        <v>0</v>
      </c>
      <c r="I541" s="111" t="n">
        <v>618.285</v>
      </c>
      <c r="J541" s="111" t="n">
        <v>0</v>
      </c>
      <c r="K541" s="112" t="n">
        <v>0</v>
      </c>
      <c r="L541" s="112" t="n">
        <v>618.285</v>
      </c>
      <c r="M541" s="111" t="n">
        <v>618.285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241</v>
      </c>
      <c r="D542" s="45" t="s">
        <v>220</v>
      </c>
      <c r="E542" s="46" t="s">
        <v>221</v>
      </c>
      <c r="F542" s="111" t="n">
        <v>0</v>
      </c>
      <c r="G542" s="111" t="n">
        <v>0</v>
      </c>
      <c r="H542" s="111" t="n">
        <v>0</v>
      </c>
      <c r="I542" s="111" t="n">
        <v>0</v>
      </c>
      <c r="J542" s="111" t="n">
        <v>0</v>
      </c>
      <c r="K542" s="112" t="n">
        <v>0</v>
      </c>
      <c r="L542" s="112" t="n">
        <v>0</v>
      </c>
      <c r="M542" s="111" t="n">
        <v>0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242</v>
      </c>
      <c r="D543" s="45" t="s">
        <v>222</v>
      </c>
      <c r="E543" s="46" t="s">
        <v>223</v>
      </c>
      <c r="F543" s="111" t="n">
        <v>0</v>
      </c>
      <c r="G543" s="111" t="n">
        <v>0</v>
      </c>
      <c r="H543" s="111" t="n">
        <v>0</v>
      </c>
      <c r="I543" s="111" t="n">
        <v>8257.92</v>
      </c>
      <c r="J543" s="111" t="n">
        <v>0</v>
      </c>
      <c r="K543" s="112" t="n">
        <v>0</v>
      </c>
      <c r="L543" s="112" t="n">
        <v>8257.92</v>
      </c>
      <c r="M543" s="111" t="n">
        <v>8257.92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248</v>
      </c>
      <c r="D544" s="45" t="s">
        <v>266</v>
      </c>
      <c r="E544" s="46" t="s">
        <v>267</v>
      </c>
      <c r="F544" s="111" t="n">
        <v>0</v>
      </c>
      <c r="G544" s="111" t="n">
        <v>0</v>
      </c>
      <c r="H544" s="111" t="n">
        <v>0</v>
      </c>
      <c r="I544" s="111" t="n">
        <v>420.375</v>
      </c>
      <c r="J544" s="111" t="n">
        <v>0</v>
      </c>
      <c r="K544" s="112" t="n">
        <v>0</v>
      </c>
      <c r="L544" s="112" t="n">
        <v>420.375</v>
      </c>
      <c r="M544" s="111" t="n">
        <v>420.375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250</v>
      </c>
      <c r="D545" s="45" t="s">
        <v>270</v>
      </c>
      <c r="E545" s="46" t="s">
        <v>271</v>
      </c>
      <c r="F545" s="111" t="n">
        <v>0</v>
      </c>
      <c r="G545" s="111" t="n">
        <v>0</v>
      </c>
      <c r="H545" s="111" t="n">
        <v>0</v>
      </c>
      <c r="I545" s="111" t="n">
        <v>0</v>
      </c>
      <c r="J545" s="111" t="n">
        <v>0</v>
      </c>
      <c r="K545" s="112" t="n">
        <v>0</v>
      </c>
      <c r="L545" s="112" t="n">
        <v>0</v>
      </c>
      <c r="M545" s="111" t="n">
        <v>0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490</v>
      </c>
      <c r="D546" s="45" t="s">
        <v>218</v>
      </c>
      <c r="E546" s="46" t="s">
        <v>219</v>
      </c>
      <c r="F546" s="111" t="n">
        <v>0</v>
      </c>
      <c r="G546" s="111" t="n">
        <v>0</v>
      </c>
      <c r="H546" s="111" t="n">
        <v>0</v>
      </c>
      <c r="I546" s="111" t="n">
        <v>836.7</v>
      </c>
      <c r="J546" s="111" t="n">
        <v>0</v>
      </c>
      <c r="K546" s="112" t="n">
        <v>0</v>
      </c>
      <c r="L546" s="112" t="n">
        <v>836.7</v>
      </c>
      <c r="M546" s="111" t="n">
        <v>836.7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491</v>
      </c>
      <c r="D547" s="45" t="s">
        <v>201</v>
      </c>
      <c r="E547" s="46" t="s">
        <v>202</v>
      </c>
      <c r="F547" s="111" t="n">
        <v>0</v>
      </c>
      <c r="G547" s="111" t="n">
        <v>53.01</v>
      </c>
      <c r="H547" s="111" t="n">
        <v>0</v>
      </c>
      <c r="I547" s="111" t="n">
        <v>426.75</v>
      </c>
      <c r="J547" s="111" t="n">
        <v>0</v>
      </c>
      <c r="K547" s="112" t="n">
        <v>0</v>
      </c>
      <c r="L547" s="112" t="n">
        <v>426.75</v>
      </c>
      <c r="M547" s="111" t="n">
        <v>426.75</v>
      </c>
      <c r="N547" s="112" t="n">
        <v>53.01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492</v>
      </c>
      <c r="D548" s="45" t="s">
        <v>224</v>
      </c>
      <c r="E548" s="46" t="s">
        <v>225</v>
      </c>
      <c r="F548" s="111" t="n">
        <v>0</v>
      </c>
      <c r="G548" s="111" t="n">
        <v>0</v>
      </c>
      <c r="H548" s="111" t="n">
        <v>0</v>
      </c>
      <c r="I548" s="111" t="n">
        <v>2515.57</v>
      </c>
      <c r="J548" s="111" t="n">
        <v>0</v>
      </c>
      <c r="K548" s="112" t="n">
        <v>0</v>
      </c>
      <c r="L548" s="112" t="n">
        <v>2515.57</v>
      </c>
      <c r="M548" s="111" t="n">
        <v>2515.57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495</v>
      </c>
      <c r="D549" s="45" t="s">
        <v>446</v>
      </c>
      <c r="E549" s="46" t="s">
        <v>447</v>
      </c>
      <c r="F549" s="111" t="n">
        <v>0</v>
      </c>
      <c r="G549" s="111" t="n">
        <v>0</v>
      </c>
      <c r="H549" s="111" t="n">
        <v>0</v>
      </c>
      <c r="I549" s="111" t="n">
        <v>346.92</v>
      </c>
      <c r="J549" s="111" t="n">
        <v>0</v>
      </c>
      <c r="K549" s="112" t="n">
        <v>0</v>
      </c>
      <c r="L549" s="112" t="n">
        <v>346.92</v>
      </c>
      <c r="M549" s="111" t="n">
        <v>346.92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499</v>
      </c>
      <c r="D550" s="45" t="s">
        <v>448</v>
      </c>
      <c r="E550" s="46" t="s">
        <v>449</v>
      </c>
      <c r="F550" s="111" t="n">
        <v>0</v>
      </c>
      <c r="G550" s="111" t="n">
        <v>0</v>
      </c>
      <c r="H550" s="111" t="n">
        <v>0</v>
      </c>
      <c r="I550" s="111" t="n">
        <v>4053.4125</v>
      </c>
      <c r="J550" s="111" t="n">
        <v>0</v>
      </c>
      <c r="K550" s="112" t="n">
        <v>0</v>
      </c>
      <c r="L550" s="112" t="n">
        <v>4053.4125</v>
      </c>
      <c r="M550" s="111" t="n">
        <v>4053.412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444</v>
      </c>
      <c r="D551" s="45" t="s">
        <v>304</v>
      </c>
      <c r="E551" s="46" t="s">
        <v>305</v>
      </c>
      <c r="F551" s="111" t="n">
        <v>0</v>
      </c>
      <c r="G551" s="111" t="n">
        <v>264.26</v>
      </c>
      <c r="H551" s="111" t="n">
        <v>0</v>
      </c>
      <c r="I551" s="111" t="n">
        <v>2635.36</v>
      </c>
      <c r="J551" s="111" t="n">
        <v>0</v>
      </c>
      <c r="K551" s="112" t="n">
        <v>0</v>
      </c>
      <c r="L551" s="112" t="n">
        <v>2635.36</v>
      </c>
      <c r="M551" s="111" t="n">
        <v>2635.36</v>
      </c>
      <c r="N551" s="112" t="n">
        <v>264.26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443</v>
      </c>
      <c r="D552" s="45" t="s">
        <v>302</v>
      </c>
      <c r="E552" s="46" t="s">
        <v>303</v>
      </c>
      <c r="F552" s="111" t="n">
        <v>0</v>
      </c>
      <c r="G552" s="111" t="n">
        <v>316.2</v>
      </c>
      <c r="H552" s="111" t="n">
        <v>0</v>
      </c>
      <c r="I552" s="111" t="n">
        <v>1041.6</v>
      </c>
      <c r="J552" s="111" t="n">
        <v>0</v>
      </c>
      <c r="K552" s="112" t="n">
        <v>0</v>
      </c>
      <c r="L552" s="112" t="n">
        <v>1041.6</v>
      </c>
      <c r="M552" s="111" t="n">
        <v>1041.6</v>
      </c>
      <c r="N552" s="112" t="n">
        <v>316.2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441</v>
      </c>
      <c r="D553" s="45" t="s">
        <v>296</v>
      </c>
      <c r="E553" s="46" t="s">
        <v>297</v>
      </c>
      <c r="F553" s="111" t="n">
        <v>0</v>
      </c>
      <c r="G553" s="111" t="n">
        <v>5320.32</v>
      </c>
      <c r="H553" s="111" t="n">
        <v>0</v>
      </c>
      <c r="I553" s="111" t="n">
        <v>2016</v>
      </c>
      <c r="J553" s="111" t="n">
        <v>0</v>
      </c>
      <c r="K553" s="112" t="n">
        <v>0</v>
      </c>
      <c r="L553" s="112" t="n">
        <v>2016</v>
      </c>
      <c r="M553" s="111" t="n">
        <v>2016</v>
      </c>
      <c r="N553" s="112" t="n">
        <v>5320.32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493</v>
      </c>
      <c r="D554" s="45" t="s">
        <v>256</v>
      </c>
      <c r="E554" s="46" t="s">
        <v>257</v>
      </c>
      <c r="F554" s="111" t="n">
        <v>0</v>
      </c>
      <c r="G554" s="111" t="n">
        <v>0</v>
      </c>
      <c r="H554" s="111" t="n">
        <v>0</v>
      </c>
      <c r="I554" s="111" t="n">
        <v>731.96</v>
      </c>
      <c r="J554" s="111" t="n">
        <v>0</v>
      </c>
      <c r="K554" s="112" t="n">
        <v>0</v>
      </c>
      <c r="L554" s="112" t="n">
        <v>731.96</v>
      </c>
      <c r="M554" s="111" t="n">
        <v>731.96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494</v>
      </c>
      <c r="D555" s="45" t="s">
        <v>444</v>
      </c>
      <c r="E555" s="46" t="s">
        <v>445</v>
      </c>
      <c r="F555" s="111" t="n">
        <v>0</v>
      </c>
      <c r="G555" s="111" t="n">
        <v>0</v>
      </c>
      <c r="H555" s="111" t="n">
        <v>0</v>
      </c>
      <c r="I555" s="111" t="n">
        <v>663.675</v>
      </c>
      <c r="J555" s="111" t="n">
        <v>0</v>
      </c>
      <c r="K555" s="112" t="n">
        <v>0</v>
      </c>
      <c r="L555" s="112" t="n">
        <v>663.675</v>
      </c>
      <c r="M555" s="111" t="n">
        <v>663.675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501</v>
      </c>
      <c r="D556" s="45" t="s">
        <v>294</v>
      </c>
      <c r="E556" s="46" t="s">
        <v>295</v>
      </c>
      <c r="F556" s="111" t="n">
        <v>0</v>
      </c>
      <c r="G556" s="111" t="n">
        <v>1679.76</v>
      </c>
      <c r="H556" s="111" t="n">
        <v>0</v>
      </c>
      <c r="I556" s="111" t="n">
        <v>1402.83</v>
      </c>
      <c r="J556" s="111" t="n">
        <v>0</v>
      </c>
      <c r="K556" s="112" t="n">
        <v>0</v>
      </c>
      <c r="L556" s="112" t="n">
        <v>1402.83</v>
      </c>
      <c r="M556" s="111" t="n">
        <v>1402.83</v>
      </c>
      <c r="N556" s="112" t="n">
        <v>1679.76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503</v>
      </c>
      <c r="D557" s="45" t="s">
        <v>306</v>
      </c>
      <c r="E557" s="46" t="s">
        <v>307</v>
      </c>
      <c r="F557" s="111" t="n">
        <v>0</v>
      </c>
      <c r="G557" s="111" t="n">
        <v>16816.71</v>
      </c>
      <c r="H557" s="111" t="n">
        <v>0</v>
      </c>
      <c r="I557" s="111" t="n">
        <v>1256.64</v>
      </c>
      <c r="J557" s="111" t="n">
        <v>0</v>
      </c>
      <c r="K557" s="112" t="n">
        <v>0</v>
      </c>
      <c r="L557" s="112" t="n">
        <v>1256.64</v>
      </c>
      <c r="M557" s="111" t="n">
        <v>1256.64</v>
      </c>
      <c r="N557" s="112" t="n">
        <v>16816.71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505</v>
      </c>
      <c r="D558" s="45" t="s">
        <v>213</v>
      </c>
      <c r="E558" s="46" t="s">
        <v>214</v>
      </c>
      <c r="F558" s="111" t="n">
        <v>0</v>
      </c>
      <c r="G558" s="111" t="n">
        <v>2602.92</v>
      </c>
      <c r="H558" s="111" t="n">
        <v>0</v>
      </c>
      <c r="I558" s="111" t="n">
        <v>693.84</v>
      </c>
      <c r="J558" s="111" t="n">
        <v>0</v>
      </c>
      <c r="K558" s="112" t="n">
        <v>0</v>
      </c>
      <c r="L558" s="112" t="n">
        <v>693.84</v>
      </c>
      <c r="M558" s="111" t="n">
        <v>693.84</v>
      </c>
      <c r="N558" s="112" t="n">
        <v>2602.92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342</v>
      </c>
      <c r="D559" s="45" t="s">
        <v>361</v>
      </c>
      <c r="E559" s="46" t="s">
        <v>362</v>
      </c>
      <c r="F559" s="111" t="n">
        <v>0</v>
      </c>
      <c r="G559" s="111" t="n">
        <v>0</v>
      </c>
      <c r="H559" s="111" t="n">
        <v>0</v>
      </c>
      <c r="I559" s="111" t="n">
        <v>52.8</v>
      </c>
      <c r="J559" s="111" t="n">
        <v>0</v>
      </c>
      <c r="K559" s="112" t="n">
        <v>76.5</v>
      </c>
      <c r="L559" s="112" t="n">
        <v>52.8</v>
      </c>
      <c r="M559" s="111" t="n">
        <v>129.3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343</v>
      </c>
      <c r="D560" s="45" t="s">
        <v>153</v>
      </c>
      <c r="E560" s="46" t="s">
        <v>154</v>
      </c>
      <c r="F560" s="111" t="n">
        <v>0</v>
      </c>
      <c r="G560" s="111" t="n">
        <v>0</v>
      </c>
      <c r="H560" s="111" t="n">
        <v>0</v>
      </c>
      <c r="I560" s="111" t="n">
        <v>973.44</v>
      </c>
      <c r="J560" s="111" t="n">
        <v>0</v>
      </c>
      <c r="K560" s="112" t="n">
        <v>0</v>
      </c>
      <c r="L560" s="112" t="n">
        <v>973.44</v>
      </c>
      <c r="M560" s="111" t="n">
        <v>973.44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344</v>
      </c>
      <c r="D561" s="45" t="s">
        <v>363</v>
      </c>
      <c r="E561" s="46" t="s">
        <v>364</v>
      </c>
      <c r="F561" s="111" t="n">
        <v>0</v>
      </c>
      <c r="G561" s="111" t="n">
        <v>0</v>
      </c>
      <c r="H561" s="111" t="n">
        <v>0</v>
      </c>
      <c r="I561" s="111" t="n">
        <v>2453.22</v>
      </c>
      <c r="J561" s="111" t="n">
        <v>0</v>
      </c>
      <c r="K561" s="112" t="n">
        <v>1851.904</v>
      </c>
      <c r="L561" s="112" t="n">
        <v>2453.22</v>
      </c>
      <c r="M561" s="111" t="n">
        <v>4305.124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345</v>
      </c>
      <c r="D562" s="45" t="s">
        <v>365</v>
      </c>
      <c r="E562" s="46" t="s">
        <v>366</v>
      </c>
      <c r="F562" s="111" t="n">
        <v>0</v>
      </c>
      <c r="G562" s="111" t="n">
        <v>0</v>
      </c>
      <c r="H562" s="111" t="n">
        <v>0</v>
      </c>
      <c r="I562" s="111" t="n">
        <v>1362.02</v>
      </c>
      <c r="J562" s="111" t="n">
        <v>0</v>
      </c>
      <c r="K562" s="112" t="n">
        <v>0</v>
      </c>
      <c r="L562" s="112" t="n">
        <v>1362.02</v>
      </c>
      <c r="M562" s="111" t="n">
        <v>1362.02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440</v>
      </c>
      <c r="D563" s="45" t="s">
        <v>290</v>
      </c>
      <c r="E563" s="46" t="s">
        <v>291</v>
      </c>
      <c r="F563" s="111" t="n">
        <v>0</v>
      </c>
      <c r="G563" s="111" t="n">
        <v>133328.6052</v>
      </c>
      <c r="H563" s="111" t="n">
        <v>0</v>
      </c>
      <c r="I563" s="111" t="n">
        <v>42404.25</v>
      </c>
      <c r="J563" s="111" t="n">
        <v>0</v>
      </c>
      <c r="K563" s="112" t="n">
        <v>0</v>
      </c>
      <c r="L563" s="112" t="n">
        <v>42404.25</v>
      </c>
      <c r="M563" s="111" t="n">
        <v>42404.25</v>
      </c>
      <c r="N563" s="112" t="n">
        <v>133328.6052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346</v>
      </c>
      <c r="D564" s="45" t="s">
        <v>325</v>
      </c>
      <c r="E564" s="46" t="s">
        <v>326</v>
      </c>
      <c r="F564" s="111" t="n">
        <v>0</v>
      </c>
      <c r="G564" s="111" t="n">
        <v>0</v>
      </c>
      <c r="H564" s="111" t="n">
        <v>0</v>
      </c>
      <c r="I564" s="111" t="n">
        <v>309.76</v>
      </c>
      <c r="J564" s="111" t="n">
        <v>0</v>
      </c>
      <c r="K564" s="112" t="n">
        <v>0</v>
      </c>
      <c r="L564" s="112" t="n">
        <v>309.76</v>
      </c>
      <c r="M564" s="111" t="n">
        <v>309.76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337</v>
      </c>
      <c r="D565" s="45" t="s">
        <v>308</v>
      </c>
      <c r="E565" s="46" t="s">
        <v>309</v>
      </c>
      <c r="F565" s="111" t="n">
        <v>0</v>
      </c>
      <c r="G565" s="111" t="n">
        <v>0</v>
      </c>
      <c r="H565" s="111" t="n">
        <v>0</v>
      </c>
      <c r="I565" s="111" t="n">
        <v>12.65376</v>
      </c>
      <c r="J565" s="111" t="n">
        <v>0</v>
      </c>
      <c r="K565" s="112" t="n">
        <v>0</v>
      </c>
      <c r="L565" s="112" t="n">
        <v>12.65376</v>
      </c>
      <c r="M565" s="111" t="n">
        <v>12.65376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338</v>
      </c>
      <c r="D566" s="45" t="s">
        <v>138</v>
      </c>
      <c r="E566" s="46" t="s">
        <v>139</v>
      </c>
      <c r="F566" s="111" t="n">
        <v>0</v>
      </c>
      <c r="G566" s="111" t="n">
        <v>0</v>
      </c>
      <c r="H566" s="111" t="n">
        <v>0</v>
      </c>
      <c r="I566" s="111" t="n">
        <v>8442.72</v>
      </c>
      <c r="J566" s="111" t="n">
        <v>0</v>
      </c>
      <c r="K566" s="112" t="n">
        <v>0</v>
      </c>
      <c r="L566" s="112" t="n">
        <v>8442.72</v>
      </c>
      <c r="M566" s="111" t="n">
        <v>8442.72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339</v>
      </c>
      <c r="D567" s="45" t="s">
        <v>143</v>
      </c>
      <c r="E567" s="46" t="s">
        <v>144</v>
      </c>
      <c r="F567" s="111" t="n">
        <v>0</v>
      </c>
      <c r="G567" s="111" t="n">
        <v>0</v>
      </c>
      <c r="H567" s="111" t="n">
        <v>0</v>
      </c>
      <c r="I567" s="111" t="n">
        <v>3096.72</v>
      </c>
      <c r="J567" s="111" t="n">
        <v>0</v>
      </c>
      <c r="K567" s="112" t="n">
        <v>0</v>
      </c>
      <c r="L567" s="112" t="n">
        <v>3096.72</v>
      </c>
      <c r="M567" s="111" t="n">
        <v>3096.72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340</v>
      </c>
      <c r="D568" s="45" t="s">
        <v>355</v>
      </c>
      <c r="E568" s="46" t="s">
        <v>356</v>
      </c>
      <c r="F568" s="111" t="n">
        <v>0</v>
      </c>
      <c r="G568" s="111" t="n">
        <v>0</v>
      </c>
      <c r="H568" s="111" t="n">
        <v>0</v>
      </c>
      <c r="I568" s="111" t="n">
        <v>38612.14</v>
      </c>
      <c r="J568" s="111" t="n">
        <v>0</v>
      </c>
      <c r="K568" s="112" t="n">
        <v>0</v>
      </c>
      <c r="L568" s="112" t="n">
        <v>38612.14</v>
      </c>
      <c r="M568" s="111" t="n">
        <v>38612.14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341</v>
      </c>
      <c r="D569" s="45" t="s">
        <v>357</v>
      </c>
      <c r="E569" s="46" t="s">
        <v>358</v>
      </c>
      <c r="F569" s="111" t="n">
        <v>0</v>
      </c>
      <c r="G569" s="111" t="n">
        <v>0</v>
      </c>
      <c r="H569" s="111" t="n">
        <v>0</v>
      </c>
      <c r="I569" s="111" t="n">
        <v>0</v>
      </c>
      <c r="J569" s="111" t="n">
        <v>0</v>
      </c>
      <c r="K569" s="112" t="n">
        <v>29225.98</v>
      </c>
      <c r="L569" s="112" t="n">
        <v>0</v>
      </c>
      <c r="M569" s="111" t="n">
        <v>29225.98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399</v>
      </c>
      <c r="D570" s="45" t="s">
        <v>323</v>
      </c>
      <c r="E570" s="46" t="s">
        <v>324</v>
      </c>
      <c r="F570" s="111" t="n">
        <v>0</v>
      </c>
      <c r="G570" s="111" t="n">
        <v>220.32</v>
      </c>
      <c r="H570" s="111" t="n">
        <v>0</v>
      </c>
      <c r="I570" s="111" t="n">
        <v>101.79</v>
      </c>
      <c r="J570" s="111" t="n">
        <v>0</v>
      </c>
      <c r="K570" s="112" t="n">
        <v>0</v>
      </c>
      <c r="L570" s="112" t="n">
        <v>101.79</v>
      </c>
      <c r="M570" s="111" t="n">
        <v>101.79</v>
      </c>
      <c r="N570" s="112" t="n">
        <v>220.32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400</v>
      </c>
      <c r="D571" s="45" t="s">
        <v>153</v>
      </c>
      <c r="E571" s="46" t="s">
        <v>154</v>
      </c>
      <c r="F571" s="111" t="n">
        <v>0</v>
      </c>
      <c r="G571" s="111" t="n">
        <v>0</v>
      </c>
      <c r="H571" s="111" t="n">
        <v>0</v>
      </c>
      <c r="I571" s="111" t="n">
        <v>1460.16</v>
      </c>
      <c r="J571" s="111" t="n">
        <v>0</v>
      </c>
      <c r="K571" s="112" t="n">
        <v>0</v>
      </c>
      <c r="L571" s="112" t="n">
        <v>1460.16</v>
      </c>
      <c r="M571" s="111" t="n">
        <v>1460.16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401</v>
      </c>
      <c r="D572" s="45" t="s">
        <v>325</v>
      </c>
      <c r="E572" s="46" t="s">
        <v>326</v>
      </c>
      <c r="F572" s="111" t="n">
        <v>0</v>
      </c>
      <c r="G572" s="111" t="n">
        <v>0</v>
      </c>
      <c r="H572" s="111" t="n">
        <v>0</v>
      </c>
      <c r="I572" s="111" t="n">
        <v>1045.44</v>
      </c>
      <c r="J572" s="111" t="n">
        <v>0</v>
      </c>
      <c r="K572" s="112" t="n">
        <v>0</v>
      </c>
      <c r="L572" s="112" t="n">
        <v>1045.44</v>
      </c>
      <c r="M572" s="111" t="n">
        <v>1045.44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402</v>
      </c>
      <c r="D573" s="45" t="s">
        <v>312</v>
      </c>
      <c r="E573" s="46" t="s">
        <v>313</v>
      </c>
      <c r="F573" s="111" t="n">
        <v>0</v>
      </c>
      <c r="G573" s="111" t="n">
        <v>0</v>
      </c>
      <c r="H573" s="111" t="n">
        <v>0</v>
      </c>
      <c r="I573" s="111" t="n">
        <v>0</v>
      </c>
      <c r="J573" s="111" t="n">
        <v>1500.525</v>
      </c>
      <c r="K573" s="112" t="n">
        <v>0</v>
      </c>
      <c r="L573" s="112" t="n">
        <v>1500.525</v>
      </c>
      <c r="M573" s="111" t="n">
        <v>1500.52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395</v>
      </c>
      <c r="D574" s="45" t="s">
        <v>308</v>
      </c>
      <c r="E574" s="46" t="s">
        <v>309</v>
      </c>
      <c r="F574" s="111" t="n">
        <v>0</v>
      </c>
      <c r="G574" s="111" t="n">
        <v>0</v>
      </c>
      <c r="H574" s="111" t="n">
        <v>0</v>
      </c>
      <c r="I574" s="111" t="n">
        <v>24.40368</v>
      </c>
      <c r="J574" s="111" t="n">
        <v>0</v>
      </c>
      <c r="K574" s="112" t="n">
        <v>0</v>
      </c>
      <c r="L574" s="112" t="n">
        <v>24.40368</v>
      </c>
      <c r="M574" s="111" t="n">
        <v>24.40368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396</v>
      </c>
      <c r="D575" s="45" t="s">
        <v>310</v>
      </c>
      <c r="E575" s="46" t="s">
        <v>311</v>
      </c>
      <c r="F575" s="111" t="n">
        <v>0</v>
      </c>
      <c r="G575" s="111" t="n">
        <v>0</v>
      </c>
      <c r="H575" s="111" t="n">
        <v>0</v>
      </c>
      <c r="I575" s="111" t="n">
        <v>14802.48</v>
      </c>
      <c r="J575" s="111" t="n">
        <v>0</v>
      </c>
      <c r="K575" s="112" t="n">
        <v>0</v>
      </c>
      <c r="L575" s="112" t="n">
        <v>14802.48</v>
      </c>
      <c r="M575" s="111" t="n">
        <v>14802.48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397</v>
      </c>
      <c r="D576" s="45" t="s">
        <v>317</v>
      </c>
      <c r="E576" s="46" t="s">
        <v>318</v>
      </c>
      <c r="F576" s="111" t="n">
        <v>0</v>
      </c>
      <c r="G576" s="111" t="n">
        <v>0</v>
      </c>
      <c r="H576" s="111" t="n">
        <v>0</v>
      </c>
      <c r="I576" s="111" t="n">
        <v>2732.4</v>
      </c>
      <c r="J576" s="111" t="n">
        <v>0</v>
      </c>
      <c r="K576" s="112" t="n">
        <v>0</v>
      </c>
      <c r="L576" s="112" t="n">
        <v>2732.4</v>
      </c>
      <c r="M576" s="111" t="n">
        <v>2732.4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398</v>
      </c>
      <c r="D577" s="45" t="s">
        <v>321</v>
      </c>
      <c r="E577" s="46" t="s">
        <v>322</v>
      </c>
      <c r="F577" s="111" t="n">
        <v>0</v>
      </c>
      <c r="G577" s="111" t="n">
        <v>2670.3</v>
      </c>
      <c r="H577" s="111" t="n">
        <v>0</v>
      </c>
      <c r="I577" s="111" t="n">
        <v>858.6</v>
      </c>
      <c r="J577" s="111" t="n">
        <v>0</v>
      </c>
      <c r="K577" s="112" t="n">
        <v>1193.4</v>
      </c>
      <c r="L577" s="112" t="n">
        <v>858.6</v>
      </c>
      <c r="M577" s="111" t="n">
        <v>2052</v>
      </c>
      <c r="N577" s="112" t="n">
        <v>2670.3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506</v>
      </c>
      <c r="D578" s="45" t="s">
        <v>413</v>
      </c>
      <c r="E578" s="46" t="s">
        <v>414</v>
      </c>
      <c r="F578" s="111" t="n">
        <v>0</v>
      </c>
      <c r="G578" s="111" t="n">
        <v>23315.84</v>
      </c>
      <c r="H578" s="111" t="n">
        <v>0</v>
      </c>
      <c r="I578" s="111" t="n">
        <v>13727.84</v>
      </c>
      <c r="J578" s="111" t="n">
        <v>0</v>
      </c>
      <c r="K578" s="112" t="n">
        <v>0</v>
      </c>
      <c r="L578" s="112" t="n">
        <v>13727.84</v>
      </c>
      <c r="M578" s="111" t="n">
        <v>13727.84</v>
      </c>
      <c r="N578" s="112" t="n">
        <v>23315.84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507</v>
      </c>
      <c r="D579" s="45" t="s">
        <v>341</v>
      </c>
      <c r="E579" s="46" t="s">
        <v>342</v>
      </c>
      <c r="F579" s="111" t="n">
        <v>0</v>
      </c>
      <c r="G579" s="111" t="n">
        <v>0</v>
      </c>
      <c r="H579" s="111" t="n">
        <v>0</v>
      </c>
      <c r="I579" s="111" t="n">
        <v>1047.2</v>
      </c>
      <c r="J579" s="111" t="n">
        <v>0</v>
      </c>
      <c r="K579" s="112" t="n">
        <v>136.476</v>
      </c>
      <c r="L579" s="112" t="n">
        <v>1047.2</v>
      </c>
      <c r="M579" s="111" t="n">
        <v>1183.676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508</v>
      </c>
      <c r="D580" s="45" t="s">
        <v>167</v>
      </c>
      <c r="E580" s="46" t="s">
        <v>168</v>
      </c>
      <c r="F580" s="111" t="n">
        <v>0</v>
      </c>
      <c r="G580" s="111" t="n">
        <v>0</v>
      </c>
      <c r="H580" s="111" t="n">
        <v>0</v>
      </c>
      <c r="I580" s="111" t="n">
        <v>3351.04</v>
      </c>
      <c r="J580" s="111" t="n">
        <v>0</v>
      </c>
      <c r="K580" s="112" t="n">
        <v>0</v>
      </c>
      <c r="L580" s="112" t="n">
        <v>3351.04</v>
      </c>
      <c r="M580" s="111" t="n">
        <v>3351.04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509</v>
      </c>
      <c r="D581" s="45" t="s">
        <v>371</v>
      </c>
      <c r="E581" s="46" t="s">
        <v>372</v>
      </c>
      <c r="F581" s="111" t="n">
        <v>0</v>
      </c>
      <c r="G581" s="111" t="n">
        <v>0</v>
      </c>
      <c r="H581" s="111" t="n">
        <v>0</v>
      </c>
      <c r="I581" s="111" t="n">
        <v>1214.4</v>
      </c>
      <c r="J581" s="111" t="n">
        <v>0</v>
      </c>
      <c r="K581" s="112" t="n">
        <v>0</v>
      </c>
      <c r="L581" s="112" t="n">
        <v>1214.4</v>
      </c>
      <c r="M581" s="111" t="n">
        <v>1214.4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510</v>
      </c>
      <c r="D582" s="45" t="s">
        <v>373</v>
      </c>
      <c r="E582" s="46" t="s">
        <v>374</v>
      </c>
      <c r="F582" s="111" t="n">
        <v>0</v>
      </c>
      <c r="G582" s="111" t="n">
        <v>0</v>
      </c>
      <c r="H582" s="111" t="n">
        <v>0</v>
      </c>
      <c r="I582" s="111" t="n">
        <v>3203.2</v>
      </c>
      <c r="J582" s="111" t="n">
        <v>0</v>
      </c>
      <c r="K582" s="112" t="n">
        <v>0</v>
      </c>
      <c r="L582" s="112" t="n">
        <v>3203.2</v>
      </c>
      <c r="M582" s="111" t="n">
        <v>3203.2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511</v>
      </c>
      <c r="D583" s="45" t="s">
        <v>375</v>
      </c>
      <c r="E583" s="46" t="s">
        <v>376</v>
      </c>
      <c r="F583" s="111" t="n">
        <v>0</v>
      </c>
      <c r="G583" s="111" t="n">
        <v>0</v>
      </c>
      <c r="H583" s="111" t="n">
        <v>0</v>
      </c>
      <c r="I583" s="111" t="n">
        <v>1139.6</v>
      </c>
      <c r="J583" s="111" t="n">
        <v>0</v>
      </c>
      <c r="K583" s="112" t="n">
        <v>0</v>
      </c>
      <c r="L583" s="112" t="n">
        <v>1139.6</v>
      </c>
      <c r="M583" s="111" t="n">
        <v>1139.6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512</v>
      </c>
      <c r="D584" s="45" t="s">
        <v>339</v>
      </c>
      <c r="E584" s="46" t="s">
        <v>340</v>
      </c>
      <c r="F584" s="111" t="n">
        <v>0</v>
      </c>
      <c r="G584" s="111" t="n">
        <v>0</v>
      </c>
      <c r="H584" s="111" t="n">
        <v>0</v>
      </c>
      <c r="I584" s="111" t="n">
        <v>35478.027</v>
      </c>
      <c r="J584" s="111" t="n">
        <v>0</v>
      </c>
      <c r="K584" s="112" t="n">
        <v>0</v>
      </c>
      <c r="L584" s="112" t="n">
        <v>35478.027</v>
      </c>
      <c r="M584" s="111" t="n">
        <v>35478.027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513</v>
      </c>
      <c r="D585" s="45" t="s">
        <v>153</v>
      </c>
      <c r="E585" s="46" t="s">
        <v>154</v>
      </c>
      <c r="F585" s="111" t="n">
        <v>0</v>
      </c>
      <c r="G585" s="111" t="n">
        <v>0</v>
      </c>
      <c r="H585" s="111" t="n">
        <v>0</v>
      </c>
      <c r="I585" s="111" t="n">
        <v>378.56</v>
      </c>
      <c r="J585" s="111" t="n">
        <v>0</v>
      </c>
      <c r="K585" s="112" t="n">
        <v>0</v>
      </c>
      <c r="L585" s="112" t="n">
        <v>378.56</v>
      </c>
      <c r="M585" s="111" t="n">
        <v>378.56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514</v>
      </c>
      <c r="D586" s="45" t="s">
        <v>377</v>
      </c>
      <c r="E586" s="46" t="s">
        <v>378</v>
      </c>
      <c r="F586" s="111" t="n">
        <v>0</v>
      </c>
      <c r="G586" s="111" t="n">
        <v>0</v>
      </c>
      <c r="H586" s="111" t="n">
        <v>0</v>
      </c>
      <c r="I586" s="111" t="n">
        <v>2162.16</v>
      </c>
      <c r="J586" s="111" t="n">
        <v>0</v>
      </c>
      <c r="K586" s="112" t="n">
        <v>0</v>
      </c>
      <c r="L586" s="112" t="n">
        <v>2162.16</v>
      </c>
      <c r="M586" s="111" t="n">
        <v>2162.16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515</v>
      </c>
      <c r="D587" s="45" t="s">
        <v>312</v>
      </c>
      <c r="E587" s="46" t="s">
        <v>313</v>
      </c>
      <c r="F587" s="111" t="n">
        <v>0</v>
      </c>
      <c r="G587" s="111" t="n">
        <v>0</v>
      </c>
      <c r="H587" s="111" t="n">
        <v>0</v>
      </c>
      <c r="I587" s="111" t="n">
        <v>0</v>
      </c>
      <c r="J587" s="111" t="n">
        <v>4238.52</v>
      </c>
      <c r="K587" s="112" t="n">
        <v>0</v>
      </c>
      <c r="L587" s="112" t="n">
        <v>4238.52</v>
      </c>
      <c r="M587" s="111" t="n">
        <v>4238.52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901</v>
      </c>
      <c r="D588" s="45" t="s">
        <v>179</v>
      </c>
      <c r="E588" s="46" t="s">
        <v>180</v>
      </c>
      <c r="F588" s="111" t="n">
        <v>0</v>
      </c>
      <c r="G588" s="111" t="n">
        <v>0</v>
      </c>
      <c r="H588" s="111" t="n">
        <v>0</v>
      </c>
      <c r="I588" s="111" t="n">
        <v>12437.104613472</v>
      </c>
      <c r="J588" s="111" t="n">
        <v>0</v>
      </c>
      <c r="K588" s="112" t="n">
        <v>0</v>
      </c>
      <c r="L588" s="112" t="n">
        <v>12437.104613472</v>
      </c>
      <c r="M588" s="111" t="n">
        <v>12437.104613472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902</v>
      </c>
      <c r="D589" s="45" t="s">
        <v>384</v>
      </c>
      <c r="E589" s="46" t="s">
        <v>385</v>
      </c>
      <c r="F589" s="111" t="n">
        <v>0</v>
      </c>
      <c r="G589" s="111" t="n">
        <v>0</v>
      </c>
      <c r="H589" s="111" t="n">
        <v>0</v>
      </c>
      <c r="I589" s="111" t="n">
        <v>5152.5147684384</v>
      </c>
      <c r="J589" s="111" t="n">
        <v>0</v>
      </c>
      <c r="K589" s="112" t="n">
        <v>0</v>
      </c>
      <c r="L589" s="112" t="n">
        <v>5152.5147684384</v>
      </c>
      <c r="M589" s="111" t="n">
        <v>5152.5147684384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903</v>
      </c>
      <c r="D590" s="45" t="s">
        <v>176</v>
      </c>
      <c r="E590" s="46" t="s">
        <v>177</v>
      </c>
      <c r="F590" s="111" t="n">
        <v>0</v>
      </c>
      <c r="G590" s="111" t="n">
        <v>0</v>
      </c>
      <c r="H590" s="111" t="n">
        <v>0</v>
      </c>
      <c r="I590" s="111" t="n">
        <v>19544.021535456</v>
      </c>
      <c r="J590" s="111" t="n">
        <v>0</v>
      </c>
      <c r="K590" s="112" t="n">
        <v>0</v>
      </c>
      <c r="L590" s="112" t="n">
        <v>19544.021535456</v>
      </c>
      <c r="M590" s="111" t="n">
        <v>19544.021535456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904</v>
      </c>
      <c r="D591" s="45" t="s">
        <v>386</v>
      </c>
      <c r="E591" s="46" t="s">
        <v>387</v>
      </c>
      <c r="F591" s="111" t="n">
        <v>0</v>
      </c>
      <c r="G591" s="111" t="n">
        <v>0</v>
      </c>
      <c r="H591" s="111" t="n">
        <v>0</v>
      </c>
      <c r="I591" s="111" t="n">
        <v>1491.0745696</v>
      </c>
      <c r="J591" s="111" t="n">
        <v>0</v>
      </c>
      <c r="K591" s="112" t="n">
        <v>0</v>
      </c>
      <c r="L591" s="112" t="n">
        <v>1491.0745696</v>
      </c>
      <c r="M591" s="111" t="n">
        <v>1491.0745696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905</v>
      </c>
      <c r="D592" s="45" t="s">
        <v>54</v>
      </c>
      <c r="E592" s="46" t="s">
        <v>55</v>
      </c>
      <c r="F592" s="111" t="n">
        <v>0</v>
      </c>
      <c r="G592" s="111" t="n">
        <v>0</v>
      </c>
      <c r="H592" s="111" t="n">
        <v>6530.588582</v>
      </c>
      <c r="I592" s="111" t="n">
        <v>0</v>
      </c>
      <c r="J592" s="111" t="n">
        <v>0</v>
      </c>
      <c r="K592" s="112" t="n">
        <v>0</v>
      </c>
      <c r="L592" s="112" t="n">
        <v>6530.588582</v>
      </c>
      <c r="M592" s="111" t="n">
        <v>6530.588582</v>
      </c>
      <c r="N592" s="112" t="n">
        <v>0</v>
      </c>
      <c r="O592" s="12"/>
      <c r="P592" s="12"/>
      <c r="Q592" s="12"/>
    </row>
    <row r="593" customFormat="false" ht="8.25" hidden="true" customHeight="false" outlineLevel="2" collapsed="false">
      <c r="A593" s="13"/>
      <c r="B593" s="53"/>
      <c r="C593" s="52"/>
      <c r="D593" s="53"/>
      <c r="E593" s="53"/>
      <c r="F593" s="53"/>
      <c r="G593" s="53"/>
      <c r="H593" s="53"/>
      <c r="I593" s="53"/>
      <c r="J593" s="53"/>
      <c r="K593" s="113"/>
      <c r="L593" s="113"/>
      <c r="M593" s="53"/>
      <c r="N593" s="113"/>
    </row>
    <row r="594" customFormat="false" ht="12" hidden="false" customHeight="false" outlineLevel="1" collapsed="true">
      <c r="A594" s="103"/>
      <c r="B594" s="77" t="n">
        <v>2</v>
      </c>
      <c r="C594" s="104"/>
      <c r="D594" s="35"/>
      <c r="E594" s="79" t="s">
        <v>450</v>
      </c>
      <c r="F594" s="80" t="n">
        <f aca="false">SUBTOTAL(9,F595:F620)</f>
        <v>0</v>
      </c>
      <c r="G594" s="80" t="n">
        <f aca="false">SUBTOTAL(9,G595:G620)</f>
        <v>30590.1878</v>
      </c>
      <c r="H594" s="80" t="n">
        <f aca="false">SUBTOTAL(9,H595:H620)</f>
        <v>1070.656573</v>
      </c>
      <c r="I594" s="80" t="n">
        <f aca="false">SUBTOTAL(9,I595:I620)</f>
        <v>72276.1777225088</v>
      </c>
      <c r="J594" s="105" t="n">
        <f aca="false">SUBTOTAL(9,J595:J620)</f>
        <v>1711.71</v>
      </c>
      <c r="K594" s="106" t="n">
        <f aca="false">SUBTOTAL(9,K595:K620)</f>
        <v>1955.63398</v>
      </c>
      <c r="L594" s="106" t="n">
        <f aca="false">SUBTOTAL(9,L595:L620)</f>
        <v>75058.5442955088</v>
      </c>
      <c r="M594" s="107" t="n">
        <f aca="false">SUBTOTAL(9,M595:M620)</f>
        <v>77014.1782755088</v>
      </c>
      <c r="N594" s="106" t="n">
        <f aca="false">SUBTOTAL(9,N595:N620)</f>
        <v>30590.1878</v>
      </c>
      <c r="O594" s="8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516</v>
      </c>
      <c r="D595" s="45" t="s">
        <v>451</v>
      </c>
      <c r="E595" s="46" t="s">
        <v>452</v>
      </c>
      <c r="F595" s="111" t="n">
        <v>0</v>
      </c>
      <c r="G595" s="111" t="n">
        <v>10496.7078</v>
      </c>
      <c r="H595" s="111" t="n">
        <v>0</v>
      </c>
      <c r="I595" s="111" t="n">
        <v>2624.46</v>
      </c>
      <c r="J595" s="111" t="n">
        <v>0</v>
      </c>
      <c r="K595" s="112" t="n">
        <v>0</v>
      </c>
      <c r="L595" s="112" t="n">
        <v>2624.46</v>
      </c>
      <c r="M595" s="111" t="n">
        <v>2624.46</v>
      </c>
      <c r="N595" s="112" t="n">
        <v>10496.7078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517</v>
      </c>
      <c r="D596" s="45" t="s">
        <v>453</v>
      </c>
      <c r="E596" s="46" t="s">
        <v>454</v>
      </c>
      <c r="F596" s="111" t="n">
        <v>0</v>
      </c>
      <c r="G596" s="111" t="n">
        <v>13927.14</v>
      </c>
      <c r="H596" s="111" t="n">
        <v>0</v>
      </c>
      <c r="I596" s="111" t="n">
        <v>6048</v>
      </c>
      <c r="J596" s="111" t="n">
        <v>0</v>
      </c>
      <c r="K596" s="112" t="n">
        <v>0</v>
      </c>
      <c r="L596" s="112" t="n">
        <v>6048</v>
      </c>
      <c r="M596" s="111" t="n">
        <v>6048</v>
      </c>
      <c r="N596" s="112" t="n">
        <v>13927.14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518</v>
      </c>
      <c r="D597" s="45" t="s">
        <v>455</v>
      </c>
      <c r="E597" s="46" t="s">
        <v>456</v>
      </c>
      <c r="F597" s="111" t="n">
        <v>0</v>
      </c>
      <c r="G597" s="111" t="n">
        <v>2476.5</v>
      </c>
      <c r="H597" s="111" t="n">
        <v>0</v>
      </c>
      <c r="I597" s="111" t="n">
        <v>1690.17</v>
      </c>
      <c r="J597" s="111" t="n">
        <v>0</v>
      </c>
      <c r="K597" s="112" t="n">
        <v>22.90848</v>
      </c>
      <c r="L597" s="112" t="n">
        <v>1690.17</v>
      </c>
      <c r="M597" s="111" t="n">
        <v>1713.07848</v>
      </c>
      <c r="N597" s="112" t="n">
        <v>2476.5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519</v>
      </c>
      <c r="D598" s="45" t="s">
        <v>302</v>
      </c>
      <c r="E598" s="46" t="s">
        <v>303</v>
      </c>
      <c r="F598" s="111" t="n">
        <v>0</v>
      </c>
      <c r="G598" s="111" t="n">
        <v>42.16</v>
      </c>
      <c r="H598" s="111" t="n">
        <v>0</v>
      </c>
      <c r="I598" s="111" t="n">
        <v>138.88</v>
      </c>
      <c r="J598" s="111" t="n">
        <v>0</v>
      </c>
      <c r="K598" s="112" t="n">
        <v>0</v>
      </c>
      <c r="L598" s="112" t="n">
        <v>138.88</v>
      </c>
      <c r="M598" s="111" t="n">
        <v>138.88</v>
      </c>
      <c r="N598" s="112" t="n">
        <v>42.16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520</v>
      </c>
      <c r="D599" s="45" t="s">
        <v>304</v>
      </c>
      <c r="E599" s="46" t="s">
        <v>305</v>
      </c>
      <c r="F599" s="111" t="n">
        <v>0</v>
      </c>
      <c r="G599" s="111" t="n">
        <v>32.12</v>
      </c>
      <c r="H599" s="111" t="n">
        <v>0</v>
      </c>
      <c r="I599" s="111" t="n">
        <v>320.32</v>
      </c>
      <c r="J599" s="111" t="n">
        <v>0</v>
      </c>
      <c r="K599" s="112" t="n">
        <v>0</v>
      </c>
      <c r="L599" s="112" t="n">
        <v>320.32</v>
      </c>
      <c r="M599" s="111" t="n">
        <v>320.32</v>
      </c>
      <c r="N599" s="112" t="n">
        <v>32.12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400</v>
      </c>
      <c r="D600" s="45" t="s">
        <v>153</v>
      </c>
      <c r="E600" s="46" t="s">
        <v>154</v>
      </c>
      <c r="F600" s="111" t="n">
        <v>0</v>
      </c>
      <c r="G600" s="111" t="n">
        <v>0</v>
      </c>
      <c r="H600" s="111" t="n">
        <v>0</v>
      </c>
      <c r="I600" s="111" t="n">
        <v>1962.0224</v>
      </c>
      <c r="J600" s="111" t="n">
        <v>0</v>
      </c>
      <c r="K600" s="112" t="n">
        <v>0</v>
      </c>
      <c r="L600" s="112" t="n">
        <v>1962.0224</v>
      </c>
      <c r="M600" s="111" t="n">
        <v>1962.0224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401</v>
      </c>
      <c r="D601" s="45" t="s">
        <v>325</v>
      </c>
      <c r="E601" s="46" t="s">
        <v>326</v>
      </c>
      <c r="F601" s="111" t="n">
        <v>0</v>
      </c>
      <c r="G601" s="111" t="n">
        <v>0</v>
      </c>
      <c r="H601" s="111" t="n">
        <v>0</v>
      </c>
      <c r="I601" s="111" t="n">
        <v>1200.32</v>
      </c>
      <c r="J601" s="111" t="n">
        <v>0</v>
      </c>
      <c r="K601" s="112" t="n">
        <v>0</v>
      </c>
      <c r="L601" s="112" t="n">
        <v>1200.32</v>
      </c>
      <c r="M601" s="111" t="n">
        <v>1200.32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402</v>
      </c>
      <c r="D602" s="45" t="s">
        <v>312</v>
      </c>
      <c r="E602" s="46" t="s">
        <v>313</v>
      </c>
      <c r="F602" s="111" t="n">
        <v>0</v>
      </c>
      <c r="G602" s="111" t="n">
        <v>0</v>
      </c>
      <c r="H602" s="111" t="n">
        <v>0</v>
      </c>
      <c r="I602" s="111" t="n">
        <v>0</v>
      </c>
      <c r="J602" s="111" t="n">
        <v>1711.71</v>
      </c>
      <c r="K602" s="112" t="n">
        <v>0</v>
      </c>
      <c r="L602" s="112" t="n">
        <v>1711.71</v>
      </c>
      <c r="M602" s="111" t="n">
        <v>1711.71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399</v>
      </c>
      <c r="D603" s="45" t="s">
        <v>323</v>
      </c>
      <c r="E603" s="46" t="s">
        <v>324</v>
      </c>
      <c r="F603" s="111" t="n">
        <v>0</v>
      </c>
      <c r="G603" s="111" t="n">
        <v>252.96</v>
      </c>
      <c r="H603" s="111" t="n">
        <v>0</v>
      </c>
      <c r="I603" s="111" t="n">
        <v>116.87</v>
      </c>
      <c r="J603" s="111" t="n">
        <v>0</v>
      </c>
      <c r="K603" s="112" t="n">
        <v>0</v>
      </c>
      <c r="L603" s="112" t="n">
        <v>116.87</v>
      </c>
      <c r="M603" s="111" t="n">
        <v>116.87</v>
      </c>
      <c r="N603" s="112" t="n">
        <v>252.96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395</v>
      </c>
      <c r="D604" s="45" t="s">
        <v>308</v>
      </c>
      <c r="E604" s="46" t="s">
        <v>309</v>
      </c>
      <c r="F604" s="111" t="n">
        <v>0</v>
      </c>
      <c r="G604" s="111" t="n">
        <v>0</v>
      </c>
      <c r="H604" s="111" t="n">
        <v>0</v>
      </c>
      <c r="I604" s="111" t="n">
        <v>28.01904</v>
      </c>
      <c r="J604" s="111" t="n">
        <v>0</v>
      </c>
      <c r="K604" s="112" t="n">
        <v>0</v>
      </c>
      <c r="L604" s="112" t="n">
        <v>28.01904</v>
      </c>
      <c r="M604" s="111" t="n">
        <v>28.01904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396</v>
      </c>
      <c r="D605" s="45" t="s">
        <v>310</v>
      </c>
      <c r="E605" s="46" t="s">
        <v>311</v>
      </c>
      <c r="F605" s="111" t="n">
        <v>0</v>
      </c>
      <c r="G605" s="111" t="n">
        <v>0</v>
      </c>
      <c r="H605" s="111" t="n">
        <v>0</v>
      </c>
      <c r="I605" s="111" t="n">
        <v>16995.44</v>
      </c>
      <c r="J605" s="111" t="n">
        <v>0</v>
      </c>
      <c r="K605" s="112" t="n">
        <v>0</v>
      </c>
      <c r="L605" s="112" t="n">
        <v>16995.44</v>
      </c>
      <c r="M605" s="111" t="n">
        <v>16995.44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397</v>
      </c>
      <c r="D606" s="45" t="s">
        <v>317</v>
      </c>
      <c r="E606" s="46" t="s">
        <v>318</v>
      </c>
      <c r="F606" s="111" t="n">
        <v>0</v>
      </c>
      <c r="G606" s="111" t="n">
        <v>0</v>
      </c>
      <c r="H606" s="111" t="n">
        <v>0</v>
      </c>
      <c r="I606" s="111" t="n">
        <v>3137.2</v>
      </c>
      <c r="J606" s="111" t="n">
        <v>0</v>
      </c>
      <c r="K606" s="112" t="n">
        <v>0</v>
      </c>
      <c r="L606" s="112" t="n">
        <v>3137.2</v>
      </c>
      <c r="M606" s="111" t="n">
        <v>3137.2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398</v>
      </c>
      <c r="D607" s="45" t="s">
        <v>321</v>
      </c>
      <c r="E607" s="46" t="s">
        <v>322</v>
      </c>
      <c r="F607" s="111" t="n">
        <v>0</v>
      </c>
      <c r="G607" s="111" t="n">
        <v>3065.9</v>
      </c>
      <c r="H607" s="111" t="n">
        <v>0</v>
      </c>
      <c r="I607" s="111" t="n">
        <v>985.8</v>
      </c>
      <c r="J607" s="111" t="n">
        <v>0</v>
      </c>
      <c r="K607" s="112" t="n">
        <v>1370.2</v>
      </c>
      <c r="L607" s="112" t="n">
        <v>985.8</v>
      </c>
      <c r="M607" s="111" t="n">
        <v>2356</v>
      </c>
      <c r="N607" s="112" t="n">
        <v>3065.9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521</v>
      </c>
      <c r="D608" s="45" t="s">
        <v>341</v>
      </c>
      <c r="E608" s="46" t="s">
        <v>342</v>
      </c>
      <c r="F608" s="111" t="n">
        <v>0</v>
      </c>
      <c r="G608" s="111" t="n">
        <v>0</v>
      </c>
      <c r="H608" s="111" t="n">
        <v>0</v>
      </c>
      <c r="I608" s="111" t="n">
        <v>716.1</v>
      </c>
      <c r="J608" s="111" t="n">
        <v>0</v>
      </c>
      <c r="K608" s="112" t="n">
        <v>93.3255</v>
      </c>
      <c r="L608" s="112" t="n">
        <v>716.1</v>
      </c>
      <c r="M608" s="111" t="n">
        <v>809.4255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522</v>
      </c>
      <c r="D609" s="45" t="s">
        <v>167</v>
      </c>
      <c r="E609" s="46" t="s">
        <v>168</v>
      </c>
      <c r="F609" s="111" t="n">
        <v>0</v>
      </c>
      <c r="G609" s="111" t="n">
        <v>0</v>
      </c>
      <c r="H609" s="111" t="n">
        <v>0</v>
      </c>
      <c r="I609" s="111" t="n">
        <v>2291.52</v>
      </c>
      <c r="J609" s="111" t="n">
        <v>0</v>
      </c>
      <c r="K609" s="112" t="n">
        <v>0</v>
      </c>
      <c r="L609" s="112" t="n">
        <v>2291.52</v>
      </c>
      <c r="M609" s="111" t="n">
        <v>2291.52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523</v>
      </c>
      <c r="D610" s="45" t="s">
        <v>347</v>
      </c>
      <c r="E610" s="46" t="s">
        <v>348</v>
      </c>
      <c r="F610" s="111" t="n">
        <v>0</v>
      </c>
      <c r="G610" s="111" t="n">
        <v>0</v>
      </c>
      <c r="H610" s="111" t="n">
        <v>0</v>
      </c>
      <c r="I610" s="111" t="n">
        <v>18337.44</v>
      </c>
      <c r="J610" s="111" t="n">
        <v>0</v>
      </c>
      <c r="K610" s="112" t="n">
        <v>0</v>
      </c>
      <c r="L610" s="112" t="n">
        <v>18337.44</v>
      </c>
      <c r="M610" s="111" t="n">
        <v>18337.44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524</v>
      </c>
      <c r="D611" s="45" t="s">
        <v>349</v>
      </c>
      <c r="E611" s="46" t="s">
        <v>350</v>
      </c>
      <c r="F611" s="111" t="n">
        <v>0</v>
      </c>
      <c r="G611" s="111" t="n">
        <v>0</v>
      </c>
      <c r="H611" s="111" t="n">
        <v>0</v>
      </c>
      <c r="I611" s="111" t="n">
        <v>1216.1952</v>
      </c>
      <c r="J611" s="111" t="n">
        <v>0</v>
      </c>
      <c r="K611" s="112" t="n">
        <v>0</v>
      </c>
      <c r="L611" s="112" t="n">
        <v>1216.1952</v>
      </c>
      <c r="M611" s="111" t="n">
        <v>1216.1952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525</v>
      </c>
      <c r="D612" s="45" t="s">
        <v>351</v>
      </c>
      <c r="E612" s="46" t="s">
        <v>352</v>
      </c>
      <c r="F612" s="111" t="n">
        <v>0</v>
      </c>
      <c r="G612" s="111" t="n">
        <v>296.7</v>
      </c>
      <c r="H612" s="111" t="n">
        <v>0</v>
      </c>
      <c r="I612" s="111" t="n">
        <v>439.56</v>
      </c>
      <c r="J612" s="111" t="n">
        <v>0</v>
      </c>
      <c r="K612" s="112" t="n">
        <v>469.2</v>
      </c>
      <c r="L612" s="112" t="n">
        <v>439.56</v>
      </c>
      <c r="M612" s="111" t="n">
        <v>908.76</v>
      </c>
      <c r="N612" s="112" t="n">
        <v>296.7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526</v>
      </c>
      <c r="D613" s="45" t="s">
        <v>153</v>
      </c>
      <c r="E613" s="46" t="s">
        <v>154</v>
      </c>
      <c r="F613" s="111" t="n">
        <v>0</v>
      </c>
      <c r="G613" s="111" t="n">
        <v>0</v>
      </c>
      <c r="H613" s="111" t="n">
        <v>0</v>
      </c>
      <c r="I613" s="111" t="n">
        <v>428.3136</v>
      </c>
      <c r="J613" s="111" t="n">
        <v>0</v>
      </c>
      <c r="K613" s="112" t="n">
        <v>0</v>
      </c>
      <c r="L613" s="112" t="n">
        <v>428.3136</v>
      </c>
      <c r="M613" s="111" t="n">
        <v>428.3136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906</v>
      </c>
      <c r="D614" s="45" t="s">
        <v>386</v>
      </c>
      <c r="E614" s="46" t="s">
        <v>387</v>
      </c>
      <c r="F614" s="111" t="n">
        <v>0</v>
      </c>
      <c r="G614" s="111" t="n">
        <v>0</v>
      </c>
      <c r="H614" s="111" t="n">
        <v>0</v>
      </c>
      <c r="I614" s="111" t="n">
        <v>202.0035808</v>
      </c>
      <c r="J614" s="111" t="n">
        <v>0</v>
      </c>
      <c r="K614" s="112" t="n">
        <v>0</v>
      </c>
      <c r="L614" s="112" t="n">
        <v>202.0035808</v>
      </c>
      <c r="M614" s="111" t="n">
        <v>202.0035808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907</v>
      </c>
      <c r="D615" s="45" t="s">
        <v>54</v>
      </c>
      <c r="E615" s="46" t="s">
        <v>55</v>
      </c>
      <c r="F615" s="111" t="n">
        <v>0</v>
      </c>
      <c r="G615" s="111" t="n">
        <v>0</v>
      </c>
      <c r="H615" s="111" t="n">
        <v>1070.656573</v>
      </c>
      <c r="I615" s="111" t="n">
        <v>0</v>
      </c>
      <c r="J615" s="111" t="n">
        <v>0</v>
      </c>
      <c r="K615" s="112" t="n">
        <v>0</v>
      </c>
      <c r="L615" s="112" t="n">
        <v>1070.656573</v>
      </c>
      <c r="M615" s="111" t="n">
        <v>1070.656573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908</v>
      </c>
      <c r="D616" s="45" t="s">
        <v>179</v>
      </c>
      <c r="E616" s="46" t="s">
        <v>180</v>
      </c>
      <c r="F616" s="111" t="n">
        <v>0</v>
      </c>
      <c r="G616" s="111" t="n">
        <v>0</v>
      </c>
      <c r="H616" s="111" t="n">
        <v>0</v>
      </c>
      <c r="I616" s="111" t="n">
        <v>3973.847767456</v>
      </c>
      <c r="J616" s="111" t="n">
        <v>0</v>
      </c>
      <c r="K616" s="112" t="n">
        <v>0</v>
      </c>
      <c r="L616" s="112" t="n">
        <v>3973.847767456</v>
      </c>
      <c r="M616" s="111" t="n">
        <v>3973.847767456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909</v>
      </c>
      <c r="D617" s="45" t="s">
        <v>457</v>
      </c>
      <c r="E617" s="46" t="s">
        <v>458</v>
      </c>
      <c r="F617" s="111" t="n">
        <v>0</v>
      </c>
      <c r="G617" s="111" t="n">
        <v>0</v>
      </c>
      <c r="H617" s="111" t="n">
        <v>0</v>
      </c>
      <c r="I617" s="111" t="n">
        <v>1532.7698531616</v>
      </c>
      <c r="J617" s="111" t="n">
        <v>0</v>
      </c>
      <c r="K617" s="112" t="n">
        <v>0</v>
      </c>
      <c r="L617" s="112" t="n">
        <v>1532.7698531616</v>
      </c>
      <c r="M617" s="111" t="n">
        <v>1532.7698531616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910</v>
      </c>
      <c r="D618" s="45" t="s">
        <v>384</v>
      </c>
      <c r="E618" s="46" t="s">
        <v>385</v>
      </c>
      <c r="F618" s="111" t="n">
        <v>0</v>
      </c>
      <c r="G618" s="111" t="n">
        <v>0</v>
      </c>
      <c r="H618" s="111" t="n">
        <v>0</v>
      </c>
      <c r="I618" s="111" t="n">
        <v>1646.3083608032</v>
      </c>
      <c r="J618" s="111" t="n">
        <v>0</v>
      </c>
      <c r="K618" s="112" t="n">
        <v>0</v>
      </c>
      <c r="L618" s="112" t="n">
        <v>1646.3083608032</v>
      </c>
      <c r="M618" s="111" t="n">
        <v>1646.3083608032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911</v>
      </c>
      <c r="D619" s="45" t="s">
        <v>176</v>
      </c>
      <c r="E619" s="46" t="s">
        <v>177</v>
      </c>
      <c r="F619" s="111" t="n">
        <v>0</v>
      </c>
      <c r="G619" s="111" t="n">
        <v>0</v>
      </c>
      <c r="H619" s="111" t="n">
        <v>0</v>
      </c>
      <c r="I619" s="111" t="n">
        <v>6244.617920288</v>
      </c>
      <c r="J619" s="111" t="n">
        <v>0</v>
      </c>
      <c r="K619" s="112" t="n">
        <v>0</v>
      </c>
      <c r="L619" s="112" t="n">
        <v>6244.617920288</v>
      </c>
      <c r="M619" s="111" t="n">
        <v>6244.617920288</v>
      </c>
      <c r="N619" s="112" t="n">
        <v>0</v>
      </c>
      <c r="O619" s="12"/>
      <c r="P619" s="12"/>
      <c r="Q619" s="12"/>
    </row>
    <row r="620" customFormat="false" ht="8.25" hidden="true" customHeight="false" outlineLevel="2" collapsed="false">
      <c r="A620" s="13"/>
      <c r="B620" s="53"/>
      <c r="C620" s="52"/>
      <c r="D620" s="53"/>
      <c r="E620" s="53"/>
      <c r="F620" s="53"/>
      <c r="G620" s="53"/>
      <c r="H620" s="53"/>
      <c r="I620" s="53"/>
      <c r="J620" s="53"/>
      <c r="K620" s="113"/>
      <c r="L620" s="113"/>
      <c r="M620" s="53"/>
      <c r="N620" s="113"/>
    </row>
    <row r="621" customFormat="false" ht="12" hidden="false" customHeight="false" outlineLevel="1" collapsed="true">
      <c r="A621" s="103"/>
      <c r="B621" s="77" t="n">
        <v>2</v>
      </c>
      <c r="C621" s="104"/>
      <c r="D621" s="35"/>
      <c r="E621" s="79" t="s">
        <v>459</v>
      </c>
      <c r="F621" s="80" t="n">
        <f aca="false">SUBTOTAL(9,F622:F675)</f>
        <v>12649</v>
      </c>
      <c r="G621" s="80" t="n">
        <f aca="false">SUBTOTAL(9,G622:G675)</f>
        <v>2082.96432304</v>
      </c>
      <c r="H621" s="80" t="n">
        <f aca="false">SUBTOTAL(9,H622:H675)</f>
        <v>72.9037513064</v>
      </c>
      <c r="I621" s="80" t="n">
        <f aca="false">SUBTOTAL(9,I622:I675)</f>
        <v>67342.4326352</v>
      </c>
      <c r="J621" s="105" t="n">
        <f aca="false">SUBTOTAL(9,J622:J675)</f>
        <v>22184.15</v>
      </c>
      <c r="K621" s="106" t="n">
        <f aca="false">SUBTOTAL(9,K622:K675)</f>
        <v>10986.06464</v>
      </c>
      <c r="L621" s="106" t="n">
        <f aca="false">SUBTOTAL(9,L622:L675)</f>
        <v>94047.4863865064</v>
      </c>
      <c r="M621" s="107" t="n">
        <f aca="false">SUBTOTAL(9,M622:M675)</f>
        <v>105033.551026506</v>
      </c>
      <c r="N621" s="106" t="n">
        <f aca="false">SUBTOTAL(9,N622:N675)</f>
        <v>14731.96432304</v>
      </c>
      <c r="O621" s="8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542</v>
      </c>
      <c r="D622" s="45" t="s">
        <v>460</v>
      </c>
      <c r="E622" s="46" t="s">
        <v>461</v>
      </c>
      <c r="F622" s="111" t="n">
        <v>2487</v>
      </c>
      <c r="G622" s="111" t="n">
        <v>0</v>
      </c>
      <c r="H622" s="111" t="n">
        <v>0</v>
      </c>
      <c r="I622" s="111" t="n">
        <v>336.6</v>
      </c>
      <c r="J622" s="111" t="n">
        <v>0</v>
      </c>
      <c r="K622" s="112" t="n">
        <v>22.90848</v>
      </c>
      <c r="L622" s="112" t="n">
        <v>336.6</v>
      </c>
      <c r="M622" s="111" t="n">
        <v>359.50848</v>
      </c>
      <c r="N622" s="112" t="n">
        <v>2487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543</v>
      </c>
      <c r="D623" s="45" t="s">
        <v>462</v>
      </c>
      <c r="E623" s="46" t="s">
        <v>463</v>
      </c>
      <c r="F623" s="111" t="n">
        <v>2212</v>
      </c>
      <c r="G623" s="111" t="n">
        <v>0</v>
      </c>
      <c r="H623" s="111" t="n">
        <v>0</v>
      </c>
      <c r="I623" s="111" t="n">
        <v>378.4</v>
      </c>
      <c r="J623" s="111" t="n">
        <v>0</v>
      </c>
      <c r="K623" s="112" t="n">
        <v>30.54464</v>
      </c>
      <c r="L623" s="112" t="n">
        <v>378.4</v>
      </c>
      <c r="M623" s="111" t="n">
        <v>408.94464</v>
      </c>
      <c r="N623" s="112" t="n">
        <v>2212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544</v>
      </c>
      <c r="D624" s="45" t="s">
        <v>464</v>
      </c>
      <c r="E624" s="46" t="s">
        <v>465</v>
      </c>
      <c r="F624" s="111" t="n">
        <v>7950</v>
      </c>
      <c r="G624" s="111" t="n">
        <v>0</v>
      </c>
      <c r="H624" s="111" t="n">
        <v>0</v>
      </c>
      <c r="I624" s="111" t="n">
        <v>283.8</v>
      </c>
      <c r="J624" s="111" t="n">
        <v>0</v>
      </c>
      <c r="K624" s="112" t="n">
        <v>22.90848</v>
      </c>
      <c r="L624" s="112" t="n">
        <v>283.8</v>
      </c>
      <c r="M624" s="111" t="n">
        <v>306.70848</v>
      </c>
      <c r="N624" s="112" t="n">
        <v>795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545</v>
      </c>
      <c r="D625" s="45" t="s">
        <v>466</v>
      </c>
      <c r="E625" s="46" t="s">
        <v>467</v>
      </c>
      <c r="F625" s="111" t="n">
        <v>0</v>
      </c>
      <c r="G625" s="111" t="n">
        <v>0</v>
      </c>
      <c r="H625" s="111" t="n">
        <v>0</v>
      </c>
      <c r="I625" s="111" t="n">
        <v>0</v>
      </c>
      <c r="J625" s="111" t="n">
        <v>0</v>
      </c>
      <c r="K625" s="112" t="n">
        <v>0</v>
      </c>
      <c r="L625" s="112" t="n">
        <v>0</v>
      </c>
      <c r="M625" s="111" t="n">
        <v>0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547</v>
      </c>
      <c r="D626" s="45" t="s">
        <v>468</v>
      </c>
      <c r="E626" s="46" t="s">
        <v>469</v>
      </c>
      <c r="F626" s="111" t="n">
        <v>0</v>
      </c>
      <c r="G626" s="111" t="n">
        <v>0</v>
      </c>
      <c r="H626" s="111" t="n">
        <v>0</v>
      </c>
      <c r="I626" s="111" t="n">
        <v>7317.024</v>
      </c>
      <c r="J626" s="111" t="n">
        <v>0</v>
      </c>
      <c r="K626" s="112" t="n">
        <v>0</v>
      </c>
      <c r="L626" s="112" t="n">
        <v>7317.024</v>
      </c>
      <c r="M626" s="111" t="n">
        <v>7317.024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548</v>
      </c>
      <c r="D627" s="45" t="s">
        <v>470</v>
      </c>
      <c r="E627" s="46" t="s">
        <v>471</v>
      </c>
      <c r="F627" s="111" t="n">
        <v>0</v>
      </c>
      <c r="G627" s="111" t="n">
        <v>0</v>
      </c>
      <c r="H627" s="111" t="n">
        <v>0</v>
      </c>
      <c r="I627" s="111" t="n">
        <v>2180.08</v>
      </c>
      <c r="J627" s="111" t="n">
        <v>0</v>
      </c>
      <c r="K627" s="112" t="n">
        <v>0</v>
      </c>
      <c r="L627" s="112" t="n">
        <v>2180.08</v>
      </c>
      <c r="M627" s="111" t="n">
        <v>2180.08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549</v>
      </c>
      <c r="D628" s="45" t="s">
        <v>375</v>
      </c>
      <c r="E628" s="46" t="s">
        <v>376</v>
      </c>
      <c r="F628" s="111" t="n">
        <v>0</v>
      </c>
      <c r="G628" s="111" t="n">
        <v>0</v>
      </c>
      <c r="H628" s="111" t="n">
        <v>0</v>
      </c>
      <c r="I628" s="111" t="n">
        <v>1383.8</v>
      </c>
      <c r="J628" s="111" t="n">
        <v>0</v>
      </c>
      <c r="K628" s="112" t="n">
        <v>0</v>
      </c>
      <c r="L628" s="112" t="n">
        <v>1383.8</v>
      </c>
      <c r="M628" s="111" t="n">
        <v>1383.8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550</v>
      </c>
      <c r="D629" s="45" t="s">
        <v>472</v>
      </c>
      <c r="E629" s="46" t="s">
        <v>473</v>
      </c>
      <c r="F629" s="111" t="n">
        <v>0</v>
      </c>
      <c r="G629" s="111" t="n">
        <v>0</v>
      </c>
      <c r="H629" s="111" t="n">
        <v>0</v>
      </c>
      <c r="I629" s="111" t="n">
        <v>230.01</v>
      </c>
      <c r="J629" s="111" t="n">
        <v>0</v>
      </c>
      <c r="K629" s="112" t="n">
        <v>0</v>
      </c>
      <c r="L629" s="112" t="n">
        <v>230.01</v>
      </c>
      <c r="M629" s="111" t="n">
        <v>230.01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551</v>
      </c>
      <c r="D630" s="45" t="s">
        <v>474</v>
      </c>
      <c r="E630" s="46" t="s">
        <v>475</v>
      </c>
      <c r="F630" s="111" t="n">
        <v>0</v>
      </c>
      <c r="G630" s="111" t="n">
        <v>0</v>
      </c>
      <c r="H630" s="111" t="n">
        <v>0</v>
      </c>
      <c r="I630" s="111" t="n">
        <v>571.02</v>
      </c>
      <c r="J630" s="111" t="n">
        <v>0</v>
      </c>
      <c r="K630" s="112" t="n">
        <v>0</v>
      </c>
      <c r="L630" s="112" t="n">
        <v>571.02</v>
      </c>
      <c r="M630" s="111" t="n">
        <v>571.02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552</v>
      </c>
      <c r="D631" s="45" t="s">
        <v>153</v>
      </c>
      <c r="E631" s="46" t="s">
        <v>154</v>
      </c>
      <c r="F631" s="111" t="n">
        <v>0</v>
      </c>
      <c r="G631" s="111" t="n">
        <v>0</v>
      </c>
      <c r="H631" s="111" t="n">
        <v>0</v>
      </c>
      <c r="I631" s="111" t="n">
        <v>1352</v>
      </c>
      <c r="J631" s="111" t="n">
        <v>0</v>
      </c>
      <c r="K631" s="112" t="n">
        <v>0</v>
      </c>
      <c r="L631" s="112" t="n">
        <v>1352</v>
      </c>
      <c r="M631" s="111" t="n">
        <v>1352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553</v>
      </c>
      <c r="D632" s="45" t="s">
        <v>325</v>
      </c>
      <c r="E632" s="46" t="s">
        <v>326</v>
      </c>
      <c r="F632" s="111" t="n">
        <v>0</v>
      </c>
      <c r="G632" s="111" t="n">
        <v>0</v>
      </c>
      <c r="H632" s="111" t="n">
        <v>0</v>
      </c>
      <c r="I632" s="111" t="n">
        <v>774.4</v>
      </c>
      <c r="J632" s="111" t="n">
        <v>0</v>
      </c>
      <c r="K632" s="112" t="n">
        <v>0</v>
      </c>
      <c r="L632" s="112" t="n">
        <v>774.4</v>
      </c>
      <c r="M632" s="111" t="n">
        <v>774.4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554</v>
      </c>
      <c r="D633" s="45" t="s">
        <v>167</v>
      </c>
      <c r="E633" s="46" t="s">
        <v>168</v>
      </c>
      <c r="F633" s="111" t="n">
        <v>0</v>
      </c>
      <c r="G633" s="111" t="n">
        <v>0</v>
      </c>
      <c r="H633" s="111" t="n">
        <v>0</v>
      </c>
      <c r="I633" s="111" t="n">
        <v>877.184</v>
      </c>
      <c r="J633" s="111" t="n">
        <v>0</v>
      </c>
      <c r="K633" s="112" t="n">
        <v>0</v>
      </c>
      <c r="L633" s="112" t="n">
        <v>877.184</v>
      </c>
      <c r="M633" s="111" t="n">
        <v>877.184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555</v>
      </c>
      <c r="D634" s="45" t="s">
        <v>476</v>
      </c>
      <c r="E634" s="46" t="s">
        <v>477</v>
      </c>
      <c r="F634" s="111" t="n">
        <v>0</v>
      </c>
      <c r="G634" s="111" t="n">
        <v>0</v>
      </c>
      <c r="H634" s="111" t="n">
        <v>0</v>
      </c>
      <c r="I634" s="111" t="n">
        <v>1135.64</v>
      </c>
      <c r="J634" s="111" t="n">
        <v>0</v>
      </c>
      <c r="K634" s="112" t="n">
        <v>0</v>
      </c>
      <c r="L634" s="112" t="n">
        <v>1135.64</v>
      </c>
      <c r="M634" s="111" t="n">
        <v>1135.64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556</v>
      </c>
      <c r="D635" s="45" t="s">
        <v>478</v>
      </c>
      <c r="E635" s="46" t="s">
        <v>479</v>
      </c>
      <c r="F635" s="111" t="n">
        <v>0</v>
      </c>
      <c r="G635" s="111" t="n">
        <v>0</v>
      </c>
      <c r="H635" s="111" t="n">
        <v>0</v>
      </c>
      <c r="I635" s="111" t="n">
        <v>513.619</v>
      </c>
      <c r="J635" s="111" t="n">
        <v>0</v>
      </c>
      <c r="K635" s="112" t="n">
        <v>962.268</v>
      </c>
      <c r="L635" s="112" t="n">
        <v>513.619</v>
      </c>
      <c r="M635" s="111" t="n">
        <v>1475.887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557</v>
      </c>
      <c r="D636" s="45" t="s">
        <v>480</v>
      </c>
      <c r="E636" s="46" t="s">
        <v>481</v>
      </c>
      <c r="F636" s="111" t="n">
        <v>0</v>
      </c>
      <c r="G636" s="111" t="n">
        <v>0</v>
      </c>
      <c r="H636" s="111" t="n">
        <v>0</v>
      </c>
      <c r="I636" s="111" t="n">
        <v>366.3329</v>
      </c>
      <c r="J636" s="111" t="n">
        <v>0</v>
      </c>
      <c r="K636" s="112" t="n">
        <v>630.12</v>
      </c>
      <c r="L636" s="112" t="n">
        <v>366.3329</v>
      </c>
      <c r="M636" s="111" t="n">
        <v>996.4529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558</v>
      </c>
      <c r="D637" s="45" t="s">
        <v>312</v>
      </c>
      <c r="E637" s="46" t="s">
        <v>313</v>
      </c>
      <c r="F637" s="111" t="n">
        <v>0</v>
      </c>
      <c r="G637" s="111" t="n">
        <v>0</v>
      </c>
      <c r="H637" s="111" t="n">
        <v>0</v>
      </c>
      <c r="I637" s="111" t="n">
        <v>0</v>
      </c>
      <c r="J637" s="111" t="n">
        <v>1578.33</v>
      </c>
      <c r="K637" s="112" t="n">
        <v>0</v>
      </c>
      <c r="L637" s="112" t="n">
        <v>1578.33</v>
      </c>
      <c r="M637" s="111" t="n">
        <v>1578.33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559</v>
      </c>
      <c r="D638" s="45" t="s">
        <v>373</v>
      </c>
      <c r="E638" s="46" t="s">
        <v>374</v>
      </c>
      <c r="F638" s="111" t="n">
        <v>0</v>
      </c>
      <c r="G638" s="111" t="n">
        <v>0</v>
      </c>
      <c r="H638" s="111" t="n">
        <v>0</v>
      </c>
      <c r="I638" s="111" t="n">
        <v>549.12</v>
      </c>
      <c r="J638" s="111" t="n">
        <v>0</v>
      </c>
      <c r="K638" s="112" t="n">
        <v>0</v>
      </c>
      <c r="L638" s="112" t="n">
        <v>549.12</v>
      </c>
      <c r="M638" s="111" t="n">
        <v>549.12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560</v>
      </c>
      <c r="D639" s="45" t="s">
        <v>482</v>
      </c>
      <c r="E639" s="46" t="s">
        <v>483</v>
      </c>
      <c r="F639" s="111" t="n">
        <v>0</v>
      </c>
      <c r="G639" s="111" t="n">
        <v>0</v>
      </c>
      <c r="H639" s="111" t="n">
        <v>0</v>
      </c>
      <c r="I639" s="111" t="n">
        <v>481.14</v>
      </c>
      <c r="J639" s="111" t="n">
        <v>0</v>
      </c>
      <c r="K639" s="112" t="n">
        <v>2220.13008</v>
      </c>
      <c r="L639" s="112" t="n">
        <v>481.14</v>
      </c>
      <c r="M639" s="111" t="n">
        <v>2701.27008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561</v>
      </c>
      <c r="D640" s="45" t="s">
        <v>484</v>
      </c>
      <c r="E640" s="46" t="s">
        <v>485</v>
      </c>
      <c r="F640" s="111" t="n">
        <v>0</v>
      </c>
      <c r="G640" s="111" t="n">
        <v>0</v>
      </c>
      <c r="H640" s="111" t="n">
        <v>0</v>
      </c>
      <c r="I640" s="111" t="n">
        <v>515.68</v>
      </c>
      <c r="J640" s="111" t="n">
        <v>0</v>
      </c>
      <c r="K640" s="112" t="n">
        <v>2085.44896</v>
      </c>
      <c r="L640" s="112" t="n">
        <v>515.68</v>
      </c>
      <c r="M640" s="111" t="n">
        <v>2601.12896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562</v>
      </c>
      <c r="D641" s="45" t="s">
        <v>486</v>
      </c>
      <c r="E641" s="46" t="s">
        <v>487</v>
      </c>
      <c r="F641" s="111" t="n">
        <v>0</v>
      </c>
      <c r="G641" s="111" t="n">
        <v>0</v>
      </c>
      <c r="H641" s="111" t="n">
        <v>0</v>
      </c>
      <c r="I641" s="111" t="n">
        <v>250.0875</v>
      </c>
      <c r="J641" s="111" t="n">
        <v>0</v>
      </c>
      <c r="K641" s="112" t="n">
        <v>352.716</v>
      </c>
      <c r="L641" s="112" t="n">
        <v>250.0875</v>
      </c>
      <c r="M641" s="111" t="n">
        <v>602.8035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563</v>
      </c>
      <c r="D642" s="45" t="s">
        <v>480</v>
      </c>
      <c r="E642" s="46" t="s">
        <v>481</v>
      </c>
      <c r="F642" s="111" t="n">
        <v>0</v>
      </c>
      <c r="G642" s="111" t="n">
        <v>0</v>
      </c>
      <c r="H642" s="111" t="n">
        <v>0</v>
      </c>
      <c r="I642" s="111" t="n">
        <v>596.8345</v>
      </c>
      <c r="J642" s="111" t="n">
        <v>0</v>
      </c>
      <c r="K642" s="112" t="n">
        <v>1026.6</v>
      </c>
      <c r="L642" s="112" t="n">
        <v>596.8345</v>
      </c>
      <c r="M642" s="111" t="n">
        <v>1623.4345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564</v>
      </c>
      <c r="D643" s="45" t="s">
        <v>488</v>
      </c>
      <c r="E643" s="46" t="s">
        <v>489</v>
      </c>
      <c r="F643" s="111" t="n">
        <v>0</v>
      </c>
      <c r="G643" s="111" t="n">
        <v>0</v>
      </c>
      <c r="H643" s="111" t="n">
        <v>0</v>
      </c>
      <c r="I643" s="111" t="n">
        <v>0</v>
      </c>
      <c r="J643" s="111" t="n">
        <v>10041.5</v>
      </c>
      <c r="K643" s="112" t="n">
        <v>0</v>
      </c>
      <c r="L643" s="112" t="n">
        <v>10041.5</v>
      </c>
      <c r="M643" s="111" t="n">
        <v>10041.5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565</v>
      </c>
      <c r="D644" s="45" t="s">
        <v>490</v>
      </c>
      <c r="E644" s="46" t="s">
        <v>491</v>
      </c>
      <c r="F644" s="111" t="n">
        <v>0</v>
      </c>
      <c r="G644" s="111" t="n">
        <v>0</v>
      </c>
      <c r="H644" s="111" t="n">
        <v>0</v>
      </c>
      <c r="I644" s="111" t="n">
        <v>0</v>
      </c>
      <c r="J644" s="111" t="n">
        <v>7956</v>
      </c>
      <c r="K644" s="112" t="n">
        <v>0</v>
      </c>
      <c r="L644" s="112" t="n">
        <v>7956</v>
      </c>
      <c r="M644" s="111" t="n">
        <v>7956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567</v>
      </c>
      <c r="D645" s="45" t="s">
        <v>492</v>
      </c>
      <c r="E645" s="46" t="s">
        <v>493</v>
      </c>
      <c r="F645" s="111" t="n">
        <v>0</v>
      </c>
      <c r="G645" s="111" t="n">
        <v>0</v>
      </c>
      <c r="H645" s="111" t="n">
        <v>0</v>
      </c>
      <c r="I645" s="111" t="n">
        <v>0</v>
      </c>
      <c r="J645" s="111" t="n">
        <v>0</v>
      </c>
      <c r="K645" s="112" t="n">
        <v>3500</v>
      </c>
      <c r="L645" s="112" t="n">
        <v>0</v>
      </c>
      <c r="M645" s="111" t="n">
        <v>3500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568</v>
      </c>
      <c r="D646" s="45" t="s">
        <v>211</v>
      </c>
      <c r="E646" s="46" t="s">
        <v>212</v>
      </c>
      <c r="F646" s="111" t="n">
        <v>0</v>
      </c>
      <c r="G646" s="111" t="n">
        <v>79.0344594</v>
      </c>
      <c r="H646" s="111" t="n">
        <v>0</v>
      </c>
      <c r="I646" s="111" t="n">
        <v>522.48</v>
      </c>
      <c r="J646" s="111" t="n">
        <v>0</v>
      </c>
      <c r="K646" s="112" t="n">
        <v>0</v>
      </c>
      <c r="L646" s="112" t="n">
        <v>522.48</v>
      </c>
      <c r="M646" s="111" t="n">
        <v>522.48</v>
      </c>
      <c r="N646" s="112" t="n">
        <v>79.0344594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569</v>
      </c>
      <c r="D647" s="45" t="s">
        <v>129</v>
      </c>
      <c r="E647" s="46" t="s">
        <v>130</v>
      </c>
      <c r="F647" s="111" t="n">
        <v>0</v>
      </c>
      <c r="G647" s="111" t="n">
        <v>12.93</v>
      </c>
      <c r="H647" s="111" t="n">
        <v>0</v>
      </c>
      <c r="I647" s="111" t="n">
        <v>149.52</v>
      </c>
      <c r="J647" s="111" t="n">
        <v>0</v>
      </c>
      <c r="K647" s="112" t="n">
        <v>0</v>
      </c>
      <c r="L647" s="112" t="n">
        <v>149.52</v>
      </c>
      <c r="M647" s="111" t="n">
        <v>149.52</v>
      </c>
      <c r="N647" s="112" t="n">
        <v>12.93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570</v>
      </c>
      <c r="D648" s="45" t="s">
        <v>494</v>
      </c>
      <c r="E648" s="46" t="s">
        <v>495</v>
      </c>
      <c r="F648" s="111" t="n">
        <v>0</v>
      </c>
      <c r="G648" s="111" t="n">
        <v>15.882</v>
      </c>
      <c r="H648" s="111" t="n">
        <v>0</v>
      </c>
      <c r="I648" s="111" t="n">
        <v>184.8</v>
      </c>
      <c r="J648" s="111" t="n">
        <v>0</v>
      </c>
      <c r="K648" s="112" t="n">
        <v>0</v>
      </c>
      <c r="L648" s="112" t="n">
        <v>184.8</v>
      </c>
      <c r="M648" s="111" t="n">
        <v>184.8</v>
      </c>
      <c r="N648" s="112" t="n">
        <v>15.882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571</v>
      </c>
      <c r="D649" s="45" t="s">
        <v>131</v>
      </c>
      <c r="E649" s="46" t="s">
        <v>132</v>
      </c>
      <c r="F649" s="111" t="n">
        <v>0</v>
      </c>
      <c r="G649" s="111" t="n">
        <v>1628.10986364</v>
      </c>
      <c r="H649" s="111" t="n">
        <v>0</v>
      </c>
      <c r="I649" s="111" t="n">
        <v>1731.327</v>
      </c>
      <c r="J649" s="111" t="n">
        <v>0</v>
      </c>
      <c r="K649" s="112" t="n">
        <v>0</v>
      </c>
      <c r="L649" s="112" t="n">
        <v>1731.327</v>
      </c>
      <c r="M649" s="111" t="n">
        <v>1731.327</v>
      </c>
      <c r="N649" s="112" t="n">
        <v>1628.10986364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572</v>
      </c>
      <c r="D650" s="45" t="s">
        <v>496</v>
      </c>
      <c r="E650" s="46" t="s">
        <v>497</v>
      </c>
      <c r="F650" s="111" t="n">
        <v>0</v>
      </c>
      <c r="G650" s="111" t="n">
        <v>258.4</v>
      </c>
      <c r="H650" s="111" t="n">
        <v>0</v>
      </c>
      <c r="I650" s="111" t="n">
        <v>0</v>
      </c>
      <c r="J650" s="111" t="n">
        <v>0</v>
      </c>
      <c r="K650" s="112" t="n">
        <v>0</v>
      </c>
      <c r="L650" s="112" t="n">
        <v>0</v>
      </c>
      <c r="M650" s="111" t="n">
        <v>0</v>
      </c>
      <c r="N650" s="112" t="n">
        <v>258.4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573</v>
      </c>
      <c r="D651" s="45" t="s">
        <v>135</v>
      </c>
      <c r="E651" s="46" t="s">
        <v>136</v>
      </c>
      <c r="F651" s="111" t="n">
        <v>0</v>
      </c>
      <c r="G651" s="111" t="n">
        <v>0</v>
      </c>
      <c r="H651" s="111" t="n">
        <v>0</v>
      </c>
      <c r="I651" s="111" t="n">
        <v>0</v>
      </c>
      <c r="J651" s="111" t="n">
        <v>0</v>
      </c>
      <c r="K651" s="112" t="n">
        <v>37.6</v>
      </c>
      <c r="L651" s="112" t="n">
        <v>0</v>
      </c>
      <c r="M651" s="111" t="n">
        <v>37.6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574</v>
      </c>
      <c r="D652" s="45" t="s">
        <v>498</v>
      </c>
      <c r="E652" s="46" t="s">
        <v>127</v>
      </c>
      <c r="F652" s="111" t="n">
        <v>0</v>
      </c>
      <c r="G652" s="111" t="n">
        <v>0</v>
      </c>
      <c r="H652" s="111" t="n">
        <v>0</v>
      </c>
      <c r="I652" s="111" t="n">
        <v>171.36</v>
      </c>
      <c r="J652" s="111" t="n">
        <v>0</v>
      </c>
      <c r="K652" s="112" t="n">
        <v>2.82</v>
      </c>
      <c r="L652" s="112" t="n">
        <v>171.36</v>
      </c>
      <c r="M652" s="111" t="n">
        <v>174.18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575</v>
      </c>
      <c r="D653" s="45" t="s">
        <v>153</v>
      </c>
      <c r="E653" s="46" t="s">
        <v>154</v>
      </c>
      <c r="F653" s="111" t="n">
        <v>0</v>
      </c>
      <c r="G653" s="111" t="n">
        <v>0</v>
      </c>
      <c r="H653" s="111" t="n">
        <v>0</v>
      </c>
      <c r="I653" s="111" t="n">
        <v>108.16</v>
      </c>
      <c r="J653" s="111" t="n">
        <v>0</v>
      </c>
      <c r="K653" s="112" t="n">
        <v>0</v>
      </c>
      <c r="L653" s="112" t="n">
        <v>108.16</v>
      </c>
      <c r="M653" s="111" t="n">
        <v>108.16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576</v>
      </c>
      <c r="D654" s="45" t="s">
        <v>159</v>
      </c>
      <c r="E654" s="46" t="s">
        <v>160</v>
      </c>
      <c r="F654" s="111" t="n">
        <v>0</v>
      </c>
      <c r="G654" s="111" t="n">
        <v>0</v>
      </c>
      <c r="H654" s="111" t="n">
        <v>0</v>
      </c>
      <c r="I654" s="111" t="n">
        <v>1997.6</v>
      </c>
      <c r="J654" s="111" t="n">
        <v>0</v>
      </c>
      <c r="K654" s="112" t="n">
        <v>0</v>
      </c>
      <c r="L654" s="112" t="n">
        <v>1997.6</v>
      </c>
      <c r="M654" s="111" t="n">
        <v>1997.6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577</v>
      </c>
      <c r="D655" s="45" t="s">
        <v>161</v>
      </c>
      <c r="E655" s="46" t="s">
        <v>162</v>
      </c>
      <c r="F655" s="111" t="n">
        <v>0</v>
      </c>
      <c r="G655" s="111" t="n">
        <v>0</v>
      </c>
      <c r="H655" s="111" t="n">
        <v>0</v>
      </c>
      <c r="I655" s="111" t="n">
        <v>2604.8</v>
      </c>
      <c r="J655" s="111" t="n">
        <v>0</v>
      </c>
      <c r="K655" s="112" t="n">
        <v>0</v>
      </c>
      <c r="L655" s="112" t="n">
        <v>2604.8</v>
      </c>
      <c r="M655" s="111" t="n">
        <v>2604.8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578</v>
      </c>
      <c r="D656" s="45" t="s">
        <v>163</v>
      </c>
      <c r="E656" s="46" t="s">
        <v>164</v>
      </c>
      <c r="F656" s="111" t="n">
        <v>0</v>
      </c>
      <c r="G656" s="111" t="n">
        <v>0</v>
      </c>
      <c r="H656" s="111" t="n">
        <v>0</v>
      </c>
      <c r="I656" s="111" t="n">
        <v>585.2</v>
      </c>
      <c r="J656" s="111" t="n">
        <v>0</v>
      </c>
      <c r="K656" s="112" t="n">
        <v>0</v>
      </c>
      <c r="L656" s="112" t="n">
        <v>585.2</v>
      </c>
      <c r="M656" s="111" t="n">
        <v>585.2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579</v>
      </c>
      <c r="D657" s="45" t="s">
        <v>165</v>
      </c>
      <c r="E657" s="46" t="s">
        <v>166</v>
      </c>
      <c r="F657" s="111" t="n">
        <v>0</v>
      </c>
      <c r="G657" s="111" t="n">
        <v>0</v>
      </c>
      <c r="H657" s="111" t="n">
        <v>0</v>
      </c>
      <c r="I657" s="111" t="n">
        <v>739.2</v>
      </c>
      <c r="J657" s="111" t="n">
        <v>0</v>
      </c>
      <c r="K657" s="112" t="n">
        <v>0</v>
      </c>
      <c r="L657" s="112" t="n">
        <v>739.2</v>
      </c>
      <c r="M657" s="111" t="n">
        <v>739.2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580</v>
      </c>
      <c r="D658" s="45" t="s">
        <v>170</v>
      </c>
      <c r="E658" s="46" t="s">
        <v>171</v>
      </c>
      <c r="F658" s="111" t="n">
        <v>0</v>
      </c>
      <c r="G658" s="111" t="n">
        <v>88.608</v>
      </c>
      <c r="H658" s="111" t="n">
        <v>0</v>
      </c>
      <c r="I658" s="111" t="n">
        <v>0</v>
      </c>
      <c r="J658" s="111" t="n">
        <v>0</v>
      </c>
      <c r="K658" s="112" t="n">
        <v>18.6</v>
      </c>
      <c r="L658" s="112" t="n">
        <v>0</v>
      </c>
      <c r="M658" s="111" t="n">
        <v>18.6</v>
      </c>
      <c r="N658" s="112" t="n">
        <v>88.608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581</v>
      </c>
      <c r="D659" s="45" t="s">
        <v>499</v>
      </c>
      <c r="E659" s="46" t="s">
        <v>500</v>
      </c>
      <c r="F659" s="111" t="n">
        <v>0</v>
      </c>
      <c r="G659" s="111" t="n">
        <v>0</v>
      </c>
      <c r="H659" s="111" t="n">
        <v>0</v>
      </c>
      <c r="I659" s="111" t="n">
        <v>465.92</v>
      </c>
      <c r="J659" s="111" t="n">
        <v>0</v>
      </c>
      <c r="K659" s="112" t="n">
        <v>73.4</v>
      </c>
      <c r="L659" s="112" t="n">
        <v>465.92</v>
      </c>
      <c r="M659" s="111" t="n">
        <v>539.32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582</v>
      </c>
      <c r="D660" s="45" t="s">
        <v>501</v>
      </c>
      <c r="E660" s="46" t="s">
        <v>502</v>
      </c>
      <c r="F660" s="111" t="n">
        <v>0</v>
      </c>
      <c r="G660" s="111" t="n">
        <v>0</v>
      </c>
      <c r="H660" s="111" t="n">
        <v>0</v>
      </c>
      <c r="I660" s="111" t="n">
        <v>0</v>
      </c>
      <c r="J660" s="111" t="n">
        <v>0</v>
      </c>
      <c r="K660" s="112" t="n">
        <v>0</v>
      </c>
      <c r="L660" s="112" t="n">
        <v>0</v>
      </c>
      <c r="M660" s="111" t="n">
        <v>0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583</v>
      </c>
      <c r="D661" s="45" t="s">
        <v>503</v>
      </c>
      <c r="E661" s="46" t="s">
        <v>504</v>
      </c>
      <c r="F661" s="111" t="n">
        <v>0</v>
      </c>
      <c r="G661" s="111" t="n">
        <v>0</v>
      </c>
      <c r="H661" s="111" t="n">
        <v>0</v>
      </c>
      <c r="I661" s="111" t="n">
        <v>0</v>
      </c>
      <c r="J661" s="111" t="n">
        <v>0</v>
      </c>
      <c r="K661" s="112" t="n">
        <v>0</v>
      </c>
      <c r="L661" s="112" t="n">
        <v>2224</v>
      </c>
      <c r="M661" s="111" t="n">
        <v>2224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584</v>
      </c>
      <c r="D662" s="45" t="s">
        <v>506</v>
      </c>
      <c r="E662" s="46" t="s">
        <v>507</v>
      </c>
      <c r="F662" s="111" t="n">
        <v>0</v>
      </c>
      <c r="G662" s="111" t="n">
        <v>0</v>
      </c>
      <c r="H662" s="111" t="n">
        <v>0</v>
      </c>
      <c r="I662" s="111" t="n">
        <v>0</v>
      </c>
      <c r="J662" s="111" t="n">
        <v>0</v>
      </c>
      <c r="K662" s="112" t="n">
        <v>0</v>
      </c>
      <c r="L662" s="112" t="n">
        <v>2224</v>
      </c>
      <c r="M662" s="111" t="n">
        <v>2224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585</v>
      </c>
      <c r="D663" s="45" t="s">
        <v>373</v>
      </c>
      <c r="E663" s="46" t="s">
        <v>374</v>
      </c>
      <c r="F663" s="111" t="n">
        <v>0</v>
      </c>
      <c r="G663" s="111" t="n">
        <v>0</v>
      </c>
      <c r="H663" s="111" t="n">
        <v>0</v>
      </c>
      <c r="I663" s="111" t="n">
        <v>915.2</v>
      </c>
      <c r="J663" s="111" t="n">
        <v>0</v>
      </c>
      <c r="K663" s="112" t="n">
        <v>0</v>
      </c>
      <c r="L663" s="112" t="n">
        <v>915.2</v>
      </c>
      <c r="M663" s="111" t="n">
        <v>915.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586</v>
      </c>
      <c r="D664" s="45" t="s">
        <v>375</v>
      </c>
      <c r="E664" s="46" t="s">
        <v>376</v>
      </c>
      <c r="F664" s="111" t="n">
        <v>0</v>
      </c>
      <c r="G664" s="111" t="n">
        <v>0</v>
      </c>
      <c r="H664" s="111" t="n">
        <v>0</v>
      </c>
      <c r="I664" s="111" t="n">
        <v>325.6</v>
      </c>
      <c r="J664" s="111" t="n">
        <v>0</v>
      </c>
      <c r="K664" s="112" t="n">
        <v>0</v>
      </c>
      <c r="L664" s="112" t="n">
        <v>325.6</v>
      </c>
      <c r="M664" s="111" t="n">
        <v>325.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587</v>
      </c>
      <c r="D665" s="45" t="s">
        <v>339</v>
      </c>
      <c r="E665" s="46" t="s">
        <v>340</v>
      </c>
      <c r="F665" s="111" t="n">
        <v>0</v>
      </c>
      <c r="G665" s="111" t="n">
        <v>0</v>
      </c>
      <c r="H665" s="111" t="n">
        <v>0</v>
      </c>
      <c r="I665" s="111" t="n">
        <v>21832.632</v>
      </c>
      <c r="J665" s="111" t="n">
        <v>0</v>
      </c>
      <c r="K665" s="112" t="n">
        <v>0</v>
      </c>
      <c r="L665" s="112" t="n">
        <v>21832.632</v>
      </c>
      <c r="M665" s="111" t="n">
        <v>21832.632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588</v>
      </c>
      <c r="D666" s="45" t="s">
        <v>153</v>
      </c>
      <c r="E666" s="46" t="s">
        <v>154</v>
      </c>
      <c r="F666" s="111" t="n">
        <v>0</v>
      </c>
      <c r="G666" s="111" t="n">
        <v>0</v>
      </c>
      <c r="H666" s="111" t="n">
        <v>0</v>
      </c>
      <c r="I666" s="111" t="n">
        <v>108.16</v>
      </c>
      <c r="J666" s="111" t="n">
        <v>0</v>
      </c>
      <c r="K666" s="112" t="n">
        <v>0</v>
      </c>
      <c r="L666" s="112" t="n">
        <v>108.16</v>
      </c>
      <c r="M666" s="111" t="n">
        <v>108.16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589</v>
      </c>
      <c r="D667" s="45" t="s">
        <v>377</v>
      </c>
      <c r="E667" s="46" t="s">
        <v>378</v>
      </c>
      <c r="F667" s="111" t="n">
        <v>0</v>
      </c>
      <c r="G667" s="111" t="n">
        <v>0</v>
      </c>
      <c r="H667" s="111" t="n">
        <v>0</v>
      </c>
      <c r="I667" s="111" t="n">
        <v>686.4</v>
      </c>
      <c r="J667" s="111" t="n">
        <v>0</v>
      </c>
      <c r="K667" s="112" t="n">
        <v>0</v>
      </c>
      <c r="L667" s="112" t="n">
        <v>686.4</v>
      </c>
      <c r="M667" s="111" t="n">
        <v>686.4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590</v>
      </c>
      <c r="D668" s="45" t="s">
        <v>382</v>
      </c>
      <c r="E668" s="46" t="s">
        <v>383</v>
      </c>
      <c r="F668" s="111" t="n">
        <v>0</v>
      </c>
      <c r="G668" s="111" t="n">
        <v>0</v>
      </c>
      <c r="H668" s="111" t="n">
        <v>0</v>
      </c>
      <c r="I668" s="111" t="n">
        <v>1500</v>
      </c>
      <c r="J668" s="111" t="n">
        <v>0</v>
      </c>
      <c r="K668" s="112" t="n">
        <v>0</v>
      </c>
      <c r="L668" s="112" t="n">
        <v>1500</v>
      </c>
      <c r="M668" s="111" t="n">
        <v>1500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598</v>
      </c>
      <c r="D669" s="45" t="s">
        <v>508</v>
      </c>
      <c r="E669" s="46" t="s">
        <v>509</v>
      </c>
      <c r="F669" s="111" t="n">
        <v>0</v>
      </c>
      <c r="G669" s="111" t="n">
        <v>0</v>
      </c>
      <c r="H669" s="111" t="n">
        <v>0</v>
      </c>
      <c r="I669" s="111" t="n">
        <v>6482.9415</v>
      </c>
      <c r="J669" s="111" t="n">
        <v>0</v>
      </c>
      <c r="K669" s="112" t="n">
        <v>0</v>
      </c>
      <c r="L669" s="112" t="n">
        <v>6482.9415</v>
      </c>
      <c r="M669" s="111" t="n">
        <v>6482.9415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599</v>
      </c>
      <c r="D670" s="45" t="s">
        <v>312</v>
      </c>
      <c r="E670" s="46" t="s">
        <v>313</v>
      </c>
      <c r="F670" s="111" t="n">
        <v>0</v>
      </c>
      <c r="G670" s="111" t="n">
        <v>0</v>
      </c>
      <c r="H670" s="111" t="n">
        <v>0</v>
      </c>
      <c r="I670" s="111" t="n">
        <v>0</v>
      </c>
      <c r="J670" s="111" t="n">
        <v>2608.32</v>
      </c>
      <c r="K670" s="112" t="n">
        <v>0</v>
      </c>
      <c r="L670" s="112" t="n">
        <v>2608.32</v>
      </c>
      <c r="M670" s="111" t="n">
        <v>2608.32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591</v>
      </c>
      <c r="D671" s="45" t="s">
        <v>115</v>
      </c>
      <c r="E671" s="46" t="s">
        <v>116</v>
      </c>
      <c r="F671" s="111" t="n">
        <v>0</v>
      </c>
      <c r="G671" s="111" t="n">
        <v>0</v>
      </c>
      <c r="H671" s="111" t="n">
        <v>0</v>
      </c>
      <c r="I671" s="111" t="n">
        <v>1380</v>
      </c>
      <c r="J671" s="111" t="n">
        <v>0</v>
      </c>
      <c r="K671" s="112" t="n">
        <v>0</v>
      </c>
      <c r="L671" s="112" t="n">
        <v>1380</v>
      </c>
      <c r="M671" s="111" t="n">
        <v>1380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912</v>
      </c>
      <c r="D672" s="45" t="s">
        <v>179</v>
      </c>
      <c r="E672" s="46" t="s">
        <v>180</v>
      </c>
      <c r="F672" s="111" t="n">
        <v>0</v>
      </c>
      <c r="G672" s="111" t="n">
        <v>0</v>
      </c>
      <c r="H672" s="111" t="n">
        <v>0</v>
      </c>
      <c r="I672" s="111" t="n">
        <v>3364.497136</v>
      </c>
      <c r="J672" s="111" t="n">
        <v>0</v>
      </c>
      <c r="K672" s="112" t="n">
        <v>0</v>
      </c>
      <c r="L672" s="112" t="n">
        <v>3364.497136</v>
      </c>
      <c r="M672" s="111" t="n">
        <v>3364.497136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913</v>
      </c>
      <c r="D673" s="45" t="s">
        <v>384</v>
      </c>
      <c r="E673" s="46" t="s">
        <v>385</v>
      </c>
      <c r="F673" s="111" t="n">
        <v>0</v>
      </c>
      <c r="G673" s="111" t="n">
        <v>0</v>
      </c>
      <c r="H673" s="111" t="n">
        <v>0</v>
      </c>
      <c r="I673" s="111" t="n">
        <v>1393.8630992</v>
      </c>
      <c r="J673" s="111" t="n">
        <v>0</v>
      </c>
      <c r="K673" s="112" t="n">
        <v>0</v>
      </c>
      <c r="L673" s="112" t="n">
        <v>1393.8630992</v>
      </c>
      <c r="M673" s="111" t="n">
        <v>1393.8630992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915</v>
      </c>
      <c r="D674" s="45" t="s">
        <v>54</v>
      </c>
      <c r="E674" s="46" t="s">
        <v>55</v>
      </c>
      <c r="F674" s="111" t="n">
        <v>0</v>
      </c>
      <c r="G674" s="111" t="n">
        <v>0</v>
      </c>
      <c r="H674" s="111" t="n">
        <v>72.9037513064</v>
      </c>
      <c r="I674" s="111" t="n">
        <v>0</v>
      </c>
      <c r="J674" s="111" t="n">
        <v>0</v>
      </c>
      <c r="K674" s="112" t="n">
        <v>0</v>
      </c>
      <c r="L674" s="112" t="n">
        <v>72.9037513064</v>
      </c>
      <c r="M674" s="111" t="n">
        <v>72.9037513064</v>
      </c>
      <c r="N674" s="112" t="n">
        <v>0</v>
      </c>
      <c r="O674" s="12"/>
      <c r="P674" s="12"/>
      <c r="Q674" s="12"/>
    </row>
    <row r="675" customFormat="false" ht="8.25" hidden="true" customHeight="false" outlineLevel="2" collapsed="false">
      <c r="A675" s="13"/>
      <c r="B675" s="53"/>
      <c r="C675" s="52"/>
      <c r="D675" s="53"/>
      <c r="E675" s="53"/>
      <c r="F675" s="53"/>
      <c r="G675" s="53"/>
      <c r="H675" s="53"/>
      <c r="I675" s="53"/>
      <c r="J675" s="53"/>
      <c r="K675" s="113"/>
      <c r="L675" s="113"/>
      <c r="M675" s="53"/>
      <c r="N675" s="113"/>
    </row>
    <row r="676" customFormat="false" ht="12" hidden="false" customHeight="false" outlineLevel="1" collapsed="true">
      <c r="A676" s="103"/>
      <c r="B676" s="77" t="n">
        <v>2</v>
      </c>
      <c r="C676" s="104"/>
      <c r="D676" s="35"/>
      <c r="E676" s="79" t="s">
        <v>510</v>
      </c>
      <c r="F676" s="80" t="n">
        <f aca="false">SUBTOTAL(9,F677:F731)</f>
        <v>9170</v>
      </c>
      <c r="G676" s="80" t="n">
        <f aca="false">SUBTOTAL(9,G677:G731)</f>
        <v>2082.96432304</v>
      </c>
      <c r="H676" s="80" t="n">
        <f aca="false">SUBTOTAL(9,H677:H731)</f>
        <v>72.9037513064</v>
      </c>
      <c r="I676" s="80" t="n">
        <f aca="false">SUBTOTAL(9,I677:I731)</f>
        <v>66467.3631152</v>
      </c>
      <c r="J676" s="105" t="n">
        <f aca="false">SUBTOTAL(9,J677:J731)</f>
        <v>22184.15</v>
      </c>
      <c r="K676" s="106" t="n">
        <f aca="false">SUBTOTAL(9,K677:K731)</f>
        <v>10970.79232</v>
      </c>
      <c r="L676" s="106" t="n">
        <f aca="false">SUBTOTAL(9,L677:L731)</f>
        <v>93172.4168665064</v>
      </c>
      <c r="M676" s="107" t="n">
        <f aca="false">SUBTOTAL(9,M677:M731)</f>
        <v>104143.209186506</v>
      </c>
      <c r="N676" s="106" t="n">
        <f aca="false">SUBTOTAL(9,N677:N731)</f>
        <v>11252.96432304</v>
      </c>
      <c r="O676" s="8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545</v>
      </c>
      <c r="D677" s="45" t="s">
        <v>466</v>
      </c>
      <c r="E677" s="46" t="s">
        <v>467</v>
      </c>
      <c r="F677" s="111" t="n">
        <v>0</v>
      </c>
      <c r="G677" s="111" t="n">
        <v>0</v>
      </c>
      <c r="H677" s="111" t="n">
        <v>0</v>
      </c>
      <c r="I677" s="111" t="n">
        <v>0</v>
      </c>
      <c r="J677" s="111" t="n">
        <v>0</v>
      </c>
      <c r="K677" s="112" t="n">
        <v>0</v>
      </c>
      <c r="L677" s="112" t="n">
        <v>0</v>
      </c>
      <c r="M677" s="111" t="n">
        <v>0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544</v>
      </c>
      <c r="D678" s="45" t="s">
        <v>464</v>
      </c>
      <c r="E678" s="46" t="s">
        <v>465</v>
      </c>
      <c r="F678" s="111" t="n">
        <v>5300</v>
      </c>
      <c r="G678" s="111" t="n">
        <v>0</v>
      </c>
      <c r="H678" s="111" t="n">
        <v>0</v>
      </c>
      <c r="I678" s="111" t="n">
        <v>189.2</v>
      </c>
      <c r="J678" s="111" t="n">
        <v>0</v>
      </c>
      <c r="K678" s="112" t="n">
        <v>15.27232</v>
      </c>
      <c r="L678" s="112" t="n">
        <v>189.2</v>
      </c>
      <c r="M678" s="111" t="n">
        <v>204.47232</v>
      </c>
      <c r="N678" s="112" t="n">
        <v>530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543</v>
      </c>
      <c r="D679" s="45" t="s">
        <v>462</v>
      </c>
      <c r="E679" s="46" t="s">
        <v>463</v>
      </c>
      <c r="F679" s="111" t="n">
        <v>2212</v>
      </c>
      <c r="G679" s="111" t="n">
        <v>0</v>
      </c>
      <c r="H679" s="111" t="n">
        <v>0</v>
      </c>
      <c r="I679" s="111" t="n">
        <v>378.4</v>
      </c>
      <c r="J679" s="111" t="n">
        <v>0</v>
      </c>
      <c r="K679" s="112" t="n">
        <v>30.54464</v>
      </c>
      <c r="L679" s="112" t="n">
        <v>378.4</v>
      </c>
      <c r="M679" s="111" t="n">
        <v>408.94464</v>
      </c>
      <c r="N679" s="112" t="n">
        <v>2212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542</v>
      </c>
      <c r="D680" s="45" t="s">
        <v>460</v>
      </c>
      <c r="E680" s="46" t="s">
        <v>461</v>
      </c>
      <c r="F680" s="111" t="n">
        <v>1658</v>
      </c>
      <c r="G680" s="111" t="n">
        <v>0</v>
      </c>
      <c r="H680" s="111" t="n">
        <v>0</v>
      </c>
      <c r="I680" s="111" t="n">
        <v>224.4</v>
      </c>
      <c r="J680" s="111" t="n">
        <v>0</v>
      </c>
      <c r="K680" s="112" t="n">
        <v>15.27232</v>
      </c>
      <c r="L680" s="112" t="n">
        <v>224.4</v>
      </c>
      <c r="M680" s="111" t="n">
        <v>239.67232</v>
      </c>
      <c r="N680" s="112" t="n">
        <v>1658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600</v>
      </c>
      <c r="D681" s="45" t="s">
        <v>511</v>
      </c>
      <c r="E681" s="46" t="s">
        <v>512</v>
      </c>
      <c r="F681" s="111" t="n">
        <v>0</v>
      </c>
      <c r="G681" s="111" t="n">
        <v>0</v>
      </c>
      <c r="H681" s="111" t="n">
        <v>0</v>
      </c>
      <c r="I681" s="111" t="n">
        <v>0</v>
      </c>
      <c r="J681" s="111" t="n">
        <v>0</v>
      </c>
      <c r="K681" s="112" t="n">
        <v>0</v>
      </c>
      <c r="L681" s="112" t="n">
        <v>0</v>
      </c>
      <c r="M681" s="111" t="n">
        <v>0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554</v>
      </c>
      <c r="D682" s="45" t="s">
        <v>167</v>
      </c>
      <c r="E682" s="46" t="s">
        <v>168</v>
      </c>
      <c r="F682" s="111" t="n">
        <v>0</v>
      </c>
      <c r="G682" s="111" t="n">
        <v>0</v>
      </c>
      <c r="H682" s="111" t="n">
        <v>0</v>
      </c>
      <c r="I682" s="111" t="n">
        <v>877.184</v>
      </c>
      <c r="J682" s="111" t="n">
        <v>0</v>
      </c>
      <c r="K682" s="112" t="n">
        <v>0</v>
      </c>
      <c r="L682" s="112" t="n">
        <v>877.184</v>
      </c>
      <c r="M682" s="111" t="n">
        <v>877.184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553</v>
      </c>
      <c r="D683" s="45" t="s">
        <v>325</v>
      </c>
      <c r="E683" s="46" t="s">
        <v>326</v>
      </c>
      <c r="F683" s="111" t="n">
        <v>0</v>
      </c>
      <c r="G683" s="111" t="n">
        <v>0</v>
      </c>
      <c r="H683" s="111" t="n">
        <v>0</v>
      </c>
      <c r="I683" s="111" t="n">
        <v>774.4</v>
      </c>
      <c r="J683" s="111" t="n">
        <v>0</v>
      </c>
      <c r="K683" s="112" t="n">
        <v>0</v>
      </c>
      <c r="L683" s="112" t="n">
        <v>774.4</v>
      </c>
      <c r="M683" s="111" t="n">
        <v>774.4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552</v>
      </c>
      <c r="D684" s="45" t="s">
        <v>153</v>
      </c>
      <c r="E684" s="46" t="s">
        <v>154</v>
      </c>
      <c r="F684" s="111" t="n">
        <v>0</v>
      </c>
      <c r="G684" s="111" t="n">
        <v>0</v>
      </c>
      <c r="H684" s="111" t="n">
        <v>0</v>
      </c>
      <c r="I684" s="111" t="n">
        <v>1352</v>
      </c>
      <c r="J684" s="111" t="n">
        <v>0</v>
      </c>
      <c r="K684" s="112" t="n">
        <v>0</v>
      </c>
      <c r="L684" s="112" t="n">
        <v>1352</v>
      </c>
      <c r="M684" s="111" t="n">
        <v>1352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557</v>
      </c>
      <c r="D685" s="45" t="s">
        <v>480</v>
      </c>
      <c r="E685" s="46" t="s">
        <v>481</v>
      </c>
      <c r="F685" s="111" t="n">
        <v>0</v>
      </c>
      <c r="G685" s="111" t="n">
        <v>0</v>
      </c>
      <c r="H685" s="111" t="n">
        <v>0</v>
      </c>
      <c r="I685" s="111" t="n">
        <v>366.3329</v>
      </c>
      <c r="J685" s="111" t="n">
        <v>0</v>
      </c>
      <c r="K685" s="112" t="n">
        <v>630.12</v>
      </c>
      <c r="L685" s="112" t="n">
        <v>366.3329</v>
      </c>
      <c r="M685" s="111" t="n">
        <v>996.4529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556</v>
      </c>
      <c r="D686" s="45" t="s">
        <v>478</v>
      </c>
      <c r="E686" s="46" t="s">
        <v>479</v>
      </c>
      <c r="F686" s="111" t="n">
        <v>0</v>
      </c>
      <c r="G686" s="111" t="n">
        <v>0</v>
      </c>
      <c r="H686" s="111" t="n">
        <v>0</v>
      </c>
      <c r="I686" s="111" t="n">
        <v>513.619</v>
      </c>
      <c r="J686" s="111" t="n">
        <v>0</v>
      </c>
      <c r="K686" s="112" t="n">
        <v>962.268</v>
      </c>
      <c r="L686" s="112" t="n">
        <v>513.619</v>
      </c>
      <c r="M686" s="111" t="n">
        <v>1475.887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555</v>
      </c>
      <c r="D687" s="45" t="s">
        <v>476</v>
      </c>
      <c r="E687" s="46" t="s">
        <v>477</v>
      </c>
      <c r="F687" s="111" t="n">
        <v>0</v>
      </c>
      <c r="G687" s="111" t="n">
        <v>0</v>
      </c>
      <c r="H687" s="111" t="n">
        <v>0</v>
      </c>
      <c r="I687" s="111" t="n">
        <v>1135.64</v>
      </c>
      <c r="J687" s="111" t="n">
        <v>0</v>
      </c>
      <c r="K687" s="112" t="n">
        <v>0</v>
      </c>
      <c r="L687" s="112" t="n">
        <v>1135.64</v>
      </c>
      <c r="M687" s="111" t="n">
        <v>1135.64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548</v>
      </c>
      <c r="D688" s="45" t="s">
        <v>470</v>
      </c>
      <c r="E688" s="46" t="s">
        <v>471</v>
      </c>
      <c r="F688" s="111" t="n">
        <v>0</v>
      </c>
      <c r="G688" s="111" t="n">
        <v>0</v>
      </c>
      <c r="H688" s="111" t="n">
        <v>0</v>
      </c>
      <c r="I688" s="111" t="n">
        <v>1557.2</v>
      </c>
      <c r="J688" s="111" t="n">
        <v>0</v>
      </c>
      <c r="K688" s="112" t="n">
        <v>0</v>
      </c>
      <c r="L688" s="112" t="n">
        <v>1557.2</v>
      </c>
      <c r="M688" s="111" t="n">
        <v>1557.2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547</v>
      </c>
      <c r="D689" s="45" t="s">
        <v>468</v>
      </c>
      <c r="E689" s="46" t="s">
        <v>469</v>
      </c>
      <c r="F689" s="111" t="n">
        <v>0</v>
      </c>
      <c r="G689" s="111" t="n">
        <v>0</v>
      </c>
      <c r="H689" s="111" t="n">
        <v>0</v>
      </c>
      <c r="I689" s="111" t="n">
        <v>7317.024</v>
      </c>
      <c r="J689" s="111" t="n">
        <v>0</v>
      </c>
      <c r="K689" s="112" t="n">
        <v>0</v>
      </c>
      <c r="L689" s="112" t="n">
        <v>7317.024</v>
      </c>
      <c r="M689" s="111" t="n">
        <v>7317.024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558</v>
      </c>
      <c r="D690" s="45" t="s">
        <v>312</v>
      </c>
      <c r="E690" s="46" t="s">
        <v>313</v>
      </c>
      <c r="F690" s="111" t="n">
        <v>0</v>
      </c>
      <c r="G690" s="111" t="n">
        <v>0</v>
      </c>
      <c r="H690" s="111" t="n">
        <v>0</v>
      </c>
      <c r="I690" s="111" t="n">
        <v>0</v>
      </c>
      <c r="J690" s="111" t="n">
        <v>1578.33</v>
      </c>
      <c r="K690" s="112" t="n">
        <v>0</v>
      </c>
      <c r="L690" s="112" t="n">
        <v>1578.33</v>
      </c>
      <c r="M690" s="111" t="n">
        <v>1578.33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551</v>
      </c>
      <c r="D691" s="45" t="s">
        <v>474</v>
      </c>
      <c r="E691" s="46" t="s">
        <v>475</v>
      </c>
      <c r="F691" s="111" t="n">
        <v>0</v>
      </c>
      <c r="G691" s="111" t="n">
        <v>0</v>
      </c>
      <c r="H691" s="111" t="n">
        <v>0</v>
      </c>
      <c r="I691" s="111" t="n">
        <v>571.02</v>
      </c>
      <c r="J691" s="111" t="n">
        <v>0</v>
      </c>
      <c r="K691" s="112" t="n">
        <v>0</v>
      </c>
      <c r="L691" s="112" t="n">
        <v>571.02</v>
      </c>
      <c r="M691" s="111" t="n">
        <v>571.02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550</v>
      </c>
      <c r="D692" s="45" t="s">
        <v>472</v>
      </c>
      <c r="E692" s="46" t="s">
        <v>473</v>
      </c>
      <c r="F692" s="111" t="n">
        <v>0</v>
      </c>
      <c r="G692" s="111" t="n">
        <v>0</v>
      </c>
      <c r="H692" s="111" t="n">
        <v>0</v>
      </c>
      <c r="I692" s="111" t="n">
        <v>230.01</v>
      </c>
      <c r="J692" s="111" t="n">
        <v>0</v>
      </c>
      <c r="K692" s="112" t="n">
        <v>0</v>
      </c>
      <c r="L692" s="112" t="n">
        <v>230.01</v>
      </c>
      <c r="M692" s="111" t="n">
        <v>230.01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549</v>
      </c>
      <c r="D693" s="45" t="s">
        <v>375</v>
      </c>
      <c r="E693" s="46" t="s">
        <v>376</v>
      </c>
      <c r="F693" s="111" t="n">
        <v>0</v>
      </c>
      <c r="G693" s="111" t="n">
        <v>0</v>
      </c>
      <c r="H693" s="111" t="n">
        <v>0</v>
      </c>
      <c r="I693" s="111" t="n">
        <v>1383.8</v>
      </c>
      <c r="J693" s="111" t="n">
        <v>0</v>
      </c>
      <c r="K693" s="112" t="n">
        <v>0</v>
      </c>
      <c r="L693" s="112" t="n">
        <v>1383.8</v>
      </c>
      <c r="M693" s="111" t="n">
        <v>1383.8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563</v>
      </c>
      <c r="D694" s="45" t="s">
        <v>480</v>
      </c>
      <c r="E694" s="46" t="s">
        <v>481</v>
      </c>
      <c r="F694" s="111" t="n">
        <v>0</v>
      </c>
      <c r="G694" s="111" t="n">
        <v>0</v>
      </c>
      <c r="H694" s="111" t="n">
        <v>0</v>
      </c>
      <c r="I694" s="111" t="n">
        <v>596.8345</v>
      </c>
      <c r="J694" s="111" t="n">
        <v>0</v>
      </c>
      <c r="K694" s="112" t="n">
        <v>1026.6</v>
      </c>
      <c r="L694" s="112" t="n">
        <v>596.8345</v>
      </c>
      <c r="M694" s="111" t="n">
        <v>1623.4345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564</v>
      </c>
      <c r="D695" s="45" t="s">
        <v>488</v>
      </c>
      <c r="E695" s="46" t="s">
        <v>489</v>
      </c>
      <c r="F695" s="111" t="n">
        <v>0</v>
      </c>
      <c r="G695" s="111" t="n">
        <v>0</v>
      </c>
      <c r="H695" s="111" t="n">
        <v>0</v>
      </c>
      <c r="I695" s="111" t="n">
        <v>0</v>
      </c>
      <c r="J695" s="111" t="n">
        <v>10041.5</v>
      </c>
      <c r="K695" s="112" t="n">
        <v>0</v>
      </c>
      <c r="L695" s="112" t="n">
        <v>10041.5</v>
      </c>
      <c r="M695" s="111" t="n">
        <v>10041.5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565</v>
      </c>
      <c r="D696" s="45" t="s">
        <v>490</v>
      </c>
      <c r="E696" s="46" t="s">
        <v>491</v>
      </c>
      <c r="F696" s="111" t="n">
        <v>0</v>
      </c>
      <c r="G696" s="111" t="n">
        <v>0</v>
      </c>
      <c r="H696" s="111" t="n">
        <v>0</v>
      </c>
      <c r="I696" s="111" t="n">
        <v>0</v>
      </c>
      <c r="J696" s="111" t="n">
        <v>7956</v>
      </c>
      <c r="K696" s="112" t="n">
        <v>0</v>
      </c>
      <c r="L696" s="112" t="n">
        <v>7956</v>
      </c>
      <c r="M696" s="111" t="n">
        <v>7956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567</v>
      </c>
      <c r="D697" s="45" t="s">
        <v>492</v>
      </c>
      <c r="E697" s="46" t="s">
        <v>493</v>
      </c>
      <c r="F697" s="111" t="n">
        <v>0</v>
      </c>
      <c r="G697" s="111" t="n">
        <v>0</v>
      </c>
      <c r="H697" s="111" t="n">
        <v>0</v>
      </c>
      <c r="I697" s="111" t="n">
        <v>0</v>
      </c>
      <c r="J697" s="111" t="n">
        <v>0</v>
      </c>
      <c r="K697" s="112" t="n">
        <v>3500</v>
      </c>
      <c r="L697" s="112" t="n">
        <v>0</v>
      </c>
      <c r="M697" s="111" t="n">
        <v>3500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559</v>
      </c>
      <c r="D698" s="45" t="s">
        <v>373</v>
      </c>
      <c r="E698" s="46" t="s">
        <v>374</v>
      </c>
      <c r="F698" s="111" t="n">
        <v>0</v>
      </c>
      <c r="G698" s="111" t="n">
        <v>0</v>
      </c>
      <c r="H698" s="111" t="n">
        <v>0</v>
      </c>
      <c r="I698" s="111" t="n">
        <v>549.12</v>
      </c>
      <c r="J698" s="111" t="n">
        <v>0</v>
      </c>
      <c r="K698" s="112" t="n">
        <v>0</v>
      </c>
      <c r="L698" s="112" t="n">
        <v>549.12</v>
      </c>
      <c r="M698" s="111" t="n">
        <v>549.12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560</v>
      </c>
      <c r="D699" s="45" t="s">
        <v>482</v>
      </c>
      <c r="E699" s="46" t="s">
        <v>483</v>
      </c>
      <c r="F699" s="111" t="n">
        <v>0</v>
      </c>
      <c r="G699" s="111" t="n">
        <v>0</v>
      </c>
      <c r="H699" s="111" t="n">
        <v>0</v>
      </c>
      <c r="I699" s="111" t="n">
        <v>481.14</v>
      </c>
      <c r="J699" s="111" t="n">
        <v>0</v>
      </c>
      <c r="K699" s="112" t="n">
        <v>2220.13008</v>
      </c>
      <c r="L699" s="112" t="n">
        <v>481.14</v>
      </c>
      <c r="M699" s="111" t="n">
        <v>2701.27008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561</v>
      </c>
      <c r="D700" s="45" t="s">
        <v>484</v>
      </c>
      <c r="E700" s="46" t="s">
        <v>485</v>
      </c>
      <c r="F700" s="111" t="n">
        <v>0</v>
      </c>
      <c r="G700" s="111" t="n">
        <v>0</v>
      </c>
      <c r="H700" s="111" t="n">
        <v>0</v>
      </c>
      <c r="I700" s="111" t="n">
        <v>515.68</v>
      </c>
      <c r="J700" s="111" t="n">
        <v>0</v>
      </c>
      <c r="K700" s="112" t="n">
        <v>2085.44896</v>
      </c>
      <c r="L700" s="112" t="n">
        <v>515.68</v>
      </c>
      <c r="M700" s="111" t="n">
        <v>2601.12896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562</v>
      </c>
      <c r="D701" s="45" t="s">
        <v>486</v>
      </c>
      <c r="E701" s="46" t="s">
        <v>487</v>
      </c>
      <c r="F701" s="111" t="n">
        <v>0</v>
      </c>
      <c r="G701" s="111" t="n">
        <v>0</v>
      </c>
      <c r="H701" s="111" t="n">
        <v>0</v>
      </c>
      <c r="I701" s="111" t="n">
        <v>250.0875</v>
      </c>
      <c r="J701" s="111" t="n">
        <v>0</v>
      </c>
      <c r="K701" s="112" t="n">
        <v>352.716</v>
      </c>
      <c r="L701" s="112" t="n">
        <v>250.0875</v>
      </c>
      <c r="M701" s="111" t="n">
        <v>602.8035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577</v>
      </c>
      <c r="D702" s="45" t="s">
        <v>161</v>
      </c>
      <c r="E702" s="46" t="s">
        <v>162</v>
      </c>
      <c r="F702" s="111" t="n">
        <v>0</v>
      </c>
      <c r="G702" s="111" t="n">
        <v>0</v>
      </c>
      <c r="H702" s="111" t="n">
        <v>0</v>
      </c>
      <c r="I702" s="111" t="n">
        <v>2604.8</v>
      </c>
      <c r="J702" s="111" t="n">
        <v>0</v>
      </c>
      <c r="K702" s="112" t="n">
        <v>0</v>
      </c>
      <c r="L702" s="112" t="n">
        <v>2604.8</v>
      </c>
      <c r="M702" s="111" t="n">
        <v>2604.8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576</v>
      </c>
      <c r="D703" s="45" t="s">
        <v>159</v>
      </c>
      <c r="E703" s="46" t="s">
        <v>160</v>
      </c>
      <c r="F703" s="111" t="n">
        <v>0</v>
      </c>
      <c r="G703" s="111" t="n">
        <v>0</v>
      </c>
      <c r="H703" s="111" t="n">
        <v>0</v>
      </c>
      <c r="I703" s="111" t="n">
        <v>1997.6</v>
      </c>
      <c r="J703" s="111" t="n">
        <v>0</v>
      </c>
      <c r="K703" s="112" t="n">
        <v>0</v>
      </c>
      <c r="L703" s="112" t="n">
        <v>1997.6</v>
      </c>
      <c r="M703" s="111" t="n">
        <v>1997.6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575</v>
      </c>
      <c r="D704" s="45" t="s">
        <v>153</v>
      </c>
      <c r="E704" s="46" t="s">
        <v>154</v>
      </c>
      <c r="F704" s="111" t="n">
        <v>0</v>
      </c>
      <c r="G704" s="111" t="n">
        <v>0</v>
      </c>
      <c r="H704" s="111" t="n">
        <v>0</v>
      </c>
      <c r="I704" s="111" t="n">
        <v>108.16</v>
      </c>
      <c r="J704" s="111" t="n">
        <v>0</v>
      </c>
      <c r="K704" s="112" t="n">
        <v>0</v>
      </c>
      <c r="L704" s="112" t="n">
        <v>108.16</v>
      </c>
      <c r="M704" s="111" t="n">
        <v>108.16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580</v>
      </c>
      <c r="D705" s="45" t="s">
        <v>170</v>
      </c>
      <c r="E705" s="46" t="s">
        <v>171</v>
      </c>
      <c r="F705" s="111" t="n">
        <v>0</v>
      </c>
      <c r="G705" s="111" t="n">
        <v>88.608</v>
      </c>
      <c r="H705" s="111" t="n">
        <v>0</v>
      </c>
      <c r="I705" s="111" t="n">
        <v>0</v>
      </c>
      <c r="J705" s="111" t="n">
        <v>0</v>
      </c>
      <c r="K705" s="112" t="n">
        <v>18.6</v>
      </c>
      <c r="L705" s="112" t="n">
        <v>0</v>
      </c>
      <c r="M705" s="111" t="n">
        <v>18.6</v>
      </c>
      <c r="N705" s="112" t="n">
        <v>88.608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579</v>
      </c>
      <c r="D706" s="45" t="s">
        <v>165</v>
      </c>
      <c r="E706" s="46" t="s">
        <v>166</v>
      </c>
      <c r="F706" s="111" t="n">
        <v>0</v>
      </c>
      <c r="G706" s="111" t="n">
        <v>0</v>
      </c>
      <c r="H706" s="111" t="n">
        <v>0</v>
      </c>
      <c r="I706" s="111" t="n">
        <v>739.2</v>
      </c>
      <c r="J706" s="111" t="n">
        <v>0</v>
      </c>
      <c r="K706" s="112" t="n">
        <v>0</v>
      </c>
      <c r="L706" s="112" t="n">
        <v>739.2</v>
      </c>
      <c r="M706" s="111" t="n">
        <v>739.2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578</v>
      </c>
      <c r="D707" s="45" t="s">
        <v>163</v>
      </c>
      <c r="E707" s="46" t="s">
        <v>164</v>
      </c>
      <c r="F707" s="111" t="n">
        <v>0</v>
      </c>
      <c r="G707" s="111" t="n">
        <v>0</v>
      </c>
      <c r="H707" s="111" t="n">
        <v>0</v>
      </c>
      <c r="I707" s="111" t="n">
        <v>585.2</v>
      </c>
      <c r="J707" s="111" t="n">
        <v>0</v>
      </c>
      <c r="K707" s="112" t="n">
        <v>0</v>
      </c>
      <c r="L707" s="112" t="n">
        <v>585.2</v>
      </c>
      <c r="M707" s="111" t="n">
        <v>585.2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574</v>
      </c>
      <c r="D708" s="45" t="s">
        <v>498</v>
      </c>
      <c r="E708" s="46" t="s">
        <v>127</v>
      </c>
      <c r="F708" s="111" t="n">
        <v>0</v>
      </c>
      <c r="G708" s="111" t="n">
        <v>0</v>
      </c>
      <c r="H708" s="111" t="n">
        <v>0</v>
      </c>
      <c r="I708" s="111" t="n">
        <v>171.36</v>
      </c>
      <c r="J708" s="111" t="n">
        <v>0</v>
      </c>
      <c r="K708" s="112" t="n">
        <v>2.82</v>
      </c>
      <c r="L708" s="112" t="n">
        <v>171.36</v>
      </c>
      <c r="M708" s="111" t="n">
        <v>174.18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570</v>
      </c>
      <c r="D709" s="45" t="s">
        <v>494</v>
      </c>
      <c r="E709" s="46" t="s">
        <v>495</v>
      </c>
      <c r="F709" s="111" t="n">
        <v>0</v>
      </c>
      <c r="G709" s="111" t="n">
        <v>15.882</v>
      </c>
      <c r="H709" s="111" t="n">
        <v>0</v>
      </c>
      <c r="I709" s="111" t="n">
        <v>184.8</v>
      </c>
      <c r="J709" s="111" t="n">
        <v>0</v>
      </c>
      <c r="K709" s="112" t="n">
        <v>0</v>
      </c>
      <c r="L709" s="112" t="n">
        <v>184.8</v>
      </c>
      <c r="M709" s="111" t="n">
        <v>184.8</v>
      </c>
      <c r="N709" s="112" t="n">
        <v>15.882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569</v>
      </c>
      <c r="D710" s="45" t="s">
        <v>129</v>
      </c>
      <c r="E710" s="46" t="s">
        <v>130</v>
      </c>
      <c r="F710" s="111" t="n">
        <v>0</v>
      </c>
      <c r="G710" s="111" t="n">
        <v>12.93</v>
      </c>
      <c r="H710" s="111" t="n">
        <v>0</v>
      </c>
      <c r="I710" s="111" t="n">
        <v>149.52</v>
      </c>
      <c r="J710" s="111" t="n">
        <v>0</v>
      </c>
      <c r="K710" s="112" t="n">
        <v>0</v>
      </c>
      <c r="L710" s="112" t="n">
        <v>149.52</v>
      </c>
      <c r="M710" s="111" t="n">
        <v>149.52</v>
      </c>
      <c r="N710" s="112" t="n">
        <v>12.93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568</v>
      </c>
      <c r="D711" s="45" t="s">
        <v>211</v>
      </c>
      <c r="E711" s="46" t="s">
        <v>212</v>
      </c>
      <c r="F711" s="111" t="n">
        <v>0</v>
      </c>
      <c r="G711" s="111" t="n">
        <v>79.0344594</v>
      </c>
      <c r="H711" s="111" t="n">
        <v>0</v>
      </c>
      <c r="I711" s="111" t="n">
        <v>522.48</v>
      </c>
      <c r="J711" s="111" t="n">
        <v>0</v>
      </c>
      <c r="K711" s="112" t="n">
        <v>0</v>
      </c>
      <c r="L711" s="112" t="n">
        <v>522.48</v>
      </c>
      <c r="M711" s="111" t="n">
        <v>522.48</v>
      </c>
      <c r="N711" s="112" t="n">
        <v>79.0344594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573</v>
      </c>
      <c r="D712" s="45" t="s">
        <v>135</v>
      </c>
      <c r="E712" s="46" t="s">
        <v>136</v>
      </c>
      <c r="F712" s="111" t="n">
        <v>0</v>
      </c>
      <c r="G712" s="111" t="n">
        <v>0</v>
      </c>
      <c r="H712" s="111" t="n">
        <v>0</v>
      </c>
      <c r="I712" s="111" t="n">
        <v>0</v>
      </c>
      <c r="J712" s="111" t="n">
        <v>0</v>
      </c>
      <c r="K712" s="112" t="n">
        <v>37.6</v>
      </c>
      <c r="L712" s="112" t="n">
        <v>0</v>
      </c>
      <c r="M712" s="111" t="n">
        <v>37.6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572</v>
      </c>
      <c r="D713" s="45" t="s">
        <v>496</v>
      </c>
      <c r="E713" s="46" t="s">
        <v>497</v>
      </c>
      <c r="F713" s="111" t="n">
        <v>0</v>
      </c>
      <c r="G713" s="111" t="n">
        <v>258.4</v>
      </c>
      <c r="H713" s="111" t="n">
        <v>0</v>
      </c>
      <c r="I713" s="111" t="n">
        <v>0</v>
      </c>
      <c r="J713" s="111" t="n">
        <v>0</v>
      </c>
      <c r="K713" s="112" t="n">
        <v>0</v>
      </c>
      <c r="L713" s="112" t="n">
        <v>0</v>
      </c>
      <c r="M713" s="111" t="n">
        <v>0</v>
      </c>
      <c r="N713" s="112" t="n">
        <v>258.4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571</v>
      </c>
      <c r="D714" s="45" t="s">
        <v>131</v>
      </c>
      <c r="E714" s="46" t="s">
        <v>132</v>
      </c>
      <c r="F714" s="111" t="n">
        <v>0</v>
      </c>
      <c r="G714" s="111" t="n">
        <v>1628.10986364</v>
      </c>
      <c r="H714" s="111" t="n">
        <v>0</v>
      </c>
      <c r="I714" s="111" t="n">
        <v>1731.327</v>
      </c>
      <c r="J714" s="111" t="n">
        <v>0</v>
      </c>
      <c r="K714" s="112" t="n">
        <v>0</v>
      </c>
      <c r="L714" s="112" t="n">
        <v>1731.327</v>
      </c>
      <c r="M714" s="111" t="n">
        <v>1731.327</v>
      </c>
      <c r="N714" s="112" t="n">
        <v>1628.10986364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584</v>
      </c>
      <c r="D715" s="45" t="s">
        <v>506</v>
      </c>
      <c r="E715" s="46" t="s">
        <v>507</v>
      </c>
      <c r="F715" s="111" t="n">
        <v>0</v>
      </c>
      <c r="G715" s="111" t="n">
        <v>0</v>
      </c>
      <c r="H715" s="111" t="n">
        <v>0</v>
      </c>
      <c r="I715" s="111" t="n">
        <v>0</v>
      </c>
      <c r="J715" s="111" t="n">
        <v>0</v>
      </c>
      <c r="K715" s="112" t="n">
        <v>0</v>
      </c>
      <c r="L715" s="112" t="n">
        <v>2224</v>
      </c>
      <c r="M715" s="111" t="n">
        <v>2224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583</v>
      </c>
      <c r="D716" s="45" t="s">
        <v>503</v>
      </c>
      <c r="E716" s="46" t="s">
        <v>504</v>
      </c>
      <c r="F716" s="111" t="n">
        <v>0</v>
      </c>
      <c r="G716" s="111" t="n">
        <v>0</v>
      </c>
      <c r="H716" s="111" t="n">
        <v>0</v>
      </c>
      <c r="I716" s="111" t="n">
        <v>0</v>
      </c>
      <c r="J716" s="111" t="n">
        <v>0</v>
      </c>
      <c r="K716" s="112" t="n">
        <v>0</v>
      </c>
      <c r="L716" s="112" t="n">
        <v>2224</v>
      </c>
      <c r="M716" s="111" t="n">
        <v>222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582</v>
      </c>
      <c r="D717" s="45" t="s">
        <v>501</v>
      </c>
      <c r="E717" s="46" t="s">
        <v>502</v>
      </c>
      <c r="F717" s="111" t="n">
        <v>0</v>
      </c>
      <c r="G717" s="111" t="n">
        <v>0</v>
      </c>
      <c r="H717" s="111" t="n">
        <v>0</v>
      </c>
      <c r="I717" s="111" t="n">
        <v>0</v>
      </c>
      <c r="J717" s="111" t="n">
        <v>0</v>
      </c>
      <c r="K717" s="112" t="n">
        <v>0</v>
      </c>
      <c r="L717" s="112" t="n">
        <v>0</v>
      </c>
      <c r="M717" s="111" t="n">
        <v>0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581</v>
      </c>
      <c r="D718" s="45" t="s">
        <v>499</v>
      </c>
      <c r="E718" s="46" t="s">
        <v>500</v>
      </c>
      <c r="F718" s="111" t="n">
        <v>0</v>
      </c>
      <c r="G718" s="111" t="n">
        <v>0</v>
      </c>
      <c r="H718" s="111" t="n">
        <v>0</v>
      </c>
      <c r="I718" s="111" t="n">
        <v>465.92</v>
      </c>
      <c r="J718" s="111" t="n">
        <v>0</v>
      </c>
      <c r="K718" s="112" t="n">
        <v>73.4</v>
      </c>
      <c r="L718" s="112" t="n">
        <v>465.92</v>
      </c>
      <c r="M718" s="111" t="n">
        <v>539.32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598</v>
      </c>
      <c r="D719" s="45" t="s">
        <v>508</v>
      </c>
      <c r="E719" s="46" t="s">
        <v>509</v>
      </c>
      <c r="F719" s="111" t="n">
        <v>0</v>
      </c>
      <c r="G719" s="111" t="n">
        <v>0</v>
      </c>
      <c r="H719" s="111" t="n">
        <v>0</v>
      </c>
      <c r="I719" s="111" t="n">
        <v>6482.9415</v>
      </c>
      <c r="J719" s="111" t="n">
        <v>0</v>
      </c>
      <c r="K719" s="112" t="n">
        <v>0</v>
      </c>
      <c r="L719" s="112" t="n">
        <v>6482.9415</v>
      </c>
      <c r="M719" s="111" t="n">
        <v>6482.9415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599</v>
      </c>
      <c r="D720" s="45" t="s">
        <v>312</v>
      </c>
      <c r="E720" s="46" t="s">
        <v>313</v>
      </c>
      <c r="F720" s="111" t="n">
        <v>0</v>
      </c>
      <c r="G720" s="111" t="n">
        <v>0</v>
      </c>
      <c r="H720" s="111" t="n">
        <v>0</v>
      </c>
      <c r="I720" s="111" t="n">
        <v>0</v>
      </c>
      <c r="J720" s="111" t="n">
        <v>2608.32</v>
      </c>
      <c r="K720" s="112" t="n">
        <v>0</v>
      </c>
      <c r="L720" s="112" t="n">
        <v>2608.32</v>
      </c>
      <c r="M720" s="111" t="n">
        <v>2608.32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590</v>
      </c>
      <c r="D721" s="45" t="s">
        <v>382</v>
      </c>
      <c r="E721" s="46" t="s">
        <v>383</v>
      </c>
      <c r="F721" s="111" t="n">
        <v>0</v>
      </c>
      <c r="G721" s="111" t="n">
        <v>0</v>
      </c>
      <c r="H721" s="111" t="n">
        <v>0</v>
      </c>
      <c r="I721" s="111" t="n">
        <v>1500</v>
      </c>
      <c r="J721" s="111" t="n">
        <v>0</v>
      </c>
      <c r="K721" s="112" t="n">
        <v>0</v>
      </c>
      <c r="L721" s="112" t="n">
        <v>1500</v>
      </c>
      <c r="M721" s="111" t="n">
        <v>1500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591</v>
      </c>
      <c r="D722" s="45" t="s">
        <v>115</v>
      </c>
      <c r="E722" s="46" t="s">
        <v>116</v>
      </c>
      <c r="F722" s="111" t="n">
        <v>0</v>
      </c>
      <c r="G722" s="111" t="n">
        <v>0</v>
      </c>
      <c r="H722" s="111" t="n">
        <v>0</v>
      </c>
      <c r="I722" s="111" t="n">
        <v>1380</v>
      </c>
      <c r="J722" s="111" t="n">
        <v>0</v>
      </c>
      <c r="K722" s="112" t="n">
        <v>0</v>
      </c>
      <c r="L722" s="112" t="n">
        <v>1380</v>
      </c>
      <c r="M722" s="111" t="n">
        <v>1380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589</v>
      </c>
      <c r="D723" s="45" t="s">
        <v>377</v>
      </c>
      <c r="E723" s="46" t="s">
        <v>378</v>
      </c>
      <c r="F723" s="111" t="n">
        <v>0</v>
      </c>
      <c r="G723" s="111" t="n">
        <v>0</v>
      </c>
      <c r="H723" s="111" t="n">
        <v>0</v>
      </c>
      <c r="I723" s="111" t="n">
        <v>686.4</v>
      </c>
      <c r="J723" s="111" t="n">
        <v>0</v>
      </c>
      <c r="K723" s="112" t="n">
        <v>0</v>
      </c>
      <c r="L723" s="112" t="n">
        <v>686.4</v>
      </c>
      <c r="M723" s="111" t="n">
        <v>686.4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585</v>
      </c>
      <c r="D724" s="45" t="s">
        <v>373</v>
      </c>
      <c r="E724" s="46" t="s">
        <v>374</v>
      </c>
      <c r="F724" s="111" t="n">
        <v>0</v>
      </c>
      <c r="G724" s="111" t="n">
        <v>0</v>
      </c>
      <c r="H724" s="111" t="n">
        <v>0</v>
      </c>
      <c r="I724" s="111" t="n">
        <v>915.2</v>
      </c>
      <c r="J724" s="111" t="n">
        <v>0</v>
      </c>
      <c r="K724" s="112" t="n">
        <v>0</v>
      </c>
      <c r="L724" s="112" t="n">
        <v>915.2</v>
      </c>
      <c r="M724" s="111" t="n">
        <v>915.2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586</v>
      </c>
      <c r="D725" s="45" t="s">
        <v>375</v>
      </c>
      <c r="E725" s="46" t="s">
        <v>376</v>
      </c>
      <c r="F725" s="111" t="n">
        <v>0</v>
      </c>
      <c r="G725" s="111" t="n">
        <v>0</v>
      </c>
      <c r="H725" s="111" t="n">
        <v>0</v>
      </c>
      <c r="I725" s="111" t="n">
        <v>325.6</v>
      </c>
      <c r="J725" s="111" t="n">
        <v>0</v>
      </c>
      <c r="K725" s="112" t="n">
        <v>0</v>
      </c>
      <c r="L725" s="112" t="n">
        <v>325.6</v>
      </c>
      <c r="M725" s="111" t="n">
        <v>325.6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587</v>
      </c>
      <c r="D726" s="45" t="s">
        <v>339</v>
      </c>
      <c r="E726" s="46" t="s">
        <v>340</v>
      </c>
      <c r="F726" s="111" t="n">
        <v>0</v>
      </c>
      <c r="G726" s="111" t="n">
        <v>0</v>
      </c>
      <c r="H726" s="111" t="n">
        <v>0</v>
      </c>
      <c r="I726" s="111" t="n">
        <v>21832.632</v>
      </c>
      <c r="J726" s="111" t="n">
        <v>0</v>
      </c>
      <c r="K726" s="112" t="n">
        <v>0</v>
      </c>
      <c r="L726" s="112" t="n">
        <v>21832.632</v>
      </c>
      <c r="M726" s="111" t="n">
        <v>21832.632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588</v>
      </c>
      <c r="D727" s="45" t="s">
        <v>153</v>
      </c>
      <c r="E727" s="46" t="s">
        <v>154</v>
      </c>
      <c r="F727" s="111" t="n">
        <v>0</v>
      </c>
      <c r="G727" s="111" t="n">
        <v>0</v>
      </c>
      <c r="H727" s="111" t="n">
        <v>0</v>
      </c>
      <c r="I727" s="111" t="n">
        <v>108.16</v>
      </c>
      <c r="J727" s="111" t="n">
        <v>0</v>
      </c>
      <c r="K727" s="112" t="n">
        <v>0</v>
      </c>
      <c r="L727" s="112" t="n">
        <v>108.16</v>
      </c>
      <c r="M727" s="111" t="n">
        <v>108.16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915</v>
      </c>
      <c r="D728" s="45" t="s">
        <v>54</v>
      </c>
      <c r="E728" s="46" t="s">
        <v>55</v>
      </c>
      <c r="F728" s="111" t="n">
        <v>0</v>
      </c>
      <c r="G728" s="111" t="n">
        <v>0</v>
      </c>
      <c r="H728" s="111" t="n">
        <v>72.9037513064</v>
      </c>
      <c r="I728" s="111" t="n">
        <v>0</v>
      </c>
      <c r="J728" s="111" t="n">
        <v>0</v>
      </c>
      <c r="K728" s="112" t="n">
        <v>0</v>
      </c>
      <c r="L728" s="112" t="n">
        <v>72.9037513064</v>
      </c>
      <c r="M728" s="111" t="n">
        <v>72.9037513064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913</v>
      </c>
      <c r="D729" s="45" t="s">
        <v>384</v>
      </c>
      <c r="E729" s="46" t="s">
        <v>385</v>
      </c>
      <c r="F729" s="111" t="n">
        <v>0</v>
      </c>
      <c r="G729" s="111" t="n">
        <v>0</v>
      </c>
      <c r="H729" s="111" t="n">
        <v>0</v>
      </c>
      <c r="I729" s="111" t="n">
        <v>1380.5671792</v>
      </c>
      <c r="J729" s="111" t="n">
        <v>0</v>
      </c>
      <c r="K729" s="112" t="n">
        <v>0</v>
      </c>
      <c r="L729" s="112" t="n">
        <v>1380.5671792</v>
      </c>
      <c r="M729" s="111" t="n">
        <v>1380.5671792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912</v>
      </c>
      <c r="D730" s="45" t="s">
        <v>179</v>
      </c>
      <c r="E730" s="46" t="s">
        <v>180</v>
      </c>
      <c r="F730" s="111" t="n">
        <v>0</v>
      </c>
      <c r="G730" s="111" t="n">
        <v>0</v>
      </c>
      <c r="H730" s="111" t="n">
        <v>0</v>
      </c>
      <c r="I730" s="111" t="n">
        <v>3332.403536</v>
      </c>
      <c r="J730" s="111" t="n">
        <v>0</v>
      </c>
      <c r="K730" s="112" t="n">
        <v>0</v>
      </c>
      <c r="L730" s="112" t="n">
        <v>3332.403536</v>
      </c>
      <c r="M730" s="111" t="n">
        <v>3332.403536</v>
      </c>
      <c r="N730" s="112" t="n">
        <v>0</v>
      </c>
      <c r="O730" s="12"/>
      <c r="P730" s="12"/>
      <c r="Q730" s="12"/>
    </row>
    <row r="731" customFormat="false" ht="8.25" hidden="true" customHeight="false" outlineLevel="2" collapsed="false">
      <c r="A731" s="13"/>
      <c r="B731" s="53"/>
      <c r="C731" s="52"/>
      <c r="D731" s="53"/>
      <c r="E731" s="53"/>
      <c r="F731" s="53"/>
      <c r="G731" s="53"/>
      <c r="H731" s="53"/>
      <c r="I731" s="53"/>
      <c r="J731" s="53"/>
      <c r="K731" s="113"/>
      <c r="L731" s="113"/>
      <c r="M731" s="53"/>
      <c r="N731" s="113"/>
    </row>
    <row r="732" customFormat="false" ht="12" hidden="false" customHeight="false" outlineLevel="1" collapsed="true">
      <c r="A732" s="103"/>
      <c r="B732" s="77" t="n">
        <v>2</v>
      </c>
      <c r="C732" s="104"/>
      <c r="D732" s="35"/>
      <c r="E732" s="79" t="s">
        <v>513</v>
      </c>
      <c r="F732" s="80" t="n">
        <f aca="false">SUBTOTAL(9,F733:F777)</f>
        <v>13916</v>
      </c>
      <c r="G732" s="80" t="n">
        <f aca="false">SUBTOTAL(9,G733:G777)</f>
        <v>2245.2925662</v>
      </c>
      <c r="H732" s="80" t="n">
        <f aca="false">SUBTOTAL(9,H733:H777)</f>
        <v>78.585239817</v>
      </c>
      <c r="I732" s="80" t="n">
        <f aca="false">SUBTOTAL(9,I733:I777)</f>
        <v>31169.4228472</v>
      </c>
      <c r="J732" s="105" t="n">
        <f aca="false">SUBTOTAL(9,J733:J777)</f>
        <v>23630.83</v>
      </c>
      <c r="K732" s="106" t="n">
        <f aca="false">SUBTOTAL(9,K733:K777)</f>
        <v>10970.79232</v>
      </c>
      <c r="L732" s="106" t="n">
        <f aca="false">SUBTOTAL(9,L733:L777)</f>
        <v>59326.838087017</v>
      </c>
      <c r="M732" s="107" t="n">
        <f aca="false">SUBTOTAL(9,M733:M777)</f>
        <v>70297.630407017</v>
      </c>
      <c r="N732" s="106" t="n">
        <f aca="false">SUBTOTAL(9,N733:N777)</f>
        <v>16161.2925662</v>
      </c>
      <c r="O732" s="8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555</v>
      </c>
      <c r="D733" s="45" t="s">
        <v>476</v>
      </c>
      <c r="E733" s="46" t="s">
        <v>477</v>
      </c>
      <c r="F733" s="111" t="n">
        <v>0</v>
      </c>
      <c r="G733" s="111" t="n">
        <v>0</v>
      </c>
      <c r="H733" s="111" t="n">
        <v>0</v>
      </c>
      <c r="I733" s="111" t="n">
        <v>1135.64</v>
      </c>
      <c r="J733" s="111" t="n">
        <v>0</v>
      </c>
      <c r="K733" s="112" t="n">
        <v>0</v>
      </c>
      <c r="L733" s="112" t="n">
        <v>1135.64</v>
      </c>
      <c r="M733" s="111" t="n">
        <v>1135.64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554</v>
      </c>
      <c r="D734" s="45" t="s">
        <v>167</v>
      </c>
      <c r="E734" s="46" t="s">
        <v>168</v>
      </c>
      <c r="F734" s="111" t="n">
        <v>0</v>
      </c>
      <c r="G734" s="111" t="n">
        <v>0</v>
      </c>
      <c r="H734" s="111" t="n">
        <v>0</v>
      </c>
      <c r="I734" s="111" t="n">
        <v>877.184</v>
      </c>
      <c r="J734" s="111" t="n">
        <v>0</v>
      </c>
      <c r="K734" s="112" t="n">
        <v>0</v>
      </c>
      <c r="L734" s="112" t="n">
        <v>877.184</v>
      </c>
      <c r="M734" s="111" t="n">
        <v>877.184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553</v>
      </c>
      <c r="D735" s="45" t="s">
        <v>325</v>
      </c>
      <c r="E735" s="46" t="s">
        <v>326</v>
      </c>
      <c r="F735" s="111" t="n">
        <v>0</v>
      </c>
      <c r="G735" s="111" t="n">
        <v>0</v>
      </c>
      <c r="H735" s="111" t="n">
        <v>0</v>
      </c>
      <c r="I735" s="111" t="n">
        <v>774.4</v>
      </c>
      <c r="J735" s="111" t="n">
        <v>0</v>
      </c>
      <c r="K735" s="112" t="n">
        <v>0</v>
      </c>
      <c r="L735" s="112" t="n">
        <v>774.4</v>
      </c>
      <c r="M735" s="111" t="n">
        <v>774.4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558</v>
      </c>
      <c r="D736" s="45" t="s">
        <v>312</v>
      </c>
      <c r="E736" s="46" t="s">
        <v>313</v>
      </c>
      <c r="F736" s="111" t="n">
        <v>0</v>
      </c>
      <c r="G736" s="111" t="n">
        <v>0</v>
      </c>
      <c r="H736" s="111" t="n">
        <v>0</v>
      </c>
      <c r="I736" s="111" t="n">
        <v>0</v>
      </c>
      <c r="J736" s="111" t="n">
        <v>1578.33</v>
      </c>
      <c r="K736" s="112" t="n">
        <v>0</v>
      </c>
      <c r="L736" s="112" t="n">
        <v>1578.33</v>
      </c>
      <c r="M736" s="111" t="n">
        <v>1578.33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557</v>
      </c>
      <c r="D737" s="45" t="s">
        <v>480</v>
      </c>
      <c r="E737" s="46" t="s">
        <v>481</v>
      </c>
      <c r="F737" s="111" t="n">
        <v>0</v>
      </c>
      <c r="G737" s="111" t="n">
        <v>0</v>
      </c>
      <c r="H737" s="111" t="n">
        <v>0</v>
      </c>
      <c r="I737" s="111" t="n">
        <v>366.3329</v>
      </c>
      <c r="J737" s="111" t="n">
        <v>0</v>
      </c>
      <c r="K737" s="112" t="n">
        <v>630.12</v>
      </c>
      <c r="L737" s="112" t="n">
        <v>366.3329</v>
      </c>
      <c r="M737" s="111" t="n">
        <v>996.4529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556</v>
      </c>
      <c r="D738" s="45" t="s">
        <v>478</v>
      </c>
      <c r="E738" s="46" t="s">
        <v>479</v>
      </c>
      <c r="F738" s="111" t="n">
        <v>0</v>
      </c>
      <c r="G738" s="111" t="n">
        <v>0</v>
      </c>
      <c r="H738" s="111" t="n">
        <v>0</v>
      </c>
      <c r="I738" s="111" t="n">
        <v>513.619</v>
      </c>
      <c r="J738" s="111" t="n">
        <v>0</v>
      </c>
      <c r="K738" s="112" t="n">
        <v>962.268</v>
      </c>
      <c r="L738" s="112" t="n">
        <v>513.619</v>
      </c>
      <c r="M738" s="111" t="n">
        <v>1475.887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549</v>
      </c>
      <c r="D739" s="45" t="s">
        <v>375</v>
      </c>
      <c r="E739" s="46" t="s">
        <v>376</v>
      </c>
      <c r="F739" s="111" t="n">
        <v>0</v>
      </c>
      <c r="G739" s="111" t="n">
        <v>0</v>
      </c>
      <c r="H739" s="111" t="n">
        <v>0</v>
      </c>
      <c r="I739" s="111" t="n">
        <v>1383.8</v>
      </c>
      <c r="J739" s="111" t="n">
        <v>0</v>
      </c>
      <c r="K739" s="112" t="n">
        <v>0</v>
      </c>
      <c r="L739" s="112" t="n">
        <v>1383.8</v>
      </c>
      <c r="M739" s="111" t="n">
        <v>1383.8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548</v>
      </c>
      <c r="D740" s="45" t="s">
        <v>470</v>
      </c>
      <c r="E740" s="46" t="s">
        <v>471</v>
      </c>
      <c r="F740" s="111" t="n">
        <v>0</v>
      </c>
      <c r="G740" s="111" t="n">
        <v>0</v>
      </c>
      <c r="H740" s="111" t="n">
        <v>0</v>
      </c>
      <c r="I740" s="111" t="n">
        <v>1557.2</v>
      </c>
      <c r="J740" s="111" t="n">
        <v>0</v>
      </c>
      <c r="K740" s="112" t="n">
        <v>0</v>
      </c>
      <c r="L740" s="112" t="n">
        <v>1557.2</v>
      </c>
      <c r="M740" s="111" t="n">
        <v>1557.2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547</v>
      </c>
      <c r="D741" s="45" t="s">
        <v>468</v>
      </c>
      <c r="E741" s="46" t="s">
        <v>469</v>
      </c>
      <c r="F741" s="111" t="n">
        <v>0</v>
      </c>
      <c r="G741" s="111" t="n">
        <v>0</v>
      </c>
      <c r="H741" s="111" t="n">
        <v>0</v>
      </c>
      <c r="I741" s="111" t="n">
        <v>7317.024</v>
      </c>
      <c r="J741" s="111" t="n">
        <v>0</v>
      </c>
      <c r="K741" s="112" t="n">
        <v>0</v>
      </c>
      <c r="L741" s="112" t="n">
        <v>7317.024</v>
      </c>
      <c r="M741" s="111" t="n">
        <v>7317.024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552</v>
      </c>
      <c r="D742" s="45" t="s">
        <v>153</v>
      </c>
      <c r="E742" s="46" t="s">
        <v>154</v>
      </c>
      <c r="F742" s="111" t="n">
        <v>0</v>
      </c>
      <c r="G742" s="111" t="n">
        <v>0</v>
      </c>
      <c r="H742" s="111" t="n">
        <v>0</v>
      </c>
      <c r="I742" s="111" t="n">
        <v>919.36</v>
      </c>
      <c r="J742" s="111" t="n">
        <v>0</v>
      </c>
      <c r="K742" s="112" t="n">
        <v>0</v>
      </c>
      <c r="L742" s="112" t="n">
        <v>919.36</v>
      </c>
      <c r="M742" s="111" t="n">
        <v>919.36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551</v>
      </c>
      <c r="D743" s="45" t="s">
        <v>474</v>
      </c>
      <c r="E743" s="46" t="s">
        <v>475</v>
      </c>
      <c r="F743" s="111" t="n">
        <v>0</v>
      </c>
      <c r="G743" s="111" t="n">
        <v>0</v>
      </c>
      <c r="H743" s="111" t="n">
        <v>0</v>
      </c>
      <c r="I743" s="111" t="n">
        <v>571.02</v>
      </c>
      <c r="J743" s="111" t="n">
        <v>0</v>
      </c>
      <c r="K743" s="112" t="n">
        <v>0</v>
      </c>
      <c r="L743" s="112" t="n">
        <v>571.02</v>
      </c>
      <c r="M743" s="111" t="n">
        <v>571.02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550</v>
      </c>
      <c r="D744" s="45" t="s">
        <v>472</v>
      </c>
      <c r="E744" s="46" t="s">
        <v>473</v>
      </c>
      <c r="F744" s="111" t="n">
        <v>0</v>
      </c>
      <c r="G744" s="111" t="n">
        <v>0</v>
      </c>
      <c r="H744" s="111" t="n">
        <v>0</v>
      </c>
      <c r="I744" s="111" t="n">
        <v>230.01</v>
      </c>
      <c r="J744" s="111" t="n">
        <v>0</v>
      </c>
      <c r="K744" s="112" t="n">
        <v>0</v>
      </c>
      <c r="L744" s="112" t="n">
        <v>230.01</v>
      </c>
      <c r="M744" s="111" t="n">
        <v>230.01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563</v>
      </c>
      <c r="D745" s="45" t="s">
        <v>480</v>
      </c>
      <c r="E745" s="46" t="s">
        <v>481</v>
      </c>
      <c r="F745" s="111" t="n">
        <v>0</v>
      </c>
      <c r="G745" s="111" t="n">
        <v>0</v>
      </c>
      <c r="H745" s="111" t="n">
        <v>0</v>
      </c>
      <c r="I745" s="111" t="n">
        <v>596.8345</v>
      </c>
      <c r="J745" s="111" t="n">
        <v>0</v>
      </c>
      <c r="K745" s="112" t="n">
        <v>1026.6</v>
      </c>
      <c r="L745" s="112" t="n">
        <v>596.8345</v>
      </c>
      <c r="M745" s="111" t="n">
        <v>1623.4345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564</v>
      </c>
      <c r="D746" s="45" t="s">
        <v>488</v>
      </c>
      <c r="E746" s="46" t="s">
        <v>489</v>
      </c>
      <c r="F746" s="111" t="n">
        <v>0</v>
      </c>
      <c r="G746" s="111" t="n">
        <v>0</v>
      </c>
      <c r="H746" s="111" t="n">
        <v>0</v>
      </c>
      <c r="I746" s="111" t="n">
        <v>0</v>
      </c>
      <c r="J746" s="111" t="n">
        <v>13212.5</v>
      </c>
      <c r="K746" s="112" t="n">
        <v>0</v>
      </c>
      <c r="L746" s="112" t="n">
        <v>13212.5</v>
      </c>
      <c r="M746" s="111" t="n">
        <v>13212.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565</v>
      </c>
      <c r="D747" s="45" t="s">
        <v>490</v>
      </c>
      <c r="E747" s="46" t="s">
        <v>491</v>
      </c>
      <c r="F747" s="111" t="n">
        <v>0</v>
      </c>
      <c r="G747" s="111" t="n">
        <v>0</v>
      </c>
      <c r="H747" s="111" t="n">
        <v>0</v>
      </c>
      <c r="I747" s="111" t="n">
        <v>0</v>
      </c>
      <c r="J747" s="111" t="n">
        <v>8840</v>
      </c>
      <c r="K747" s="112" t="n">
        <v>0</v>
      </c>
      <c r="L747" s="112" t="n">
        <v>8840</v>
      </c>
      <c r="M747" s="111" t="n">
        <v>8840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567</v>
      </c>
      <c r="D748" s="45" t="s">
        <v>492</v>
      </c>
      <c r="E748" s="46" t="s">
        <v>493</v>
      </c>
      <c r="F748" s="111" t="n">
        <v>0</v>
      </c>
      <c r="G748" s="111" t="n">
        <v>0</v>
      </c>
      <c r="H748" s="111" t="n">
        <v>0</v>
      </c>
      <c r="I748" s="111" t="n">
        <v>0</v>
      </c>
      <c r="J748" s="111" t="n">
        <v>0</v>
      </c>
      <c r="K748" s="112" t="n">
        <v>3500</v>
      </c>
      <c r="L748" s="112" t="n">
        <v>0</v>
      </c>
      <c r="M748" s="111" t="n">
        <v>3500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559</v>
      </c>
      <c r="D749" s="45" t="s">
        <v>373</v>
      </c>
      <c r="E749" s="46" t="s">
        <v>374</v>
      </c>
      <c r="F749" s="111" t="n">
        <v>0</v>
      </c>
      <c r="G749" s="111" t="n">
        <v>0</v>
      </c>
      <c r="H749" s="111" t="n">
        <v>0</v>
      </c>
      <c r="I749" s="111" t="n">
        <v>549.12</v>
      </c>
      <c r="J749" s="111" t="n">
        <v>0</v>
      </c>
      <c r="K749" s="112" t="n">
        <v>0</v>
      </c>
      <c r="L749" s="112" t="n">
        <v>549.12</v>
      </c>
      <c r="M749" s="111" t="n">
        <v>549.12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560</v>
      </c>
      <c r="D750" s="45" t="s">
        <v>482</v>
      </c>
      <c r="E750" s="46" t="s">
        <v>483</v>
      </c>
      <c r="F750" s="111" t="n">
        <v>0</v>
      </c>
      <c r="G750" s="111" t="n">
        <v>0</v>
      </c>
      <c r="H750" s="111" t="n">
        <v>0</v>
      </c>
      <c r="I750" s="111" t="n">
        <v>481.14</v>
      </c>
      <c r="J750" s="111" t="n">
        <v>0</v>
      </c>
      <c r="K750" s="112" t="n">
        <v>2220.13008</v>
      </c>
      <c r="L750" s="112" t="n">
        <v>481.14</v>
      </c>
      <c r="M750" s="111" t="n">
        <v>2701.27008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561</v>
      </c>
      <c r="D751" s="45" t="s">
        <v>484</v>
      </c>
      <c r="E751" s="46" t="s">
        <v>485</v>
      </c>
      <c r="F751" s="111" t="n">
        <v>0</v>
      </c>
      <c r="G751" s="111" t="n">
        <v>0</v>
      </c>
      <c r="H751" s="111" t="n">
        <v>0</v>
      </c>
      <c r="I751" s="111" t="n">
        <v>515.68</v>
      </c>
      <c r="J751" s="111" t="n">
        <v>0</v>
      </c>
      <c r="K751" s="112" t="n">
        <v>2085.44896</v>
      </c>
      <c r="L751" s="112" t="n">
        <v>515.68</v>
      </c>
      <c r="M751" s="111" t="n">
        <v>2601.12896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562</v>
      </c>
      <c r="D752" s="45" t="s">
        <v>486</v>
      </c>
      <c r="E752" s="46" t="s">
        <v>487</v>
      </c>
      <c r="F752" s="111" t="n">
        <v>0</v>
      </c>
      <c r="G752" s="111" t="n">
        <v>0</v>
      </c>
      <c r="H752" s="111" t="n">
        <v>0</v>
      </c>
      <c r="I752" s="111" t="n">
        <v>250.0875</v>
      </c>
      <c r="J752" s="111" t="n">
        <v>0</v>
      </c>
      <c r="K752" s="112" t="n">
        <v>352.716</v>
      </c>
      <c r="L752" s="112" t="n">
        <v>250.0875</v>
      </c>
      <c r="M752" s="111" t="n">
        <v>602.8035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577</v>
      </c>
      <c r="D753" s="45" t="s">
        <v>161</v>
      </c>
      <c r="E753" s="46" t="s">
        <v>162</v>
      </c>
      <c r="F753" s="111" t="n">
        <v>0</v>
      </c>
      <c r="G753" s="111" t="n">
        <v>0</v>
      </c>
      <c r="H753" s="111" t="n">
        <v>0</v>
      </c>
      <c r="I753" s="111" t="n">
        <v>2604.8</v>
      </c>
      <c r="J753" s="111" t="n">
        <v>0</v>
      </c>
      <c r="K753" s="112" t="n">
        <v>0</v>
      </c>
      <c r="L753" s="112" t="n">
        <v>2604.8</v>
      </c>
      <c r="M753" s="111" t="n">
        <v>2604.8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576</v>
      </c>
      <c r="D754" s="45" t="s">
        <v>159</v>
      </c>
      <c r="E754" s="46" t="s">
        <v>160</v>
      </c>
      <c r="F754" s="111" t="n">
        <v>0</v>
      </c>
      <c r="G754" s="111" t="n">
        <v>0</v>
      </c>
      <c r="H754" s="111" t="n">
        <v>0</v>
      </c>
      <c r="I754" s="111" t="n">
        <v>1997.6</v>
      </c>
      <c r="J754" s="111" t="n">
        <v>0</v>
      </c>
      <c r="K754" s="112" t="n">
        <v>0</v>
      </c>
      <c r="L754" s="112" t="n">
        <v>1997.6</v>
      </c>
      <c r="M754" s="111" t="n">
        <v>1997.6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575</v>
      </c>
      <c r="D755" s="45" t="s">
        <v>153</v>
      </c>
      <c r="E755" s="46" t="s">
        <v>154</v>
      </c>
      <c r="F755" s="111" t="n">
        <v>0</v>
      </c>
      <c r="G755" s="111" t="n">
        <v>0</v>
      </c>
      <c r="H755" s="111" t="n">
        <v>0</v>
      </c>
      <c r="I755" s="111" t="n">
        <v>108.16</v>
      </c>
      <c r="J755" s="111" t="n">
        <v>0</v>
      </c>
      <c r="K755" s="112" t="n">
        <v>0</v>
      </c>
      <c r="L755" s="112" t="n">
        <v>108.16</v>
      </c>
      <c r="M755" s="111" t="n">
        <v>108.16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580</v>
      </c>
      <c r="D756" s="45" t="s">
        <v>170</v>
      </c>
      <c r="E756" s="46" t="s">
        <v>171</v>
      </c>
      <c r="F756" s="111" t="n">
        <v>0</v>
      </c>
      <c r="G756" s="111" t="n">
        <v>88.608</v>
      </c>
      <c r="H756" s="111" t="n">
        <v>0</v>
      </c>
      <c r="I756" s="111" t="n">
        <v>0</v>
      </c>
      <c r="J756" s="111" t="n">
        <v>0</v>
      </c>
      <c r="K756" s="112" t="n">
        <v>18.6</v>
      </c>
      <c r="L756" s="112" t="n">
        <v>0</v>
      </c>
      <c r="M756" s="111" t="n">
        <v>18.6</v>
      </c>
      <c r="N756" s="112" t="n">
        <v>88.608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579</v>
      </c>
      <c r="D757" s="45" t="s">
        <v>165</v>
      </c>
      <c r="E757" s="46" t="s">
        <v>166</v>
      </c>
      <c r="F757" s="111" t="n">
        <v>0</v>
      </c>
      <c r="G757" s="111" t="n">
        <v>0</v>
      </c>
      <c r="H757" s="111" t="n">
        <v>0</v>
      </c>
      <c r="I757" s="111" t="n">
        <v>739.2</v>
      </c>
      <c r="J757" s="111" t="n">
        <v>0</v>
      </c>
      <c r="K757" s="112" t="n">
        <v>0</v>
      </c>
      <c r="L757" s="112" t="n">
        <v>739.2</v>
      </c>
      <c r="M757" s="111" t="n">
        <v>739.2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578</v>
      </c>
      <c r="D758" s="45" t="s">
        <v>163</v>
      </c>
      <c r="E758" s="46" t="s">
        <v>164</v>
      </c>
      <c r="F758" s="111" t="n">
        <v>0</v>
      </c>
      <c r="G758" s="111" t="n">
        <v>0</v>
      </c>
      <c r="H758" s="111" t="n">
        <v>0</v>
      </c>
      <c r="I758" s="111" t="n">
        <v>585.2</v>
      </c>
      <c r="J758" s="111" t="n">
        <v>0</v>
      </c>
      <c r="K758" s="112" t="n">
        <v>0</v>
      </c>
      <c r="L758" s="112" t="n">
        <v>585.2</v>
      </c>
      <c r="M758" s="111" t="n">
        <v>585.2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574</v>
      </c>
      <c r="D759" s="45" t="s">
        <v>498</v>
      </c>
      <c r="E759" s="46" t="s">
        <v>127</v>
      </c>
      <c r="F759" s="111" t="n">
        <v>0</v>
      </c>
      <c r="G759" s="111" t="n">
        <v>0</v>
      </c>
      <c r="H759" s="111" t="n">
        <v>0</v>
      </c>
      <c r="I759" s="111" t="n">
        <v>171.36</v>
      </c>
      <c r="J759" s="111" t="n">
        <v>0</v>
      </c>
      <c r="K759" s="112" t="n">
        <v>2.82</v>
      </c>
      <c r="L759" s="112" t="n">
        <v>171.36</v>
      </c>
      <c r="M759" s="111" t="n">
        <v>174.18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570</v>
      </c>
      <c r="D760" s="45" t="s">
        <v>494</v>
      </c>
      <c r="E760" s="46" t="s">
        <v>495</v>
      </c>
      <c r="F760" s="111" t="n">
        <v>0</v>
      </c>
      <c r="G760" s="111" t="n">
        <v>15.882</v>
      </c>
      <c r="H760" s="111" t="n">
        <v>0</v>
      </c>
      <c r="I760" s="111" t="n">
        <v>184.8</v>
      </c>
      <c r="J760" s="111" t="n">
        <v>0</v>
      </c>
      <c r="K760" s="112" t="n">
        <v>0</v>
      </c>
      <c r="L760" s="112" t="n">
        <v>184.8</v>
      </c>
      <c r="M760" s="111" t="n">
        <v>184.8</v>
      </c>
      <c r="N760" s="112" t="n">
        <v>15.882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569</v>
      </c>
      <c r="D761" s="45" t="s">
        <v>129</v>
      </c>
      <c r="E761" s="46" t="s">
        <v>130</v>
      </c>
      <c r="F761" s="111" t="n">
        <v>0</v>
      </c>
      <c r="G761" s="111" t="n">
        <v>12.93</v>
      </c>
      <c r="H761" s="111" t="n">
        <v>0</v>
      </c>
      <c r="I761" s="111" t="n">
        <v>149.52</v>
      </c>
      <c r="J761" s="111" t="n">
        <v>0</v>
      </c>
      <c r="K761" s="112" t="n">
        <v>0</v>
      </c>
      <c r="L761" s="112" t="n">
        <v>149.52</v>
      </c>
      <c r="M761" s="111" t="n">
        <v>149.52</v>
      </c>
      <c r="N761" s="112" t="n">
        <v>12.93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568</v>
      </c>
      <c r="D762" s="45" t="s">
        <v>211</v>
      </c>
      <c r="E762" s="46" t="s">
        <v>212</v>
      </c>
      <c r="F762" s="111" t="n">
        <v>0</v>
      </c>
      <c r="G762" s="111" t="n">
        <v>79.0344594</v>
      </c>
      <c r="H762" s="111" t="n">
        <v>0</v>
      </c>
      <c r="I762" s="111" t="n">
        <v>522.48</v>
      </c>
      <c r="J762" s="111" t="n">
        <v>0</v>
      </c>
      <c r="K762" s="112" t="n">
        <v>0</v>
      </c>
      <c r="L762" s="112" t="n">
        <v>522.48</v>
      </c>
      <c r="M762" s="111" t="n">
        <v>522.48</v>
      </c>
      <c r="N762" s="112" t="n">
        <v>79.0344594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573</v>
      </c>
      <c r="D763" s="45" t="s">
        <v>135</v>
      </c>
      <c r="E763" s="46" t="s">
        <v>136</v>
      </c>
      <c r="F763" s="111" t="n">
        <v>0</v>
      </c>
      <c r="G763" s="111" t="n">
        <v>0</v>
      </c>
      <c r="H763" s="111" t="n">
        <v>0</v>
      </c>
      <c r="I763" s="111" t="n">
        <v>0</v>
      </c>
      <c r="J763" s="111" t="n">
        <v>0</v>
      </c>
      <c r="K763" s="112" t="n">
        <v>37.6</v>
      </c>
      <c r="L763" s="112" t="n">
        <v>0</v>
      </c>
      <c r="M763" s="111" t="n">
        <v>37.6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572</v>
      </c>
      <c r="D764" s="45" t="s">
        <v>496</v>
      </c>
      <c r="E764" s="46" t="s">
        <v>497</v>
      </c>
      <c r="F764" s="111" t="n">
        <v>0</v>
      </c>
      <c r="G764" s="111" t="n">
        <v>310.08</v>
      </c>
      <c r="H764" s="111" t="n">
        <v>0</v>
      </c>
      <c r="I764" s="111" t="n">
        <v>0</v>
      </c>
      <c r="J764" s="111" t="n">
        <v>0</v>
      </c>
      <c r="K764" s="112" t="n">
        <v>0</v>
      </c>
      <c r="L764" s="112" t="n">
        <v>0</v>
      </c>
      <c r="M764" s="111" t="n">
        <v>0</v>
      </c>
      <c r="N764" s="112" t="n">
        <v>310.08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571</v>
      </c>
      <c r="D765" s="45" t="s">
        <v>131</v>
      </c>
      <c r="E765" s="46" t="s">
        <v>132</v>
      </c>
      <c r="F765" s="111" t="n">
        <v>0</v>
      </c>
      <c r="G765" s="111" t="n">
        <v>1738.7581068</v>
      </c>
      <c r="H765" s="111" t="n">
        <v>0</v>
      </c>
      <c r="I765" s="111" t="n">
        <v>1848.99</v>
      </c>
      <c r="J765" s="111" t="n">
        <v>0</v>
      </c>
      <c r="K765" s="112" t="n">
        <v>0</v>
      </c>
      <c r="L765" s="112" t="n">
        <v>1848.99</v>
      </c>
      <c r="M765" s="111" t="n">
        <v>1848.99</v>
      </c>
      <c r="N765" s="112" t="n">
        <v>1738.7581068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584</v>
      </c>
      <c r="D766" s="45" t="s">
        <v>506</v>
      </c>
      <c r="E766" s="46" t="s">
        <v>507</v>
      </c>
      <c r="F766" s="111" t="n">
        <v>0</v>
      </c>
      <c r="G766" s="111" t="n">
        <v>0</v>
      </c>
      <c r="H766" s="111" t="n">
        <v>0</v>
      </c>
      <c r="I766" s="111" t="n">
        <v>0</v>
      </c>
      <c r="J766" s="111" t="n">
        <v>0</v>
      </c>
      <c r="K766" s="112" t="n">
        <v>0</v>
      </c>
      <c r="L766" s="112" t="n">
        <v>2224</v>
      </c>
      <c r="M766" s="111" t="n">
        <v>2224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583</v>
      </c>
      <c r="D767" s="45" t="s">
        <v>503</v>
      </c>
      <c r="E767" s="46" t="s">
        <v>504</v>
      </c>
      <c r="F767" s="111" t="n">
        <v>0</v>
      </c>
      <c r="G767" s="111" t="n">
        <v>0</v>
      </c>
      <c r="H767" s="111" t="n">
        <v>0</v>
      </c>
      <c r="I767" s="111" t="n">
        <v>0</v>
      </c>
      <c r="J767" s="111" t="n">
        <v>0</v>
      </c>
      <c r="K767" s="112" t="n">
        <v>0</v>
      </c>
      <c r="L767" s="112" t="n">
        <v>2224</v>
      </c>
      <c r="M767" s="111" t="n">
        <v>2224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582</v>
      </c>
      <c r="D768" s="45" t="s">
        <v>501</v>
      </c>
      <c r="E768" s="46" t="s">
        <v>502</v>
      </c>
      <c r="F768" s="111" t="n">
        <v>0</v>
      </c>
      <c r="G768" s="111" t="n">
        <v>0</v>
      </c>
      <c r="H768" s="111" t="n">
        <v>0</v>
      </c>
      <c r="I768" s="111" t="n">
        <v>0</v>
      </c>
      <c r="J768" s="111" t="n">
        <v>0</v>
      </c>
      <c r="K768" s="112" t="n">
        <v>0</v>
      </c>
      <c r="L768" s="112" t="n">
        <v>0</v>
      </c>
      <c r="M768" s="111" t="n">
        <v>0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581</v>
      </c>
      <c r="D769" s="45" t="s">
        <v>499</v>
      </c>
      <c r="E769" s="46" t="s">
        <v>500</v>
      </c>
      <c r="F769" s="111" t="n">
        <v>0</v>
      </c>
      <c r="G769" s="111" t="n">
        <v>0</v>
      </c>
      <c r="H769" s="111" t="n">
        <v>0</v>
      </c>
      <c r="I769" s="111" t="n">
        <v>465.92</v>
      </c>
      <c r="J769" s="111" t="n">
        <v>0</v>
      </c>
      <c r="K769" s="112" t="n">
        <v>73.4</v>
      </c>
      <c r="L769" s="112" t="n">
        <v>465.92</v>
      </c>
      <c r="M769" s="111" t="n">
        <v>539.32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609</v>
      </c>
      <c r="D770" s="45" t="s">
        <v>464</v>
      </c>
      <c r="E770" s="46" t="s">
        <v>465</v>
      </c>
      <c r="F770" s="111" t="n">
        <v>10600</v>
      </c>
      <c r="G770" s="111" t="n">
        <v>0</v>
      </c>
      <c r="H770" s="111" t="n">
        <v>0</v>
      </c>
      <c r="I770" s="111" t="n">
        <v>378.4</v>
      </c>
      <c r="J770" s="111" t="n">
        <v>0</v>
      </c>
      <c r="K770" s="112" t="n">
        <v>30.54464</v>
      </c>
      <c r="L770" s="112" t="n">
        <v>378.4</v>
      </c>
      <c r="M770" s="111" t="n">
        <v>408.94464</v>
      </c>
      <c r="N770" s="112" t="n">
        <v>1060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610</v>
      </c>
      <c r="D771" s="45" t="s">
        <v>460</v>
      </c>
      <c r="E771" s="46" t="s">
        <v>461</v>
      </c>
      <c r="F771" s="111" t="n">
        <v>3316</v>
      </c>
      <c r="G771" s="111" t="n">
        <v>0</v>
      </c>
      <c r="H771" s="111" t="n">
        <v>0</v>
      </c>
      <c r="I771" s="111" t="n">
        <v>448.8</v>
      </c>
      <c r="J771" s="111" t="n">
        <v>0</v>
      </c>
      <c r="K771" s="112" t="n">
        <v>30.54464</v>
      </c>
      <c r="L771" s="112" t="n">
        <v>448.8</v>
      </c>
      <c r="M771" s="111" t="n">
        <v>479.34464</v>
      </c>
      <c r="N771" s="112" t="n">
        <v>3316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611</v>
      </c>
      <c r="D772" s="45" t="s">
        <v>514</v>
      </c>
      <c r="E772" s="46" t="s">
        <v>515</v>
      </c>
      <c r="F772" s="111" t="n">
        <v>0</v>
      </c>
      <c r="G772" s="111" t="n">
        <v>0</v>
      </c>
      <c r="H772" s="111" t="n">
        <v>0</v>
      </c>
      <c r="I772" s="111" t="n">
        <v>0</v>
      </c>
      <c r="J772" s="111" t="n">
        <v>0</v>
      </c>
      <c r="K772" s="112" t="n">
        <v>0</v>
      </c>
      <c r="L772" s="112" t="n">
        <v>0</v>
      </c>
      <c r="M772" s="111" t="n">
        <v>0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916</v>
      </c>
      <c r="D773" s="45" t="s">
        <v>516</v>
      </c>
      <c r="E773" s="46" t="s">
        <v>517</v>
      </c>
      <c r="F773" s="111" t="n">
        <v>0</v>
      </c>
      <c r="G773" s="111" t="n">
        <v>0</v>
      </c>
      <c r="H773" s="111" t="n">
        <v>0</v>
      </c>
      <c r="I773" s="111" t="n">
        <v>387.744</v>
      </c>
      <c r="J773" s="111" t="n">
        <v>0</v>
      </c>
      <c r="K773" s="112" t="n">
        <v>0</v>
      </c>
      <c r="L773" s="112" t="n">
        <v>387.744</v>
      </c>
      <c r="M773" s="111" t="n">
        <v>387.744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917</v>
      </c>
      <c r="D774" s="45" t="s">
        <v>54</v>
      </c>
      <c r="E774" s="46" t="s">
        <v>55</v>
      </c>
      <c r="F774" s="111" t="n">
        <v>0</v>
      </c>
      <c r="G774" s="111" t="n">
        <v>0</v>
      </c>
      <c r="H774" s="111" t="n">
        <v>78.585239817</v>
      </c>
      <c r="I774" s="111" t="n">
        <v>0</v>
      </c>
      <c r="J774" s="111" t="n">
        <v>0</v>
      </c>
      <c r="K774" s="112" t="n">
        <v>0</v>
      </c>
      <c r="L774" s="112" t="n">
        <v>78.585239817</v>
      </c>
      <c r="M774" s="111" t="n">
        <v>78.585239817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918</v>
      </c>
      <c r="D775" s="45" t="s">
        <v>179</v>
      </c>
      <c r="E775" s="46" t="s">
        <v>180</v>
      </c>
      <c r="F775" s="111" t="n">
        <v>0</v>
      </c>
      <c r="G775" s="111" t="n">
        <v>0</v>
      </c>
      <c r="H775" s="111" t="n">
        <v>0</v>
      </c>
      <c r="I775" s="111" t="n">
        <v>1794.543296</v>
      </c>
      <c r="J775" s="111" t="n">
        <v>0</v>
      </c>
      <c r="K775" s="112" t="n">
        <v>0</v>
      </c>
      <c r="L775" s="112" t="n">
        <v>1794.543296</v>
      </c>
      <c r="M775" s="111" t="n">
        <v>1794.543296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919</v>
      </c>
      <c r="D776" s="45" t="s">
        <v>384</v>
      </c>
      <c r="E776" s="46" t="s">
        <v>385</v>
      </c>
      <c r="F776" s="111" t="n">
        <v>0</v>
      </c>
      <c r="G776" s="111" t="n">
        <v>0</v>
      </c>
      <c r="H776" s="111" t="n">
        <v>0</v>
      </c>
      <c r="I776" s="111" t="n">
        <v>743.4536512</v>
      </c>
      <c r="J776" s="111" t="n">
        <v>0</v>
      </c>
      <c r="K776" s="112" t="n">
        <v>0</v>
      </c>
      <c r="L776" s="112" t="n">
        <v>743.4536512</v>
      </c>
      <c r="M776" s="111" t="n">
        <v>743.4536512</v>
      </c>
      <c r="N776" s="112" t="n">
        <v>0</v>
      </c>
      <c r="O776" s="12"/>
      <c r="P776" s="12"/>
      <c r="Q776" s="12"/>
    </row>
    <row r="777" customFormat="false" ht="8.25" hidden="true" customHeight="false" outlineLevel="2" collapsed="false">
      <c r="A777" s="13"/>
      <c r="B777" s="53"/>
      <c r="C777" s="52"/>
      <c r="D777" s="53"/>
      <c r="E777" s="53"/>
      <c r="F777" s="53"/>
      <c r="G777" s="53"/>
      <c r="H777" s="53"/>
      <c r="I777" s="53"/>
      <c r="J777" s="53"/>
      <c r="K777" s="113"/>
      <c r="L777" s="113"/>
      <c r="M777" s="53"/>
      <c r="N777" s="113"/>
    </row>
    <row r="778" customFormat="false" ht="12" hidden="false" customHeight="false" outlineLevel="1" collapsed="true">
      <c r="A778" s="103"/>
      <c r="B778" s="77" t="n">
        <v>2</v>
      </c>
      <c r="C778" s="104"/>
      <c r="D778" s="35"/>
      <c r="E778" s="79" t="s">
        <v>518</v>
      </c>
      <c r="F778" s="80" t="n">
        <f aca="false">SUBTOTAL(9,F779:F826)</f>
        <v>0</v>
      </c>
      <c r="G778" s="80" t="n">
        <f aca="false">SUBTOTAL(9,G779:G826)</f>
        <v>42341.2879728</v>
      </c>
      <c r="H778" s="80" t="n">
        <f aca="false">SUBTOTAL(9,H779:H826)</f>
        <v>1481.945079048</v>
      </c>
      <c r="I778" s="80" t="n">
        <f aca="false">SUBTOTAL(9,I779:I826)</f>
        <v>57228.456155136</v>
      </c>
      <c r="J778" s="105" t="n">
        <f aca="false">SUBTOTAL(9,J779:J826)</f>
        <v>0</v>
      </c>
      <c r="K778" s="106" t="n">
        <f aca="false">SUBTOTAL(9,K779:K826)</f>
        <v>20458.9163392</v>
      </c>
      <c r="L778" s="106" t="n">
        <f aca="false">SUBTOTAL(9,L779:L826)</f>
        <v>58710.401234184</v>
      </c>
      <c r="M778" s="107" t="n">
        <f aca="false">SUBTOTAL(9,M779:M826)</f>
        <v>79169.317573384</v>
      </c>
      <c r="N778" s="106" t="n">
        <f aca="false">SUBTOTAL(9,N779:N826)</f>
        <v>42341.2879728</v>
      </c>
      <c r="O778" s="8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612</v>
      </c>
      <c r="D779" s="45" t="s">
        <v>519</v>
      </c>
      <c r="E779" s="46" t="s">
        <v>520</v>
      </c>
      <c r="F779" s="111" t="n">
        <v>0</v>
      </c>
      <c r="G779" s="111" t="n">
        <v>1196.47272</v>
      </c>
      <c r="H779" s="111" t="n">
        <v>0</v>
      </c>
      <c r="I779" s="111" t="n">
        <v>976.2</v>
      </c>
      <c r="J779" s="111" t="n">
        <v>0</v>
      </c>
      <c r="K779" s="112" t="n">
        <v>0</v>
      </c>
      <c r="L779" s="112" t="n">
        <v>976.2</v>
      </c>
      <c r="M779" s="111" t="n">
        <v>976.2</v>
      </c>
      <c r="N779" s="112" t="n">
        <v>1196.47272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623</v>
      </c>
      <c r="D780" s="45" t="s">
        <v>541</v>
      </c>
      <c r="E780" s="46" t="s">
        <v>542</v>
      </c>
      <c r="F780" s="111" t="n">
        <v>0</v>
      </c>
      <c r="G780" s="111" t="n">
        <v>112.39</v>
      </c>
      <c r="H780" s="111" t="n">
        <v>0</v>
      </c>
      <c r="I780" s="111" t="n">
        <v>151.79</v>
      </c>
      <c r="J780" s="111" t="n">
        <v>0</v>
      </c>
      <c r="K780" s="112" t="n">
        <v>0</v>
      </c>
      <c r="L780" s="112" t="n">
        <v>151.79</v>
      </c>
      <c r="M780" s="111" t="n">
        <v>151.79</v>
      </c>
      <c r="N780" s="112" t="n">
        <v>112.39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624</v>
      </c>
      <c r="D781" s="45" t="s">
        <v>543</v>
      </c>
      <c r="E781" s="46" t="s">
        <v>544</v>
      </c>
      <c r="F781" s="111" t="n">
        <v>0</v>
      </c>
      <c r="G781" s="111" t="n">
        <v>129.17</v>
      </c>
      <c r="H781" s="111" t="n">
        <v>0</v>
      </c>
      <c r="I781" s="111" t="n">
        <v>49.28</v>
      </c>
      <c r="J781" s="111" t="n">
        <v>0</v>
      </c>
      <c r="K781" s="112" t="n">
        <v>0</v>
      </c>
      <c r="L781" s="112" t="n">
        <v>49.28</v>
      </c>
      <c r="M781" s="111" t="n">
        <v>49.28</v>
      </c>
      <c r="N781" s="112" t="n">
        <v>129.17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625</v>
      </c>
      <c r="D782" s="45" t="s">
        <v>545</v>
      </c>
      <c r="E782" s="46" t="s">
        <v>546</v>
      </c>
      <c r="F782" s="111" t="n">
        <v>0</v>
      </c>
      <c r="G782" s="111" t="n">
        <v>0</v>
      </c>
      <c r="H782" s="111" t="n">
        <v>0</v>
      </c>
      <c r="I782" s="111" t="n">
        <v>188.734</v>
      </c>
      <c r="J782" s="111" t="n">
        <v>0</v>
      </c>
      <c r="K782" s="112" t="n">
        <v>0</v>
      </c>
      <c r="L782" s="112" t="n">
        <v>188.734</v>
      </c>
      <c r="M782" s="111" t="n">
        <v>188.734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626</v>
      </c>
      <c r="D783" s="45" t="s">
        <v>547</v>
      </c>
      <c r="E783" s="46" t="s">
        <v>548</v>
      </c>
      <c r="F783" s="111" t="n">
        <v>0</v>
      </c>
      <c r="G783" s="111" t="n">
        <v>0</v>
      </c>
      <c r="H783" s="111" t="n">
        <v>0</v>
      </c>
      <c r="I783" s="111" t="n">
        <v>269.62</v>
      </c>
      <c r="J783" s="111" t="n">
        <v>0</v>
      </c>
      <c r="K783" s="112" t="n">
        <v>0</v>
      </c>
      <c r="L783" s="112" t="n">
        <v>269.62</v>
      </c>
      <c r="M783" s="111" t="n">
        <v>269.62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617</v>
      </c>
      <c r="D784" s="45" t="s">
        <v>529</v>
      </c>
      <c r="E784" s="46" t="s">
        <v>530</v>
      </c>
      <c r="F784" s="111" t="n">
        <v>0</v>
      </c>
      <c r="G784" s="111" t="n">
        <v>0</v>
      </c>
      <c r="H784" s="111" t="n">
        <v>0</v>
      </c>
      <c r="I784" s="111" t="n">
        <v>115.5</v>
      </c>
      <c r="J784" s="111" t="n">
        <v>0</v>
      </c>
      <c r="K784" s="112" t="n">
        <v>0</v>
      </c>
      <c r="L784" s="112" t="n">
        <v>115.5</v>
      </c>
      <c r="M784" s="111" t="n">
        <v>115.5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622</v>
      </c>
      <c r="D785" s="45" t="s">
        <v>539</v>
      </c>
      <c r="E785" s="46" t="s">
        <v>540</v>
      </c>
      <c r="F785" s="111" t="n">
        <v>0</v>
      </c>
      <c r="G785" s="111" t="n">
        <v>266.48</v>
      </c>
      <c r="H785" s="111" t="n">
        <v>0</v>
      </c>
      <c r="I785" s="111" t="n">
        <v>658.56</v>
      </c>
      <c r="J785" s="111" t="n">
        <v>0</v>
      </c>
      <c r="K785" s="112" t="n">
        <v>0</v>
      </c>
      <c r="L785" s="112" t="n">
        <v>658.56</v>
      </c>
      <c r="M785" s="111" t="n">
        <v>658.56</v>
      </c>
      <c r="N785" s="112" t="n">
        <v>266.48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649</v>
      </c>
      <c r="D786" s="45" t="s">
        <v>575</v>
      </c>
      <c r="E786" s="46" t="s">
        <v>576</v>
      </c>
      <c r="F786" s="111" t="n">
        <v>0</v>
      </c>
      <c r="G786" s="111" t="n">
        <v>1604.59</v>
      </c>
      <c r="H786" s="111" t="n">
        <v>0</v>
      </c>
      <c r="I786" s="111" t="n">
        <v>675.14</v>
      </c>
      <c r="J786" s="111" t="n">
        <v>0</v>
      </c>
      <c r="K786" s="112" t="n">
        <v>0</v>
      </c>
      <c r="L786" s="112" t="n">
        <v>675.14</v>
      </c>
      <c r="M786" s="111" t="n">
        <v>675.14</v>
      </c>
      <c r="N786" s="112" t="n">
        <v>1604.59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627</v>
      </c>
      <c r="D787" s="45" t="s">
        <v>549</v>
      </c>
      <c r="E787" s="46" t="s">
        <v>550</v>
      </c>
      <c r="F787" s="111" t="n">
        <v>0</v>
      </c>
      <c r="G787" s="111" t="n">
        <v>43.3</v>
      </c>
      <c r="H787" s="111" t="n">
        <v>0</v>
      </c>
      <c r="I787" s="111" t="n">
        <v>90.72</v>
      </c>
      <c r="J787" s="111" t="n">
        <v>0</v>
      </c>
      <c r="K787" s="112" t="n">
        <v>0</v>
      </c>
      <c r="L787" s="112" t="n">
        <v>90.72</v>
      </c>
      <c r="M787" s="111" t="n">
        <v>90.72</v>
      </c>
      <c r="N787" s="112" t="n">
        <v>43.3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618</v>
      </c>
      <c r="D788" s="45" t="s">
        <v>531</v>
      </c>
      <c r="E788" s="46" t="s">
        <v>532</v>
      </c>
      <c r="F788" s="111" t="n">
        <v>0</v>
      </c>
      <c r="G788" s="111" t="n">
        <v>2616.57376</v>
      </c>
      <c r="H788" s="111" t="n">
        <v>0</v>
      </c>
      <c r="I788" s="111" t="n">
        <v>405.52</v>
      </c>
      <c r="J788" s="111" t="n">
        <v>0</v>
      </c>
      <c r="K788" s="112" t="n">
        <v>0</v>
      </c>
      <c r="L788" s="112" t="n">
        <v>405.52</v>
      </c>
      <c r="M788" s="111" t="n">
        <v>405.52</v>
      </c>
      <c r="N788" s="112" t="n">
        <v>2616.57376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619</v>
      </c>
      <c r="D789" s="45" t="s">
        <v>533</v>
      </c>
      <c r="E789" s="46" t="s">
        <v>534</v>
      </c>
      <c r="F789" s="111" t="n">
        <v>0</v>
      </c>
      <c r="G789" s="111" t="n">
        <v>1664.37188</v>
      </c>
      <c r="H789" s="111" t="n">
        <v>0</v>
      </c>
      <c r="I789" s="111" t="n">
        <v>454.48</v>
      </c>
      <c r="J789" s="111" t="n">
        <v>0</v>
      </c>
      <c r="K789" s="112" t="n">
        <v>0</v>
      </c>
      <c r="L789" s="112" t="n">
        <v>454.48</v>
      </c>
      <c r="M789" s="111" t="n">
        <v>454.48</v>
      </c>
      <c r="N789" s="112" t="n">
        <v>1664.37188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620</v>
      </c>
      <c r="D790" s="45" t="s">
        <v>535</v>
      </c>
      <c r="E790" s="46" t="s">
        <v>536</v>
      </c>
      <c r="F790" s="111" t="n">
        <v>0</v>
      </c>
      <c r="G790" s="111" t="n">
        <v>3490.05472</v>
      </c>
      <c r="H790" s="111" t="n">
        <v>0</v>
      </c>
      <c r="I790" s="111" t="n">
        <v>797.12</v>
      </c>
      <c r="J790" s="111" t="n">
        <v>0</v>
      </c>
      <c r="K790" s="112" t="n">
        <v>0</v>
      </c>
      <c r="L790" s="112" t="n">
        <v>797.12</v>
      </c>
      <c r="M790" s="111" t="n">
        <v>797.12</v>
      </c>
      <c r="N790" s="112" t="n">
        <v>3490.05472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621</v>
      </c>
      <c r="D791" s="45" t="s">
        <v>537</v>
      </c>
      <c r="E791" s="46" t="s">
        <v>538</v>
      </c>
      <c r="F791" s="111" t="n">
        <v>0</v>
      </c>
      <c r="G791" s="111" t="n">
        <v>0</v>
      </c>
      <c r="H791" s="111" t="n">
        <v>0</v>
      </c>
      <c r="I791" s="111" t="n">
        <v>81.76</v>
      </c>
      <c r="J791" s="111" t="n">
        <v>0</v>
      </c>
      <c r="K791" s="112" t="n">
        <v>54</v>
      </c>
      <c r="L791" s="112" t="n">
        <v>81.76</v>
      </c>
      <c r="M791" s="111" t="n">
        <v>135.76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616</v>
      </c>
      <c r="D792" s="45" t="s">
        <v>527</v>
      </c>
      <c r="E792" s="46" t="s">
        <v>528</v>
      </c>
      <c r="F792" s="111" t="n">
        <v>0</v>
      </c>
      <c r="G792" s="111" t="n">
        <v>16787.84462</v>
      </c>
      <c r="H792" s="111" t="n">
        <v>0</v>
      </c>
      <c r="I792" s="111" t="n">
        <v>1670.045</v>
      </c>
      <c r="J792" s="111" t="n">
        <v>0</v>
      </c>
      <c r="K792" s="112" t="n">
        <v>0</v>
      </c>
      <c r="L792" s="112" t="n">
        <v>1670.045</v>
      </c>
      <c r="M792" s="111" t="n">
        <v>1670.045</v>
      </c>
      <c r="N792" s="112" t="n">
        <v>16787.84462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629</v>
      </c>
      <c r="D793" s="45" t="s">
        <v>553</v>
      </c>
      <c r="E793" s="46" t="s">
        <v>554</v>
      </c>
      <c r="F793" s="111" t="n">
        <v>0</v>
      </c>
      <c r="G793" s="111" t="n">
        <v>0</v>
      </c>
      <c r="H793" s="111" t="n">
        <v>0</v>
      </c>
      <c r="I793" s="111" t="n">
        <v>149.24</v>
      </c>
      <c r="J793" s="111" t="n">
        <v>0</v>
      </c>
      <c r="K793" s="112" t="n">
        <v>0</v>
      </c>
      <c r="L793" s="112" t="n">
        <v>149.24</v>
      </c>
      <c r="M793" s="111" t="n">
        <v>149.24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630</v>
      </c>
      <c r="D794" s="45" t="s">
        <v>555</v>
      </c>
      <c r="E794" s="46" t="s">
        <v>556</v>
      </c>
      <c r="F794" s="111" t="n">
        <v>0</v>
      </c>
      <c r="G794" s="111" t="n">
        <v>0</v>
      </c>
      <c r="H794" s="111" t="n">
        <v>0</v>
      </c>
      <c r="I794" s="111" t="n">
        <v>86.8</v>
      </c>
      <c r="J794" s="111" t="n">
        <v>0</v>
      </c>
      <c r="K794" s="112" t="n">
        <v>0</v>
      </c>
      <c r="L794" s="112" t="n">
        <v>86.8</v>
      </c>
      <c r="M794" s="111" t="n">
        <v>86.8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631</v>
      </c>
      <c r="D795" s="45" t="s">
        <v>557</v>
      </c>
      <c r="E795" s="46" t="s">
        <v>558</v>
      </c>
      <c r="F795" s="111" t="n">
        <v>0</v>
      </c>
      <c r="G795" s="111" t="n">
        <v>0</v>
      </c>
      <c r="H795" s="111" t="n">
        <v>0</v>
      </c>
      <c r="I795" s="111" t="n">
        <v>860.16</v>
      </c>
      <c r="J795" s="111" t="n">
        <v>0</v>
      </c>
      <c r="K795" s="112" t="n">
        <v>0</v>
      </c>
      <c r="L795" s="112" t="n">
        <v>860.16</v>
      </c>
      <c r="M795" s="111" t="n">
        <v>860.16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632</v>
      </c>
      <c r="D796" s="45" t="s">
        <v>559</v>
      </c>
      <c r="E796" s="46" t="s">
        <v>560</v>
      </c>
      <c r="F796" s="111" t="n">
        <v>0</v>
      </c>
      <c r="G796" s="111" t="n">
        <v>0</v>
      </c>
      <c r="H796" s="111" t="n">
        <v>0</v>
      </c>
      <c r="I796" s="111" t="n">
        <v>1354.752</v>
      </c>
      <c r="J796" s="111" t="n">
        <v>0</v>
      </c>
      <c r="K796" s="112" t="n">
        <v>0</v>
      </c>
      <c r="L796" s="112" t="n">
        <v>1354.752</v>
      </c>
      <c r="M796" s="111" t="n">
        <v>1354.752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633</v>
      </c>
      <c r="D797" s="45" t="s">
        <v>561</v>
      </c>
      <c r="E797" s="46" t="s">
        <v>562</v>
      </c>
      <c r="F797" s="111" t="n">
        <v>0</v>
      </c>
      <c r="G797" s="111" t="n">
        <v>0</v>
      </c>
      <c r="H797" s="111" t="n">
        <v>0</v>
      </c>
      <c r="I797" s="111" t="n">
        <v>1935.36</v>
      </c>
      <c r="J797" s="111" t="n">
        <v>0</v>
      </c>
      <c r="K797" s="112" t="n">
        <v>0</v>
      </c>
      <c r="L797" s="112" t="n">
        <v>1935.36</v>
      </c>
      <c r="M797" s="111" t="n">
        <v>1935.36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634</v>
      </c>
      <c r="D798" s="45" t="s">
        <v>563</v>
      </c>
      <c r="E798" s="46" t="s">
        <v>564</v>
      </c>
      <c r="F798" s="111" t="n">
        <v>0</v>
      </c>
      <c r="G798" s="111" t="n">
        <v>1068.4</v>
      </c>
      <c r="H798" s="111" t="n">
        <v>0</v>
      </c>
      <c r="I798" s="111" t="n">
        <v>1285.84</v>
      </c>
      <c r="J798" s="111" t="n">
        <v>0</v>
      </c>
      <c r="K798" s="112" t="n">
        <v>0</v>
      </c>
      <c r="L798" s="112" t="n">
        <v>1285.84</v>
      </c>
      <c r="M798" s="111" t="n">
        <v>1285.84</v>
      </c>
      <c r="N798" s="112" t="n">
        <v>1068.4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635</v>
      </c>
      <c r="D799" s="45" t="s">
        <v>565</v>
      </c>
      <c r="E799" s="46" t="s">
        <v>566</v>
      </c>
      <c r="F799" s="111" t="n">
        <v>0</v>
      </c>
      <c r="G799" s="111" t="n">
        <v>245.92</v>
      </c>
      <c r="H799" s="111" t="n">
        <v>0</v>
      </c>
      <c r="I799" s="111" t="n">
        <v>642.92</v>
      </c>
      <c r="J799" s="111" t="n">
        <v>0</v>
      </c>
      <c r="K799" s="112" t="n">
        <v>0</v>
      </c>
      <c r="L799" s="112" t="n">
        <v>642.92</v>
      </c>
      <c r="M799" s="111" t="n">
        <v>642.92</v>
      </c>
      <c r="N799" s="112" t="n">
        <v>245.92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636</v>
      </c>
      <c r="D800" s="45" t="s">
        <v>567</v>
      </c>
      <c r="E800" s="46" t="s">
        <v>568</v>
      </c>
      <c r="F800" s="111" t="n">
        <v>0</v>
      </c>
      <c r="G800" s="111" t="n">
        <v>1177.89</v>
      </c>
      <c r="H800" s="111" t="n">
        <v>0</v>
      </c>
      <c r="I800" s="111" t="n">
        <v>474.34</v>
      </c>
      <c r="J800" s="111" t="n">
        <v>0</v>
      </c>
      <c r="K800" s="112" t="n">
        <v>0</v>
      </c>
      <c r="L800" s="112" t="n">
        <v>474.34</v>
      </c>
      <c r="M800" s="111" t="n">
        <v>474.34</v>
      </c>
      <c r="N800" s="112" t="n">
        <v>1177.89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637</v>
      </c>
      <c r="D801" s="45" t="s">
        <v>569</v>
      </c>
      <c r="E801" s="46" t="s">
        <v>570</v>
      </c>
      <c r="F801" s="111" t="n">
        <v>0</v>
      </c>
      <c r="G801" s="111" t="n">
        <v>222.72</v>
      </c>
      <c r="H801" s="111" t="n">
        <v>0</v>
      </c>
      <c r="I801" s="111" t="n">
        <v>47.04</v>
      </c>
      <c r="J801" s="111" t="n">
        <v>0</v>
      </c>
      <c r="K801" s="112" t="n">
        <v>0</v>
      </c>
      <c r="L801" s="112" t="n">
        <v>47.04</v>
      </c>
      <c r="M801" s="111" t="n">
        <v>47.04</v>
      </c>
      <c r="N801" s="112" t="n">
        <v>222.72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638</v>
      </c>
      <c r="D802" s="45" t="s">
        <v>571</v>
      </c>
      <c r="E802" s="46" t="s">
        <v>572</v>
      </c>
      <c r="F802" s="111" t="n">
        <v>0</v>
      </c>
      <c r="G802" s="111" t="n">
        <v>649.3</v>
      </c>
      <c r="H802" s="111" t="n">
        <v>0</v>
      </c>
      <c r="I802" s="111" t="n">
        <v>0</v>
      </c>
      <c r="J802" s="111" t="n">
        <v>0</v>
      </c>
      <c r="K802" s="112" t="n">
        <v>0</v>
      </c>
      <c r="L802" s="112" t="n">
        <v>0</v>
      </c>
      <c r="M802" s="111" t="n">
        <v>0</v>
      </c>
      <c r="N802" s="112" t="n">
        <v>649.3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644</v>
      </c>
      <c r="D803" s="45" t="s">
        <v>573</v>
      </c>
      <c r="E803" s="46" t="s">
        <v>574</v>
      </c>
      <c r="F803" s="111" t="n">
        <v>0</v>
      </c>
      <c r="G803" s="111" t="n">
        <v>0</v>
      </c>
      <c r="H803" s="111" t="n">
        <v>0</v>
      </c>
      <c r="I803" s="111" t="n">
        <v>431.655</v>
      </c>
      <c r="J803" s="111" t="n">
        <v>0</v>
      </c>
      <c r="K803" s="112" t="n">
        <v>0</v>
      </c>
      <c r="L803" s="112" t="n">
        <v>431.655</v>
      </c>
      <c r="M803" s="111" t="n">
        <v>431.655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628</v>
      </c>
      <c r="D804" s="45" t="s">
        <v>551</v>
      </c>
      <c r="E804" s="46" t="s">
        <v>552</v>
      </c>
      <c r="F804" s="111" t="n">
        <v>0</v>
      </c>
      <c r="G804" s="111" t="n">
        <v>0</v>
      </c>
      <c r="H804" s="111" t="n">
        <v>0</v>
      </c>
      <c r="I804" s="111" t="n">
        <v>151.79</v>
      </c>
      <c r="J804" s="111" t="n">
        <v>0</v>
      </c>
      <c r="K804" s="112" t="n">
        <v>0</v>
      </c>
      <c r="L804" s="112" t="n">
        <v>151.79</v>
      </c>
      <c r="M804" s="111" t="n">
        <v>151.79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613</v>
      </c>
      <c r="D805" s="45" t="s">
        <v>521</v>
      </c>
      <c r="E805" s="46" t="s">
        <v>522</v>
      </c>
      <c r="F805" s="111" t="n">
        <v>0</v>
      </c>
      <c r="G805" s="111" t="n">
        <v>0</v>
      </c>
      <c r="H805" s="111" t="n">
        <v>0</v>
      </c>
      <c r="I805" s="111" t="n">
        <v>488.1</v>
      </c>
      <c r="J805" s="111" t="n">
        <v>0</v>
      </c>
      <c r="K805" s="112" t="n">
        <v>0</v>
      </c>
      <c r="L805" s="112" t="n">
        <v>488.1</v>
      </c>
      <c r="M805" s="111" t="n">
        <v>488.1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614</v>
      </c>
      <c r="D806" s="45" t="s">
        <v>523</v>
      </c>
      <c r="E806" s="46" t="s">
        <v>524</v>
      </c>
      <c r="F806" s="111" t="n">
        <v>0</v>
      </c>
      <c r="G806" s="111" t="n">
        <v>0</v>
      </c>
      <c r="H806" s="111" t="n">
        <v>0</v>
      </c>
      <c r="I806" s="111" t="n">
        <v>1670.045</v>
      </c>
      <c r="J806" s="111" t="n">
        <v>0</v>
      </c>
      <c r="K806" s="112" t="n">
        <v>0</v>
      </c>
      <c r="L806" s="112" t="n">
        <v>1670.045</v>
      </c>
      <c r="M806" s="111" t="n">
        <v>1670.045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615</v>
      </c>
      <c r="D807" s="45" t="s">
        <v>525</v>
      </c>
      <c r="E807" s="46" t="s">
        <v>526</v>
      </c>
      <c r="F807" s="111" t="n">
        <v>0</v>
      </c>
      <c r="G807" s="111" t="n">
        <v>9100.53462</v>
      </c>
      <c r="H807" s="111" t="n">
        <v>0</v>
      </c>
      <c r="I807" s="111" t="n">
        <v>1670.045</v>
      </c>
      <c r="J807" s="111" t="n">
        <v>0</v>
      </c>
      <c r="K807" s="112" t="n">
        <v>0</v>
      </c>
      <c r="L807" s="112" t="n">
        <v>1670.045</v>
      </c>
      <c r="M807" s="111" t="n">
        <v>1670.045</v>
      </c>
      <c r="N807" s="112" t="n">
        <v>9100.53462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639</v>
      </c>
      <c r="D808" s="45" t="s">
        <v>115</v>
      </c>
      <c r="E808" s="46" t="s">
        <v>116</v>
      </c>
      <c r="F808" s="111" t="n">
        <v>0</v>
      </c>
      <c r="G808" s="111" t="n">
        <v>0</v>
      </c>
      <c r="H808" s="111" t="n">
        <v>0</v>
      </c>
      <c r="I808" s="111" t="n">
        <v>5520</v>
      </c>
      <c r="J808" s="111" t="n">
        <v>0</v>
      </c>
      <c r="K808" s="112" t="n">
        <v>0</v>
      </c>
      <c r="L808" s="112" t="n">
        <v>5520</v>
      </c>
      <c r="M808" s="111" t="n">
        <v>5520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676</v>
      </c>
      <c r="D809" s="45" t="s">
        <v>587</v>
      </c>
      <c r="E809" s="46" t="s">
        <v>588</v>
      </c>
      <c r="F809" s="111" t="n">
        <v>0</v>
      </c>
      <c r="G809" s="111" t="n">
        <v>1965.2756528</v>
      </c>
      <c r="H809" s="111" t="n">
        <v>0</v>
      </c>
      <c r="I809" s="111" t="n">
        <v>4279.08</v>
      </c>
      <c r="J809" s="111" t="n">
        <v>0</v>
      </c>
      <c r="K809" s="112" t="n">
        <v>30.08</v>
      </c>
      <c r="L809" s="112" t="n">
        <v>4279.08</v>
      </c>
      <c r="M809" s="111" t="n">
        <v>4309.16</v>
      </c>
      <c r="N809" s="112" t="n">
        <v>1965.2756528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654</v>
      </c>
      <c r="D810" s="45" t="s">
        <v>577</v>
      </c>
      <c r="E810" s="46" t="s">
        <v>578</v>
      </c>
      <c r="F810" s="111" t="n">
        <v>0</v>
      </c>
      <c r="G810" s="111" t="n">
        <v>0</v>
      </c>
      <c r="H810" s="111" t="n">
        <v>0</v>
      </c>
      <c r="I810" s="111" t="n">
        <v>337.57</v>
      </c>
      <c r="J810" s="111" t="n">
        <v>0</v>
      </c>
      <c r="K810" s="112" t="n">
        <v>0</v>
      </c>
      <c r="L810" s="112" t="n">
        <v>337.57</v>
      </c>
      <c r="M810" s="111" t="n">
        <v>337.57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662</v>
      </c>
      <c r="D811" s="45" t="s">
        <v>583</v>
      </c>
      <c r="E811" s="46" t="s">
        <v>584</v>
      </c>
      <c r="F811" s="111" t="n">
        <v>0</v>
      </c>
      <c r="G811" s="111" t="n">
        <v>0</v>
      </c>
      <c r="H811" s="111" t="n">
        <v>0</v>
      </c>
      <c r="I811" s="111" t="n">
        <v>1693.33536</v>
      </c>
      <c r="J811" s="111" t="n">
        <v>0</v>
      </c>
      <c r="K811" s="112" t="n">
        <v>0</v>
      </c>
      <c r="L811" s="112" t="n">
        <v>1693.33536</v>
      </c>
      <c r="M811" s="111" t="n">
        <v>1693.33536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666</v>
      </c>
      <c r="D812" s="45" t="s">
        <v>585</v>
      </c>
      <c r="E812" s="46" t="s">
        <v>586</v>
      </c>
      <c r="F812" s="111" t="n">
        <v>0</v>
      </c>
      <c r="G812" s="111" t="n">
        <v>0</v>
      </c>
      <c r="H812" s="111" t="n">
        <v>0</v>
      </c>
      <c r="I812" s="111" t="n">
        <v>173.25</v>
      </c>
      <c r="J812" s="111" t="n">
        <v>0</v>
      </c>
      <c r="K812" s="112" t="n">
        <v>0</v>
      </c>
      <c r="L812" s="112" t="n">
        <v>173.25</v>
      </c>
      <c r="M812" s="111" t="n">
        <v>173.25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660</v>
      </c>
      <c r="D813" s="45" t="s">
        <v>581</v>
      </c>
      <c r="E813" s="46" t="s">
        <v>582</v>
      </c>
      <c r="F813" s="111" t="n">
        <v>0</v>
      </c>
      <c r="G813" s="111" t="n">
        <v>0</v>
      </c>
      <c r="H813" s="111" t="n">
        <v>0</v>
      </c>
      <c r="I813" s="111" t="n">
        <v>1224.033216</v>
      </c>
      <c r="J813" s="111" t="n">
        <v>0</v>
      </c>
      <c r="K813" s="112" t="n">
        <v>0</v>
      </c>
      <c r="L813" s="112" t="n">
        <v>1224.033216</v>
      </c>
      <c r="M813" s="111" t="n">
        <v>1224.033216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681</v>
      </c>
      <c r="D814" s="45" t="s">
        <v>484</v>
      </c>
      <c r="E814" s="46" t="s">
        <v>485</v>
      </c>
      <c r="F814" s="111" t="n">
        <v>0</v>
      </c>
      <c r="G814" s="111" t="n">
        <v>0</v>
      </c>
      <c r="H814" s="111" t="n">
        <v>0</v>
      </c>
      <c r="I814" s="111" t="n">
        <v>5038.1936</v>
      </c>
      <c r="J814" s="111" t="n">
        <v>0</v>
      </c>
      <c r="K814" s="112" t="n">
        <v>20374.8363392</v>
      </c>
      <c r="L814" s="112" t="n">
        <v>5038.1936</v>
      </c>
      <c r="M814" s="111" t="n">
        <v>25413.0299392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677</v>
      </c>
      <c r="D815" s="45" t="s">
        <v>138</v>
      </c>
      <c r="E815" s="46" t="s">
        <v>139</v>
      </c>
      <c r="F815" s="111" t="n">
        <v>0</v>
      </c>
      <c r="G815" s="111" t="n">
        <v>0</v>
      </c>
      <c r="H815" s="111" t="n">
        <v>0</v>
      </c>
      <c r="I815" s="111" t="n">
        <v>8977.4256</v>
      </c>
      <c r="J815" s="111" t="n">
        <v>0</v>
      </c>
      <c r="K815" s="112" t="n">
        <v>0</v>
      </c>
      <c r="L815" s="112" t="n">
        <v>8977.4256</v>
      </c>
      <c r="M815" s="111" t="n">
        <v>8977.4256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678</v>
      </c>
      <c r="D816" s="45" t="s">
        <v>143</v>
      </c>
      <c r="E816" s="46" t="s">
        <v>144</v>
      </c>
      <c r="F816" s="111" t="n">
        <v>0</v>
      </c>
      <c r="G816" s="111" t="n">
        <v>0</v>
      </c>
      <c r="H816" s="111" t="n">
        <v>0</v>
      </c>
      <c r="I816" s="111" t="n">
        <v>485.1528</v>
      </c>
      <c r="J816" s="111" t="n">
        <v>0</v>
      </c>
      <c r="K816" s="112" t="n">
        <v>0</v>
      </c>
      <c r="L816" s="112" t="n">
        <v>485.1528</v>
      </c>
      <c r="M816" s="111" t="n">
        <v>485.1528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679</v>
      </c>
      <c r="D817" s="45" t="s">
        <v>373</v>
      </c>
      <c r="E817" s="46" t="s">
        <v>374</v>
      </c>
      <c r="F817" s="111" t="n">
        <v>0</v>
      </c>
      <c r="G817" s="111" t="n">
        <v>0</v>
      </c>
      <c r="H817" s="111" t="n">
        <v>0</v>
      </c>
      <c r="I817" s="111" t="n">
        <v>915.2</v>
      </c>
      <c r="J817" s="111" t="n">
        <v>0</v>
      </c>
      <c r="K817" s="112" t="n">
        <v>0</v>
      </c>
      <c r="L817" s="112" t="n">
        <v>915.2</v>
      </c>
      <c r="M817" s="111" t="n">
        <v>915.2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680</v>
      </c>
      <c r="D818" s="45" t="s">
        <v>589</v>
      </c>
      <c r="E818" s="46" t="s">
        <v>590</v>
      </c>
      <c r="F818" s="111" t="n">
        <v>0</v>
      </c>
      <c r="G818" s="111" t="n">
        <v>0</v>
      </c>
      <c r="H818" s="111" t="n">
        <v>0</v>
      </c>
      <c r="I818" s="111" t="n">
        <v>696.6192</v>
      </c>
      <c r="J818" s="111" t="n">
        <v>0</v>
      </c>
      <c r="K818" s="112" t="n">
        <v>0</v>
      </c>
      <c r="L818" s="112" t="n">
        <v>696.6192</v>
      </c>
      <c r="M818" s="111" t="n">
        <v>696.6192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657</v>
      </c>
      <c r="D819" s="45" t="s">
        <v>579</v>
      </c>
      <c r="E819" s="46" t="s">
        <v>580</v>
      </c>
      <c r="F819" s="111" t="n">
        <v>0</v>
      </c>
      <c r="G819" s="111" t="n">
        <v>0</v>
      </c>
      <c r="H819" s="111" t="n">
        <v>0</v>
      </c>
      <c r="I819" s="111" t="n">
        <v>837.87988</v>
      </c>
      <c r="J819" s="111" t="n">
        <v>0</v>
      </c>
      <c r="K819" s="112" t="n">
        <v>0</v>
      </c>
      <c r="L819" s="112" t="n">
        <v>837.87988</v>
      </c>
      <c r="M819" s="111" t="n">
        <v>837.87988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682</v>
      </c>
      <c r="D820" s="45" t="s">
        <v>153</v>
      </c>
      <c r="E820" s="46" t="s">
        <v>154</v>
      </c>
      <c r="F820" s="111" t="n">
        <v>0</v>
      </c>
      <c r="G820" s="111" t="n">
        <v>0</v>
      </c>
      <c r="H820" s="111" t="n">
        <v>0</v>
      </c>
      <c r="I820" s="111" t="n">
        <v>152.5056</v>
      </c>
      <c r="J820" s="111" t="n">
        <v>0</v>
      </c>
      <c r="K820" s="112" t="n">
        <v>0</v>
      </c>
      <c r="L820" s="112" t="n">
        <v>152.5056</v>
      </c>
      <c r="M820" s="111" t="n">
        <v>152.5056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683</v>
      </c>
      <c r="D821" s="45" t="s">
        <v>167</v>
      </c>
      <c r="E821" s="46" t="s">
        <v>168</v>
      </c>
      <c r="F821" s="111" t="n">
        <v>0</v>
      </c>
      <c r="G821" s="111" t="n">
        <v>0</v>
      </c>
      <c r="H821" s="111" t="n">
        <v>0</v>
      </c>
      <c r="I821" s="111" t="n">
        <v>887.04</v>
      </c>
      <c r="J821" s="111" t="n">
        <v>0</v>
      </c>
      <c r="K821" s="112" t="n">
        <v>0</v>
      </c>
      <c r="L821" s="112" t="n">
        <v>887.04</v>
      </c>
      <c r="M821" s="111" t="n">
        <v>887.04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920</v>
      </c>
      <c r="D822" s="45" t="s">
        <v>179</v>
      </c>
      <c r="E822" s="46" t="s">
        <v>180</v>
      </c>
      <c r="F822" s="111" t="n">
        <v>0</v>
      </c>
      <c r="G822" s="111" t="n">
        <v>0</v>
      </c>
      <c r="H822" s="111" t="n">
        <v>0</v>
      </c>
      <c r="I822" s="111" t="n">
        <v>2739.24900928</v>
      </c>
      <c r="J822" s="111" t="n">
        <v>0</v>
      </c>
      <c r="K822" s="112" t="n">
        <v>0</v>
      </c>
      <c r="L822" s="112" t="n">
        <v>2739.24900928</v>
      </c>
      <c r="M822" s="111" t="n">
        <v>2739.24900928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921</v>
      </c>
      <c r="D823" s="45" t="s">
        <v>384</v>
      </c>
      <c r="E823" s="46" t="s">
        <v>385</v>
      </c>
      <c r="F823" s="111" t="n">
        <v>0</v>
      </c>
      <c r="G823" s="111" t="n">
        <v>0</v>
      </c>
      <c r="H823" s="111" t="n">
        <v>0</v>
      </c>
      <c r="I823" s="111" t="n">
        <v>1134.831732416</v>
      </c>
      <c r="J823" s="111" t="n">
        <v>0</v>
      </c>
      <c r="K823" s="112" t="n">
        <v>0</v>
      </c>
      <c r="L823" s="112" t="n">
        <v>1134.831732416</v>
      </c>
      <c r="M823" s="111" t="n">
        <v>1134.831732416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922</v>
      </c>
      <c r="D824" s="45" t="s">
        <v>176</v>
      </c>
      <c r="E824" s="46" t="s">
        <v>177</v>
      </c>
      <c r="F824" s="111" t="n">
        <v>0</v>
      </c>
      <c r="G824" s="111" t="n">
        <v>0</v>
      </c>
      <c r="H824" s="111" t="n">
        <v>0</v>
      </c>
      <c r="I824" s="111" t="n">
        <v>4304.53415744</v>
      </c>
      <c r="J824" s="111" t="n">
        <v>0</v>
      </c>
      <c r="K824" s="112" t="n">
        <v>0</v>
      </c>
      <c r="L824" s="112" t="n">
        <v>4304.53415744</v>
      </c>
      <c r="M824" s="111" t="n">
        <v>4304.53415744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927</v>
      </c>
      <c r="D825" s="45" t="s">
        <v>54</v>
      </c>
      <c r="E825" s="46" t="s">
        <v>55</v>
      </c>
      <c r="F825" s="111" t="n">
        <v>0</v>
      </c>
      <c r="G825" s="111" t="n">
        <v>0</v>
      </c>
      <c r="H825" s="111" t="n">
        <v>1481.945079048</v>
      </c>
      <c r="I825" s="111" t="n">
        <v>0</v>
      </c>
      <c r="J825" s="111" t="n">
        <v>0</v>
      </c>
      <c r="K825" s="112" t="n">
        <v>0</v>
      </c>
      <c r="L825" s="112" t="n">
        <v>1481.945079048</v>
      </c>
      <c r="M825" s="111" t="n">
        <v>1481.945079048</v>
      </c>
      <c r="N825" s="112" t="n">
        <v>0</v>
      </c>
      <c r="O825" s="12"/>
      <c r="P825" s="12"/>
      <c r="Q825" s="12"/>
    </row>
    <row r="826" customFormat="false" ht="8.25" hidden="true" customHeight="false" outlineLevel="2" collapsed="false">
      <c r="A826" s="13"/>
      <c r="B826" s="53"/>
      <c r="C826" s="52"/>
      <c r="D826" s="53"/>
      <c r="E826" s="53"/>
      <c r="F826" s="53"/>
      <c r="G826" s="53"/>
      <c r="H826" s="53"/>
      <c r="I826" s="53"/>
      <c r="J826" s="53"/>
      <c r="K826" s="113"/>
      <c r="L826" s="113"/>
      <c r="M826" s="53"/>
      <c r="N826" s="113"/>
    </row>
    <row r="827" customFormat="false" ht="12" hidden="false" customHeight="false" outlineLevel="1" collapsed="true">
      <c r="A827" s="103"/>
      <c r="B827" s="77" t="n">
        <v>2</v>
      </c>
      <c r="C827" s="104"/>
      <c r="D827" s="35"/>
      <c r="E827" s="79" t="s">
        <v>591</v>
      </c>
      <c r="F827" s="80" t="n">
        <f aca="false">SUBTOTAL(9,F828:F895)</f>
        <v>0</v>
      </c>
      <c r="G827" s="80" t="n">
        <f aca="false">SUBTOTAL(9,G828:G895)</f>
        <v>95646.3887896</v>
      </c>
      <c r="H827" s="80" t="n">
        <f aca="false">SUBTOTAL(9,H828:H895)</f>
        <v>3347.623607636</v>
      </c>
      <c r="I827" s="80" t="n">
        <f aca="false">SUBTOTAL(9,I828:I895)</f>
        <v>138595.62829412</v>
      </c>
      <c r="J827" s="105" t="n">
        <f aca="false">SUBTOTAL(9,J828:J895)</f>
        <v>0</v>
      </c>
      <c r="K827" s="106" t="n">
        <f aca="false">SUBTOTAL(9,K828:K895)</f>
        <v>18427.8689872</v>
      </c>
      <c r="L827" s="106" t="n">
        <f aca="false">SUBTOTAL(9,L828:L895)</f>
        <v>141943.251901756</v>
      </c>
      <c r="M827" s="107" t="n">
        <f aca="false">SUBTOTAL(9,M828:M895)</f>
        <v>160371.120888956</v>
      </c>
      <c r="N827" s="106" t="n">
        <f aca="false">SUBTOTAL(9,N828:N895)</f>
        <v>95646.3887896</v>
      </c>
      <c r="O827" s="8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687</v>
      </c>
      <c r="D828" s="45" t="s">
        <v>594</v>
      </c>
      <c r="E828" s="46" t="s">
        <v>595</v>
      </c>
      <c r="F828" s="111" t="n">
        <v>0</v>
      </c>
      <c r="G828" s="111" t="n">
        <v>16328.36924</v>
      </c>
      <c r="H828" s="111" t="n">
        <v>0</v>
      </c>
      <c r="I828" s="111" t="n">
        <v>5505.28</v>
      </c>
      <c r="J828" s="111" t="n">
        <v>0</v>
      </c>
      <c r="K828" s="112" t="n">
        <v>0</v>
      </c>
      <c r="L828" s="112" t="n">
        <v>5505.28</v>
      </c>
      <c r="M828" s="111" t="n">
        <v>5505.28</v>
      </c>
      <c r="N828" s="112" t="n">
        <v>16328.36924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688</v>
      </c>
      <c r="D829" s="45" t="s">
        <v>222</v>
      </c>
      <c r="E829" s="46" t="s">
        <v>223</v>
      </c>
      <c r="F829" s="111" t="n">
        <v>0</v>
      </c>
      <c r="G829" s="111" t="n">
        <v>0</v>
      </c>
      <c r="H829" s="111" t="n">
        <v>0</v>
      </c>
      <c r="I829" s="111" t="n">
        <v>1376.32</v>
      </c>
      <c r="J829" s="111" t="n">
        <v>0</v>
      </c>
      <c r="K829" s="112" t="n">
        <v>0</v>
      </c>
      <c r="L829" s="112" t="n">
        <v>1376.32</v>
      </c>
      <c r="M829" s="111" t="n">
        <v>1376.32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689</v>
      </c>
      <c r="D830" s="45" t="s">
        <v>596</v>
      </c>
      <c r="E830" s="46" t="s">
        <v>597</v>
      </c>
      <c r="F830" s="111" t="n">
        <v>0</v>
      </c>
      <c r="G830" s="111" t="n">
        <v>0</v>
      </c>
      <c r="H830" s="111" t="n">
        <v>0</v>
      </c>
      <c r="I830" s="111" t="n">
        <v>1376.32</v>
      </c>
      <c r="J830" s="111" t="n">
        <v>0</v>
      </c>
      <c r="K830" s="112" t="n">
        <v>0</v>
      </c>
      <c r="L830" s="112" t="n">
        <v>1376.32</v>
      </c>
      <c r="M830" s="111" t="n">
        <v>1376.32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690</v>
      </c>
      <c r="D831" s="45" t="s">
        <v>598</v>
      </c>
      <c r="E831" s="46" t="s">
        <v>599</v>
      </c>
      <c r="F831" s="111" t="n">
        <v>0</v>
      </c>
      <c r="G831" s="111" t="n">
        <v>52.2</v>
      </c>
      <c r="H831" s="111" t="n">
        <v>0</v>
      </c>
      <c r="I831" s="111" t="n">
        <v>105.96</v>
      </c>
      <c r="J831" s="111" t="n">
        <v>0</v>
      </c>
      <c r="K831" s="112" t="n">
        <v>0</v>
      </c>
      <c r="L831" s="112" t="n">
        <v>105.96</v>
      </c>
      <c r="M831" s="111" t="n">
        <v>105.96</v>
      </c>
      <c r="N831" s="112" t="n">
        <v>52.2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686</v>
      </c>
      <c r="D832" s="45" t="s">
        <v>252</v>
      </c>
      <c r="E832" s="46" t="s">
        <v>253</v>
      </c>
      <c r="F832" s="111" t="n">
        <v>0</v>
      </c>
      <c r="G832" s="111" t="n">
        <v>0</v>
      </c>
      <c r="H832" s="111" t="n">
        <v>0</v>
      </c>
      <c r="I832" s="111" t="n">
        <v>6881.6</v>
      </c>
      <c r="J832" s="111" t="n">
        <v>0</v>
      </c>
      <c r="K832" s="112" t="n">
        <v>0</v>
      </c>
      <c r="L832" s="112" t="n">
        <v>6881.6</v>
      </c>
      <c r="M832" s="111" t="n">
        <v>6881.6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684</v>
      </c>
      <c r="D833" s="45" t="s">
        <v>519</v>
      </c>
      <c r="E833" s="46" t="s">
        <v>520</v>
      </c>
      <c r="F833" s="111" t="n">
        <v>0</v>
      </c>
      <c r="G833" s="111" t="n">
        <v>398.82424</v>
      </c>
      <c r="H833" s="111" t="n">
        <v>0</v>
      </c>
      <c r="I833" s="111" t="n">
        <v>325.4</v>
      </c>
      <c r="J833" s="111" t="n">
        <v>0</v>
      </c>
      <c r="K833" s="112" t="n">
        <v>0</v>
      </c>
      <c r="L833" s="112" t="n">
        <v>325.4</v>
      </c>
      <c r="M833" s="111" t="n">
        <v>325.4</v>
      </c>
      <c r="N833" s="112" t="n">
        <v>398.82424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685</v>
      </c>
      <c r="D834" s="45" t="s">
        <v>592</v>
      </c>
      <c r="E834" s="46" t="s">
        <v>593</v>
      </c>
      <c r="F834" s="111" t="n">
        <v>0</v>
      </c>
      <c r="G834" s="111" t="n">
        <v>42092.08924</v>
      </c>
      <c r="H834" s="111" t="n">
        <v>0</v>
      </c>
      <c r="I834" s="111" t="n">
        <v>3340.09</v>
      </c>
      <c r="J834" s="111" t="n">
        <v>0</v>
      </c>
      <c r="K834" s="112" t="n">
        <v>0</v>
      </c>
      <c r="L834" s="112" t="n">
        <v>3340.09</v>
      </c>
      <c r="M834" s="111" t="n">
        <v>3340.09</v>
      </c>
      <c r="N834" s="112" t="n">
        <v>42092.08924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694</v>
      </c>
      <c r="D835" s="45" t="s">
        <v>606</v>
      </c>
      <c r="E835" s="46" t="s">
        <v>607</v>
      </c>
      <c r="F835" s="111" t="n">
        <v>0</v>
      </c>
      <c r="G835" s="111" t="n">
        <v>3004.4672</v>
      </c>
      <c r="H835" s="111" t="n">
        <v>0</v>
      </c>
      <c r="I835" s="111" t="n">
        <v>926.24</v>
      </c>
      <c r="J835" s="111" t="n">
        <v>0</v>
      </c>
      <c r="K835" s="112" t="n">
        <v>0</v>
      </c>
      <c r="L835" s="112" t="n">
        <v>926.24</v>
      </c>
      <c r="M835" s="111" t="n">
        <v>926.24</v>
      </c>
      <c r="N835" s="112" t="n">
        <v>3004.4672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695</v>
      </c>
      <c r="D836" s="45" t="s">
        <v>608</v>
      </c>
      <c r="E836" s="46" t="s">
        <v>609</v>
      </c>
      <c r="F836" s="111" t="n">
        <v>0</v>
      </c>
      <c r="G836" s="111" t="n">
        <v>0</v>
      </c>
      <c r="H836" s="111" t="n">
        <v>0</v>
      </c>
      <c r="I836" s="111" t="n">
        <v>148.86</v>
      </c>
      <c r="J836" s="111" t="n">
        <v>0</v>
      </c>
      <c r="K836" s="112" t="n">
        <v>0</v>
      </c>
      <c r="L836" s="112" t="n">
        <v>148.86</v>
      </c>
      <c r="M836" s="111" t="n">
        <v>148.86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706</v>
      </c>
      <c r="D837" s="45" t="s">
        <v>533</v>
      </c>
      <c r="E837" s="46" t="s">
        <v>534</v>
      </c>
      <c r="F837" s="111" t="n">
        <v>0</v>
      </c>
      <c r="G837" s="111" t="n">
        <v>3328.74376</v>
      </c>
      <c r="H837" s="111" t="n">
        <v>0</v>
      </c>
      <c r="I837" s="111" t="n">
        <v>908.96</v>
      </c>
      <c r="J837" s="111" t="n">
        <v>0</v>
      </c>
      <c r="K837" s="112" t="n">
        <v>0</v>
      </c>
      <c r="L837" s="112" t="n">
        <v>908.96</v>
      </c>
      <c r="M837" s="111" t="n">
        <v>908.96</v>
      </c>
      <c r="N837" s="112" t="n">
        <v>3328.74376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707</v>
      </c>
      <c r="D838" s="45" t="s">
        <v>628</v>
      </c>
      <c r="E838" s="46" t="s">
        <v>629</v>
      </c>
      <c r="F838" s="111" t="n">
        <v>0</v>
      </c>
      <c r="G838" s="111" t="n">
        <v>0</v>
      </c>
      <c r="H838" s="111" t="n">
        <v>0</v>
      </c>
      <c r="I838" s="111" t="n">
        <v>113.62</v>
      </c>
      <c r="J838" s="111" t="n">
        <v>0</v>
      </c>
      <c r="K838" s="112" t="n">
        <v>0</v>
      </c>
      <c r="L838" s="112" t="n">
        <v>113.62</v>
      </c>
      <c r="M838" s="111" t="n">
        <v>113.62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708</v>
      </c>
      <c r="D839" s="45" t="s">
        <v>535</v>
      </c>
      <c r="E839" s="46" t="s">
        <v>536</v>
      </c>
      <c r="F839" s="111" t="n">
        <v>0</v>
      </c>
      <c r="G839" s="111" t="n">
        <v>6980.10944</v>
      </c>
      <c r="H839" s="111" t="n">
        <v>0</v>
      </c>
      <c r="I839" s="111" t="n">
        <v>1594.24</v>
      </c>
      <c r="J839" s="111" t="n">
        <v>0</v>
      </c>
      <c r="K839" s="112" t="n">
        <v>0</v>
      </c>
      <c r="L839" s="112" t="n">
        <v>1594.24</v>
      </c>
      <c r="M839" s="111" t="n">
        <v>1594.24</v>
      </c>
      <c r="N839" s="112" t="n">
        <v>6980.10944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699</v>
      </c>
      <c r="D840" s="45" t="s">
        <v>616</v>
      </c>
      <c r="E840" s="46" t="s">
        <v>617</v>
      </c>
      <c r="F840" s="111" t="n">
        <v>0</v>
      </c>
      <c r="G840" s="111" t="n">
        <v>337.1</v>
      </c>
      <c r="H840" s="111" t="n">
        <v>0</v>
      </c>
      <c r="I840" s="111" t="n">
        <v>0</v>
      </c>
      <c r="J840" s="111" t="n">
        <v>0</v>
      </c>
      <c r="K840" s="112" t="n">
        <v>0</v>
      </c>
      <c r="L840" s="112" t="n">
        <v>0</v>
      </c>
      <c r="M840" s="111" t="n">
        <v>0</v>
      </c>
      <c r="N840" s="112" t="n">
        <v>337.1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700</v>
      </c>
      <c r="D841" s="45" t="s">
        <v>531</v>
      </c>
      <c r="E841" s="46" t="s">
        <v>532</v>
      </c>
      <c r="F841" s="111" t="n">
        <v>0</v>
      </c>
      <c r="G841" s="111" t="n">
        <v>3924.86064</v>
      </c>
      <c r="H841" s="111" t="n">
        <v>0</v>
      </c>
      <c r="I841" s="111" t="n">
        <v>608.28</v>
      </c>
      <c r="J841" s="111" t="n">
        <v>0</v>
      </c>
      <c r="K841" s="112" t="n">
        <v>0</v>
      </c>
      <c r="L841" s="112" t="n">
        <v>608.28</v>
      </c>
      <c r="M841" s="111" t="n">
        <v>608.28</v>
      </c>
      <c r="N841" s="112" t="n">
        <v>3924.86064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691</v>
      </c>
      <c r="D842" s="45" t="s">
        <v>600</v>
      </c>
      <c r="E842" s="46" t="s">
        <v>601</v>
      </c>
      <c r="F842" s="111" t="n">
        <v>0</v>
      </c>
      <c r="G842" s="111" t="n">
        <v>182.6181</v>
      </c>
      <c r="H842" s="111" t="n">
        <v>0</v>
      </c>
      <c r="I842" s="111" t="n">
        <v>141.225</v>
      </c>
      <c r="J842" s="111" t="n">
        <v>0</v>
      </c>
      <c r="K842" s="112" t="n">
        <v>0</v>
      </c>
      <c r="L842" s="112" t="n">
        <v>141.225</v>
      </c>
      <c r="M842" s="111" t="n">
        <v>141.225</v>
      </c>
      <c r="N842" s="112" t="n">
        <v>182.6181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692</v>
      </c>
      <c r="D843" s="45" t="s">
        <v>602</v>
      </c>
      <c r="E843" s="46" t="s">
        <v>603</v>
      </c>
      <c r="F843" s="111" t="n">
        <v>0</v>
      </c>
      <c r="G843" s="111" t="n">
        <v>0</v>
      </c>
      <c r="H843" s="111" t="n">
        <v>0</v>
      </c>
      <c r="I843" s="111" t="n">
        <v>211.8375</v>
      </c>
      <c r="J843" s="111" t="n">
        <v>0</v>
      </c>
      <c r="K843" s="112" t="n">
        <v>0</v>
      </c>
      <c r="L843" s="112" t="n">
        <v>211.8375</v>
      </c>
      <c r="M843" s="111" t="n">
        <v>211.8375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693</v>
      </c>
      <c r="D844" s="45" t="s">
        <v>604</v>
      </c>
      <c r="E844" s="46" t="s">
        <v>605</v>
      </c>
      <c r="F844" s="111" t="n">
        <v>0</v>
      </c>
      <c r="G844" s="111" t="n">
        <v>263.004</v>
      </c>
      <c r="H844" s="111" t="n">
        <v>0</v>
      </c>
      <c r="I844" s="111" t="n">
        <v>149.135</v>
      </c>
      <c r="J844" s="111" t="n">
        <v>0</v>
      </c>
      <c r="K844" s="112" t="n">
        <v>0</v>
      </c>
      <c r="L844" s="112" t="n">
        <v>149.135</v>
      </c>
      <c r="M844" s="111" t="n">
        <v>149.135</v>
      </c>
      <c r="N844" s="112" t="n">
        <v>263.004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704</v>
      </c>
      <c r="D845" s="45" t="s">
        <v>624</v>
      </c>
      <c r="E845" s="46" t="s">
        <v>625</v>
      </c>
      <c r="F845" s="111" t="n">
        <v>0</v>
      </c>
      <c r="G845" s="111" t="n">
        <v>0</v>
      </c>
      <c r="H845" s="111" t="n">
        <v>0</v>
      </c>
      <c r="I845" s="111" t="n">
        <v>177.56</v>
      </c>
      <c r="J845" s="111" t="n">
        <v>0</v>
      </c>
      <c r="K845" s="112" t="n">
        <v>0</v>
      </c>
      <c r="L845" s="112" t="n">
        <v>177.56</v>
      </c>
      <c r="M845" s="111" t="n">
        <v>177.56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705</v>
      </c>
      <c r="D846" s="45" t="s">
        <v>626</v>
      </c>
      <c r="E846" s="46" t="s">
        <v>627</v>
      </c>
      <c r="F846" s="111" t="n">
        <v>0</v>
      </c>
      <c r="G846" s="111" t="n">
        <v>516.53934</v>
      </c>
      <c r="H846" s="111" t="n">
        <v>0</v>
      </c>
      <c r="I846" s="111" t="n">
        <v>177.56</v>
      </c>
      <c r="J846" s="111" t="n">
        <v>0</v>
      </c>
      <c r="K846" s="112" t="n">
        <v>0</v>
      </c>
      <c r="L846" s="112" t="n">
        <v>177.56</v>
      </c>
      <c r="M846" s="111" t="n">
        <v>177.56</v>
      </c>
      <c r="N846" s="112" t="n">
        <v>516.53934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764</v>
      </c>
      <c r="D847" s="45" t="s">
        <v>583</v>
      </c>
      <c r="E847" s="46" t="s">
        <v>584</v>
      </c>
      <c r="F847" s="111" t="n">
        <v>0</v>
      </c>
      <c r="G847" s="111" t="n">
        <v>0</v>
      </c>
      <c r="H847" s="111" t="n">
        <v>0</v>
      </c>
      <c r="I847" s="111" t="n">
        <v>10653.90164</v>
      </c>
      <c r="J847" s="111" t="n">
        <v>0</v>
      </c>
      <c r="K847" s="112" t="n">
        <v>0</v>
      </c>
      <c r="L847" s="112" t="n">
        <v>10653.90164</v>
      </c>
      <c r="M847" s="111" t="n">
        <v>10653.90164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759</v>
      </c>
      <c r="D848" s="45" t="s">
        <v>646</v>
      </c>
      <c r="E848" s="46" t="s">
        <v>647</v>
      </c>
      <c r="F848" s="111" t="n">
        <v>0</v>
      </c>
      <c r="G848" s="111" t="n">
        <v>0</v>
      </c>
      <c r="H848" s="111" t="n">
        <v>0</v>
      </c>
      <c r="I848" s="111" t="n">
        <v>2606.02575</v>
      </c>
      <c r="J848" s="111" t="n">
        <v>0</v>
      </c>
      <c r="K848" s="112" t="n">
        <v>0</v>
      </c>
      <c r="L848" s="112" t="n">
        <v>2606.02575</v>
      </c>
      <c r="M848" s="111" t="n">
        <v>2606.02575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709</v>
      </c>
      <c r="D849" s="45" t="s">
        <v>630</v>
      </c>
      <c r="E849" s="46" t="s">
        <v>631</v>
      </c>
      <c r="F849" s="111" t="n">
        <v>0</v>
      </c>
      <c r="G849" s="111" t="n">
        <v>0</v>
      </c>
      <c r="H849" s="111" t="n">
        <v>0</v>
      </c>
      <c r="I849" s="111" t="n">
        <v>199.28</v>
      </c>
      <c r="J849" s="111" t="n">
        <v>0</v>
      </c>
      <c r="K849" s="112" t="n">
        <v>0</v>
      </c>
      <c r="L849" s="112" t="n">
        <v>199.28</v>
      </c>
      <c r="M849" s="111" t="n">
        <v>199.28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710</v>
      </c>
      <c r="D850" s="45" t="s">
        <v>537</v>
      </c>
      <c r="E850" s="46" t="s">
        <v>538</v>
      </c>
      <c r="F850" s="111" t="n">
        <v>0</v>
      </c>
      <c r="G850" s="111" t="n">
        <v>0</v>
      </c>
      <c r="H850" s="111" t="n">
        <v>0</v>
      </c>
      <c r="I850" s="111" t="n">
        <v>163.52</v>
      </c>
      <c r="J850" s="111" t="n">
        <v>0</v>
      </c>
      <c r="K850" s="112" t="n">
        <v>108</v>
      </c>
      <c r="L850" s="112" t="n">
        <v>163.52</v>
      </c>
      <c r="M850" s="111" t="n">
        <v>271.52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701</v>
      </c>
      <c r="D851" s="45" t="s">
        <v>618</v>
      </c>
      <c r="E851" s="46" t="s">
        <v>619</v>
      </c>
      <c r="F851" s="111" t="n">
        <v>0</v>
      </c>
      <c r="G851" s="111" t="n">
        <v>0</v>
      </c>
      <c r="H851" s="111" t="n">
        <v>0</v>
      </c>
      <c r="I851" s="111" t="n">
        <v>405.52</v>
      </c>
      <c r="J851" s="111" t="n">
        <v>0</v>
      </c>
      <c r="K851" s="112" t="n">
        <v>0</v>
      </c>
      <c r="L851" s="112" t="n">
        <v>405.52</v>
      </c>
      <c r="M851" s="111" t="n">
        <v>405.52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702</v>
      </c>
      <c r="D852" s="45" t="s">
        <v>620</v>
      </c>
      <c r="E852" s="46" t="s">
        <v>621</v>
      </c>
      <c r="F852" s="111" t="n">
        <v>0</v>
      </c>
      <c r="G852" s="111" t="n">
        <v>1692.65688</v>
      </c>
      <c r="H852" s="111" t="n">
        <v>0</v>
      </c>
      <c r="I852" s="111" t="n">
        <v>202.76</v>
      </c>
      <c r="J852" s="111" t="n">
        <v>0</v>
      </c>
      <c r="K852" s="112" t="n">
        <v>0</v>
      </c>
      <c r="L852" s="112" t="n">
        <v>202.76</v>
      </c>
      <c r="M852" s="111" t="n">
        <v>202.76</v>
      </c>
      <c r="N852" s="112" t="n">
        <v>1692.65688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703</v>
      </c>
      <c r="D853" s="45" t="s">
        <v>622</v>
      </c>
      <c r="E853" s="46" t="s">
        <v>623</v>
      </c>
      <c r="F853" s="111" t="n">
        <v>0</v>
      </c>
      <c r="G853" s="111" t="n">
        <v>397.17934</v>
      </c>
      <c r="H853" s="111" t="n">
        <v>0</v>
      </c>
      <c r="I853" s="111" t="n">
        <v>177.56</v>
      </c>
      <c r="J853" s="111" t="n">
        <v>0</v>
      </c>
      <c r="K853" s="112" t="n">
        <v>0</v>
      </c>
      <c r="L853" s="112" t="n">
        <v>177.56</v>
      </c>
      <c r="M853" s="111" t="n">
        <v>177.56</v>
      </c>
      <c r="N853" s="112" t="n">
        <v>397.17934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698</v>
      </c>
      <c r="D854" s="45" t="s">
        <v>614</v>
      </c>
      <c r="E854" s="46" t="s">
        <v>615</v>
      </c>
      <c r="F854" s="111" t="n">
        <v>0</v>
      </c>
      <c r="G854" s="111" t="n">
        <v>0</v>
      </c>
      <c r="H854" s="111" t="n">
        <v>0</v>
      </c>
      <c r="I854" s="111" t="n">
        <v>104.72</v>
      </c>
      <c r="J854" s="111" t="n">
        <v>0</v>
      </c>
      <c r="K854" s="112" t="n">
        <v>0</v>
      </c>
      <c r="L854" s="112" t="n">
        <v>104.72</v>
      </c>
      <c r="M854" s="111" t="n">
        <v>104.72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715</v>
      </c>
      <c r="D855" s="45" t="s">
        <v>547</v>
      </c>
      <c r="E855" s="46" t="s">
        <v>548</v>
      </c>
      <c r="F855" s="111" t="n">
        <v>0</v>
      </c>
      <c r="G855" s="111" t="n">
        <v>0</v>
      </c>
      <c r="H855" s="111" t="n">
        <v>0</v>
      </c>
      <c r="I855" s="111" t="n">
        <v>1223.66</v>
      </c>
      <c r="J855" s="111" t="n">
        <v>0</v>
      </c>
      <c r="K855" s="112" t="n">
        <v>0</v>
      </c>
      <c r="L855" s="112" t="n">
        <v>1223.66</v>
      </c>
      <c r="M855" s="111" t="n">
        <v>1223.66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716</v>
      </c>
      <c r="D856" s="45" t="s">
        <v>549</v>
      </c>
      <c r="E856" s="46" t="s">
        <v>550</v>
      </c>
      <c r="F856" s="111" t="n">
        <v>0</v>
      </c>
      <c r="G856" s="111" t="n">
        <v>216.5</v>
      </c>
      <c r="H856" s="111" t="n">
        <v>0</v>
      </c>
      <c r="I856" s="111" t="n">
        <v>453.6</v>
      </c>
      <c r="J856" s="111" t="n">
        <v>0</v>
      </c>
      <c r="K856" s="112" t="n">
        <v>0</v>
      </c>
      <c r="L856" s="112" t="n">
        <v>453.6</v>
      </c>
      <c r="M856" s="111" t="n">
        <v>453.6</v>
      </c>
      <c r="N856" s="112" t="n">
        <v>216.5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733</v>
      </c>
      <c r="D857" s="45" t="s">
        <v>638</v>
      </c>
      <c r="E857" s="46" t="s">
        <v>639</v>
      </c>
      <c r="F857" s="111" t="n">
        <v>0</v>
      </c>
      <c r="G857" s="111" t="n">
        <v>0</v>
      </c>
      <c r="H857" s="111" t="n">
        <v>0</v>
      </c>
      <c r="I857" s="111" t="n">
        <v>2044.7</v>
      </c>
      <c r="J857" s="111" t="n">
        <v>0</v>
      </c>
      <c r="K857" s="112" t="n">
        <v>0</v>
      </c>
      <c r="L857" s="112" t="n">
        <v>2044.7</v>
      </c>
      <c r="M857" s="111" t="n">
        <v>2044.7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722</v>
      </c>
      <c r="D858" s="45" t="s">
        <v>634</v>
      </c>
      <c r="E858" s="46" t="s">
        <v>635</v>
      </c>
      <c r="F858" s="111" t="n">
        <v>0</v>
      </c>
      <c r="G858" s="111" t="n">
        <v>182.4</v>
      </c>
      <c r="H858" s="111" t="n">
        <v>0</v>
      </c>
      <c r="I858" s="111" t="n">
        <v>23.52</v>
      </c>
      <c r="J858" s="111" t="n">
        <v>0</v>
      </c>
      <c r="K858" s="112" t="n">
        <v>0</v>
      </c>
      <c r="L858" s="112" t="n">
        <v>23.52</v>
      </c>
      <c r="M858" s="111" t="n">
        <v>23.52</v>
      </c>
      <c r="N858" s="112" t="n">
        <v>182.4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723</v>
      </c>
      <c r="D859" s="45" t="s">
        <v>115</v>
      </c>
      <c r="E859" s="46" t="s">
        <v>116</v>
      </c>
      <c r="F859" s="111" t="n">
        <v>0</v>
      </c>
      <c r="G859" s="111" t="n">
        <v>0</v>
      </c>
      <c r="H859" s="111" t="n">
        <v>0</v>
      </c>
      <c r="I859" s="111" t="n">
        <v>13800</v>
      </c>
      <c r="J859" s="111" t="n">
        <v>0</v>
      </c>
      <c r="K859" s="112" t="n">
        <v>0</v>
      </c>
      <c r="L859" s="112" t="n">
        <v>13800</v>
      </c>
      <c r="M859" s="111" t="n">
        <v>13800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712</v>
      </c>
      <c r="D860" s="45" t="s">
        <v>541</v>
      </c>
      <c r="E860" s="46" t="s">
        <v>542</v>
      </c>
      <c r="F860" s="111" t="n">
        <v>0</v>
      </c>
      <c r="G860" s="111" t="n">
        <v>561.95</v>
      </c>
      <c r="H860" s="111" t="n">
        <v>0</v>
      </c>
      <c r="I860" s="111" t="n">
        <v>758.95</v>
      </c>
      <c r="J860" s="111" t="n">
        <v>0</v>
      </c>
      <c r="K860" s="112" t="n">
        <v>0</v>
      </c>
      <c r="L860" s="112" t="n">
        <v>758.95</v>
      </c>
      <c r="M860" s="111" t="n">
        <v>758.95</v>
      </c>
      <c r="N860" s="112" t="n">
        <v>561.95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713</v>
      </c>
      <c r="D861" s="45" t="s">
        <v>543</v>
      </c>
      <c r="E861" s="46" t="s">
        <v>544</v>
      </c>
      <c r="F861" s="111" t="n">
        <v>0</v>
      </c>
      <c r="G861" s="111" t="n">
        <v>645.85</v>
      </c>
      <c r="H861" s="111" t="n">
        <v>0</v>
      </c>
      <c r="I861" s="111" t="n">
        <v>246.4</v>
      </c>
      <c r="J861" s="111" t="n">
        <v>0</v>
      </c>
      <c r="K861" s="112" t="n">
        <v>0</v>
      </c>
      <c r="L861" s="112" t="n">
        <v>246.4</v>
      </c>
      <c r="M861" s="111" t="n">
        <v>246.4</v>
      </c>
      <c r="N861" s="112" t="n">
        <v>645.85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714</v>
      </c>
      <c r="D862" s="45" t="s">
        <v>545</v>
      </c>
      <c r="E862" s="46" t="s">
        <v>546</v>
      </c>
      <c r="F862" s="111" t="n">
        <v>0</v>
      </c>
      <c r="G862" s="111" t="n">
        <v>0</v>
      </c>
      <c r="H862" s="111" t="n">
        <v>0</v>
      </c>
      <c r="I862" s="111" t="n">
        <v>856.562</v>
      </c>
      <c r="J862" s="111" t="n">
        <v>0</v>
      </c>
      <c r="K862" s="112" t="n">
        <v>0</v>
      </c>
      <c r="L862" s="112" t="n">
        <v>856.562</v>
      </c>
      <c r="M862" s="111" t="n">
        <v>856.562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728</v>
      </c>
      <c r="D863" s="45" t="s">
        <v>636</v>
      </c>
      <c r="E863" s="46" t="s">
        <v>637</v>
      </c>
      <c r="F863" s="111" t="n">
        <v>0</v>
      </c>
      <c r="G863" s="111" t="n">
        <v>1448.658964</v>
      </c>
      <c r="H863" s="111" t="n">
        <v>0</v>
      </c>
      <c r="I863" s="111" t="n">
        <v>1022.35</v>
      </c>
      <c r="J863" s="111" t="n">
        <v>0</v>
      </c>
      <c r="K863" s="112" t="n">
        <v>13.68</v>
      </c>
      <c r="L863" s="112" t="n">
        <v>1022.35</v>
      </c>
      <c r="M863" s="111" t="n">
        <v>1036.03</v>
      </c>
      <c r="N863" s="112" t="n">
        <v>1448.658964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711</v>
      </c>
      <c r="D864" s="45" t="s">
        <v>539</v>
      </c>
      <c r="E864" s="46" t="s">
        <v>540</v>
      </c>
      <c r="F864" s="111" t="n">
        <v>0</v>
      </c>
      <c r="G864" s="111" t="n">
        <v>166.55</v>
      </c>
      <c r="H864" s="111" t="n">
        <v>0</v>
      </c>
      <c r="I864" s="111" t="n">
        <v>411.6</v>
      </c>
      <c r="J864" s="111" t="n">
        <v>0</v>
      </c>
      <c r="K864" s="112" t="n">
        <v>0</v>
      </c>
      <c r="L864" s="112" t="n">
        <v>411.6</v>
      </c>
      <c r="M864" s="111" t="n">
        <v>411.6</v>
      </c>
      <c r="N864" s="112" t="n">
        <v>166.55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696</v>
      </c>
      <c r="D865" s="45" t="s">
        <v>610</v>
      </c>
      <c r="E865" s="46" t="s">
        <v>611</v>
      </c>
      <c r="F865" s="111" t="n">
        <v>0</v>
      </c>
      <c r="G865" s="111" t="n">
        <v>1154.3896</v>
      </c>
      <c r="H865" s="111" t="n">
        <v>0</v>
      </c>
      <c r="I865" s="111" t="n">
        <v>443.275</v>
      </c>
      <c r="J865" s="111" t="n">
        <v>0</v>
      </c>
      <c r="K865" s="112" t="n">
        <v>0</v>
      </c>
      <c r="L865" s="112" t="n">
        <v>443.275</v>
      </c>
      <c r="M865" s="111" t="n">
        <v>443.275</v>
      </c>
      <c r="N865" s="112" t="n">
        <v>1154.3896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697</v>
      </c>
      <c r="D866" s="45" t="s">
        <v>612</v>
      </c>
      <c r="E866" s="46" t="s">
        <v>613</v>
      </c>
      <c r="F866" s="111" t="n">
        <v>0</v>
      </c>
      <c r="G866" s="111" t="n">
        <v>0</v>
      </c>
      <c r="H866" s="111" t="n">
        <v>0</v>
      </c>
      <c r="I866" s="111" t="n">
        <v>209.44</v>
      </c>
      <c r="J866" s="111" t="n">
        <v>0</v>
      </c>
      <c r="K866" s="112" t="n">
        <v>0</v>
      </c>
      <c r="L866" s="112" t="n">
        <v>209.44</v>
      </c>
      <c r="M866" s="111" t="n">
        <v>209.44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743</v>
      </c>
      <c r="D867" s="45" t="s">
        <v>577</v>
      </c>
      <c r="E867" s="46" t="s">
        <v>578</v>
      </c>
      <c r="F867" s="111" t="n">
        <v>0</v>
      </c>
      <c r="G867" s="111" t="n">
        <v>0</v>
      </c>
      <c r="H867" s="111" t="n">
        <v>0</v>
      </c>
      <c r="I867" s="111" t="n">
        <v>1687.85</v>
      </c>
      <c r="J867" s="111" t="n">
        <v>0</v>
      </c>
      <c r="K867" s="112" t="n">
        <v>0</v>
      </c>
      <c r="L867" s="112" t="n">
        <v>1687.85</v>
      </c>
      <c r="M867" s="111" t="n">
        <v>1687.85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753</v>
      </c>
      <c r="D868" s="45" t="s">
        <v>644</v>
      </c>
      <c r="E868" s="46" t="s">
        <v>645</v>
      </c>
      <c r="F868" s="111" t="n">
        <v>0</v>
      </c>
      <c r="G868" s="111" t="n">
        <v>0</v>
      </c>
      <c r="H868" s="111" t="n">
        <v>0</v>
      </c>
      <c r="I868" s="111" t="n">
        <v>598.74</v>
      </c>
      <c r="J868" s="111" t="n">
        <v>0</v>
      </c>
      <c r="K868" s="112" t="n">
        <v>0</v>
      </c>
      <c r="L868" s="112" t="n">
        <v>598.74</v>
      </c>
      <c r="M868" s="111" t="n">
        <v>598.74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756</v>
      </c>
      <c r="D869" s="45" t="s">
        <v>579</v>
      </c>
      <c r="E869" s="46" t="s">
        <v>580</v>
      </c>
      <c r="F869" s="111" t="n">
        <v>0</v>
      </c>
      <c r="G869" s="111" t="n">
        <v>0</v>
      </c>
      <c r="H869" s="111" t="n">
        <v>0</v>
      </c>
      <c r="I869" s="111" t="n">
        <v>3460.8082</v>
      </c>
      <c r="J869" s="111" t="n">
        <v>0</v>
      </c>
      <c r="K869" s="112" t="n">
        <v>0</v>
      </c>
      <c r="L869" s="112" t="n">
        <v>3460.8082</v>
      </c>
      <c r="M869" s="111" t="n">
        <v>3460.8082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738</v>
      </c>
      <c r="D870" s="45" t="s">
        <v>575</v>
      </c>
      <c r="E870" s="46" t="s">
        <v>576</v>
      </c>
      <c r="F870" s="111" t="n">
        <v>0</v>
      </c>
      <c r="G870" s="111" t="n">
        <v>3209.18</v>
      </c>
      <c r="H870" s="111" t="n">
        <v>0</v>
      </c>
      <c r="I870" s="111" t="n">
        <v>1350.28</v>
      </c>
      <c r="J870" s="111" t="n">
        <v>0</v>
      </c>
      <c r="K870" s="112" t="n">
        <v>0</v>
      </c>
      <c r="L870" s="112" t="n">
        <v>1350.28</v>
      </c>
      <c r="M870" s="111" t="n">
        <v>1350.28</v>
      </c>
      <c r="N870" s="112" t="n">
        <v>3209.18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748</v>
      </c>
      <c r="D871" s="45" t="s">
        <v>640</v>
      </c>
      <c r="E871" s="46" t="s">
        <v>641</v>
      </c>
      <c r="F871" s="111" t="n">
        <v>0</v>
      </c>
      <c r="G871" s="111" t="n">
        <v>0</v>
      </c>
      <c r="H871" s="111" t="n">
        <v>0</v>
      </c>
      <c r="I871" s="111" t="n">
        <v>369.445</v>
      </c>
      <c r="J871" s="111" t="n">
        <v>0</v>
      </c>
      <c r="K871" s="112" t="n">
        <v>0</v>
      </c>
      <c r="L871" s="112" t="n">
        <v>369.445</v>
      </c>
      <c r="M871" s="111" t="n">
        <v>369.445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751</v>
      </c>
      <c r="D872" s="45" t="s">
        <v>642</v>
      </c>
      <c r="E872" s="46" t="s">
        <v>643</v>
      </c>
      <c r="F872" s="111" t="n">
        <v>0</v>
      </c>
      <c r="G872" s="111" t="n">
        <v>0</v>
      </c>
      <c r="H872" s="111" t="n">
        <v>0</v>
      </c>
      <c r="I872" s="111" t="n">
        <v>118.26</v>
      </c>
      <c r="J872" s="111" t="n">
        <v>0</v>
      </c>
      <c r="K872" s="112" t="n">
        <v>0</v>
      </c>
      <c r="L872" s="112" t="n">
        <v>118.26</v>
      </c>
      <c r="M872" s="111" t="n">
        <v>118.26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772</v>
      </c>
      <c r="D873" s="45" t="s">
        <v>656</v>
      </c>
      <c r="E873" s="46" t="s">
        <v>657</v>
      </c>
      <c r="F873" s="111" t="n">
        <v>0</v>
      </c>
      <c r="G873" s="111" t="n">
        <v>573.04</v>
      </c>
      <c r="H873" s="111" t="n">
        <v>0</v>
      </c>
      <c r="I873" s="111" t="n">
        <v>2728.4</v>
      </c>
      <c r="J873" s="111" t="n">
        <v>0</v>
      </c>
      <c r="K873" s="112" t="n">
        <v>13.68</v>
      </c>
      <c r="L873" s="112" t="n">
        <v>2728.4</v>
      </c>
      <c r="M873" s="111" t="n">
        <v>2742.08</v>
      </c>
      <c r="N873" s="112" t="n">
        <v>573.04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774</v>
      </c>
      <c r="D874" s="45" t="s">
        <v>658</v>
      </c>
      <c r="E874" s="46" t="s">
        <v>659</v>
      </c>
      <c r="F874" s="111" t="n">
        <v>0</v>
      </c>
      <c r="G874" s="111" t="n">
        <v>0</v>
      </c>
      <c r="H874" s="111" t="n">
        <v>0</v>
      </c>
      <c r="I874" s="111" t="n">
        <v>10913.6</v>
      </c>
      <c r="J874" s="111" t="n">
        <v>0</v>
      </c>
      <c r="K874" s="112" t="n">
        <v>0</v>
      </c>
      <c r="L874" s="112" t="n">
        <v>10913.6</v>
      </c>
      <c r="M874" s="111" t="n">
        <v>10913.6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778</v>
      </c>
      <c r="D875" s="45" t="s">
        <v>660</v>
      </c>
      <c r="E875" s="46" t="s">
        <v>661</v>
      </c>
      <c r="F875" s="111" t="n">
        <v>0</v>
      </c>
      <c r="G875" s="111" t="n">
        <v>3216.3375</v>
      </c>
      <c r="H875" s="111" t="n">
        <v>0</v>
      </c>
      <c r="I875" s="111" t="n">
        <v>1732.5</v>
      </c>
      <c r="J875" s="111" t="n">
        <v>0</v>
      </c>
      <c r="K875" s="112" t="n">
        <v>0</v>
      </c>
      <c r="L875" s="112" t="n">
        <v>1732.5</v>
      </c>
      <c r="M875" s="111" t="n">
        <v>1732.5</v>
      </c>
      <c r="N875" s="112" t="n">
        <v>3216.3375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762</v>
      </c>
      <c r="D876" s="45" t="s">
        <v>648</v>
      </c>
      <c r="E876" s="46" t="s">
        <v>649</v>
      </c>
      <c r="F876" s="111" t="n">
        <v>0</v>
      </c>
      <c r="G876" s="111" t="n">
        <v>0</v>
      </c>
      <c r="H876" s="111" t="n">
        <v>0</v>
      </c>
      <c r="I876" s="111" t="n">
        <v>1920.2295</v>
      </c>
      <c r="J876" s="111" t="n">
        <v>0</v>
      </c>
      <c r="K876" s="112" t="n">
        <v>0</v>
      </c>
      <c r="L876" s="112" t="n">
        <v>1920.2295</v>
      </c>
      <c r="M876" s="111" t="n">
        <v>1920.2295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768</v>
      </c>
      <c r="D877" s="45" t="s">
        <v>652</v>
      </c>
      <c r="E877" s="46" t="s">
        <v>653</v>
      </c>
      <c r="F877" s="111" t="n">
        <v>0</v>
      </c>
      <c r="G877" s="111" t="n">
        <v>611.2</v>
      </c>
      <c r="H877" s="111" t="n">
        <v>0</v>
      </c>
      <c r="I877" s="111" t="n">
        <v>4581</v>
      </c>
      <c r="J877" s="111" t="n">
        <v>0</v>
      </c>
      <c r="K877" s="112" t="n">
        <v>34.2</v>
      </c>
      <c r="L877" s="112" t="n">
        <v>4581</v>
      </c>
      <c r="M877" s="111" t="n">
        <v>4615.2</v>
      </c>
      <c r="N877" s="112" t="n">
        <v>611.2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770</v>
      </c>
      <c r="D878" s="45" t="s">
        <v>654</v>
      </c>
      <c r="E878" s="46" t="s">
        <v>655</v>
      </c>
      <c r="F878" s="111" t="n">
        <v>0</v>
      </c>
      <c r="G878" s="111" t="n">
        <v>0</v>
      </c>
      <c r="H878" s="111" t="n">
        <v>0</v>
      </c>
      <c r="I878" s="111" t="n">
        <v>3206.7</v>
      </c>
      <c r="J878" s="111" t="n">
        <v>0</v>
      </c>
      <c r="K878" s="112" t="n">
        <v>0</v>
      </c>
      <c r="L878" s="112" t="n">
        <v>3206.7</v>
      </c>
      <c r="M878" s="111" t="n">
        <v>3206.7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766</v>
      </c>
      <c r="D879" s="45" t="s">
        <v>650</v>
      </c>
      <c r="E879" s="46" t="s">
        <v>651</v>
      </c>
      <c r="F879" s="111" t="n">
        <v>0</v>
      </c>
      <c r="G879" s="111" t="n">
        <v>0</v>
      </c>
      <c r="H879" s="111" t="n">
        <v>0</v>
      </c>
      <c r="I879" s="111" t="n">
        <v>2547.2616</v>
      </c>
      <c r="J879" s="111" t="n">
        <v>0</v>
      </c>
      <c r="K879" s="112" t="n">
        <v>0</v>
      </c>
      <c r="L879" s="112" t="n">
        <v>2547.2616</v>
      </c>
      <c r="M879" s="111" t="n">
        <v>2547.2616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788</v>
      </c>
      <c r="D880" s="45" t="s">
        <v>662</v>
      </c>
      <c r="E880" s="46" t="s">
        <v>663</v>
      </c>
      <c r="F880" s="111" t="n">
        <v>0</v>
      </c>
      <c r="G880" s="111" t="n">
        <v>3718.5913056</v>
      </c>
      <c r="H880" s="111" t="n">
        <v>0</v>
      </c>
      <c r="I880" s="111" t="n">
        <v>7915.24</v>
      </c>
      <c r="J880" s="111" t="n">
        <v>0</v>
      </c>
      <c r="K880" s="112" t="n">
        <v>60.16</v>
      </c>
      <c r="L880" s="112" t="n">
        <v>7915.24</v>
      </c>
      <c r="M880" s="111" t="n">
        <v>7975.4</v>
      </c>
      <c r="N880" s="112" t="n">
        <v>3718.5913056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791</v>
      </c>
      <c r="D881" s="45" t="s">
        <v>373</v>
      </c>
      <c r="E881" s="46" t="s">
        <v>374</v>
      </c>
      <c r="F881" s="111" t="n">
        <v>0</v>
      </c>
      <c r="G881" s="111" t="n">
        <v>0</v>
      </c>
      <c r="H881" s="111" t="n">
        <v>0</v>
      </c>
      <c r="I881" s="111" t="n">
        <v>915.2</v>
      </c>
      <c r="J881" s="111" t="n">
        <v>0</v>
      </c>
      <c r="K881" s="112" t="n">
        <v>0</v>
      </c>
      <c r="L881" s="112" t="n">
        <v>915.2</v>
      </c>
      <c r="M881" s="111" t="n">
        <v>915.2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792</v>
      </c>
      <c r="D882" s="45" t="s">
        <v>589</v>
      </c>
      <c r="E882" s="46" t="s">
        <v>590</v>
      </c>
      <c r="F882" s="111" t="n">
        <v>0</v>
      </c>
      <c r="G882" s="111" t="n">
        <v>0</v>
      </c>
      <c r="H882" s="111" t="n">
        <v>0</v>
      </c>
      <c r="I882" s="111" t="n">
        <v>631.738</v>
      </c>
      <c r="J882" s="111" t="n">
        <v>0</v>
      </c>
      <c r="K882" s="112" t="n">
        <v>0</v>
      </c>
      <c r="L882" s="112" t="n">
        <v>631.738</v>
      </c>
      <c r="M882" s="111" t="n">
        <v>631.738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793</v>
      </c>
      <c r="D883" s="45" t="s">
        <v>484</v>
      </c>
      <c r="E883" s="46" t="s">
        <v>485</v>
      </c>
      <c r="F883" s="111" t="n">
        <v>0</v>
      </c>
      <c r="G883" s="111" t="n">
        <v>0</v>
      </c>
      <c r="H883" s="111" t="n">
        <v>0</v>
      </c>
      <c r="I883" s="111" t="n">
        <v>4499.9526</v>
      </c>
      <c r="J883" s="111" t="n">
        <v>0</v>
      </c>
      <c r="K883" s="112" t="n">
        <v>18198.1489872</v>
      </c>
      <c r="L883" s="112" t="n">
        <v>4499.9526</v>
      </c>
      <c r="M883" s="111" t="n">
        <v>22698.1015872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794</v>
      </c>
      <c r="D884" s="45" t="s">
        <v>153</v>
      </c>
      <c r="E884" s="46" t="s">
        <v>154</v>
      </c>
      <c r="F884" s="111" t="n">
        <v>0</v>
      </c>
      <c r="G884" s="111" t="n">
        <v>0</v>
      </c>
      <c r="H884" s="111" t="n">
        <v>0</v>
      </c>
      <c r="I884" s="111" t="n">
        <v>166.13376</v>
      </c>
      <c r="J884" s="111" t="n">
        <v>0</v>
      </c>
      <c r="K884" s="112" t="n">
        <v>0</v>
      </c>
      <c r="L884" s="112" t="n">
        <v>166.13376</v>
      </c>
      <c r="M884" s="111" t="n">
        <v>166.13376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795</v>
      </c>
      <c r="D885" s="45" t="s">
        <v>167</v>
      </c>
      <c r="E885" s="46" t="s">
        <v>168</v>
      </c>
      <c r="F885" s="111" t="n">
        <v>0</v>
      </c>
      <c r="G885" s="111" t="n">
        <v>0</v>
      </c>
      <c r="H885" s="111" t="n">
        <v>0</v>
      </c>
      <c r="I885" s="111" t="n">
        <v>887.04</v>
      </c>
      <c r="J885" s="111" t="n">
        <v>0</v>
      </c>
      <c r="K885" s="112" t="n">
        <v>0</v>
      </c>
      <c r="L885" s="112" t="n">
        <v>887.04</v>
      </c>
      <c r="M885" s="111" t="n">
        <v>887.04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789</v>
      </c>
      <c r="D886" s="45" t="s">
        <v>138</v>
      </c>
      <c r="E886" s="46" t="s">
        <v>139</v>
      </c>
      <c r="F886" s="111" t="n">
        <v>0</v>
      </c>
      <c r="G886" s="111" t="n">
        <v>0</v>
      </c>
      <c r="H886" s="111" t="n">
        <v>0</v>
      </c>
      <c r="I886" s="111" t="n">
        <v>8382.68288</v>
      </c>
      <c r="J886" s="111" t="n">
        <v>0</v>
      </c>
      <c r="K886" s="112" t="n">
        <v>0</v>
      </c>
      <c r="L886" s="112" t="n">
        <v>8382.68288</v>
      </c>
      <c r="M886" s="111" t="n">
        <v>8382.68288</v>
      </c>
      <c r="N886" s="112" t="n">
        <v>0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790</v>
      </c>
      <c r="D887" s="45" t="s">
        <v>143</v>
      </c>
      <c r="E887" s="46" t="s">
        <v>144</v>
      </c>
      <c r="F887" s="111" t="n">
        <v>0</v>
      </c>
      <c r="G887" s="111" t="n">
        <v>0</v>
      </c>
      <c r="H887" s="111" t="n">
        <v>0</v>
      </c>
      <c r="I887" s="111" t="n">
        <v>528.50688</v>
      </c>
      <c r="J887" s="111" t="n">
        <v>0</v>
      </c>
      <c r="K887" s="112" t="n">
        <v>0</v>
      </c>
      <c r="L887" s="112" t="n">
        <v>528.50688</v>
      </c>
      <c r="M887" s="111" t="n">
        <v>528.50688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717</v>
      </c>
      <c r="D888" s="45" t="s">
        <v>557</v>
      </c>
      <c r="E888" s="46" t="s">
        <v>558</v>
      </c>
      <c r="F888" s="111" t="n">
        <v>0</v>
      </c>
      <c r="G888" s="111" t="n">
        <v>0</v>
      </c>
      <c r="H888" s="111" t="n">
        <v>0</v>
      </c>
      <c r="I888" s="111" t="n">
        <v>241.92</v>
      </c>
      <c r="J888" s="111" t="n">
        <v>0</v>
      </c>
      <c r="K888" s="112" t="n">
        <v>0</v>
      </c>
      <c r="L888" s="112" t="n">
        <v>241.92</v>
      </c>
      <c r="M888" s="111" t="n">
        <v>241.92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720</v>
      </c>
      <c r="D889" s="45" t="s">
        <v>632</v>
      </c>
      <c r="E889" s="46" t="s">
        <v>633</v>
      </c>
      <c r="F889" s="111" t="n">
        <v>0</v>
      </c>
      <c r="G889" s="111" t="n">
        <v>108.9</v>
      </c>
      <c r="H889" s="111" t="n">
        <v>0</v>
      </c>
      <c r="I889" s="111" t="n">
        <v>23.52</v>
      </c>
      <c r="J889" s="111" t="n">
        <v>0</v>
      </c>
      <c r="K889" s="112" t="n">
        <v>0</v>
      </c>
      <c r="L889" s="112" t="n">
        <v>23.52</v>
      </c>
      <c r="M889" s="111" t="n">
        <v>23.52</v>
      </c>
      <c r="N889" s="112" t="n">
        <v>108.9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721</v>
      </c>
      <c r="D890" s="45" t="s">
        <v>569</v>
      </c>
      <c r="E890" s="46" t="s">
        <v>570</v>
      </c>
      <c r="F890" s="111" t="n">
        <v>0</v>
      </c>
      <c r="G890" s="111" t="n">
        <v>334.08</v>
      </c>
      <c r="H890" s="111" t="n">
        <v>0</v>
      </c>
      <c r="I890" s="111" t="n">
        <v>70.56</v>
      </c>
      <c r="J890" s="111" t="n">
        <v>0</v>
      </c>
      <c r="K890" s="112" t="n">
        <v>0</v>
      </c>
      <c r="L890" s="112" t="n">
        <v>70.56</v>
      </c>
      <c r="M890" s="111" t="n">
        <v>70.56</v>
      </c>
      <c r="N890" s="112" t="n">
        <v>334.08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923</v>
      </c>
      <c r="D891" s="45" t="s">
        <v>179</v>
      </c>
      <c r="E891" s="46" t="s">
        <v>180</v>
      </c>
      <c r="F891" s="111" t="n">
        <v>0</v>
      </c>
      <c r="G891" s="111" t="n">
        <v>0</v>
      </c>
      <c r="H891" s="111" t="n">
        <v>0</v>
      </c>
      <c r="I891" s="111" t="n">
        <v>6377.7797076</v>
      </c>
      <c r="J891" s="111" t="n">
        <v>0</v>
      </c>
      <c r="K891" s="112" t="n">
        <v>0</v>
      </c>
      <c r="L891" s="112" t="n">
        <v>6377.7797076</v>
      </c>
      <c r="M891" s="111" t="n">
        <v>6377.7797076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924</v>
      </c>
      <c r="D892" s="45" t="s">
        <v>384</v>
      </c>
      <c r="E892" s="46" t="s">
        <v>385</v>
      </c>
      <c r="F892" s="111" t="n">
        <v>0</v>
      </c>
      <c r="G892" s="111" t="n">
        <v>0</v>
      </c>
      <c r="H892" s="111" t="n">
        <v>0</v>
      </c>
      <c r="I892" s="111" t="n">
        <v>2642.22302172</v>
      </c>
      <c r="J892" s="111" t="n">
        <v>0</v>
      </c>
      <c r="K892" s="112" t="n">
        <v>0</v>
      </c>
      <c r="L892" s="112" t="n">
        <v>2642.22302172</v>
      </c>
      <c r="M892" s="111" t="n">
        <v>2642.22302172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925</v>
      </c>
      <c r="D893" s="45" t="s">
        <v>176</v>
      </c>
      <c r="E893" s="46" t="s">
        <v>177</v>
      </c>
      <c r="F893" s="111" t="n">
        <v>0</v>
      </c>
      <c r="G893" s="111" t="n">
        <v>0</v>
      </c>
      <c r="H893" s="111" t="n">
        <v>0</v>
      </c>
      <c r="I893" s="111" t="n">
        <v>10022.2252548</v>
      </c>
      <c r="J893" s="111" t="n">
        <v>0</v>
      </c>
      <c r="K893" s="112" t="n">
        <v>0</v>
      </c>
      <c r="L893" s="112" t="n">
        <v>10022.2252548</v>
      </c>
      <c r="M893" s="111" t="n">
        <v>10022.2252548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926</v>
      </c>
      <c r="D894" s="45" t="s">
        <v>54</v>
      </c>
      <c r="E894" s="46" t="s">
        <v>55</v>
      </c>
      <c r="F894" s="111" t="n">
        <v>0</v>
      </c>
      <c r="G894" s="111" t="n">
        <v>0</v>
      </c>
      <c r="H894" s="111" t="n">
        <v>3347.623607636</v>
      </c>
      <c r="I894" s="111" t="n">
        <v>0</v>
      </c>
      <c r="J894" s="111" t="n">
        <v>0</v>
      </c>
      <c r="K894" s="112" t="n">
        <v>0</v>
      </c>
      <c r="L894" s="112" t="n">
        <v>3347.623607636</v>
      </c>
      <c r="M894" s="111" t="n">
        <v>3347.623607636</v>
      </c>
      <c r="N894" s="112" t="n">
        <v>0</v>
      </c>
      <c r="O894" s="12"/>
      <c r="P894" s="12"/>
      <c r="Q894" s="12"/>
    </row>
    <row r="895" customFormat="false" ht="8.25" hidden="true" customHeight="false" outlineLevel="2" collapsed="false">
      <c r="A895" s="13"/>
      <c r="B895" s="53"/>
      <c r="C895" s="52"/>
      <c r="D895" s="53"/>
      <c r="E895" s="53"/>
      <c r="F895" s="53"/>
      <c r="G895" s="53"/>
      <c r="H895" s="53"/>
      <c r="I895" s="53"/>
      <c r="J895" s="53"/>
      <c r="K895" s="113"/>
      <c r="L895" s="113"/>
      <c r="M895" s="53"/>
      <c r="N895" s="113"/>
    </row>
    <row r="896" customFormat="false" ht="12" hidden="false" customHeight="false" outlineLevel="1" collapsed="true">
      <c r="A896" s="103"/>
      <c r="B896" s="77" t="n">
        <v>2</v>
      </c>
      <c r="C896" s="104"/>
      <c r="D896" s="35"/>
      <c r="E896" s="79" t="s">
        <v>664</v>
      </c>
      <c r="F896" s="80" t="n">
        <f aca="false">SUBTOTAL(9,F897:F975)</f>
        <v>0</v>
      </c>
      <c r="G896" s="80" t="n">
        <f aca="false">SUBTOTAL(9,G897:G975)</f>
        <v>24195.576</v>
      </c>
      <c r="H896" s="80" t="n">
        <f aca="false">SUBTOTAL(9,H897:H975)</f>
        <v>846.84516</v>
      </c>
      <c r="I896" s="80" t="n">
        <f aca="false">SUBTOTAL(9,I897:I975)</f>
        <v>104861.829019082</v>
      </c>
      <c r="J896" s="105" t="n">
        <f aca="false">SUBTOTAL(9,J897:J975)</f>
        <v>49997.933</v>
      </c>
      <c r="K896" s="106" t="n">
        <f aca="false">SUBTOTAL(9,K897:K975)</f>
        <v>3247.806</v>
      </c>
      <c r="L896" s="106" t="n">
        <f aca="false">SUBTOTAL(9,L897:L975)</f>
        <v>155706.607179082</v>
      </c>
      <c r="M896" s="107" t="n">
        <f aca="false">SUBTOTAL(9,M897:M975)</f>
        <v>158954.413179082</v>
      </c>
      <c r="N896" s="106" t="n">
        <f aca="false">SUBTOTAL(9,N897:N975)</f>
        <v>24195.576</v>
      </c>
      <c r="O896" s="8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814</v>
      </c>
      <c r="D897" s="45" t="s">
        <v>319</v>
      </c>
      <c r="E897" s="46" t="s">
        <v>320</v>
      </c>
      <c r="F897" s="111" t="n">
        <v>0</v>
      </c>
      <c r="G897" s="111" t="n">
        <v>0</v>
      </c>
      <c r="H897" s="111" t="n">
        <v>0</v>
      </c>
      <c r="I897" s="111" t="n">
        <v>233.04</v>
      </c>
      <c r="J897" s="111" t="n">
        <v>0</v>
      </c>
      <c r="K897" s="112" t="n">
        <v>234.6</v>
      </c>
      <c r="L897" s="112" t="n">
        <v>233.04</v>
      </c>
      <c r="M897" s="111" t="n">
        <v>467.64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813</v>
      </c>
      <c r="D898" s="45" t="s">
        <v>317</v>
      </c>
      <c r="E898" s="46" t="s">
        <v>318</v>
      </c>
      <c r="F898" s="111" t="n">
        <v>0</v>
      </c>
      <c r="G898" s="111" t="n">
        <v>0</v>
      </c>
      <c r="H898" s="111" t="n">
        <v>0</v>
      </c>
      <c r="I898" s="111" t="n">
        <v>1821.6</v>
      </c>
      <c r="J898" s="111" t="n">
        <v>0</v>
      </c>
      <c r="K898" s="112" t="n">
        <v>0</v>
      </c>
      <c r="L898" s="112" t="n">
        <v>1821.6</v>
      </c>
      <c r="M898" s="111" t="n">
        <v>1821.6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812</v>
      </c>
      <c r="D899" s="45" t="s">
        <v>677</v>
      </c>
      <c r="E899" s="46" t="s">
        <v>678</v>
      </c>
      <c r="F899" s="111" t="n">
        <v>0</v>
      </c>
      <c r="G899" s="111" t="n">
        <v>0</v>
      </c>
      <c r="H899" s="111" t="n">
        <v>0</v>
      </c>
      <c r="I899" s="111" t="n">
        <v>19492.218</v>
      </c>
      <c r="J899" s="111" t="n">
        <v>0</v>
      </c>
      <c r="K899" s="112" t="n">
        <v>0</v>
      </c>
      <c r="L899" s="112" t="n">
        <v>19492.218</v>
      </c>
      <c r="M899" s="111" t="n">
        <v>19492.218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796</v>
      </c>
      <c r="D900" s="45" t="s">
        <v>665</v>
      </c>
      <c r="E900" s="46" t="s">
        <v>666</v>
      </c>
      <c r="F900" s="111" t="n">
        <v>0</v>
      </c>
      <c r="G900" s="111" t="n">
        <v>3628.0816</v>
      </c>
      <c r="H900" s="111" t="n">
        <v>0</v>
      </c>
      <c r="I900" s="111" t="n">
        <v>1282.27</v>
      </c>
      <c r="J900" s="111" t="n">
        <v>0</v>
      </c>
      <c r="K900" s="112" t="n">
        <v>0</v>
      </c>
      <c r="L900" s="112" t="n">
        <v>1282.27</v>
      </c>
      <c r="M900" s="111" t="n">
        <v>1282.27</v>
      </c>
      <c r="N900" s="112" t="n">
        <v>3628.0816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797</v>
      </c>
      <c r="D901" s="45" t="s">
        <v>667</v>
      </c>
      <c r="E901" s="46" t="s">
        <v>668</v>
      </c>
      <c r="F901" s="111" t="n">
        <v>0</v>
      </c>
      <c r="G901" s="111" t="n">
        <v>0</v>
      </c>
      <c r="H901" s="111" t="n">
        <v>0</v>
      </c>
      <c r="I901" s="111" t="n">
        <v>1667.68</v>
      </c>
      <c r="J901" s="111" t="n">
        <v>0</v>
      </c>
      <c r="K901" s="112" t="n">
        <v>0</v>
      </c>
      <c r="L901" s="112" t="n">
        <v>1667.68</v>
      </c>
      <c r="M901" s="111" t="n">
        <v>1667.68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798</v>
      </c>
      <c r="D902" s="45" t="s">
        <v>669</v>
      </c>
      <c r="E902" s="46" t="s">
        <v>670</v>
      </c>
      <c r="F902" s="111" t="n">
        <v>0</v>
      </c>
      <c r="G902" s="111" t="n">
        <v>3.44</v>
      </c>
      <c r="H902" s="111" t="n">
        <v>0</v>
      </c>
      <c r="I902" s="111" t="n">
        <v>25.76</v>
      </c>
      <c r="J902" s="111" t="n">
        <v>0</v>
      </c>
      <c r="K902" s="112" t="n">
        <v>0</v>
      </c>
      <c r="L902" s="112" t="n">
        <v>25.76</v>
      </c>
      <c r="M902" s="111" t="n">
        <v>25.76</v>
      </c>
      <c r="N902" s="112" t="n">
        <v>3.44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799</v>
      </c>
      <c r="D903" s="45" t="s">
        <v>665</v>
      </c>
      <c r="E903" s="46" t="s">
        <v>666</v>
      </c>
      <c r="F903" s="111" t="n">
        <v>0</v>
      </c>
      <c r="G903" s="111" t="n">
        <v>7915.8144</v>
      </c>
      <c r="H903" s="111" t="n">
        <v>0</v>
      </c>
      <c r="I903" s="111" t="n">
        <v>2797.68</v>
      </c>
      <c r="J903" s="111" t="n">
        <v>0</v>
      </c>
      <c r="K903" s="112" t="n">
        <v>0</v>
      </c>
      <c r="L903" s="112" t="n">
        <v>2797.68</v>
      </c>
      <c r="M903" s="111" t="n">
        <v>2797.68</v>
      </c>
      <c r="N903" s="112" t="n">
        <v>7915.8144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800</v>
      </c>
      <c r="D904" s="45" t="s">
        <v>667</v>
      </c>
      <c r="E904" s="46" t="s">
        <v>668</v>
      </c>
      <c r="F904" s="111" t="n">
        <v>0</v>
      </c>
      <c r="G904" s="111" t="n">
        <v>0</v>
      </c>
      <c r="H904" s="111" t="n">
        <v>0</v>
      </c>
      <c r="I904" s="111" t="n">
        <v>1667.68</v>
      </c>
      <c r="J904" s="111" t="n">
        <v>0</v>
      </c>
      <c r="K904" s="112" t="n">
        <v>0</v>
      </c>
      <c r="L904" s="112" t="n">
        <v>1667.68</v>
      </c>
      <c r="M904" s="111" t="n">
        <v>1667.68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801</v>
      </c>
      <c r="D905" s="45" t="s">
        <v>671</v>
      </c>
      <c r="E905" s="46" t="s">
        <v>672</v>
      </c>
      <c r="F905" s="111" t="n">
        <v>0</v>
      </c>
      <c r="G905" s="111" t="n">
        <v>2288.72</v>
      </c>
      <c r="H905" s="111" t="n">
        <v>0</v>
      </c>
      <c r="I905" s="111" t="n">
        <v>3030.78</v>
      </c>
      <c r="J905" s="111" t="n">
        <v>0</v>
      </c>
      <c r="K905" s="112" t="n">
        <v>0</v>
      </c>
      <c r="L905" s="112" t="n">
        <v>3030.78</v>
      </c>
      <c r="M905" s="111" t="n">
        <v>3030.78</v>
      </c>
      <c r="N905" s="112" t="n">
        <v>2288.72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802</v>
      </c>
      <c r="D906" s="45" t="s">
        <v>669</v>
      </c>
      <c r="E906" s="46" t="s">
        <v>670</v>
      </c>
      <c r="F906" s="111" t="n">
        <v>0</v>
      </c>
      <c r="G906" s="111" t="n">
        <v>3.44</v>
      </c>
      <c r="H906" s="111" t="n">
        <v>0</v>
      </c>
      <c r="I906" s="111" t="n">
        <v>25.76</v>
      </c>
      <c r="J906" s="111" t="n">
        <v>0</v>
      </c>
      <c r="K906" s="112" t="n">
        <v>0</v>
      </c>
      <c r="L906" s="112" t="n">
        <v>25.76</v>
      </c>
      <c r="M906" s="111" t="n">
        <v>25.76</v>
      </c>
      <c r="N906" s="112" t="n">
        <v>3.44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803</v>
      </c>
      <c r="D907" s="45" t="s">
        <v>673</v>
      </c>
      <c r="E907" s="46" t="s">
        <v>674</v>
      </c>
      <c r="F907" s="111" t="n">
        <v>0</v>
      </c>
      <c r="G907" s="111" t="n">
        <v>506.46</v>
      </c>
      <c r="H907" s="111" t="n">
        <v>0</v>
      </c>
      <c r="I907" s="111" t="n">
        <v>47.04</v>
      </c>
      <c r="J907" s="111" t="n">
        <v>0</v>
      </c>
      <c r="K907" s="112" t="n">
        <v>0</v>
      </c>
      <c r="L907" s="112" t="n">
        <v>47.04</v>
      </c>
      <c r="M907" s="111" t="n">
        <v>47.04</v>
      </c>
      <c r="N907" s="112" t="n">
        <v>506.46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804</v>
      </c>
      <c r="D908" s="45" t="s">
        <v>675</v>
      </c>
      <c r="E908" s="46" t="s">
        <v>676</v>
      </c>
      <c r="F908" s="111" t="n">
        <v>0</v>
      </c>
      <c r="G908" s="111" t="n">
        <v>373.92</v>
      </c>
      <c r="H908" s="111" t="n">
        <v>0</v>
      </c>
      <c r="I908" s="111" t="n">
        <v>47.04</v>
      </c>
      <c r="J908" s="111" t="n">
        <v>0</v>
      </c>
      <c r="K908" s="112" t="n">
        <v>0</v>
      </c>
      <c r="L908" s="112" t="n">
        <v>47.04</v>
      </c>
      <c r="M908" s="111" t="n">
        <v>47.04</v>
      </c>
      <c r="N908" s="112" t="n">
        <v>373.92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798</v>
      </c>
      <c r="D909" s="45" t="s">
        <v>669</v>
      </c>
      <c r="E909" s="46" t="s">
        <v>670</v>
      </c>
      <c r="F909" s="111" t="n">
        <v>0</v>
      </c>
      <c r="G909" s="111" t="n">
        <v>3.44</v>
      </c>
      <c r="H909" s="111" t="n">
        <v>0</v>
      </c>
      <c r="I909" s="111" t="n">
        <v>25.76</v>
      </c>
      <c r="J909" s="111" t="n">
        <v>0</v>
      </c>
      <c r="K909" s="112" t="n">
        <v>0</v>
      </c>
      <c r="L909" s="112" t="n">
        <v>25.76</v>
      </c>
      <c r="M909" s="111" t="n">
        <v>25.76</v>
      </c>
      <c r="N909" s="112" t="n">
        <v>3.44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797</v>
      </c>
      <c r="D910" s="45" t="s">
        <v>667</v>
      </c>
      <c r="E910" s="46" t="s">
        <v>668</v>
      </c>
      <c r="F910" s="111" t="n">
        <v>0</v>
      </c>
      <c r="G910" s="111" t="n">
        <v>0</v>
      </c>
      <c r="H910" s="111" t="n">
        <v>0</v>
      </c>
      <c r="I910" s="111" t="n">
        <v>1667.68</v>
      </c>
      <c r="J910" s="111" t="n">
        <v>0</v>
      </c>
      <c r="K910" s="112" t="n">
        <v>0</v>
      </c>
      <c r="L910" s="112" t="n">
        <v>1667.68</v>
      </c>
      <c r="M910" s="111" t="n">
        <v>1667.68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796</v>
      </c>
      <c r="D911" s="45" t="s">
        <v>665</v>
      </c>
      <c r="E911" s="46" t="s">
        <v>666</v>
      </c>
      <c r="F911" s="111" t="n">
        <v>0</v>
      </c>
      <c r="G911" s="111" t="n">
        <v>7915.8144</v>
      </c>
      <c r="H911" s="111" t="n">
        <v>0</v>
      </c>
      <c r="I911" s="111" t="n">
        <v>2797.68</v>
      </c>
      <c r="J911" s="111" t="n">
        <v>0</v>
      </c>
      <c r="K911" s="112" t="n">
        <v>0</v>
      </c>
      <c r="L911" s="112" t="n">
        <v>2797.68</v>
      </c>
      <c r="M911" s="111" t="n">
        <v>2797.68</v>
      </c>
      <c r="N911" s="112" t="n">
        <v>7915.8144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805</v>
      </c>
      <c r="D912" s="45" t="s">
        <v>335</v>
      </c>
      <c r="E912" s="46" t="s">
        <v>336</v>
      </c>
      <c r="F912" s="111" t="n">
        <v>0</v>
      </c>
      <c r="G912" s="111" t="n">
        <v>0</v>
      </c>
      <c r="H912" s="111" t="n">
        <v>0</v>
      </c>
      <c r="I912" s="111" t="n">
        <v>1905.6</v>
      </c>
      <c r="J912" s="111" t="n">
        <v>0</v>
      </c>
      <c r="K912" s="112" t="n">
        <v>0</v>
      </c>
      <c r="L912" s="112" t="n">
        <v>1905.6</v>
      </c>
      <c r="M912" s="111" t="n">
        <v>1905.6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806</v>
      </c>
      <c r="D913" s="45" t="s">
        <v>337</v>
      </c>
      <c r="E913" s="46" t="s">
        <v>338</v>
      </c>
      <c r="F913" s="111" t="n">
        <v>0</v>
      </c>
      <c r="G913" s="111" t="n">
        <v>0</v>
      </c>
      <c r="H913" s="111" t="n">
        <v>0</v>
      </c>
      <c r="I913" s="111" t="n">
        <v>199.76</v>
      </c>
      <c r="J913" s="111" t="n">
        <v>0</v>
      </c>
      <c r="K913" s="112" t="n">
        <v>0</v>
      </c>
      <c r="L913" s="112" t="n">
        <v>199.76</v>
      </c>
      <c r="M913" s="111" t="n">
        <v>199.76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807</v>
      </c>
      <c r="D914" s="45" t="s">
        <v>339</v>
      </c>
      <c r="E914" s="46" t="s">
        <v>340</v>
      </c>
      <c r="F914" s="111" t="n">
        <v>0</v>
      </c>
      <c r="G914" s="111" t="n">
        <v>0</v>
      </c>
      <c r="H914" s="111" t="n">
        <v>0</v>
      </c>
      <c r="I914" s="111" t="n">
        <v>6003.9738</v>
      </c>
      <c r="J914" s="111" t="n">
        <v>0</v>
      </c>
      <c r="K914" s="112" t="n">
        <v>0</v>
      </c>
      <c r="L914" s="112" t="n">
        <v>6003.9738</v>
      </c>
      <c r="M914" s="111" t="n">
        <v>6003.9738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808</v>
      </c>
      <c r="D915" s="45" t="s">
        <v>341</v>
      </c>
      <c r="E915" s="46" t="s">
        <v>342</v>
      </c>
      <c r="F915" s="111" t="n">
        <v>0</v>
      </c>
      <c r="G915" s="111" t="n">
        <v>0</v>
      </c>
      <c r="H915" s="111" t="n">
        <v>0</v>
      </c>
      <c r="I915" s="111" t="n">
        <v>292.6</v>
      </c>
      <c r="J915" s="111" t="n">
        <v>0</v>
      </c>
      <c r="K915" s="112" t="n">
        <v>38.133</v>
      </c>
      <c r="L915" s="112" t="n">
        <v>292.6</v>
      </c>
      <c r="M915" s="111" t="n">
        <v>330.733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809</v>
      </c>
      <c r="D916" s="45" t="s">
        <v>343</v>
      </c>
      <c r="E916" s="46" t="s">
        <v>344</v>
      </c>
      <c r="F916" s="111" t="n">
        <v>0</v>
      </c>
      <c r="G916" s="111" t="n">
        <v>0</v>
      </c>
      <c r="H916" s="111" t="n">
        <v>0</v>
      </c>
      <c r="I916" s="111" t="n">
        <v>0</v>
      </c>
      <c r="J916" s="111" t="n">
        <v>10236</v>
      </c>
      <c r="K916" s="112" t="n">
        <v>0</v>
      </c>
      <c r="L916" s="112" t="n">
        <v>10236</v>
      </c>
      <c r="M916" s="111" t="n">
        <v>10236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810</v>
      </c>
      <c r="D917" s="45" t="s">
        <v>312</v>
      </c>
      <c r="E917" s="46" t="s">
        <v>313</v>
      </c>
      <c r="F917" s="111" t="n">
        <v>0</v>
      </c>
      <c r="G917" s="111" t="n">
        <v>0</v>
      </c>
      <c r="H917" s="111" t="n">
        <v>0</v>
      </c>
      <c r="I917" s="111" t="n">
        <v>0</v>
      </c>
      <c r="J917" s="111" t="n">
        <v>326.04</v>
      </c>
      <c r="K917" s="112" t="n">
        <v>0</v>
      </c>
      <c r="L917" s="112" t="n">
        <v>326.04</v>
      </c>
      <c r="M917" s="111" t="n">
        <v>326.04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811</v>
      </c>
      <c r="D918" s="45" t="s">
        <v>308</v>
      </c>
      <c r="E918" s="46" t="s">
        <v>309</v>
      </c>
      <c r="F918" s="111" t="n">
        <v>0</v>
      </c>
      <c r="G918" s="111" t="n">
        <v>0</v>
      </c>
      <c r="H918" s="111" t="n">
        <v>0</v>
      </c>
      <c r="I918" s="111" t="n">
        <v>5.42304</v>
      </c>
      <c r="J918" s="111" t="n">
        <v>0</v>
      </c>
      <c r="K918" s="112" t="n">
        <v>0</v>
      </c>
      <c r="L918" s="112" t="n">
        <v>5.42304</v>
      </c>
      <c r="M918" s="111" t="n">
        <v>5.42304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812</v>
      </c>
      <c r="D919" s="45" t="s">
        <v>677</v>
      </c>
      <c r="E919" s="46" t="s">
        <v>678</v>
      </c>
      <c r="F919" s="111" t="n">
        <v>0</v>
      </c>
      <c r="G919" s="111" t="n">
        <v>0</v>
      </c>
      <c r="H919" s="111" t="n">
        <v>0</v>
      </c>
      <c r="I919" s="111" t="n">
        <v>6497.406</v>
      </c>
      <c r="J919" s="111" t="n">
        <v>0</v>
      </c>
      <c r="K919" s="112" t="n">
        <v>0</v>
      </c>
      <c r="L919" s="112" t="n">
        <v>6497.406</v>
      </c>
      <c r="M919" s="111" t="n">
        <v>6497.406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813</v>
      </c>
      <c r="D920" s="45" t="s">
        <v>317</v>
      </c>
      <c r="E920" s="46" t="s">
        <v>318</v>
      </c>
      <c r="F920" s="111" t="n">
        <v>0</v>
      </c>
      <c r="G920" s="111" t="n">
        <v>0</v>
      </c>
      <c r="H920" s="111" t="n">
        <v>0</v>
      </c>
      <c r="I920" s="111" t="n">
        <v>607.2</v>
      </c>
      <c r="J920" s="111" t="n">
        <v>0</v>
      </c>
      <c r="K920" s="112" t="n">
        <v>0</v>
      </c>
      <c r="L920" s="112" t="n">
        <v>607.2</v>
      </c>
      <c r="M920" s="111" t="n">
        <v>607.2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811</v>
      </c>
      <c r="D921" s="45" t="s">
        <v>308</v>
      </c>
      <c r="E921" s="46" t="s">
        <v>309</v>
      </c>
      <c r="F921" s="111" t="n">
        <v>0</v>
      </c>
      <c r="G921" s="111" t="n">
        <v>0</v>
      </c>
      <c r="H921" s="111" t="n">
        <v>0</v>
      </c>
      <c r="I921" s="111" t="n">
        <v>16.26912</v>
      </c>
      <c r="J921" s="111" t="n">
        <v>0</v>
      </c>
      <c r="K921" s="112" t="n">
        <v>0</v>
      </c>
      <c r="L921" s="112" t="n">
        <v>16.26912</v>
      </c>
      <c r="M921" s="111" t="n">
        <v>16.26912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818</v>
      </c>
      <c r="D922" s="45" t="s">
        <v>361</v>
      </c>
      <c r="E922" s="46" t="s">
        <v>362</v>
      </c>
      <c r="F922" s="111" t="n">
        <v>0</v>
      </c>
      <c r="G922" s="111" t="n">
        <v>0</v>
      </c>
      <c r="H922" s="111" t="n">
        <v>0</v>
      </c>
      <c r="I922" s="111" t="n">
        <v>52.8</v>
      </c>
      <c r="J922" s="111" t="n">
        <v>0</v>
      </c>
      <c r="K922" s="112" t="n">
        <v>76.5</v>
      </c>
      <c r="L922" s="112" t="n">
        <v>52.8</v>
      </c>
      <c r="M922" s="111" t="n">
        <v>129.3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819</v>
      </c>
      <c r="D923" s="45" t="s">
        <v>153</v>
      </c>
      <c r="E923" s="46" t="s">
        <v>154</v>
      </c>
      <c r="F923" s="111" t="n">
        <v>0</v>
      </c>
      <c r="G923" s="111" t="n">
        <v>0</v>
      </c>
      <c r="H923" s="111" t="n">
        <v>0</v>
      </c>
      <c r="I923" s="111" t="n">
        <v>324.48</v>
      </c>
      <c r="J923" s="111" t="n">
        <v>0</v>
      </c>
      <c r="K923" s="112" t="n">
        <v>0</v>
      </c>
      <c r="L923" s="112" t="n">
        <v>324.48</v>
      </c>
      <c r="M923" s="111" t="n">
        <v>324.48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831</v>
      </c>
      <c r="D924" s="45" t="s">
        <v>325</v>
      </c>
      <c r="E924" s="46" t="s">
        <v>326</v>
      </c>
      <c r="F924" s="111" t="n">
        <v>0</v>
      </c>
      <c r="G924" s="111" t="n">
        <v>0</v>
      </c>
      <c r="H924" s="111" t="n">
        <v>0</v>
      </c>
      <c r="I924" s="111" t="n">
        <v>735.68</v>
      </c>
      <c r="J924" s="111" t="n">
        <v>0</v>
      </c>
      <c r="K924" s="112" t="n">
        <v>0</v>
      </c>
      <c r="L924" s="112" t="n">
        <v>735.68</v>
      </c>
      <c r="M924" s="111" t="n">
        <v>735.68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832</v>
      </c>
      <c r="D925" s="45" t="s">
        <v>167</v>
      </c>
      <c r="E925" s="46" t="s">
        <v>168</v>
      </c>
      <c r="F925" s="111" t="n">
        <v>0</v>
      </c>
      <c r="G925" s="111" t="n">
        <v>0</v>
      </c>
      <c r="H925" s="111" t="n">
        <v>0</v>
      </c>
      <c r="I925" s="111" t="n">
        <v>936.32</v>
      </c>
      <c r="J925" s="111" t="n">
        <v>0</v>
      </c>
      <c r="K925" s="112" t="n">
        <v>0</v>
      </c>
      <c r="L925" s="112" t="n">
        <v>936.32</v>
      </c>
      <c r="M925" s="111" t="n">
        <v>936.32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833</v>
      </c>
      <c r="D926" s="45" t="s">
        <v>312</v>
      </c>
      <c r="E926" s="46" t="s">
        <v>313</v>
      </c>
      <c r="F926" s="111" t="n">
        <v>0</v>
      </c>
      <c r="G926" s="111" t="n">
        <v>0</v>
      </c>
      <c r="H926" s="111" t="n">
        <v>0</v>
      </c>
      <c r="I926" s="111" t="n">
        <v>0</v>
      </c>
      <c r="J926" s="111" t="n">
        <v>738.53</v>
      </c>
      <c r="K926" s="112" t="n">
        <v>0</v>
      </c>
      <c r="L926" s="112" t="n">
        <v>738.53</v>
      </c>
      <c r="M926" s="111" t="n">
        <v>738.53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823</v>
      </c>
      <c r="D927" s="45" t="s">
        <v>308</v>
      </c>
      <c r="E927" s="46" t="s">
        <v>309</v>
      </c>
      <c r="F927" s="111" t="n">
        <v>0</v>
      </c>
      <c r="G927" s="111" t="n">
        <v>0</v>
      </c>
      <c r="H927" s="111" t="n">
        <v>0</v>
      </c>
      <c r="I927" s="111" t="n">
        <v>17.17296</v>
      </c>
      <c r="J927" s="111" t="n">
        <v>0</v>
      </c>
      <c r="K927" s="112" t="n">
        <v>0</v>
      </c>
      <c r="L927" s="112" t="n">
        <v>17.17296</v>
      </c>
      <c r="M927" s="111" t="n">
        <v>17.17296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824</v>
      </c>
      <c r="D928" s="45" t="s">
        <v>681</v>
      </c>
      <c r="E928" s="46" t="s">
        <v>682</v>
      </c>
      <c r="F928" s="111" t="n">
        <v>0</v>
      </c>
      <c r="G928" s="111" t="n">
        <v>0</v>
      </c>
      <c r="H928" s="111" t="n">
        <v>0</v>
      </c>
      <c r="I928" s="111" t="n">
        <v>4949.12</v>
      </c>
      <c r="J928" s="111" t="n">
        <v>0</v>
      </c>
      <c r="K928" s="112" t="n">
        <v>0</v>
      </c>
      <c r="L928" s="112" t="n">
        <v>4949.12</v>
      </c>
      <c r="M928" s="111" t="n">
        <v>4949.12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815</v>
      </c>
      <c r="D929" s="45" t="s">
        <v>331</v>
      </c>
      <c r="E929" s="46" t="s">
        <v>332</v>
      </c>
      <c r="F929" s="111" t="n">
        <v>0</v>
      </c>
      <c r="G929" s="111" t="n">
        <v>0</v>
      </c>
      <c r="H929" s="111" t="n">
        <v>0</v>
      </c>
      <c r="I929" s="111" t="n">
        <v>160.26</v>
      </c>
      <c r="J929" s="111" t="n">
        <v>0</v>
      </c>
      <c r="K929" s="112" t="n">
        <v>142.8</v>
      </c>
      <c r="L929" s="112" t="n">
        <v>160.26</v>
      </c>
      <c r="M929" s="111" t="n">
        <v>303.06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816</v>
      </c>
      <c r="D930" s="45" t="s">
        <v>323</v>
      </c>
      <c r="E930" s="46" t="s">
        <v>324</v>
      </c>
      <c r="F930" s="111" t="n">
        <v>0</v>
      </c>
      <c r="G930" s="111" t="n">
        <v>48.96</v>
      </c>
      <c r="H930" s="111" t="n">
        <v>0</v>
      </c>
      <c r="I930" s="111" t="n">
        <v>22.62</v>
      </c>
      <c r="J930" s="111" t="n">
        <v>0</v>
      </c>
      <c r="K930" s="112" t="n">
        <v>0</v>
      </c>
      <c r="L930" s="112" t="n">
        <v>22.62</v>
      </c>
      <c r="M930" s="111" t="n">
        <v>22.62</v>
      </c>
      <c r="N930" s="112" t="n">
        <v>48.96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817</v>
      </c>
      <c r="D931" s="45" t="s">
        <v>679</v>
      </c>
      <c r="E931" s="46" t="s">
        <v>680</v>
      </c>
      <c r="F931" s="111" t="n">
        <v>0</v>
      </c>
      <c r="G931" s="111" t="n">
        <v>196.0914</v>
      </c>
      <c r="H931" s="111" t="n">
        <v>0</v>
      </c>
      <c r="I931" s="111" t="n">
        <v>111.6</v>
      </c>
      <c r="J931" s="111" t="n">
        <v>0</v>
      </c>
      <c r="K931" s="112" t="n">
        <v>0</v>
      </c>
      <c r="L931" s="112" t="n">
        <v>111.6</v>
      </c>
      <c r="M931" s="111" t="n">
        <v>111.6</v>
      </c>
      <c r="N931" s="112" t="n">
        <v>196.0914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829</v>
      </c>
      <c r="D932" s="45" t="s">
        <v>361</v>
      </c>
      <c r="E932" s="46" t="s">
        <v>362</v>
      </c>
      <c r="F932" s="111" t="n">
        <v>0</v>
      </c>
      <c r="G932" s="111" t="n">
        <v>0</v>
      </c>
      <c r="H932" s="111" t="n">
        <v>0</v>
      </c>
      <c r="I932" s="111" t="n">
        <v>52.8</v>
      </c>
      <c r="J932" s="111" t="n">
        <v>0</v>
      </c>
      <c r="K932" s="112" t="n">
        <v>76.5</v>
      </c>
      <c r="L932" s="112" t="n">
        <v>52.8</v>
      </c>
      <c r="M932" s="111" t="n">
        <v>129.3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830</v>
      </c>
      <c r="D933" s="45" t="s">
        <v>153</v>
      </c>
      <c r="E933" s="46" t="s">
        <v>154</v>
      </c>
      <c r="F933" s="111" t="n">
        <v>0</v>
      </c>
      <c r="G933" s="111" t="n">
        <v>0</v>
      </c>
      <c r="H933" s="111" t="n">
        <v>0</v>
      </c>
      <c r="I933" s="111" t="n">
        <v>431.5584</v>
      </c>
      <c r="J933" s="111" t="n">
        <v>0</v>
      </c>
      <c r="K933" s="112" t="n">
        <v>0</v>
      </c>
      <c r="L933" s="112" t="n">
        <v>431.5584</v>
      </c>
      <c r="M933" s="111" t="n">
        <v>431.5584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834</v>
      </c>
      <c r="D934" s="45" t="s">
        <v>687</v>
      </c>
      <c r="E934" s="46" t="s">
        <v>688</v>
      </c>
      <c r="F934" s="111" t="n">
        <v>0</v>
      </c>
      <c r="G934" s="111" t="n">
        <v>127.44</v>
      </c>
      <c r="H934" s="111" t="n">
        <v>0</v>
      </c>
      <c r="I934" s="111" t="n">
        <v>74.4</v>
      </c>
      <c r="J934" s="111" t="n">
        <v>0</v>
      </c>
      <c r="K934" s="112" t="n">
        <v>0</v>
      </c>
      <c r="L934" s="112" t="n">
        <v>74.4</v>
      </c>
      <c r="M934" s="111" t="n">
        <v>74.4</v>
      </c>
      <c r="N934" s="112" t="n">
        <v>127.44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835</v>
      </c>
      <c r="D935" s="45" t="s">
        <v>331</v>
      </c>
      <c r="E935" s="46" t="s">
        <v>332</v>
      </c>
      <c r="F935" s="111" t="n">
        <v>0</v>
      </c>
      <c r="G935" s="111" t="n">
        <v>0</v>
      </c>
      <c r="H935" s="111" t="n">
        <v>0</v>
      </c>
      <c r="I935" s="111" t="n">
        <v>106.84</v>
      </c>
      <c r="J935" s="111" t="n">
        <v>0</v>
      </c>
      <c r="K935" s="112" t="n">
        <v>95.2</v>
      </c>
      <c r="L935" s="112" t="n">
        <v>106.84</v>
      </c>
      <c r="M935" s="111" t="n">
        <v>202.04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825</v>
      </c>
      <c r="D936" s="45" t="s">
        <v>683</v>
      </c>
      <c r="E936" s="46" t="s">
        <v>684</v>
      </c>
      <c r="F936" s="111" t="n">
        <v>0</v>
      </c>
      <c r="G936" s="111" t="n">
        <v>0</v>
      </c>
      <c r="H936" s="111" t="n">
        <v>0</v>
      </c>
      <c r="I936" s="111" t="n">
        <v>1070.08</v>
      </c>
      <c r="J936" s="111" t="n">
        <v>0</v>
      </c>
      <c r="K936" s="112" t="n">
        <v>0</v>
      </c>
      <c r="L936" s="112" t="n">
        <v>1070.08</v>
      </c>
      <c r="M936" s="111" t="n">
        <v>1070.08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826</v>
      </c>
      <c r="D937" s="45" t="s">
        <v>685</v>
      </c>
      <c r="E937" s="46" t="s">
        <v>686</v>
      </c>
      <c r="F937" s="111" t="n">
        <v>0</v>
      </c>
      <c r="G937" s="111" t="n">
        <v>0</v>
      </c>
      <c r="H937" s="111" t="n">
        <v>0</v>
      </c>
      <c r="I937" s="111" t="n">
        <v>515.85</v>
      </c>
      <c r="J937" s="111" t="n">
        <v>0</v>
      </c>
      <c r="K937" s="112" t="n">
        <v>516.8</v>
      </c>
      <c r="L937" s="112" t="n">
        <v>515.85</v>
      </c>
      <c r="M937" s="111" t="n">
        <v>1032.65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827</v>
      </c>
      <c r="D938" s="45" t="s">
        <v>323</v>
      </c>
      <c r="E938" s="46" t="s">
        <v>324</v>
      </c>
      <c r="F938" s="111" t="n">
        <v>0</v>
      </c>
      <c r="G938" s="111" t="n">
        <v>155.04</v>
      </c>
      <c r="H938" s="111" t="n">
        <v>0</v>
      </c>
      <c r="I938" s="111" t="n">
        <v>71.63</v>
      </c>
      <c r="J938" s="111" t="n">
        <v>0</v>
      </c>
      <c r="K938" s="112" t="n">
        <v>0</v>
      </c>
      <c r="L938" s="112" t="n">
        <v>71.63</v>
      </c>
      <c r="M938" s="111" t="n">
        <v>71.63</v>
      </c>
      <c r="N938" s="112" t="n">
        <v>155.04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822</v>
      </c>
      <c r="D939" s="45" t="s">
        <v>312</v>
      </c>
      <c r="E939" s="46" t="s">
        <v>313</v>
      </c>
      <c r="F939" s="111" t="n">
        <v>0</v>
      </c>
      <c r="G939" s="111" t="n">
        <v>0</v>
      </c>
      <c r="H939" s="111" t="n">
        <v>0</v>
      </c>
      <c r="I939" s="111" t="n">
        <v>0</v>
      </c>
      <c r="J939" s="111" t="n">
        <v>333.45</v>
      </c>
      <c r="K939" s="112" t="n">
        <v>0</v>
      </c>
      <c r="L939" s="112" t="n">
        <v>333.45</v>
      </c>
      <c r="M939" s="111" t="n">
        <v>333.45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821</v>
      </c>
      <c r="D940" s="45" t="s">
        <v>167</v>
      </c>
      <c r="E940" s="46" t="s">
        <v>168</v>
      </c>
      <c r="F940" s="111" t="n">
        <v>0</v>
      </c>
      <c r="G940" s="111" t="n">
        <v>0</v>
      </c>
      <c r="H940" s="111" t="n">
        <v>0</v>
      </c>
      <c r="I940" s="111" t="n">
        <v>887.04</v>
      </c>
      <c r="J940" s="111" t="n">
        <v>0</v>
      </c>
      <c r="K940" s="112" t="n">
        <v>0</v>
      </c>
      <c r="L940" s="112" t="n">
        <v>887.04</v>
      </c>
      <c r="M940" s="111" t="n">
        <v>887.04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820</v>
      </c>
      <c r="D941" s="45" t="s">
        <v>325</v>
      </c>
      <c r="E941" s="46" t="s">
        <v>326</v>
      </c>
      <c r="F941" s="111" t="n">
        <v>0</v>
      </c>
      <c r="G941" s="111" t="n">
        <v>0</v>
      </c>
      <c r="H941" s="111" t="n">
        <v>0</v>
      </c>
      <c r="I941" s="111" t="n">
        <v>696.96</v>
      </c>
      <c r="J941" s="111" t="n">
        <v>0</v>
      </c>
      <c r="K941" s="112" t="n">
        <v>0</v>
      </c>
      <c r="L941" s="112" t="n">
        <v>696.96</v>
      </c>
      <c r="M941" s="111" t="n">
        <v>696.96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806</v>
      </c>
      <c r="D942" s="45" t="s">
        <v>337</v>
      </c>
      <c r="E942" s="46" t="s">
        <v>338</v>
      </c>
      <c r="F942" s="111" t="n">
        <v>0</v>
      </c>
      <c r="G942" s="111" t="n">
        <v>0</v>
      </c>
      <c r="H942" s="111" t="n">
        <v>0</v>
      </c>
      <c r="I942" s="111" t="n">
        <v>199.76</v>
      </c>
      <c r="J942" s="111" t="n">
        <v>0</v>
      </c>
      <c r="K942" s="112" t="n">
        <v>0</v>
      </c>
      <c r="L942" s="112" t="n">
        <v>199.76</v>
      </c>
      <c r="M942" s="111" t="n">
        <v>199.76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807</v>
      </c>
      <c r="D943" s="45" t="s">
        <v>339</v>
      </c>
      <c r="E943" s="46" t="s">
        <v>340</v>
      </c>
      <c r="F943" s="111" t="n">
        <v>0</v>
      </c>
      <c r="G943" s="111" t="n">
        <v>0</v>
      </c>
      <c r="H943" s="111" t="n">
        <v>0</v>
      </c>
      <c r="I943" s="111" t="n">
        <v>955.17765</v>
      </c>
      <c r="J943" s="111" t="n">
        <v>0</v>
      </c>
      <c r="K943" s="112" t="n">
        <v>0</v>
      </c>
      <c r="L943" s="112" t="n">
        <v>955.17765</v>
      </c>
      <c r="M943" s="111" t="n">
        <v>955.17765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836</v>
      </c>
      <c r="D944" s="45" t="s">
        <v>689</v>
      </c>
      <c r="E944" s="46" t="s">
        <v>690</v>
      </c>
      <c r="F944" s="111" t="n">
        <v>0</v>
      </c>
      <c r="G944" s="111" t="n">
        <v>0</v>
      </c>
      <c r="H944" s="111" t="n">
        <v>0</v>
      </c>
      <c r="I944" s="111" t="n">
        <v>1749</v>
      </c>
      <c r="J944" s="111" t="n">
        <v>0</v>
      </c>
      <c r="K944" s="112" t="n">
        <v>0</v>
      </c>
      <c r="L944" s="112" t="n">
        <v>1749</v>
      </c>
      <c r="M944" s="111" t="n">
        <v>1749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816</v>
      </c>
      <c r="D945" s="45" t="s">
        <v>323</v>
      </c>
      <c r="E945" s="46" t="s">
        <v>324</v>
      </c>
      <c r="F945" s="111" t="n">
        <v>0</v>
      </c>
      <c r="G945" s="111" t="n">
        <v>146.88</v>
      </c>
      <c r="H945" s="111" t="n">
        <v>0</v>
      </c>
      <c r="I945" s="111" t="n">
        <v>67.86</v>
      </c>
      <c r="J945" s="111" t="n">
        <v>0</v>
      </c>
      <c r="K945" s="112" t="n">
        <v>0</v>
      </c>
      <c r="L945" s="112" t="n">
        <v>67.86</v>
      </c>
      <c r="M945" s="111" t="n">
        <v>67.86</v>
      </c>
      <c r="N945" s="112" t="n">
        <v>146.88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815</v>
      </c>
      <c r="D946" s="45" t="s">
        <v>331</v>
      </c>
      <c r="E946" s="46" t="s">
        <v>332</v>
      </c>
      <c r="F946" s="111" t="n">
        <v>0</v>
      </c>
      <c r="G946" s="111" t="n">
        <v>0</v>
      </c>
      <c r="H946" s="111" t="n">
        <v>0</v>
      </c>
      <c r="I946" s="111" t="n">
        <v>480.78</v>
      </c>
      <c r="J946" s="111" t="n">
        <v>0</v>
      </c>
      <c r="K946" s="112" t="n">
        <v>428.4</v>
      </c>
      <c r="L946" s="112" t="n">
        <v>480.78</v>
      </c>
      <c r="M946" s="111" t="n">
        <v>909.18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818</v>
      </c>
      <c r="D947" s="45" t="s">
        <v>361</v>
      </c>
      <c r="E947" s="46" t="s">
        <v>362</v>
      </c>
      <c r="F947" s="111" t="n">
        <v>0</v>
      </c>
      <c r="G947" s="111" t="n">
        <v>0</v>
      </c>
      <c r="H947" s="111" t="n">
        <v>0</v>
      </c>
      <c r="I947" s="111" t="n">
        <v>105.6</v>
      </c>
      <c r="J947" s="111" t="n">
        <v>0</v>
      </c>
      <c r="K947" s="112" t="n">
        <v>153</v>
      </c>
      <c r="L947" s="112" t="n">
        <v>105.6</v>
      </c>
      <c r="M947" s="111" t="n">
        <v>258.6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817</v>
      </c>
      <c r="D948" s="45" t="s">
        <v>679</v>
      </c>
      <c r="E948" s="46" t="s">
        <v>680</v>
      </c>
      <c r="F948" s="111" t="n">
        <v>0</v>
      </c>
      <c r="G948" s="111" t="n">
        <v>588.2742</v>
      </c>
      <c r="H948" s="111" t="n">
        <v>0</v>
      </c>
      <c r="I948" s="111" t="n">
        <v>334.8</v>
      </c>
      <c r="J948" s="111" t="n">
        <v>0</v>
      </c>
      <c r="K948" s="112" t="n">
        <v>0</v>
      </c>
      <c r="L948" s="112" t="n">
        <v>334.8</v>
      </c>
      <c r="M948" s="111" t="n">
        <v>334.8</v>
      </c>
      <c r="N948" s="112" t="n">
        <v>588.2742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822</v>
      </c>
      <c r="D949" s="45" t="s">
        <v>312</v>
      </c>
      <c r="E949" s="46" t="s">
        <v>313</v>
      </c>
      <c r="F949" s="111" t="n">
        <v>0</v>
      </c>
      <c r="G949" s="111" t="n">
        <v>0</v>
      </c>
      <c r="H949" s="111" t="n">
        <v>0</v>
      </c>
      <c r="I949" s="111" t="n">
        <v>0</v>
      </c>
      <c r="J949" s="111" t="n">
        <v>1000.35</v>
      </c>
      <c r="K949" s="112" t="n">
        <v>0</v>
      </c>
      <c r="L949" s="112" t="n">
        <v>1000.35</v>
      </c>
      <c r="M949" s="111" t="n">
        <v>1000.35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810</v>
      </c>
      <c r="D950" s="45" t="s">
        <v>312</v>
      </c>
      <c r="E950" s="46" t="s">
        <v>313</v>
      </c>
      <c r="F950" s="111" t="n">
        <v>0</v>
      </c>
      <c r="G950" s="111" t="n">
        <v>0</v>
      </c>
      <c r="H950" s="111" t="n">
        <v>0</v>
      </c>
      <c r="I950" s="111" t="n">
        <v>0</v>
      </c>
      <c r="J950" s="111" t="n">
        <v>513.513</v>
      </c>
      <c r="K950" s="112" t="n">
        <v>0</v>
      </c>
      <c r="L950" s="112" t="n">
        <v>513.513</v>
      </c>
      <c r="M950" s="111" t="n">
        <v>513.513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805</v>
      </c>
      <c r="D951" s="45" t="s">
        <v>335</v>
      </c>
      <c r="E951" s="46" t="s">
        <v>336</v>
      </c>
      <c r="F951" s="111" t="n">
        <v>0</v>
      </c>
      <c r="G951" s="111" t="n">
        <v>0</v>
      </c>
      <c r="H951" s="111" t="n">
        <v>0</v>
      </c>
      <c r="I951" s="111" t="n">
        <v>2000.88</v>
      </c>
      <c r="J951" s="111" t="n">
        <v>0</v>
      </c>
      <c r="K951" s="112" t="n">
        <v>0</v>
      </c>
      <c r="L951" s="112" t="n">
        <v>2000.88</v>
      </c>
      <c r="M951" s="111" t="n">
        <v>2000.88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819</v>
      </c>
      <c r="D952" s="45" t="s">
        <v>153</v>
      </c>
      <c r="E952" s="46" t="s">
        <v>154</v>
      </c>
      <c r="F952" s="111" t="n">
        <v>0</v>
      </c>
      <c r="G952" s="111" t="n">
        <v>0</v>
      </c>
      <c r="H952" s="111" t="n">
        <v>0</v>
      </c>
      <c r="I952" s="111" t="n">
        <v>973.44</v>
      </c>
      <c r="J952" s="111" t="n">
        <v>0</v>
      </c>
      <c r="K952" s="112" t="n">
        <v>0</v>
      </c>
      <c r="L952" s="112" t="n">
        <v>973.44</v>
      </c>
      <c r="M952" s="111" t="n">
        <v>973.44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820</v>
      </c>
      <c r="D953" s="45" t="s">
        <v>325</v>
      </c>
      <c r="E953" s="46" t="s">
        <v>326</v>
      </c>
      <c r="F953" s="111" t="n">
        <v>0</v>
      </c>
      <c r="G953" s="111" t="n">
        <v>0</v>
      </c>
      <c r="H953" s="111" t="n">
        <v>0</v>
      </c>
      <c r="I953" s="111" t="n">
        <v>232.32</v>
      </c>
      <c r="J953" s="111" t="n">
        <v>0</v>
      </c>
      <c r="K953" s="112" t="n">
        <v>0</v>
      </c>
      <c r="L953" s="112" t="n">
        <v>232.32</v>
      </c>
      <c r="M953" s="111" t="n">
        <v>232.32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821</v>
      </c>
      <c r="D954" s="45" t="s">
        <v>167</v>
      </c>
      <c r="E954" s="46" t="s">
        <v>168</v>
      </c>
      <c r="F954" s="111" t="n">
        <v>0</v>
      </c>
      <c r="G954" s="111" t="n">
        <v>0</v>
      </c>
      <c r="H954" s="111" t="n">
        <v>0</v>
      </c>
      <c r="I954" s="111" t="n">
        <v>295.68</v>
      </c>
      <c r="J954" s="111" t="n">
        <v>0</v>
      </c>
      <c r="K954" s="112" t="n">
        <v>0</v>
      </c>
      <c r="L954" s="112" t="n">
        <v>295.68</v>
      </c>
      <c r="M954" s="111" t="n">
        <v>295.68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837</v>
      </c>
      <c r="D955" s="45" t="s">
        <v>345</v>
      </c>
      <c r="E955" s="46" t="s">
        <v>346</v>
      </c>
      <c r="F955" s="111" t="n">
        <v>0</v>
      </c>
      <c r="G955" s="111" t="n">
        <v>0</v>
      </c>
      <c r="H955" s="111" t="n">
        <v>0</v>
      </c>
      <c r="I955" s="111" t="n">
        <v>0</v>
      </c>
      <c r="J955" s="111" t="n">
        <v>27405</v>
      </c>
      <c r="K955" s="112" t="n">
        <v>0</v>
      </c>
      <c r="L955" s="112" t="n">
        <v>27405</v>
      </c>
      <c r="M955" s="111" t="n">
        <v>27405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838</v>
      </c>
      <c r="D956" s="45" t="s">
        <v>138</v>
      </c>
      <c r="E956" s="46" t="s">
        <v>139</v>
      </c>
      <c r="F956" s="111" t="n">
        <v>0</v>
      </c>
      <c r="G956" s="111" t="n">
        <v>0</v>
      </c>
      <c r="H956" s="111" t="n">
        <v>0</v>
      </c>
      <c r="I956" s="111" t="n">
        <v>2401.4848</v>
      </c>
      <c r="J956" s="111" t="n">
        <v>0</v>
      </c>
      <c r="K956" s="112" t="n">
        <v>0</v>
      </c>
      <c r="L956" s="112" t="n">
        <v>2401.4848</v>
      </c>
      <c r="M956" s="111" t="n">
        <v>2401.4848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814</v>
      </c>
      <c r="D957" s="45" t="s">
        <v>319</v>
      </c>
      <c r="E957" s="46" t="s">
        <v>320</v>
      </c>
      <c r="F957" s="111" t="n">
        <v>0</v>
      </c>
      <c r="G957" s="111" t="n">
        <v>0</v>
      </c>
      <c r="H957" s="111" t="n">
        <v>0</v>
      </c>
      <c r="I957" s="111" t="n">
        <v>699.12</v>
      </c>
      <c r="J957" s="111" t="n">
        <v>0</v>
      </c>
      <c r="K957" s="112" t="n">
        <v>703.8</v>
      </c>
      <c r="L957" s="112" t="n">
        <v>699.12</v>
      </c>
      <c r="M957" s="111" t="n">
        <v>1402.92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808</v>
      </c>
      <c r="D958" s="45" t="s">
        <v>341</v>
      </c>
      <c r="E958" s="46" t="s">
        <v>342</v>
      </c>
      <c r="F958" s="111" t="n">
        <v>0</v>
      </c>
      <c r="G958" s="111" t="n">
        <v>0</v>
      </c>
      <c r="H958" s="111" t="n">
        <v>0</v>
      </c>
      <c r="I958" s="111" t="n">
        <v>292.6</v>
      </c>
      <c r="J958" s="111" t="n">
        <v>0</v>
      </c>
      <c r="K958" s="112" t="n">
        <v>38.133</v>
      </c>
      <c r="L958" s="112" t="n">
        <v>292.6</v>
      </c>
      <c r="M958" s="111" t="n">
        <v>330.733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809</v>
      </c>
      <c r="D959" s="45" t="s">
        <v>343</v>
      </c>
      <c r="E959" s="46" t="s">
        <v>344</v>
      </c>
      <c r="F959" s="111" t="n">
        <v>0</v>
      </c>
      <c r="G959" s="111" t="n">
        <v>0</v>
      </c>
      <c r="H959" s="111" t="n">
        <v>0</v>
      </c>
      <c r="I959" s="111" t="n">
        <v>0</v>
      </c>
      <c r="J959" s="111" t="n">
        <v>8444.7</v>
      </c>
      <c r="K959" s="112" t="n">
        <v>0</v>
      </c>
      <c r="L959" s="112" t="n">
        <v>8444.7</v>
      </c>
      <c r="M959" s="111" t="n">
        <v>8444.7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839</v>
      </c>
      <c r="D960" s="45" t="s">
        <v>143</v>
      </c>
      <c r="E960" s="46" t="s">
        <v>144</v>
      </c>
      <c r="F960" s="111" t="n">
        <v>0</v>
      </c>
      <c r="G960" s="111" t="n">
        <v>0</v>
      </c>
      <c r="H960" s="111" t="n">
        <v>0</v>
      </c>
      <c r="I960" s="111" t="n">
        <v>880.8448</v>
      </c>
      <c r="J960" s="111" t="n">
        <v>0</v>
      </c>
      <c r="K960" s="112" t="n">
        <v>0</v>
      </c>
      <c r="L960" s="112" t="n">
        <v>880.8448</v>
      </c>
      <c r="M960" s="111" t="n">
        <v>880.8448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840</v>
      </c>
      <c r="D961" s="45" t="s">
        <v>691</v>
      </c>
      <c r="E961" s="46" t="s">
        <v>692</v>
      </c>
      <c r="F961" s="111" t="n">
        <v>0</v>
      </c>
      <c r="G961" s="111" t="n">
        <v>0</v>
      </c>
      <c r="H961" s="111" t="n">
        <v>0</v>
      </c>
      <c r="I961" s="111" t="n">
        <v>7954.848</v>
      </c>
      <c r="J961" s="111" t="n">
        <v>0</v>
      </c>
      <c r="K961" s="112" t="n">
        <v>0</v>
      </c>
      <c r="L961" s="112" t="n">
        <v>7954.848</v>
      </c>
      <c r="M961" s="111" t="n">
        <v>7954.848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841</v>
      </c>
      <c r="D962" s="45" t="s">
        <v>693</v>
      </c>
      <c r="E962" s="46" t="s">
        <v>694</v>
      </c>
      <c r="F962" s="111" t="n">
        <v>0</v>
      </c>
      <c r="G962" s="111" t="n">
        <v>0</v>
      </c>
      <c r="H962" s="111" t="n">
        <v>0</v>
      </c>
      <c r="I962" s="111" t="n">
        <v>1393.92</v>
      </c>
      <c r="J962" s="111" t="n">
        <v>0</v>
      </c>
      <c r="K962" s="112" t="n">
        <v>0</v>
      </c>
      <c r="L962" s="112" t="n">
        <v>1393.92</v>
      </c>
      <c r="M962" s="111" t="n">
        <v>1393.92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842</v>
      </c>
      <c r="D963" s="45" t="s">
        <v>319</v>
      </c>
      <c r="E963" s="46" t="s">
        <v>320</v>
      </c>
      <c r="F963" s="111" t="n">
        <v>0</v>
      </c>
      <c r="G963" s="111" t="n">
        <v>0</v>
      </c>
      <c r="H963" s="111" t="n">
        <v>0</v>
      </c>
      <c r="I963" s="111" t="n">
        <v>699.12</v>
      </c>
      <c r="J963" s="111" t="n">
        <v>0</v>
      </c>
      <c r="K963" s="112" t="n">
        <v>703.8</v>
      </c>
      <c r="L963" s="112" t="n">
        <v>699.12</v>
      </c>
      <c r="M963" s="111" t="n">
        <v>1402.92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843</v>
      </c>
      <c r="D964" s="45" t="s">
        <v>323</v>
      </c>
      <c r="E964" s="46" t="s">
        <v>324</v>
      </c>
      <c r="F964" s="111" t="n">
        <v>0</v>
      </c>
      <c r="G964" s="111" t="n">
        <v>293.76</v>
      </c>
      <c r="H964" s="111" t="n">
        <v>0</v>
      </c>
      <c r="I964" s="111" t="n">
        <v>135.72</v>
      </c>
      <c r="J964" s="111" t="n">
        <v>0</v>
      </c>
      <c r="K964" s="112" t="n">
        <v>0</v>
      </c>
      <c r="L964" s="112" t="n">
        <v>135.72</v>
      </c>
      <c r="M964" s="111" t="n">
        <v>135.72</v>
      </c>
      <c r="N964" s="112" t="n">
        <v>293.76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844</v>
      </c>
      <c r="D965" s="45" t="s">
        <v>153</v>
      </c>
      <c r="E965" s="46" t="s">
        <v>154</v>
      </c>
      <c r="F965" s="111" t="n">
        <v>0</v>
      </c>
      <c r="G965" s="111" t="n">
        <v>0</v>
      </c>
      <c r="H965" s="111" t="n">
        <v>0</v>
      </c>
      <c r="I965" s="111" t="n">
        <v>860.9536</v>
      </c>
      <c r="J965" s="111" t="n">
        <v>0</v>
      </c>
      <c r="K965" s="112" t="n">
        <v>0</v>
      </c>
      <c r="L965" s="112" t="n">
        <v>860.9536</v>
      </c>
      <c r="M965" s="111" t="n">
        <v>860.9536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845</v>
      </c>
      <c r="D966" s="45" t="s">
        <v>325</v>
      </c>
      <c r="E966" s="46" t="s">
        <v>326</v>
      </c>
      <c r="F966" s="111" t="n">
        <v>0</v>
      </c>
      <c r="G966" s="111" t="n">
        <v>0</v>
      </c>
      <c r="H966" s="111" t="n">
        <v>0</v>
      </c>
      <c r="I966" s="111" t="n">
        <v>696.96</v>
      </c>
      <c r="J966" s="111" t="n">
        <v>0</v>
      </c>
      <c r="K966" s="112" t="n">
        <v>0</v>
      </c>
      <c r="L966" s="112" t="n">
        <v>696.96</v>
      </c>
      <c r="M966" s="111" t="n">
        <v>696.96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846</v>
      </c>
      <c r="D967" s="45" t="s">
        <v>167</v>
      </c>
      <c r="E967" s="46" t="s">
        <v>168</v>
      </c>
      <c r="F967" s="111" t="n">
        <v>0</v>
      </c>
      <c r="G967" s="111" t="n">
        <v>0</v>
      </c>
      <c r="H967" s="111" t="n">
        <v>0</v>
      </c>
      <c r="I967" s="111" t="n">
        <v>887.04</v>
      </c>
      <c r="J967" s="111" t="n">
        <v>0</v>
      </c>
      <c r="K967" s="112" t="n">
        <v>0</v>
      </c>
      <c r="L967" s="112" t="n">
        <v>887.04</v>
      </c>
      <c r="M967" s="111" t="n">
        <v>887.04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847</v>
      </c>
      <c r="D968" s="45" t="s">
        <v>312</v>
      </c>
      <c r="E968" s="46" t="s">
        <v>313</v>
      </c>
      <c r="F968" s="111" t="n">
        <v>0</v>
      </c>
      <c r="G968" s="111" t="n">
        <v>0</v>
      </c>
      <c r="H968" s="111" t="n">
        <v>0</v>
      </c>
      <c r="I968" s="111" t="n">
        <v>0</v>
      </c>
      <c r="J968" s="111" t="n">
        <v>1000.35</v>
      </c>
      <c r="K968" s="112" t="n">
        <v>0</v>
      </c>
      <c r="L968" s="112" t="n">
        <v>1000.35</v>
      </c>
      <c r="M968" s="111" t="n">
        <v>1000.35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848</v>
      </c>
      <c r="D969" s="45" t="s">
        <v>341</v>
      </c>
      <c r="E969" s="46" t="s">
        <v>342</v>
      </c>
      <c r="F969" s="111" t="n">
        <v>0</v>
      </c>
      <c r="G969" s="111" t="n">
        <v>0</v>
      </c>
      <c r="H969" s="111" t="n">
        <v>0</v>
      </c>
      <c r="I969" s="111" t="n">
        <v>308</v>
      </c>
      <c r="J969" s="111" t="n">
        <v>0</v>
      </c>
      <c r="K969" s="112" t="n">
        <v>40.14</v>
      </c>
      <c r="L969" s="112" t="n">
        <v>308</v>
      </c>
      <c r="M969" s="111" t="n">
        <v>348.14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928</v>
      </c>
      <c r="D970" s="45" t="s">
        <v>695</v>
      </c>
      <c r="E970" s="46" t="s">
        <v>696</v>
      </c>
      <c r="F970" s="111" t="n">
        <v>0</v>
      </c>
      <c r="G970" s="111" t="n">
        <v>0</v>
      </c>
      <c r="H970" s="111" t="n">
        <v>0</v>
      </c>
      <c r="I970" s="111" t="n">
        <v>290.2973024</v>
      </c>
      <c r="J970" s="111" t="n">
        <v>0</v>
      </c>
      <c r="K970" s="112" t="n">
        <v>0</v>
      </c>
      <c r="L970" s="112" t="n">
        <v>290.2973024</v>
      </c>
      <c r="M970" s="111" t="n">
        <v>290.2973024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929</v>
      </c>
      <c r="D971" s="45" t="s">
        <v>54</v>
      </c>
      <c r="E971" s="46" t="s">
        <v>55</v>
      </c>
      <c r="F971" s="111" t="n">
        <v>0</v>
      </c>
      <c r="G971" s="111" t="n">
        <v>0</v>
      </c>
      <c r="H971" s="111" t="n">
        <v>846.84516</v>
      </c>
      <c r="I971" s="111" t="n">
        <v>0</v>
      </c>
      <c r="J971" s="111" t="n">
        <v>0</v>
      </c>
      <c r="K971" s="112" t="n">
        <v>0</v>
      </c>
      <c r="L971" s="112" t="n">
        <v>846.84516</v>
      </c>
      <c r="M971" s="111" t="n">
        <v>846.84516</v>
      </c>
      <c r="N971" s="112" t="n">
        <v>0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935</v>
      </c>
      <c r="D972" s="45" t="s">
        <v>179</v>
      </c>
      <c r="E972" s="46" t="s">
        <v>180</v>
      </c>
      <c r="F972" s="111" t="n">
        <v>0</v>
      </c>
      <c r="G972" s="111" t="n">
        <v>0</v>
      </c>
      <c r="H972" s="111" t="n">
        <v>0</v>
      </c>
      <c r="I972" s="111" t="n">
        <v>5556.630661568</v>
      </c>
      <c r="J972" s="111" t="n">
        <v>0</v>
      </c>
      <c r="K972" s="112" t="n">
        <v>0</v>
      </c>
      <c r="L972" s="112" t="n">
        <v>5556.630661568</v>
      </c>
      <c r="M972" s="111" t="n">
        <v>5556.630661568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936</v>
      </c>
      <c r="D973" s="45" t="s">
        <v>384</v>
      </c>
      <c r="E973" s="46" t="s">
        <v>385</v>
      </c>
      <c r="F973" s="111" t="n">
        <v>0</v>
      </c>
      <c r="G973" s="111" t="n">
        <v>0</v>
      </c>
      <c r="H973" s="111" t="n">
        <v>0</v>
      </c>
      <c r="I973" s="111" t="n">
        <v>2302.0327026496</v>
      </c>
      <c r="J973" s="111" t="n">
        <v>0</v>
      </c>
      <c r="K973" s="112" t="n">
        <v>0</v>
      </c>
      <c r="L973" s="112" t="n">
        <v>2302.0327026496</v>
      </c>
      <c r="M973" s="111" t="n">
        <v>2302.0327026496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937</v>
      </c>
      <c r="D974" s="45" t="s">
        <v>176</v>
      </c>
      <c r="E974" s="46" t="s">
        <v>177</v>
      </c>
      <c r="F974" s="111" t="n">
        <v>0</v>
      </c>
      <c r="G974" s="111" t="n">
        <v>0</v>
      </c>
      <c r="H974" s="111" t="n">
        <v>0</v>
      </c>
      <c r="I974" s="111" t="n">
        <v>8731.848182464</v>
      </c>
      <c r="J974" s="111" t="n">
        <v>0</v>
      </c>
      <c r="K974" s="112" t="n">
        <v>0</v>
      </c>
      <c r="L974" s="112" t="n">
        <v>8731.848182464</v>
      </c>
      <c r="M974" s="111" t="n">
        <v>8731.848182464</v>
      </c>
      <c r="N974" s="112" t="n">
        <v>0</v>
      </c>
      <c r="O974" s="12"/>
      <c r="P974" s="12"/>
      <c r="Q974" s="12"/>
    </row>
    <row r="975" customFormat="false" ht="8.25" hidden="true" customHeight="false" outlineLevel="2" collapsed="false">
      <c r="A975" s="13"/>
      <c r="B975" s="53"/>
      <c r="C975" s="52"/>
      <c r="D975" s="53"/>
      <c r="E975" s="53"/>
      <c r="F975" s="53"/>
      <c r="G975" s="53"/>
      <c r="H975" s="53"/>
      <c r="I975" s="53"/>
      <c r="J975" s="53"/>
      <c r="K975" s="113"/>
      <c r="L975" s="113"/>
      <c r="M975" s="53"/>
      <c r="N975" s="113"/>
    </row>
    <row r="976" customFormat="false" ht="12" hidden="false" customHeight="false" outlineLevel="1" collapsed="true">
      <c r="A976" s="103"/>
      <c r="B976" s="77" t="n">
        <v>2</v>
      </c>
      <c r="C976" s="104"/>
      <c r="D976" s="35"/>
      <c r="E976" s="79" t="s">
        <v>697</v>
      </c>
      <c r="F976" s="80" t="n">
        <f aca="false">SUBTOTAL(9,F977:F1080)</f>
        <v>0</v>
      </c>
      <c r="G976" s="80" t="n">
        <f aca="false">SUBTOTAL(9,G977:G1080)</f>
        <v>89161.4232</v>
      </c>
      <c r="H976" s="80" t="n">
        <f aca="false">SUBTOTAL(9,H977:H1080)</f>
        <v>3120.649812</v>
      </c>
      <c r="I976" s="80" t="n">
        <f aca="false">SUBTOTAL(9,I977:I1080)</f>
        <v>214917.187842554</v>
      </c>
      <c r="J976" s="105" t="n">
        <f aca="false">SUBTOTAL(9,J977:J1080)</f>
        <v>7969.324</v>
      </c>
      <c r="K976" s="106" t="n">
        <f aca="false">SUBTOTAL(9,K977:K1080)</f>
        <v>11710.6085</v>
      </c>
      <c r="L976" s="106" t="n">
        <f aca="false">SUBTOTAL(9,L977:L1080)</f>
        <v>238327.161654554</v>
      </c>
      <c r="M976" s="107" t="n">
        <f aca="false">SUBTOTAL(9,M977:M1080)</f>
        <v>250037.770154554</v>
      </c>
      <c r="N976" s="106" t="n">
        <f aca="false">SUBTOTAL(9,N977:N1080)</f>
        <v>89161.4232</v>
      </c>
      <c r="O976" s="8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798</v>
      </c>
      <c r="D977" s="45" t="s">
        <v>669</v>
      </c>
      <c r="E977" s="46" t="s">
        <v>670</v>
      </c>
      <c r="F977" s="111" t="n">
        <v>0</v>
      </c>
      <c r="G977" s="111" t="n">
        <v>3.44</v>
      </c>
      <c r="H977" s="111" t="n">
        <v>0</v>
      </c>
      <c r="I977" s="111" t="n">
        <v>25.76</v>
      </c>
      <c r="J977" s="111" t="n">
        <v>0</v>
      </c>
      <c r="K977" s="112" t="n">
        <v>0</v>
      </c>
      <c r="L977" s="112" t="n">
        <v>25.76</v>
      </c>
      <c r="M977" s="111" t="n">
        <v>25.76</v>
      </c>
      <c r="N977" s="112" t="n">
        <v>3.44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797</v>
      </c>
      <c r="D978" s="45" t="s">
        <v>667</v>
      </c>
      <c r="E978" s="46" t="s">
        <v>668</v>
      </c>
      <c r="F978" s="111" t="n">
        <v>0</v>
      </c>
      <c r="G978" s="111" t="n">
        <v>0</v>
      </c>
      <c r="H978" s="111" t="n">
        <v>0</v>
      </c>
      <c r="I978" s="111" t="n">
        <v>1667.68</v>
      </c>
      <c r="J978" s="111" t="n">
        <v>0</v>
      </c>
      <c r="K978" s="112" t="n">
        <v>0</v>
      </c>
      <c r="L978" s="112" t="n">
        <v>1667.68</v>
      </c>
      <c r="M978" s="111" t="n">
        <v>1667.68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796</v>
      </c>
      <c r="D979" s="45" t="s">
        <v>665</v>
      </c>
      <c r="E979" s="46" t="s">
        <v>666</v>
      </c>
      <c r="F979" s="111" t="n">
        <v>0</v>
      </c>
      <c r="G979" s="111" t="n">
        <v>22922.8792</v>
      </c>
      <c r="H979" s="111" t="n">
        <v>0</v>
      </c>
      <c r="I979" s="111" t="n">
        <v>8101.615</v>
      </c>
      <c r="J979" s="111" t="n">
        <v>0</v>
      </c>
      <c r="K979" s="112" t="n">
        <v>0</v>
      </c>
      <c r="L979" s="112" t="n">
        <v>8101.615</v>
      </c>
      <c r="M979" s="111" t="n">
        <v>8101.615</v>
      </c>
      <c r="N979" s="112" t="n">
        <v>22922.8792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798</v>
      </c>
      <c r="D980" s="45" t="s">
        <v>669</v>
      </c>
      <c r="E980" s="46" t="s">
        <v>670</v>
      </c>
      <c r="F980" s="111" t="n">
        <v>0</v>
      </c>
      <c r="G980" s="111" t="n">
        <v>1.72</v>
      </c>
      <c r="H980" s="111" t="n">
        <v>0</v>
      </c>
      <c r="I980" s="111" t="n">
        <v>12.88</v>
      </c>
      <c r="J980" s="111" t="n">
        <v>0</v>
      </c>
      <c r="K980" s="112" t="n">
        <v>0</v>
      </c>
      <c r="L980" s="112" t="n">
        <v>12.88</v>
      </c>
      <c r="M980" s="111" t="n">
        <v>12.88</v>
      </c>
      <c r="N980" s="112" t="n">
        <v>1.72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797</v>
      </c>
      <c r="D981" s="45" t="s">
        <v>667</v>
      </c>
      <c r="E981" s="46" t="s">
        <v>668</v>
      </c>
      <c r="F981" s="111" t="n">
        <v>0</v>
      </c>
      <c r="G981" s="111" t="n">
        <v>0</v>
      </c>
      <c r="H981" s="111" t="n">
        <v>0</v>
      </c>
      <c r="I981" s="111" t="n">
        <v>833.84</v>
      </c>
      <c r="J981" s="111" t="n">
        <v>0</v>
      </c>
      <c r="K981" s="112" t="n">
        <v>0</v>
      </c>
      <c r="L981" s="112" t="n">
        <v>833.84</v>
      </c>
      <c r="M981" s="111" t="n">
        <v>833.84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796</v>
      </c>
      <c r="D982" s="45" t="s">
        <v>665</v>
      </c>
      <c r="E982" s="46" t="s">
        <v>666</v>
      </c>
      <c r="F982" s="111" t="n">
        <v>0</v>
      </c>
      <c r="G982" s="111" t="n">
        <v>19954.4488</v>
      </c>
      <c r="H982" s="111" t="n">
        <v>0</v>
      </c>
      <c r="I982" s="111" t="n">
        <v>7052.485</v>
      </c>
      <c r="J982" s="111" t="n">
        <v>0</v>
      </c>
      <c r="K982" s="112" t="n">
        <v>0</v>
      </c>
      <c r="L982" s="112" t="n">
        <v>7052.485</v>
      </c>
      <c r="M982" s="111" t="n">
        <v>7052.485</v>
      </c>
      <c r="N982" s="112" t="n">
        <v>19954.4488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798</v>
      </c>
      <c r="D983" s="45" t="s">
        <v>669</v>
      </c>
      <c r="E983" s="46" t="s">
        <v>670</v>
      </c>
      <c r="F983" s="111" t="n">
        <v>0</v>
      </c>
      <c r="G983" s="111" t="n">
        <v>1.72</v>
      </c>
      <c r="H983" s="111" t="n">
        <v>0</v>
      </c>
      <c r="I983" s="111" t="n">
        <v>12.88</v>
      </c>
      <c r="J983" s="111" t="n">
        <v>0</v>
      </c>
      <c r="K983" s="112" t="n">
        <v>0</v>
      </c>
      <c r="L983" s="112" t="n">
        <v>12.88</v>
      </c>
      <c r="M983" s="111" t="n">
        <v>12.88</v>
      </c>
      <c r="N983" s="112" t="n">
        <v>1.72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797</v>
      </c>
      <c r="D984" s="45" t="s">
        <v>667</v>
      </c>
      <c r="E984" s="46" t="s">
        <v>668</v>
      </c>
      <c r="F984" s="111" t="n">
        <v>0</v>
      </c>
      <c r="G984" s="111" t="n">
        <v>0</v>
      </c>
      <c r="H984" s="111" t="n">
        <v>0</v>
      </c>
      <c r="I984" s="111" t="n">
        <v>833.84</v>
      </c>
      <c r="J984" s="111" t="n">
        <v>0</v>
      </c>
      <c r="K984" s="112" t="n">
        <v>0</v>
      </c>
      <c r="L984" s="112" t="n">
        <v>833.84</v>
      </c>
      <c r="M984" s="111" t="n">
        <v>833.84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796</v>
      </c>
      <c r="D985" s="45" t="s">
        <v>665</v>
      </c>
      <c r="E985" s="46" t="s">
        <v>666</v>
      </c>
      <c r="F985" s="111" t="n">
        <v>0</v>
      </c>
      <c r="G985" s="111" t="n">
        <v>20779.0128</v>
      </c>
      <c r="H985" s="111" t="n">
        <v>0</v>
      </c>
      <c r="I985" s="111" t="n">
        <v>7343.91</v>
      </c>
      <c r="J985" s="111" t="n">
        <v>0</v>
      </c>
      <c r="K985" s="112" t="n">
        <v>0</v>
      </c>
      <c r="L985" s="112" t="n">
        <v>7343.91</v>
      </c>
      <c r="M985" s="111" t="n">
        <v>7343.91</v>
      </c>
      <c r="N985" s="112" t="n">
        <v>20779.0128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798</v>
      </c>
      <c r="D986" s="45" t="s">
        <v>669</v>
      </c>
      <c r="E986" s="46" t="s">
        <v>670</v>
      </c>
      <c r="F986" s="111" t="n">
        <v>0</v>
      </c>
      <c r="G986" s="111" t="n">
        <v>1.72</v>
      </c>
      <c r="H986" s="111" t="n">
        <v>0</v>
      </c>
      <c r="I986" s="111" t="n">
        <v>12.88</v>
      </c>
      <c r="J986" s="111" t="n">
        <v>0</v>
      </c>
      <c r="K986" s="112" t="n">
        <v>0</v>
      </c>
      <c r="L986" s="112" t="n">
        <v>12.88</v>
      </c>
      <c r="M986" s="111" t="n">
        <v>12.88</v>
      </c>
      <c r="N986" s="112" t="n">
        <v>1.72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797</v>
      </c>
      <c r="D987" s="45" t="s">
        <v>667</v>
      </c>
      <c r="E987" s="46" t="s">
        <v>668</v>
      </c>
      <c r="F987" s="111" t="n">
        <v>0</v>
      </c>
      <c r="G987" s="111" t="n">
        <v>0</v>
      </c>
      <c r="H987" s="111" t="n">
        <v>0</v>
      </c>
      <c r="I987" s="111" t="n">
        <v>833.84</v>
      </c>
      <c r="J987" s="111" t="n">
        <v>0</v>
      </c>
      <c r="K987" s="112" t="n">
        <v>0</v>
      </c>
      <c r="L987" s="112" t="n">
        <v>833.84</v>
      </c>
      <c r="M987" s="111" t="n">
        <v>833.84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796</v>
      </c>
      <c r="D988" s="45" t="s">
        <v>665</v>
      </c>
      <c r="E988" s="46" t="s">
        <v>666</v>
      </c>
      <c r="F988" s="111" t="n">
        <v>0</v>
      </c>
      <c r="G988" s="111" t="n">
        <v>20449.1872</v>
      </c>
      <c r="H988" s="111" t="n">
        <v>0</v>
      </c>
      <c r="I988" s="111" t="n">
        <v>7227.34</v>
      </c>
      <c r="J988" s="111" t="n">
        <v>0</v>
      </c>
      <c r="K988" s="112" t="n">
        <v>0</v>
      </c>
      <c r="L988" s="112" t="n">
        <v>7227.34</v>
      </c>
      <c r="M988" s="111" t="n">
        <v>7227.34</v>
      </c>
      <c r="N988" s="112" t="n">
        <v>20449.1872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849</v>
      </c>
      <c r="D989" s="45" t="s">
        <v>698</v>
      </c>
      <c r="E989" s="46" t="s">
        <v>699</v>
      </c>
      <c r="F989" s="111" t="n">
        <v>0</v>
      </c>
      <c r="G989" s="111" t="n">
        <v>203.34</v>
      </c>
      <c r="H989" s="111" t="n">
        <v>0</v>
      </c>
      <c r="I989" s="111" t="n">
        <v>23.52</v>
      </c>
      <c r="J989" s="111" t="n">
        <v>0</v>
      </c>
      <c r="K989" s="112" t="n">
        <v>0</v>
      </c>
      <c r="L989" s="112" t="n">
        <v>23.52</v>
      </c>
      <c r="M989" s="111" t="n">
        <v>23.52</v>
      </c>
      <c r="N989" s="112" t="n">
        <v>203.34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850</v>
      </c>
      <c r="D990" s="45" t="s">
        <v>700</v>
      </c>
      <c r="E990" s="46" t="s">
        <v>701</v>
      </c>
      <c r="F990" s="111" t="n">
        <v>0</v>
      </c>
      <c r="G990" s="111" t="n">
        <v>748.32</v>
      </c>
      <c r="H990" s="111" t="n">
        <v>0</v>
      </c>
      <c r="I990" s="111" t="n">
        <v>94.08</v>
      </c>
      <c r="J990" s="111" t="n">
        <v>0</v>
      </c>
      <c r="K990" s="112" t="n">
        <v>0</v>
      </c>
      <c r="L990" s="112" t="n">
        <v>94.08</v>
      </c>
      <c r="M990" s="111" t="n">
        <v>94.08</v>
      </c>
      <c r="N990" s="112" t="n">
        <v>748.32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832</v>
      </c>
      <c r="D991" s="45" t="s">
        <v>167</v>
      </c>
      <c r="E991" s="46" t="s">
        <v>168</v>
      </c>
      <c r="F991" s="111" t="n">
        <v>0</v>
      </c>
      <c r="G991" s="111" t="n">
        <v>0</v>
      </c>
      <c r="H991" s="111" t="n">
        <v>0</v>
      </c>
      <c r="I991" s="111" t="n">
        <v>3006.08</v>
      </c>
      <c r="J991" s="111" t="n">
        <v>0</v>
      </c>
      <c r="K991" s="112" t="n">
        <v>0</v>
      </c>
      <c r="L991" s="112" t="n">
        <v>3006.08</v>
      </c>
      <c r="M991" s="111" t="n">
        <v>3006.08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831</v>
      </c>
      <c r="D992" s="45" t="s">
        <v>325</v>
      </c>
      <c r="E992" s="46" t="s">
        <v>326</v>
      </c>
      <c r="F992" s="111" t="n">
        <v>0</v>
      </c>
      <c r="G992" s="111" t="n">
        <v>0</v>
      </c>
      <c r="H992" s="111" t="n">
        <v>0</v>
      </c>
      <c r="I992" s="111" t="n">
        <v>2361.92</v>
      </c>
      <c r="J992" s="111" t="n">
        <v>0</v>
      </c>
      <c r="K992" s="112" t="n">
        <v>0</v>
      </c>
      <c r="L992" s="112" t="n">
        <v>2361.92</v>
      </c>
      <c r="M992" s="111" t="n">
        <v>2361.92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830</v>
      </c>
      <c r="D993" s="45" t="s">
        <v>153</v>
      </c>
      <c r="E993" s="46" t="s">
        <v>154</v>
      </c>
      <c r="F993" s="111" t="n">
        <v>0</v>
      </c>
      <c r="G993" s="111" t="n">
        <v>0</v>
      </c>
      <c r="H993" s="111" t="n">
        <v>0</v>
      </c>
      <c r="I993" s="111" t="n">
        <v>1385.5296</v>
      </c>
      <c r="J993" s="111" t="n">
        <v>0</v>
      </c>
      <c r="K993" s="112" t="n">
        <v>0</v>
      </c>
      <c r="L993" s="112" t="n">
        <v>1385.5296</v>
      </c>
      <c r="M993" s="111" t="n">
        <v>1385.5296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835</v>
      </c>
      <c r="D994" s="45" t="s">
        <v>331</v>
      </c>
      <c r="E994" s="46" t="s">
        <v>332</v>
      </c>
      <c r="F994" s="111" t="n">
        <v>0</v>
      </c>
      <c r="G994" s="111" t="n">
        <v>0</v>
      </c>
      <c r="H994" s="111" t="n">
        <v>0</v>
      </c>
      <c r="I994" s="111" t="n">
        <v>106.84</v>
      </c>
      <c r="J994" s="111" t="n">
        <v>0</v>
      </c>
      <c r="K994" s="112" t="n">
        <v>95.2</v>
      </c>
      <c r="L994" s="112" t="n">
        <v>106.84</v>
      </c>
      <c r="M994" s="111" t="n">
        <v>202.04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834</v>
      </c>
      <c r="D995" s="45" t="s">
        <v>687</v>
      </c>
      <c r="E995" s="46" t="s">
        <v>688</v>
      </c>
      <c r="F995" s="111" t="n">
        <v>0</v>
      </c>
      <c r="G995" s="111" t="n">
        <v>127.44</v>
      </c>
      <c r="H995" s="111" t="n">
        <v>0</v>
      </c>
      <c r="I995" s="111" t="n">
        <v>74.4</v>
      </c>
      <c r="J995" s="111" t="n">
        <v>0</v>
      </c>
      <c r="K995" s="112" t="n">
        <v>0</v>
      </c>
      <c r="L995" s="112" t="n">
        <v>74.4</v>
      </c>
      <c r="M995" s="111" t="n">
        <v>74.4</v>
      </c>
      <c r="N995" s="112" t="n">
        <v>127.44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833</v>
      </c>
      <c r="D996" s="45" t="s">
        <v>312</v>
      </c>
      <c r="E996" s="46" t="s">
        <v>313</v>
      </c>
      <c r="F996" s="111" t="n">
        <v>0</v>
      </c>
      <c r="G996" s="111" t="n">
        <v>0</v>
      </c>
      <c r="H996" s="111" t="n">
        <v>0</v>
      </c>
      <c r="I996" s="111" t="n">
        <v>0</v>
      </c>
      <c r="J996" s="111" t="n">
        <v>2374.164</v>
      </c>
      <c r="K996" s="112" t="n">
        <v>0</v>
      </c>
      <c r="L996" s="112" t="n">
        <v>2374.164</v>
      </c>
      <c r="M996" s="111" t="n">
        <v>2374.164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825</v>
      </c>
      <c r="D997" s="45" t="s">
        <v>683</v>
      </c>
      <c r="E997" s="46" t="s">
        <v>684</v>
      </c>
      <c r="F997" s="111" t="n">
        <v>0</v>
      </c>
      <c r="G997" s="111" t="n">
        <v>0</v>
      </c>
      <c r="H997" s="111" t="n">
        <v>0</v>
      </c>
      <c r="I997" s="111" t="n">
        <v>3435.52</v>
      </c>
      <c r="J997" s="111" t="n">
        <v>0</v>
      </c>
      <c r="K997" s="112" t="n">
        <v>0</v>
      </c>
      <c r="L997" s="112" t="n">
        <v>3435.52</v>
      </c>
      <c r="M997" s="111" t="n">
        <v>3435.52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824</v>
      </c>
      <c r="D998" s="45" t="s">
        <v>681</v>
      </c>
      <c r="E998" s="46" t="s">
        <v>682</v>
      </c>
      <c r="F998" s="111" t="n">
        <v>0</v>
      </c>
      <c r="G998" s="111" t="n">
        <v>0</v>
      </c>
      <c r="H998" s="111" t="n">
        <v>0</v>
      </c>
      <c r="I998" s="111" t="n">
        <v>15889.28</v>
      </c>
      <c r="J998" s="111" t="n">
        <v>0</v>
      </c>
      <c r="K998" s="112" t="n">
        <v>0</v>
      </c>
      <c r="L998" s="112" t="n">
        <v>15889.28</v>
      </c>
      <c r="M998" s="111" t="n">
        <v>15889.28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823</v>
      </c>
      <c r="D999" s="45" t="s">
        <v>308</v>
      </c>
      <c r="E999" s="46" t="s">
        <v>309</v>
      </c>
      <c r="F999" s="111" t="n">
        <v>0</v>
      </c>
      <c r="G999" s="111" t="n">
        <v>0</v>
      </c>
      <c r="H999" s="111" t="n">
        <v>0</v>
      </c>
      <c r="I999" s="111" t="n">
        <v>55.13424</v>
      </c>
      <c r="J999" s="111" t="n">
        <v>0</v>
      </c>
      <c r="K999" s="112" t="n">
        <v>0</v>
      </c>
      <c r="L999" s="112" t="n">
        <v>55.13424</v>
      </c>
      <c r="M999" s="111" t="n">
        <v>55.13424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829</v>
      </c>
      <c r="D1000" s="45" t="s">
        <v>361</v>
      </c>
      <c r="E1000" s="46" t="s">
        <v>362</v>
      </c>
      <c r="F1000" s="111" t="n">
        <v>0</v>
      </c>
      <c r="G1000" s="111" t="n">
        <v>0</v>
      </c>
      <c r="H1000" s="111" t="n">
        <v>0</v>
      </c>
      <c r="I1000" s="111" t="n">
        <v>52.8</v>
      </c>
      <c r="J1000" s="111" t="n">
        <v>0</v>
      </c>
      <c r="K1000" s="112" t="n">
        <v>76.5</v>
      </c>
      <c r="L1000" s="112" t="n">
        <v>52.8</v>
      </c>
      <c r="M1000" s="111" t="n">
        <v>129.3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827</v>
      </c>
      <c r="D1001" s="45" t="s">
        <v>323</v>
      </c>
      <c r="E1001" s="46" t="s">
        <v>324</v>
      </c>
      <c r="F1001" s="111" t="n">
        <v>0</v>
      </c>
      <c r="G1001" s="111" t="n">
        <v>497.76</v>
      </c>
      <c r="H1001" s="111" t="n">
        <v>0</v>
      </c>
      <c r="I1001" s="111" t="n">
        <v>229.97</v>
      </c>
      <c r="J1001" s="111" t="n">
        <v>0</v>
      </c>
      <c r="K1001" s="112" t="n">
        <v>0</v>
      </c>
      <c r="L1001" s="112" t="n">
        <v>229.97</v>
      </c>
      <c r="M1001" s="111" t="n">
        <v>229.97</v>
      </c>
      <c r="N1001" s="112" t="n">
        <v>497.76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826</v>
      </c>
      <c r="D1002" s="45" t="s">
        <v>685</v>
      </c>
      <c r="E1002" s="46" t="s">
        <v>686</v>
      </c>
      <c r="F1002" s="111" t="n">
        <v>0</v>
      </c>
      <c r="G1002" s="111" t="n">
        <v>0</v>
      </c>
      <c r="H1002" s="111" t="n">
        <v>0</v>
      </c>
      <c r="I1002" s="111" t="n">
        <v>1656.15</v>
      </c>
      <c r="J1002" s="111" t="n">
        <v>0</v>
      </c>
      <c r="K1002" s="112" t="n">
        <v>1659.2</v>
      </c>
      <c r="L1002" s="112" t="n">
        <v>1656.15</v>
      </c>
      <c r="M1002" s="111" t="n">
        <v>3315.35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851</v>
      </c>
      <c r="D1003" s="45" t="s">
        <v>413</v>
      </c>
      <c r="E1003" s="46" t="s">
        <v>414</v>
      </c>
      <c r="F1003" s="111" t="n">
        <v>0</v>
      </c>
      <c r="G1003" s="111" t="n">
        <v>685.76</v>
      </c>
      <c r="H1003" s="111" t="n">
        <v>0</v>
      </c>
      <c r="I1003" s="111" t="n">
        <v>403.76</v>
      </c>
      <c r="J1003" s="111" t="n">
        <v>0</v>
      </c>
      <c r="K1003" s="112" t="n">
        <v>0</v>
      </c>
      <c r="L1003" s="112" t="n">
        <v>403.76</v>
      </c>
      <c r="M1003" s="111" t="n">
        <v>403.76</v>
      </c>
      <c r="N1003" s="112" t="n">
        <v>685.76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852</v>
      </c>
      <c r="D1004" s="45" t="s">
        <v>308</v>
      </c>
      <c r="E1004" s="46" t="s">
        <v>309</v>
      </c>
      <c r="F1004" s="111" t="n">
        <v>0</v>
      </c>
      <c r="G1004" s="111" t="n">
        <v>0</v>
      </c>
      <c r="H1004" s="111" t="n">
        <v>0</v>
      </c>
      <c r="I1004" s="111" t="n">
        <v>10.84608</v>
      </c>
      <c r="J1004" s="111" t="n">
        <v>0</v>
      </c>
      <c r="K1004" s="112" t="n">
        <v>0</v>
      </c>
      <c r="L1004" s="112" t="n">
        <v>10.84608</v>
      </c>
      <c r="M1004" s="111" t="n">
        <v>10.84608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853</v>
      </c>
      <c r="D1005" s="45" t="s">
        <v>138</v>
      </c>
      <c r="E1005" s="46" t="s">
        <v>139</v>
      </c>
      <c r="F1005" s="111" t="n">
        <v>0</v>
      </c>
      <c r="G1005" s="111" t="n">
        <v>0</v>
      </c>
      <c r="H1005" s="111" t="n">
        <v>0</v>
      </c>
      <c r="I1005" s="111" t="n">
        <v>8442.72</v>
      </c>
      <c r="J1005" s="111" t="n">
        <v>0</v>
      </c>
      <c r="K1005" s="112" t="n">
        <v>0</v>
      </c>
      <c r="L1005" s="112" t="n">
        <v>8442.72</v>
      </c>
      <c r="M1005" s="111" t="n">
        <v>8442.72</v>
      </c>
      <c r="N1005" s="112" t="n">
        <v>0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854</v>
      </c>
      <c r="D1006" s="45" t="s">
        <v>143</v>
      </c>
      <c r="E1006" s="46" t="s">
        <v>144</v>
      </c>
      <c r="F1006" s="111" t="n">
        <v>0</v>
      </c>
      <c r="G1006" s="111" t="n">
        <v>0</v>
      </c>
      <c r="H1006" s="111" t="n">
        <v>0</v>
      </c>
      <c r="I1006" s="111" t="n">
        <v>3096.72</v>
      </c>
      <c r="J1006" s="111" t="n">
        <v>0</v>
      </c>
      <c r="K1006" s="112" t="n">
        <v>0</v>
      </c>
      <c r="L1006" s="112" t="n">
        <v>3096.72</v>
      </c>
      <c r="M1006" s="111" t="n">
        <v>3096.72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855</v>
      </c>
      <c r="D1007" s="45" t="s">
        <v>361</v>
      </c>
      <c r="E1007" s="46" t="s">
        <v>362</v>
      </c>
      <c r="F1007" s="111" t="n">
        <v>0</v>
      </c>
      <c r="G1007" s="111" t="n">
        <v>0</v>
      </c>
      <c r="H1007" s="111" t="n">
        <v>0</v>
      </c>
      <c r="I1007" s="111" t="n">
        <v>52.8</v>
      </c>
      <c r="J1007" s="111" t="n">
        <v>0</v>
      </c>
      <c r="K1007" s="112" t="n">
        <v>76.5</v>
      </c>
      <c r="L1007" s="112" t="n">
        <v>52.8</v>
      </c>
      <c r="M1007" s="111" t="n">
        <v>129.3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856</v>
      </c>
      <c r="D1008" s="45" t="s">
        <v>153</v>
      </c>
      <c r="E1008" s="46" t="s">
        <v>154</v>
      </c>
      <c r="F1008" s="111" t="n">
        <v>0</v>
      </c>
      <c r="G1008" s="111" t="n">
        <v>0</v>
      </c>
      <c r="H1008" s="111" t="n">
        <v>0</v>
      </c>
      <c r="I1008" s="111" t="n">
        <v>973.44</v>
      </c>
      <c r="J1008" s="111" t="n">
        <v>0</v>
      </c>
      <c r="K1008" s="112" t="n">
        <v>0</v>
      </c>
      <c r="L1008" s="112" t="n">
        <v>973.44</v>
      </c>
      <c r="M1008" s="111" t="n">
        <v>973.44</v>
      </c>
      <c r="N1008" s="112" t="n">
        <v>0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857</v>
      </c>
      <c r="D1009" s="45" t="s">
        <v>363</v>
      </c>
      <c r="E1009" s="46" t="s">
        <v>364</v>
      </c>
      <c r="F1009" s="111" t="n">
        <v>0</v>
      </c>
      <c r="G1009" s="111" t="n">
        <v>0</v>
      </c>
      <c r="H1009" s="111" t="n">
        <v>0</v>
      </c>
      <c r="I1009" s="111" t="n">
        <v>2453.22</v>
      </c>
      <c r="J1009" s="111" t="n">
        <v>0</v>
      </c>
      <c r="K1009" s="112" t="n">
        <v>1851.904</v>
      </c>
      <c r="L1009" s="112" t="n">
        <v>2453.22</v>
      </c>
      <c r="M1009" s="111" t="n">
        <v>4305.124</v>
      </c>
      <c r="N1009" s="112" t="n">
        <v>0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858</v>
      </c>
      <c r="D1010" s="45" t="s">
        <v>365</v>
      </c>
      <c r="E1010" s="46" t="s">
        <v>366</v>
      </c>
      <c r="F1010" s="111" t="n">
        <v>0</v>
      </c>
      <c r="G1010" s="111" t="n">
        <v>0</v>
      </c>
      <c r="H1010" s="111" t="n">
        <v>0</v>
      </c>
      <c r="I1010" s="111" t="n">
        <v>1362.02</v>
      </c>
      <c r="J1010" s="111" t="n">
        <v>0</v>
      </c>
      <c r="K1010" s="112" t="n">
        <v>0</v>
      </c>
      <c r="L1010" s="112" t="n">
        <v>1362.02</v>
      </c>
      <c r="M1010" s="111" t="n">
        <v>1362.02</v>
      </c>
      <c r="N1010" s="112" t="n">
        <v>0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859</v>
      </c>
      <c r="D1011" s="45" t="s">
        <v>341</v>
      </c>
      <c r="E1011" s="46" t="s">
        <v>342</v>
      </c>
      <c r="F1011" s="111" t="n">
        <v>0</v>
      </c>
      <c r="G1011" s="111" t="n">
        <v>0</v>
      </c>
      <c r="H1011" s="111" t="n">
        <v>0</v>
      </c>
      <c r="I1011" s="111" t="n">
        <v>154</v>
      </c>
      <c r="J1011" s="111" t="n">
        <v>0</v>
      </c>
      <c r="K1011" s="112" t="n">
        <v>20.07</v>
      </c>
      <c r="L1011" s="112" t="n">
        <v>154</v>
      </c>
      <c r="M1011" s="111" t="n">
        <v>174.07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860</v>
      </c>
      <c r="D1012" s="45" t="s">
        <v>167</v>
      </c>
      <c r="E1012" s="46" t="s">
        <v>168</v>
      </c>
      <c r="F1012" s="111" t="n">
        <v>0</v>
      </c>
      <c r="G1012" s="111" t="n">
        <v>0</v>
      </c>
      <c r="H1012" s="111" t="n">
        <v>0</v>
      </c>
      <c r="I1012" s="111" t="n">
        <v>492.8</v>
      </c>
      <c r="J1012" s="111" t="n">
        <v>0</v>
      </c>
      <c r="K1012" s="112" t="n">
        <v>0</v>
      </c>
      <c r="L1012" s="112" t="n">
        <v>492.8</v>
      </c>
      <c r="M1012" s="111" t="n">
        <v>492.8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861</v>
      </c>
      <c r="D1013" s="45" t="s">
        <v>702</v>
      </c>
      <c r="E1013" s="46" t="s">
        <v>703</v>
      </c>
      <c r="F1013" s="111" t="n">
        <v>0</v>
      </c>
      <c r="G1013" s="111" t="n">
        <v>0</v>
      </c>
      <c r="H1013" s="111" t="n">
        <v>0</v>
      </c>
      <c r="I1013" s="111" t="n">
        <v>0</v>
      </c>
      <c r="J1013" s="111" t="n">
        <v>0</v>
      </c>
      <c r="K1013" s="112" t="n">
        <v>0</v>
      </c>
      <c r="L1013" s="112" t="n">
        <v>2640</v>
      </c>
      <c r="M1013" s="111" t="n">
        <v>2640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862</v>
      </c>
      <c r="D1014" s="45" t="s">
        <v>325</v>
      </c>
      <c r="E1014" s="46" t="s">
        <v>326</v>
      </c>
      <c r="F1014" s="111" t="n">
        <v>0</v>
      </c>
      <c r="G1014" s="111" t="n">
        <v>0</v>
      </c>
      <c r="H1014" s="111" t="n">
        <v>0</v>
      </c>
      <c r="I1014" s="111" t="n">
        <v>309.76</v>
      </c>
      <c r="J1014" s="111" t="n">
        <v>0</v>
      </c>
      <c r="K1014" s="112" t="n">
        <v>0</v>
      </c>
      <c r="L1014" s="112" t="n">
        <v>309.76</v>
      </c>
      <c r="M1014" s="111" t="n">
        <v>309.76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863</v>
      </c>
      <c r="D1015" s="45" t="s">
        <v>308</v>
      </c>
      <c r="E1015" s="46" t="s">
        <v>309</v>
      </c>
      <c r="F1015" s="111" t="n">
        <v>0</v>
      </c>
      <c r="G1015" s="111" t="n">
        <v>0</v>
      </c>
      <c r="H1015" s="111" t="n">
        <v>0</v>
      </c>
      <c r="I1015" s="111" t="n">
        <v>15.36528</v>
      </c>
      <c r="J1015" s="111" t="n">
        <v>0</v>
      </c>
      <c r="K1015" s="112" t="n">
        <v>0</v>
      </c>
      <c r="L1015" s="112" t="n">
        <v>15.36528</v>
      </c>
      <c r="M1015" s="111" t="n">
        <v>15.36528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864</v>
      </c>
      <c r="D1016" s="45" t="s">
        <v>167</v>
      </c>
      <c r="E1016" s="46" t="s">
        <v>168</v>
      </c>
      <c r="F1016" s="111" t="n">
        <v>0</v>
      </c>
      <c r="G1016" s="111" t="n">
        <v>0</v>
      </c>
      <c r="H1016" s="111" t="n">
        <v>0</v>
      </c>
      <c r="I1016" s="111" t="n">
        <v>492.8</v>
      </c>
      <c r="J1016" s="111" t="n">
        <v>0</v>
      </c>
      <c r="K1016" s="112" t="n">
        <v>0</v>
      </c>
      <c r="L1016" s="112" t="n">
        <v>492.8</v>
      </c>
      <c r="M1016" s="111" t="n">
        <v>492.8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865</v>
      </c>
      <c r="D1017" s="45" t="s">
        <v>325</v>
      </c>
      <c r="E1017" s="46" t="s">
        <v>326</v>
      </c>
      <c r="F1017" s="111" t="n">
        <v>0</v>
      </c>
      <c r="G1017" s="111" t="n">
        <v>0</v>
      </c>
      <c r="H1017" s="111" t="n">
        <v>0</v>
      </c>
      <c r="I1017" s="111" t="n">
        <v>387.2</v>
      </c>
      <c r="J1017" s="111" t="n">
        <v>0</v>
      </c>
      <c r="K1017" s="112" t="n">
        <v>0</v>
      </c>
      <c r="L1017" s="112" t="n">
        <v>387.2</v>
      </c>
      <c r="M1017" s="111" t="n">
        <v>387.2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861</v>
      </c>
      <c r="D1018" s="45" t="s">
        <v>702</v>
      </c>
      <c r="E1018" s="46" t="s">
        <v>703</v>
      </c>
      <c r="F1018" s="111" t="n">
        <v>0</v>
      </c>
      <c r="G1018" s="111" t="n">
        <v>0</v>
      </c>
      <c r="H1018" s="111" t="n">
        <v>0</v>
      </c>
      <c r="I1018" s="111" t="n">
        <v>0</v>
      </c>
      <c r="J1018" s="111" t="n">
        <v>0</v>
      </c>
      <c r="K1018" s="112" t="n">
        <v>0</v>
      </c>
      <c r="L1018" s="112" t="n">
        <v>3520</v>
      </c>
      <c r="M1018" s="111" t="n">
        <v>3520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855</v>
      </c>
      <c r="D1019" s="45" t="s">
        <v>361</v>
      </c>
      <c r="E1019" s="46" t="s">
        <v>362</v>
      </c>
      <c r="F1019" s="111" t="n">
        <v>0</v>
      </c>
      <c r="G1019" s="111" t="n">
        <v>0</v>
      </c>
      <c r="H1019" s="111" t="n">
        <v>0</v>
      </c>
      <c r="I1019" s="111" t="n">
        <v>52.8</v>
      </c>
      <c r="J1019" s="111" t="n">
        <v>0</v>
      </c>
      <c r="K1019" s="112" t="n">
        <v>76.5</v>
      </c>
      <c r="L1019" s="112" t="n">
        <v>52.8</v>
      </c>
      <c r="M1019" s="111" t="n">
        <v>129.3</v>
      </c>
      <c r="N1019" s="112" t="n">
        <v>0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854</v>
      </c>
      <c r="D1020" s="45" t="s">
        <v>143</v>
      </c>
      <c r="E1020" s="46" t="s">
        <v>144</v>
      </c>
      <c r="F1020" s="111" t="n">
        <v>0</v>
      </c>
      <c r="G1020" s="111" t="n">
        <v>0</v>
      </c>
      <c r="H1020" s="111" t="n">
        <v>0</v>
      </c>
      <c r="I1020" s="111" t="n">
        <v>1032.24</v>
      </c>
      <c r="J1020" s="111" t="n">
        <v>0</v>
      </c>
      <c r="K1020" s="112" t="n">
        <v>0</v>
      </c>
      <c r="L1020" s="112" t="n">
        <v>1032.24</v>
      </c>
      <c r="M1020" s="111" t="n">
        <v>1032.24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853</v>
      </c>
      <c r="D1021" s="45" t="s">
        <v>138</v>
      </c>
      <c r="E1021" s="46" t="s">
        <v>139</v>
      </c>
      <c r="F1021" s="111" t="n">
        <v>0</v>
      </c>
      <c r="G1021" s="111" t="n">
        <v>0</v>
      </c>
      <c r="H1021" s="111" t="n">
        <v>0</v>
      </c>
      <c r="I1021" s="111" t="n">
        <v>2814.24</v>
      </c>
      <c r="J1021" s="111" t="n">
        <v>0</v>
      </c>
      <c r="K1021" s="112" t="n">
        <v>0</v>
      </c>
      <c r="L1021" s="112" t="n">
        <v>2814.24</v>
      </c>
      <c r="M1021" s="111" t="n">
        <v>2814.24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829</v>
      </c>
      <c r="D1022" s="45" t="s">
        <v>361</v>
      </c>
      <c r="E1022" s="46" t="s">
        <v>362</v>
      </c>
      <c r="F1022" s="111" t="n">
        <v>0</v>
      </c>
      <c r="G1022" s="111" t="n">
        <v>0</v>
      </c>
      <c r="H1022" s="111" t="n">
        <v>0</v>
      </c>
      <c r="I1022" s="111" t="n">
        <v>105.6</v>
      </c>
      <c r="J1022" s="111" t="n">
        <v>0</v>
      </c>
      <c r="K1022" s="112" t="n">
        <v>153</v>
      </c>
      <c r="L1022" s="112" t="n">
        <v>105.6</v>
      </c>
      <c r="M1022" s="111" t="n">
        <v>258.6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851</v>
      </c>
      <c r="D1023" s="45" t="s">
        <v>413</v>
      </c>
      <c r="E1023" s="46" t="s">
        <v>414</v>
      </c>
      <c r="F1023" s="111" t="n">
        <v>0</v>
      </c>
      <c r="G1023" s="111" t="n">
        <v>685.76</v>
      </c>
      <c r="H1023" s="111" t="n">
        <v>0</v>
      </c>
      <c r="I1023" s="111" t="n">
        <v>403.76</v>
      </c>
      <c r="J1023" s="111" t="n">
        <v>0</v>
      </c>
      <c r="K1023" s="112" t="n">
        <v>0</v>
      </c>
      <c r="L1023" s="112" t="n">
        <v>403.76</v>
      </c>
      <c r="M1023" s="111" t="n">
        <v>403.76</v>
      </c>
      <c r="N1023" s="112" t="n">
        <v>685.76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832</v>
      </c>
      <c r="D1024" s="45" t="s">
        <v>167</v>
      </c>
      <c r="E1024" s="46" t="s">
        <v>168</v>
      </c>
      <c r="F1024" s="111" t="n">
        <v>0</v>
      </c>
      <c r="G1024" s="111" t="n">
        <v>0</v>
      </c>
      <c r="H1024" s="111" t="n">
        <v>0</v>
      </c>
      <c r="I1024" s="111" t="n">
        <v>4188.8</v>
      </c>
      <c r="J1024" s="111" t="n">
        <v>0</v>
      </c>
      <c r="K1024" s="112" t="n">
        <v>0</v>
      </c>
      <c r="L1024" s="112" t="n">
        <v>4188.8</v>
      </c>
      <c r="M1024" s="111" t="n">
        <v>4188.8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831</v>
      </c>
      <c r="D1025" s="45" t="s">
        <v>325</v>
      </c>
      <c r="E1025" s="46" t="s">
        <v>326</v>
      </c>
      <c r="F1025" s="111" t="n">
        <v>0</v>
      </c>
      <c r="G1025" s="111" t="n">
        <v>0</v>
      </c>
      <c r="H1025" s="111" t="n">
        <v>0</v>
      </c>
      <c r="I1025" s="111" t="n">
        <v>3291.2</v>
      </c>
      <c r="J1025" s="111" t="n">
        <v>0</v>
      </c>
      <c r="K1025" s="112" t="n">
        <v>0</v>
      </c>
      <c r="L1025" s="112" t="n">
        <v>3291.2</v>
      </c>
      <c r="M1025" s="111" t="n">
        <v>3291.2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830</v>
      </c>
      <c r="D1026" s="45" t="s">
        <v>153</v>
      </c>
      <c r="E1026" s="46" t="s">
        <v>154</v>
      </c>
      <c r="F1026" s="111" t="n">
        <v>0</v>
      </c>
      <c r="G1026" s="111" t="n">
        <v>0</v>
      </c>
      <c r="H1026" s="111" t="n">
        <v>0</v>
      </c>
      <c r="I1026" s="111" t="n">
        <v>1930.656</v>
      </c>
      <c r="J1026" s="111" t="n">
        <v>0</v>
      </c>
      <c r="K1026" s="112" t="n">
        <v>0</v>
      </c>
      <c r="L1026" s="112" t="n">
        <v>1930.656</v>
      </c>
      <c r="M1026" s="111" t="n">
        <v>1930.656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827</v>
      </c>
      <c r="D1027" s="45" t="s">
        <v>323</v>
      </c>
      <c r="E1027" s="46" t="s">
        <v>324</v>
      </c>
      <c r="F1027" s="111" t="n">
        <v>0</v>
      </c>
      <c r="G1027" s="111" t="n">
        <v>693.6</v>
      </c>
      <c r="H1027" s="111" t="n">
        <v>0</v>
      </c>
      <c r="I1027" s="111" t="n">
        <v>320.45</v>
      </c>
      <c r="J1027" s="111" t="n">
        <v>0</v>
      </c>
      <c r="K1027" s="112" t="n">
        <v>0</v>
      </c>
      <c r="L1027" s="112" t="n">
        <v>320.45</v>
      </c>
      <c r="M1027" s="111" t="n">
        <v>320.45</v>
      </c>
      <c r="N1027" s="112" t="n">
        <v>693.6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823</v>
      </c>
      <c r="D1028" s="45" t="s">
        <v>308</v>
      </c>
      <c r="E1028" s="46" t="s">
        <v>309</v>
      </c>
      <c r="F1028" s="111" t="n">
        <v>0</v>
      </c>
      <c r="G1028" s="111" t="n">
        <v>0</v>
      </c>
      <c r="H1028" s="111" t="n">
        <v>0</v>
      </c>
      <c r="I1028" s="111" t="n">
        <v>76.8264</v>
      </c>
      <c r="J1028" s="111" t="n">
        <v>0</v>
      </c>
      <c r="K1028" s="112" t="n">
        <v>0</v>
      </c>
      <c r="L1028" s="112" t="n">
        <v>76.8264</v>
      </c>
      <c r="M1028" s="111" t="n">
        <v>76.8264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833</v>
      </c>
      <c r="D1029" s="45" t="s">
        <v>312</v>
      </c>
      <c r="E1029" s="46" t="s">
        <v>313</v>
      </c>
      <c r="F1029" s="111" t="n">
        <v>0</v>
      </c>
      <c r="G1029" s="111" t="n">
        <v>0</v>
      </c>
      <c r="H1029" s="111" t="n">
        <v>0</v>
      </c>
      <c r="I1029" s="111" t="n">
        <v>0</v>
      </c>
      <c r="J1029" s="111" t="n">
        <v>3304.86</v>
      </c>
      <c r="K1029" s="112" t="n">
        <v>0</v>
      </c>
      <c r="L1029" s="112" t="n">
        <v>3304.86</v>
      </c>
      <c r="M1029" s="111" t="n">
        <v>3304.86</v>
      </c>
      <c r="N1029" s="112" t="n">
        <v>0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835</v>
      </c>
      <c r="D1030" s="45" t="s">
        <v>331</v>
      </c>
      <c r="E1030" s="46" t="s">
        <v>332</v>
      </c>
      <c r="F1030" s="111" t="n">
        <v>0</v>
      </c>
      <c r="G1030" s="111" t="n">
        <v>0</v>
      </c>
      <c r="H1030" s="111" t="n">
        <v>0</v>
      </c>
      <c r="I1030" s="111" t="n">
        <v>240.39</v>
      </c>
      <c r="J1030" s="111" t="n">
        <v>0</v>
      </c>
      <c r="K1030" s="112" t="n">
        <v>214.2</v>
      </c>
      <c r="L1030" s="112" t="n">
        <v>240.39</v>
      </c>
      <c r="M1030" s="111" t="n">
        <v>454.59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826</v>
      </c>
      <c r="D1031" s="45" t="s">
        <v>685</v>
      </c>
      <c r="E1031" s="46" t="s">
        <v>686</v>
      </c>
      <c r="F1031" s="111" t="n">
        <v>0</v>
      </c>
      <c r="G1031" s="111" t="n">
        <v>0</v>
      </c>
      <c r="H1031" s="111" t="n">
        <v>0</v>
      </c>
      <c r="I1031" s="111" t="n">
        <v>2307.75</v>
      </c>
      <c r="J1031" s="111" t="n">
        <v>0</v>
      </c>
      <c r="K1031" s="112" t="n">
        <v>2312</v>
      </c>
      <c r="L1031" s="112" t="n">
        <v>2307.75</v>
      </c>
      <c r="M1031" s="111" t="n">
        <v>4619.75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825</v>
      </c>
      <c r="D1032" s="45" t="s">
        <v>683</v>
      </c>
      <c r="E1032" s="46" t="s">
        <v>684</v>
      </c>
      <c r="F1032" s="111" t="n">
        <v>0</v>
      </c>
      <c r="G1032" s="111" t="n">
        <v>0</v>
      </c>
      <c r="H1032" s="111" t="n">
        <v>0</v>
      </c>
      <c r="I1032" s="111" t="n">
        <v>4787.2</v>
      </c>
      <c r="J1032" s="111" t="n">
        <v>0</v>
      </c>
      <c r="K1032" s="112" t="n">
        <v>0</v>
      </c>
      <c r="L1032" s="112" t="n">
        <v>4787.2</v>
      </c>
      <c r="M1032" s="111" t="n">
        <v>4787.2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866</v>
      </c>
      <c r="D1033" s="45" t="s">
        <v>704</v>
      </c>
      <c r="E1033" s="46" t="s">
        <v>705</v>
      </c>
      <c r="F1033" s="111" t="n">
        <v>0</v>
      </c>
      <c r="G1033" s="111" t="n">
        <v>0</v>
      </c>
      <c r="H1033" s="111" t="n">
        <v>0</v>
      </c>
      <c r="I1033" s="111" t="n">
        <v>26568.96</v>
      </c>
      <c r="J1033" s="111" t="n">
        <v>0</v>
      </c>
      <c r="K1033" s="112" t="n">
        <v>0</v>
      </c>
      <c r="L1033" s="112" t="n">
        <v>26568.96</v>
      </c>
      <c r="M1033" s="111" t="n">
        <v>26568.96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867</v>
      </c>
      <c r="D1034" s="45" t="s">
        <v>679</v>
      </c>
      <c r="E1034" s="46" t="s">
        <v>680</v>
      </c>
      <c r="F1034" s="111" t="n">
        <v>0</v>
      </c>
      <c r="G1034" s="111" t="n">
        <v>130.7276</v>
      </c>
      <c r="H1034" s="111" t="n">
        <v>0</v>
      </c>
      <c r="I1034" s="111" t="n">
        <v>74.4</v>
      </c>
      <c r="J1034" s="111" t="n">
        <v>0</v>
      </c>
      <c r="K1034" s="112" t="n">
        <v>0</v>
      </c>
      <c r="L1034" s="112" t="n">
        <v>74.4</v>
      </c>
      <c r="M1034" s="111" t="n">
        <v>74.4</v>
      </c>
      <c r="N1034" s="112" t="n">
        <v>130.7276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868</v>
      </c>
      <c r="D1035" s="45" t="s">
        <v>687</v>
      </c>
      <c r="E1035" s="46" t="s">
        <v>688</v>
      </c>
      <c r="F1035" s="111" t="n">
        <v>0</v>
      </c>
      <c r="G1035" s="111" t="n">
        <v>159.3</v>
      </c>
      <c r="H1035" s="111" t="n">
        <v>0</v>
      </c>
      <c r="I1035" s="111" t="n">
        <v>93</v>
      </c>
      <c r="J1035" s="111" t="n">
        <v>0</v>
      </c>
      <c r="K1035" s="112" t="n">
        <v>0</v>
      </c>
      <c r="L1035" s="112" t="n">
        <v>93</v>
      </c>
      <c r="M1035" s="111" t="n">
        <v>93</v>
      </c>
      <c r="N1035" s="112" t="n">
        <v>159.3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857</v>
      </c>
      <c r="D1036" s="45" t="s">
        <v>363</v>
      </c>
      <c r="E1036" s="46" t="s">
        <v>364</v>
      </c>
      <c r="F1036" s="111" t="n">
        <v>0</v>
      </c>
      <c r="G1036" s="111" t="n">
        <v>0</v>
      </c>
      <c r="H1036" s="111" t="n">
        <v>0</v>
      </c>
      <c r="I1036" s="111" t="n">
        <v>2453.22</v>
      </c>
      <c r="J1036" s="111" t="n">
        <v>0</v>
      </c>
      <c r="K1036" s="112" t="n">
        <v>1851.904</v>
      </c>
      <c r="L1036" s="112" t="n">
        <v>2453.22</v>
      </c>
      <c r="M1036" s="111" t="n">
        <v>4305.124</v>
      </c>
      <c r="N1036" s="112" t="n">
        <v>0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858</v>
      </c>
      <c r="D1037" s="45" t="s">
        <v>365</v>
      </c>
      <c r="E1037" s="46" t="s">
        <v>366</v>
      </c>
      <c r="F1037" s="111" t="n">
        <v>0</v>
      </c>
      <c r="G1037" s="111" t="n">
        <v>0</v>
      </c>
      <c r="H1037" s="111" t="n">
        <v>0</v>
      </c>
      <c r="I1037" s="111" t="n">
        <v>1362.02</v>
      </c>
      <c r="J1037" s="111" t="n">
        <v>0</v>
      </c>
      <c r="K1037" s="112" t="n">
        <v>0</v>
      </c>
      <c r="L1037" s="112" t="n">
        <v>1362.02</v>
      </c>
      <c r="M1037" s="111" t="n">
        <v>1362.02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860</v>
      </c>
      <c r="D1038" s="45" t="s">
        <v>167</v>
      </c>
      <c r="E1038" s="46" t="s">
        <v>168</v>
      </c>
      <c r="F1038" s="111" t="n">
        <v>0</v>
      </c>
      <c r="G1038" s="111" t="n">
        <v>0</v>
      </c>
      <c r="H1038" s="111" t="n">
        <v>0</v>
      </c>
      <c r="I1038" s="111" t="n">
        <v>492.8</v>
      </c>
      <c r="J1038" s="111" t="n">
        <v>0</v>
      </c>
      <c r="K1038" s="112" t="n">
        <v>0</v>
      </c>
      <c r="L1038" s="112" t="n">
        <v>492.8</v>
      </c>
      <c r="M1038" s="111" t="n">
        <v>492.8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861</v>
      </c>
      <c r="D1039" s="45" t="s">
        <v>702</v>
      </c>
      <c r="E1039" s="46" t="s">
        <v>703</v>
      </c>
      <c r="F1039" s="111" t="n">
        <v>0</v>
      </c>
      <c r="G1039" s="111" t="n">
        <v>0</v>
      </c>
      <c r="H1039" s="111" t="n">
        <v>0</v>
      </c>
      <c r="I1039" s="111" t="n">
        <v>0</v>
      </c>
      <c r="J1039" s="111" t="n">
        <v>0</v>
      </c>
      <c r="K1039" s="112" t="n">
        <v>0</v>
      </c>
      <c r="L1039" s="112" t="n">
        <v>2640</v>
      </c>
      <c r="M1039" s="111" t="n">
        <v>2640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862</v>
      </c>
      <c r="D1040" s="45" t="s">
        <v>325</v>
      </c>
      <c r="E1040" s="46" t="s">
        <v>326</v>
      </c>
      <c r="F1040" s="111" t="n">
        <v>0</v>
      </c>
      <c r="G1040" s="111" t="n">
        <v>0</v>
      </c>
      <c r="H1040" s="111" t="n">
        <v>0</v>
      </c>
      <c r="I1040" s="111" t="n">
        <v>309.76</v>
      </c>
      <c r="J1040" s="111" t="n">
        <v>0</v>
      </c>
      <c r="K1040" s="112" t="n">
        <v>0</v>
      </c>
      <c r="L1040" s="112" t="n">
        <v>309.76</v>
      </c>
      <c r="M1040" s="111" t="n">
        <v>309.76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852</v>
      </c>
      <c r="D1041" s="45" t="s">
        <v>308</v>
      </c>
      <c r="E1041" s="46" t="s">
        <v>309</v>
      </c>
      <c r="F1041" s="111" t="n">
        <v>0</v>
      </c>
      <c r="G1041" s="111" t="n">
        <v>0</v>
      </c>
      <c r="H1041" s="111" t="n">
        <v>0</v>
      </c>
      <c r="I1041" s="111" t="n">
        <v>9.94224</v>
      </c>
      <c r="J1041" s="111" t="n">
        <v>0</v>
      </c>
      <c r="K1041" s="112" t="n">
        <v>0</v>
      </c>
      <c r="L1041" s="112" t="n">
        <v>9.94224</v>
      </c>
      <c r="M1041" s="111" t="n">
        <v>9.94224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853</v>
      </c>
      <c r="D1042" s="45" t="s">
        <v>138</v>
      </c>
      <c r="E1042" s="46" t="s">
        <v>139</v>
      </c>
      <c r="F1042" s="111" t="n">
        <v>0</v>
      </c>
      <c r="G1042" s="111" t="n">
        <v>0</v>
      </c>
      <c r="H1042" s="111" t="n">
        <v>0</v>
      </c>
      <c r="I1042" s="111" t="n">
        <v>8442.72</v>
      </c>
      <c r="J1042" s="111" t="n">
        <v>0</v>
      </c>
      <c r="K1042" s="112" t="n">
        <v>0</v>
      </c>
      <c r="L1042" s="112" t="n">
        <v>8442.72</v>
      </c>
      <c r="M1042" s="111" t="n">
        <v>8442.72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854</v>
      </c>
      <c r="D1043" s="45" t="s">
        <v>143</v>
      </c>
      <c r="E1043" s="46" t="s">
        <v>144</v>
      </c>
      <c r="F1043" s="111" t="n">
        <v>0</v>
      </c>
      <c r="G1043" s="111" t="n">
        <v>0</v>
      </c>
      <c r="H1043" s="111" t="n">
        <v>0</v>
      </c>
      <c r="I1043" s="111" t="n">
        <v>3096.72</v>
      </c>
      <c r="J1043" s="111" t="n">
        <v>0</v>
      </c>
      <c r="K1043" s="112" t="n">
        <v>0</v>
      </c>
      <c r="L1043" s="112" t="n">
        <v>3096.72</v>
      </c>
      <c r="M1043" s="111" t="n">
        <v>3096.72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855</v>
      </c>
      <c r="D1044" s="45" t="s">
        <v>361</v>
      </c>
      <c r="E1044" s="46" t="s">
        <v>362</v>
      </c>
      <c r="F1044" s="111" t="n">
        <v>0</v>
      </c>
      <c r="G1044" s="111" t="n">
        <v>0</v>
      </c>
      <c r="H1044" s="111" t="n">
        <v>0</v>
      </c>
      <c r="I1044" s="111" t="n">
        <v>52.8</v>
      </c>
      <c r="J1044" s="111" t="n">
        <v>0</v>
      </c>
      <c r="K1044" s="112" t="n">
        <v>76.5</v>
      </c>
      <c r="L1044" s="112" t="n">
        <v>52.8</v>
      </c>
      <c r="M1044" s="111" t="n">
        <v>129.3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856</v>
      </c>
      <c r="D1045" s="45" t="s">
        <v>153</v>
      </c>
      <c r="E1045" s="46" t="s">
        <v>154</v>
      </c>
      <c r="F1045" s="111" t="n">
        <v>0</v>
      </c>
      <c r="G1045" s="111" t="n">
        <v>0</v>
      </c>
      <c r="H1045" s="111" t="n">
        <v>0</v>
      </c>
      <c r="I1045" s="111" t="n">
        <v>973.44</v>
      </c>
      <c r="J1045" s="111" t="n">
        <v>0</v>
      </c>
      <c r="K1045" s="112" t="n">
        <v>0</v>
      </c>
      <c r="L1045" s="112" t="n">
        <v>973.44</v>
      </c>
      <c r="M1045" s="111" t="n">
        <v>973.44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869</v>
      </c>
      <c r="D1046" s="45" t="s">
        <v>341</v>
      </c>
      <c r="E1046" s="46" t="s">
        <v>342</v>
      </c>
      <c r="F1046" s="111" t="n">
        <v>0</v>
      </c>
      <c r="G1046" s="111" t="n">
        <v>0</v>
      </c>
      <c r="H1046" s="111" t="n">
        <v>0</v>
      </c>
      <c r="I1046" s="111" t="n">
        <v>1309</v>
      </c>
      <c r="J1046" s="111" t="n">
        <v>0</v>
      </c>
      <c r="K1046" s="112" t="n">
        <v>170.595</v>
      </c>
      <c r="L1046" s="112" t="n">
        <v>1309</v>
      </c>
      <c r="M1046" s="111" t="n">
        <v>1479.595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851</v>
      </c>
      <c r="D1047" s="45" t="s">
        <v>413</v>
      </c>
      <c r="E1047" s="46" t="s">
        <v>414</v>
      </c>
      <c r="F1047" s="111" t="n">
        <v>0</v>
      </c>
      <c r="G1047" s="111" t="n">
        <v>685.76</v>
      </c>
      <c r="H1047" s="111" t="n">
        <v>0</v>
      </c>
      <c r="I1047" s="111" t="n">
        <v>403.76</v>
      </c>
      <c r="J1047" s="111" t="n">
        <v>0</v>
      </c>
      <c r="K1047" s="112" t="n">
        <v>0</v>
      </c>
      <c r="L1047" s="112" t="n">
        <v>403.76</v>
      </c>
      <c r="M1047" s="111" t="n">
        <v>403.76</v>
      </c>
      <c r="N1047" s="112" t="n">
        <v>685.76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835</v>
      </c>
      <c r="D1048" s="45" t="s">
        <v>331</v>
      </c>
      <c r="E1048" s="46" t="s">
        <v>332</v>
      </c>
      <c r="F1048" s="111" t="n">
        <v>0</v>
      </c>
      <c r="G1048" s="111" t="n">
        <v>0</v>
      </c>
      <c r="H1048" s="111" t="n">
        <v>0</v>
      </c>
      <c r="I1048" s="111" t="n">
        <v>240.39</v>
      </c>
      <c r="J1048" s="111" t="n">
        <v>0</v>
      </c>
      <c r="K1048" s="112" t="n">
        <v>214.2</v>
      </c>
      <c r="L1048" s="112" t="n">
        <v>240.39</v>
      </c>
      <c r="M1048" s="111" t="n">
        <v>454.59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833</v>
      </c>
      <c r="D1049" s="45" t="s">
        <v>312</v>
      </c>
      <c r="E1049" s="46" t="s">
        <v>313</v>
      </c>
      <c r="F1049" s="111" t="n">
        <v>0</v>
      </c>
      <c r="G1049" s="111" t="n">
        <v>0</v>
      </c>
      <c r="H1049" s="111" t="n">
        <v>0</v>
      </c>
      <c r="I1049" s="111" t="n">
        <v>0</v>
      </c>
      <c r="J1049" s="111" t="n">
        <v>815.1</v>
      </c>
      <c r="K1049" s="112" t="n">
        <v>0</v>
      </c>
      <c r="L1049" s="112" t="n">
        <v>815.1</v>
      </c>
      <c r="M1049" s="111" t="n">
        <v>815.1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866</v>
      </c>
      <c r="D1050" s="45" t="s">
        <v>704</v>
      </c>
      <c r="E1050" s="46" t="s">
        <v>705</v>
      </c>
      <c r="F1050" s="111" t="n">
        <v>0</v>
      </c>
      <c r="G1050" s="111" t="n">
        <v>0</v>
      </c>
      <c r="H1050" s="111" t="n">
        <v>0</v>
      </c>
      <c r="I1050" s="111" t="n">
        <v>6564.096</v>
      </c>
      <c r="J1050" s="111" t="n">
        <v>0</v>
      </c>
      <c r="K1050" s="112" t="n">
        <v>0</v>
      </c>
      <c r="L1050" s="112" t="n">
        <v>6564.096</v>
      </c>
      <c r="M1050" s="111" t="n">
        <v>6564.096</v>
      </c>
      <c r="N1050" s="112" t="n">
        <v>0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869</v>
      </c>
      <c r="D1051" s="45" t="s">
        <v>341</v>
      </c>
      <c r="E1051" s="46" t="s">
        <v>342</v>
      </c>
      <c r="F1051" s="111" t="n">
        <v>0</v>
      </c>
      <c r="G1051" s="111" t="n">
        <v>0</v>
      </c>
      <c r="H1051" s="111" t="n">
        <v>0</v>
      </c>
      <c r="I1051" s="111" t="n">
        <v>1309</v>
      </c>
      <c r="J1051" s="111" t="n">
        <v>0</v>
      </c>
      <c r="K1051" s="112" t="n">
        <v>170.595</v>
      </c>
      <c r="L1051" s="112" t="n">
        <v>1309</v>
      </c>
      <c r="M1051" s="111" t="n">
        <v>1479.595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868</v>
      </c>
      <c r="D1052" s="45" t="s">
        <v>687</v>
      </c>
      <c r="E1052" s="46" t="s">
        <v>688</v>
      </c>
      <c r="F1052" s="111" t="n">
        <v>0</v>
      </c>
      <c r="G1052" s="111" t="n">
        <v>127.44</v>
      </c>
      <c r="H1052" s="111" t="n">
        <v>0</v>
      </c>
      <c r="I1052" s="111" t="n">
        <v>74.4</v>
      </c>
      <c r="J1052" s="111" t="n">
        <v>0</v>
      </c>
      <c r="K1052" s="112" t="n">
        <v>0</v>
      </c>
      <c r="L1052" s="112" t="n">
        <v>74.4</v>
      </c>
      <c r="M1052" s="111" t="n">
        <v>74.4</v>
      </c>
      <c r="N1052" s="112" t="n">
        <v>127.44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867</v>
      </c>
      <c r="D1053" s="45" t="s">
        <v>679</v>
      </c>
      <c r="E1053" s="46" t="s">
        <v>680</v>
      </c>
      <c r="F1053" s="111" t="n">
        <v>0</v>
      </c>
      <c r="G1053" s="111" t="n">
        <v>130.7276</v>
      </c>
      <c r="H1053" s="111" t="n">
        <v>0</v>
      </c>
      <c r="I1053" s="111" t="n">
        <v>74.4</v>
      </c>
      <c r="J1053" s="111" t="n">
        <v>0</v>
      </c>
      <c r="K1053" s="112" t="n">
        <v>0</v>
      </c>
      <c r="L1053" s="112" t="n">
        <v>74.4</v>
      </c>
      <c r="M1053" s="111" t="n">
        <v>74.4</v>
      </c>
      <c r="N1053" s="112" t="n">
        <v>130.7276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832</v>
      </c>
      <c r="D1054" s="45" t="s">
        <v>167</v>
      </c>
      <c r="E1054" s="46" t="s">
        <v>168</v>
      </c>
      <c r="F1054" s="111" t="n">
        <v>0</v>
      </c>
      <c r="G1054" s="111" t="n">
        <v>0</v>
      </c>
      <c r="H1054" s="111" t="n">
        <v>0</v>
      </c>
      <c r="I1054" s="111" t="n">
        <v>1034.88</v>
      </c>
      <c r="J1054" s="111" t="n">
        <v>0</v>
      </c>
      <c r="K1054" s="112" t="n">
        <v>0</v>
      </c>
      <c r="L1054" s="112" t="n">
        <v>1034.88</v>
      </c>
      <c r="M1054" s="111" t="n">
        <v>1034.88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826</v>
      </c>
      <c r="D1055" s="45" t="s">
        <v>685</v>
      </c>
      <c r="E1055" s="46" t="s">
        <v>686</v>
      </c>
      <c r="F1055" s="111" t="n">
        <v>0</v>
      </c>
      <c r="G1055" s="111" t="n">
        <v>0</v>
      </c>
      <c r="H1055" s="111" t="n">
        <v>0</v>
      </c>
      <c r="I1055" s="111" t="n">
        <v>570.15</v>
      </c>
      <c r="J1055" s="111" t="n">
        <v>0</v>
      </c>
      <c r="K1055" s="112" t="n">
        <v>571.2</v>
      </c>
      <c r="L1055" s="112" t="n">
        <v>570.15</v>
      </c>
      <c r="M1055" s="111" t="n">
        <v>1141.35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825</v>
      </c>
      <c r="D1056" s="45" t="s">
        <v>683</v>
      </c>
      <c r="E1056" s="46" t="s">
        <v>684</v>
      </c>
      <c r="F1056" s="111" t="n">
        <v>0</v>
      </c>
      <c r="G1056" s="111" t="n">
        <v>0</v>
      </c>
      <c r="H1056" s="111" t="n">
        <v>0</v>
      </c>
      <c r="I1056" s="111" t="n">
        <v>1182.72</v>
      </c>
      <c r="J1056" s="111" t="n">
        <v>0</v>
      </c>
      <c r="K1056" s="112" t="n">
        <v>0</v>
      </c>
      <c r="L1056" s="112" t="n">
        <v>1182.72</v>
      </c>
      <c r="M1056" s="111" t="n">
        <v>1182.72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823</v>
      </c>
      <c r="D1057" s="45" t="s">
        <v>308</v>
      </c>
      <c r="E1057" s="46" t="s">
        <v>309</v>
      </c>
      <c r="F1057" s="111" t="n">
        <v>0</v>
      </c>
      <c r="G1057" s="111" t="n">
        <v>0</v>
      </c>
      <c r="H1057" s="111" t="n">
        <v>0</v>
      </c>
      <c r="I1057" s="111" t="n">
        <v>18.98064</v>
      </c>
      <c r="J1057" s="111" t="n">
        <v>0</v>
      </c>
      <c r="K1057" s="112" t="n">
        <v>0</v>
      </c>
      <c r="L1057" s="112" t="n">
        <v>18.98064</v>
      </c>
      <c r="M1057" s="111" t="n">
        <v>18.98064</v>
      </c>
      <c r="N1057" s="112" t="n">
        <v>0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827</v>
      </c>
      <c r="D1058" s="45" t="s">
        <v>323</v>
      </c>
      <c r="E1058" s="46" t="s">
        <v>324</v>
      </c>
      <c r="F1058" s="111" t="n">
        <v>0</v>
      </c>
      <c r="G1058" s="111" t="n">
        <v>171.36</v>
      </c>
      <c r="H1058" s="111" t="n">
        <v>0</v>
      </c>
      <c r="I1058" s="111" t="n">
        <v>79.17</v>
      </c>
      <c r="J1058" s="111" t="n">
        <v>0</v>
      </c>
      <c r="K1058" s="112" t="n">
        <v>0</v>
      </c>
      <c r="L1058" s="112" t="n">
        <v>79.17</v>
      </c>
      <c r="M1058" s="111" t="n">
        <v>79.17</v>
      </c>
      <c r="N1058" s="112" t="n">
        <v>171.36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831</v>
      </c>
      <c r="D1059" s="45" t="s">
        <v>325</v>
      </c>
      <c r="E1059" s="46" t="s">
        <v>326</v>
      </c>
      <c r="F1059" s="111" t="n">
        <v>0</v>
      </c>
      <c r="G1059" s="111" t="n">
        <v>0</v>
      </c>
      <c r="H1059" s="111" t="n">
        <v>0</v>
      </c>
      <c r="I1059" s="111" t="n">
        <v>813.12</v>
      </c>
      <c r="J1059" s="111" t="n">
        <v>0</v>
      </c>
      <c r="K1059" s="112" t="n">
        <v>0</v>
      </c>
      <c r="L1059" s="112" t="n">
        <v>813.12</v>
      </c>
      <c r="M1059" s="111" t="n">
        <v>813.12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830</v>
      </c>
      <c r="D1060" s="45" t="s">
        <v>153</v>
      </c>
      <c r="E1060" s="46" t="s">
        <v>154</v>
      </c>
      <c r="F1060" s="111" t="n">
        <v>0</v>
      </c>
      <c r="G1060" s="111" t="n">
        <v>0</v>
      </c>
      <c r="H1060" s="111" t="n">
        <v>0</v>
      </c>
      <c r="I1060" s="111" t="n">
        <v>476.9856</v>
      </c>
      <c r="J1060" s="111" t="n">
        <v>0</v>
      </c>
      <c r="K1060" s="112" t="n">
        <v>0</v>
      </c>
      <c r="L1060" s="112" t="n">
        <v>476.9856</v>
      </c>
      <c r="M1060" s="111" t="n">
        <v>476.9856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829</v>
      </c>
      <c r="D1061" s="45" t="s">
        <v>361</v>
      </c>
      <c r="E1061" s="46" t="s">
        <v>362</v>
      </c>
      <c r="F1061" s="111" t="n">
        <v>0</v>
      </c>
      <c r="G1061" s="111" t="n">
        <v>0</v>
      </c>
      <c r="H1061" s="111" t="n">
        <v>0</v>
      </c>
      <c r="I1061" s="111" t="n">
        <v>105.6</v>
      </c>
      <c r="J1061" s="111" t="n">
        <v>0</v>
      </c>
      <c r="K1061" s="112" t="n">
        <v>153</v>
      </c>
      <c r="L1061" s="112" t="n">
        <v>105.6</v>
      </c>
      <c r="M1061" s="111" t="n">
        <v>258.6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857</v>
      </c>
      <c r="D1062" s="45" t="s">
        <v>363</v>
      </c>
      <c r="E1062" s="46" t="s">
        <v>364</v>
      </c>
      <c r="F1062" s="111" t="n">
        <v>0</v>
      </c>
      <c r="G1062" s="111" t="n">
        <v>0</v>
      </c>
      <c r="H1062" s="111" t="n">
        <v>0</v>
      </c>
      <c r="I1062" s="111" t="n">
        <v>2453.22</v>
      </c>
      <c r="J1062" s="111" t="n">
        <v>0</v>
      </c>
      <c r="K1062" s="112" t="n">
        <v>1851.904</v>
      </c>
      <c r="L1062" s="112" t="n">
        <v>2453.22</v>
      </c>
      <c r="M1062" s="111" t="n">
        <v>4305.124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858</v>
      </c>
      <c r="D1063" s="45" t="s">
        <v>365</v>
      </c>
      <c r="E1063" s="46" t="s">
        <v>366</v>
      </c>
      <c r="F1063" s="111" t="n">
        <v>0</v>
      </c>
      <c r="G1063" s="111" t="n">
        <v>0</v>
      </c>
      <c r="H1063" s="111" t="n">
        <v>0</v>
      </c>
      <c r="I1063" s="111" t="n">
        <v>1362.02</v>
      </c>
      <c r="J1063" s="111" t="n">
        <v>0</v>
      </c>
      <c r="K1063" s="112" t="n">
        <v>0</v>
      </c>
      <c r="L1063" s="112" t="n">
        <v>1362.02</v>
      </c>
      <c r="M1063" s="111" t="n">
        <v>1362.02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860</v>
      </c>
      <c r="D1064" s="45" t="s">
        <v>167</v>
      </c>
      <c r="E1064" s="46" t="s">
        <v>168</v>
      </c>
      <c r="F1064" s="111" t="n">
        <v>0</v>
      </c>
      <c r="G1064" s="111" t="n">
        <v>0</v>
      </c>
      <c r="H1064" s="111" t="n">
        <v>0</v>
      </c>
      <c r="I1064" s="111" t="n">
        <v>492.8</v>
      </c>
      <c r="J1064" s="111" t="n">
        <v>0</v>
      </c>
      <c r="K1064" s="112" t="n">
        <v>0</v>
      </c>
      <c r="L1064" s="112" t="n">
        <v>492.8</v>
      </c>
      <c r="M1064" s="111" t="n">
        <v>492.8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861</v>
      </c>
      <c r="D1065" s="45" t="s">
        <v>702</v>
      </c>
      <c r="E1065" s="46" t="s">
        <v>703</v>
      </c>
      <c r="F1065" s="111" t="n">
        <v>0</v>
      </c>
      <c r="G1065" s="111" t="n">
        <v>0</v>
      </c>
      <c r="H1065" s="111" t="n">
        <v>0</v>
      </c>
      <c r="I1065" s="111" t="n">
        <v>0</v>
      </c>
      <c r="J1065" s="111" t="n">
        <v>0</v>
      </c>
      <c r="K1065" s="112" t="n">
        <v>0</v>
      </c>
      <c r="L1065" s="112" t="n">
        <v>3520</v>
      </c>
      <c r="M1065" s="111" t="n">
        <v>3520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862</v>
      </c>
      <c r="D1066" s="45" t="s">
        <v>325</v>
      </c>
      <c r="E1066" s="46" t="s">
        <v>326</v>
      </c>
      <c r="F1066" s="111" t="n">
        <v>0</v>
      </c>
      <c r="G1066" s="111" t="n">
        <v>0</v>
      </c>
      <c r="H1066" s="111" t="n">
        <v>0</v>
      </c>
      <c r="I1066" s="111" t="n">
        <v>309.76</v>
      </c>
      <c r="J1066" s="111" t="n">
        <v>0</v>
      </c>
      <c r="K1066" s="112" t="n">
        <v>0</v>
      </c>
      <c r="L1066" s="112" t="n">
        <v>309.76</v>
      </c>
      <c r="M1066" s="111" t="n">
        <v>309.76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852</v>
      </c>
      <c r="D1067" s="45" t="s">
        <v>308</v>
      </c>
      <c r="E1067" s="46" t="s">
        <v>309</v>
      </c>
      <c r="F1067" s="111" t="n">
        <v>0</v>
      </c>
      <c r="G1067" s="111" t="n">
        <v>0</v>
      </c>
      <c r="H1067" s="111" t="n">
        <v>0</v>
      </c>
      <c r="I1067" s="111" t="n">
        <v>18.98064</v>
      </c>
      <c r="J1067" s="111" t="n">
        <v>0</v>
      </c>
      <c r="K1067" s="112" t="n">
        <v>0</v>
      </c>
      <c r="L1067" s="112" t="n">
        <v>18.98064</v>
      </c>
      <c r="M1067" s="111" t="n">
        <v>18.98064</v>
      </c>
      <c r="N1067" s="112" t="n">
        <v>0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853</v>
      </c>
      <c r="D1068" s="45" t="s">
        <v>138</v>
      </c>
      <c r="E1068" s="46" t="s">
        <v>139</v>
      </c>
      <c r="F1068" s="111" t="n">
        <v>0</v>
      </c>
      <c r="G1068" s="111" t="n">
        <v>0</v>
      </c>
      <c r="H1068" s="111" t="n">
        <v>0</v>
      </c>
      <c r="I1068" s="111" t="n">
        <v>8442.72</v>
      </c>
      <c r="J1068" s="111" t="n">
        <v>0</v>
      </c>
      <c r="K1068" s="112" t="n">
        <v>0</v>
      </c>
      <c r="L1068" s="112" t="n">
        <v>8442.72</v>
      </c>
      <c r="M1068" s="111" t="n">
        <v>8442.72</v>
      </c>
      <c r="N1068" s="112" t="n">
        <v>0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854</v>
      </c>
      <c r="D1069" s="45" t="s">
        <v>143</v>
      </c>
      <c r="E1069" s="46" t="s">
        <v>144</v>
      </c>
      <c r="F1069" s="111" t="n">
        <v>0</v>
      </c>
      <c r="G1069" s="111" t="n">
        <v>0</v>
      </c>
      <c r="H1069" s="111" t="n">
        <v>0</v>
      </c>
      <c r="I1069" s="111" t="n">
        <v>3096.72</v>
      </c>
      <c r="J1069" s="111" t="n">
        <v>0</v>
      </c>
      <c r="K1069" s="112" t="n">
        <v>0</v>
      </c>
      <c r="L1069" s="112" t="n">
        <v>3096.72</v>
      </c>
      <c r="M1069" s="111" t="n">
        <v>3096.72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855</v>
      </c>
      <c r="D1070" s="45" t="s">
        <v>361</v>
      </c>
      <c r="E1070" s="46" t="s">
        <v>362</v>
      </c>
      <c r="F1070" s="111" t="n">
        <v>0</v>
      </c>
      <c r="G1070" s="111" t="n">
        <v>0</v>
      </c>
      <c r="H1070" s="111" t="n">
        <v>0</v>
      </c>
      <c r="I1070" s="111" t="n">
        <v>52.8</v>
      </c>
      <c r="J1070" s="111" t="n">
        <v>0</v>
      </c>
      <c r="K1070" s="112" t="n">
        <v>76.5</v>
      </c>
      <c r="L1070" s="112" t="n">
        <v>52.8</v>
      </c>
      <c r="M1070" s="111" t="n">
        <v>129.3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856</v>
      </c>
      <c r="D1071" s="45" t="s">
        <v>153</v>
      </c>
      <c r="E1071" s="46" t="s">
        <v>154</v>
      </c>
      <c r="F1071" s="111" t="n">
        <v>0</v>
      </c>
      <c r="G1071" s="111" t="n">
        <v>0</v>
      </c>
      <c r="H1071" s="111" t="n">
        <v>0</v>
      </c>
      <c r="I1071" s="111" t="n">
        <v>973.44</v>
      </c>
      <c r="J1071" s="111" t="n">
        <v>0</v>
      </c>
      <c r="K1071" s="112" t="n">
        <v>0</v>
      </c>
      <c r="L1071" s="112" t="n">
        <v>973.44</v>
      </c>
      <c r="M1071" s="111" t="n">
        <v>973.44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870</v>
      </c>
      <c r="D1072" s="45" t="s">
        <v>689</v>
      </c>
      <c r="E1072" s="46" t="s">
        <v>690</v>
      </c>
      <c r="F1072" s="111" t="n">
        <v>0</v>
      </c>
      <c r="G1072" s="111" t="n">
        <v>0</v>
      </c>
      <c r="H1072" s="111" t="n">
        <v>0</v>
      </c>
      <c r="I1072" s="111" t="n">
        <v>186.56</v>
      </c>
      <c r="J1072" s="111" t="n">
        <v>0</v>
      </c>
      <c r="K1072" s="112" t="n">
        <v>0</v>
      </c>
      <c r="L1072" s="112" t="n">
        <v>186.56</v>
      </c>
      <c r="M1072" s="111" t="n">
        <v>186.56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871</v>
      </c>
      <c r="D1073" s="45" t="s">
        <v>341</v>
      </c>
      <c r="E1073" s="46" t="s">
        <v>342</v>
      </c>
      <c r="F1073" s="111" t="n">
        <v>0</v>
      </c>
      <c r="G1073" s="111" t="n">
        <v>0</v>
      </c>
      <c r="H1073" s="111" t="n">
        <v>0</v>
      </c>
      <c r="I1073" s="111" t="n">
        <v>300.3</v>
      </c>
      <c r="J1073" s="111" t="n">
        <v>0</v>
      </c>
      <c r="K1073" s="112" t="n">
        <v>39.1365</v>
      </c>
      <c r="L1073" s="112" t="n">
        <v>300.3</v>
      </c>
      <c r="M1073" s="111" t="n">
        <v>339.4365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872</v>
      </c>
      <c r="D1074" s="45" t="s">
        <v>706</v>
      </c>
      <c r="E1074" s="46" t="s">
        <v>707</v>
      </c>
      <c r="F1074" s="111" t="n">
        <v>0</v>
      </c>
      <c r="G1074" s="111" t="n">
        <v>0</v>
      </c>
      <c r="H1074" s="111" t="n">
        <v>0</v>
      </c>
      <c r="I1074" s="111" t="n">
        <v>0</v>
      </c>
      <c r="J1074" s="111" t="n">
        <v>1475.2</v>
      </c>
      <c r="K1074" s="112" t="n">
        <v>0</v>
      </c>
      <c r="L1074" s="112" t="n">
        <v>1475.2</v>
      </c>
      <c r="M1074" s="111" t="n">
        <v>1475.2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930</v>
      </c>
      <c r="D1075" s="45" t="s">
        <v>695</v>
      </c>
      <c r="E1075" s="46" t="s">
        <v>696</v>
      </c>
      <c r="F1075" s="111" t="n">
        <v>0</v>
      </c>
      <c r="G1075" s="111" t="n">
        <v>0</v>
      </c>
      <c r="H1075" s="111" t="n">
        <v>0</v>
      </c>
      <c r="I1075" s="111" t="n">
        <v>633.7855104</v>
      </c>
      <c r="J1075" s="111" t="n">
        <v>0</v>
      </c>
      <c r="K1075" s="112" t="n">
        <v>0</v>
      </c>
      <c r="L1075" s="112" t="n">
        <v>633.7855104</v>
      </c>
      <c r="M1075" s="111" t="n">
        <v>633.7855104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931</v>
      </c>
      <c r="D1076" s="45" t="s">
        <v>54</v>
      </c>
      <c r="E1076" s="46" t="s">
        <v>55</v>
      </c>
      <c r="F1076" s="111" t="n">
        <v>0</v>
      </c>
      <c r="G1076" s="111" t="n">
        <v>0</v>
      </c>
      <c r="H1076" s="111" t="n">
        <v>3120.649812</v>
      </c>
      <c r="I1076" s="111" t="n">
        <v>0</v>
      </c>
      <c r="J1076" s="111" t="n">
        <v>0</v>
      </c>
      <c r="K1076" s="112" t="n">
        <v>0</v>
      </c>
      <c r="L1076" s="112" t="n">
        <v>3120.649812</v>
      </c>
      <c r="M1076" s="111" t="n">
        <v>3120.649812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932</v>
      </c>
      <c r="D1077" s="45" t="s">
        <v>179</v>
      </c>
      <c r="E1077" s="46" t="s">
        <v>180</v>
      </c>
      <c r="F1077" s="111" t="n">
        <v>0</v>
      </c>
      <c r="G1077" s="111" t="n">
        <v>0</v>
      </c>
      <c r="H1077" s="111" t="n">
        <v>0</v>
      </c>
      <c r="I1077" s="111" t="n">
        <v>12016.591736128</v>
      </c>
      <c r="J1077" s="111" t="n">
        <v>0</v>
      </c>
      <c r="K1077" s="112" t="n">
        <v>0</v>
      </c>
      <c r="L1077" s="112" t="n">
        <v>12016.591736128</v>
      </c>
      <c r="M1077" s="111" t="n">
        <v>12016.591736128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933</v>
      </c>
      <c r="D1078" s="45" t="s">
        <v>384</v>
      </c>
      <c r="E1078" s="46" t="s">
        <v>385</v>
      </c>
      <c r="F1078" s="111" t="n">
        <v>0</v>
      </c>
      <c r="G1078" s="111" t="n">
        <v>0</v>
      </c>
      <c r="H1078" s="111" t="n">
        <v>0</v>
      </c>
      <c r="I1078" s="111" t="n">
        <v>4978.3022906816</v>
      </c>
      <c r="J1078" s="111" t="n">
        <v>0</v>
      </c>
      <c r="K1078" s="112" t="n">
        <v>0</v>
      </c>
      <c r="L1078" s="112" t="n">
        <v>4978.3022906816</v>
      </c>
      <c r="M1078" s="111" t="n">
        <v>4978.3022906816</v>
      </c>
      <c r="N1078" s="112" t="n">
        <v>0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934</v>
      </c>
      <c r="D1079" s="45" t="s">
        <v>176</v>
      </c>
      <c r="E1079" s="46" t="s">
        <v>177</v>
      </c>
      <c r="F1079" s="111" t="n">
        <v>0</v>
      </c>
      <c r="G1079" s="111" t="n">
        <v>0</v>
      </c>
      <c r="H1079" s="111" t="n">
        <v>0</v>
      </c>
      <c r="I1079" s="111" t="n">
        <v>18883.215585344</v>
      </c>
      <c r="J1079" s="111" t="n">
        <v>0</v>
      </c>
      <c r="K1079" s="112" t="n">
        <v>0</v>
      </c>
      <c r="L1079" s="112" t="n">
        <v>18883.215585344</v>
      </c>
      <c r="M1079" s="111" t="n">
        <v>18883.215585344</v>
      </c>
      <c r="N1079" s="112" t="n">
        <v>0</v>
      </c>
      <c r="O1079" s="12"/>
      <c r="P1079" s="12"/>
      <c r="Q1079" s="12"/>
    </row>
    <row r="1080" customFormat="false" ht="8.25" hidden="true" customHeight="false" outlineLevel="2" collapsed="false">
      <c r="A1080" s="13"/>
      <c r="B1080" s="53"/>
      <c r="C1080" s="52"/>
      <c r="D1080" s="53"/>
      <c r="E1080" s="53"/>
      <c r="F1080" s="53"/>
      <c r="G1080" s="53"/>
      <c r="H1080" s="53"/>
      <c r="I1080" s="53"/>
      <c r="J1080" s="53"/>
      <c r="K1080" s="113"/>
      <c r="L1080" s="113"/>
      <c r="M1080" s="53"/>
      <c r="N1080" s="113"/>
    </row>
    <row r="1081" customFormat="false" ht="12" hidden="false" customHeight="false" outlineLevel="1" collapsed="true">
      <c r="A1081" s="103"/>
      <c r="B1081" s="77" t="n">
        <v>2</v>
      </c>
      <c r="C1081" s="104"/>
      <c r="D1081" s="35"/>
      <c r="E1081" s="79" t="s">
        <v>708</v>
      </c>
      <c r="F1081" s="80" t="n">
        <f aca="false">SUBTOTAL(9,F1082:F1111)</f>
        <v>0</v>
      </c>
      <c r="G1081" s="80" t="n">
        <f aca="false">SUBTOTAL(9,G1082:G1111)</f>
        <v>537966.606</v>
      </c>
      <c r="H1081" s="80" t="n">
        <f aca="false">SUBTOTAL(9,H1082:H1111)</f>
        <v>18828.83121</v>
      </c>
      <c r="I1081" s="80" t="n">
        <f aca="false">SUBTOTAL(9,I1082:I1111)</f>
        <v>92598.272942</v>
      </c>
      <c r="J1081" s="105" t="n">
        <f aca="false">SUBTOTAL(9,J1082:J1111)</f>
        <v>103680</v>
      </c>
      <c r="K1081" s="106" t="n">
        <f aca="false">SUBTOTAL(9,K1082:K1111)</f>
        <v>65774</v>
      </c>
      <c r="L1081" s="106" t="n">
        <f aca="false">SUBTOTAL(9,L1082:L1111)</f>
        <v>328723.104152</v>
      </c>
      <c r="M1081" s="107" t="n">
        <f aca="false">SUBTOTAL(9,M1082:M1111)</f>
        <v>394497.104152</v>
      </c>
      <c r="N1081" s="106" t="n">
        <f aca="false">SUBTOTAL(9,N1082:N1111)</f>
        <v>537966.606</v>
      </c>
      <c r="O1081" s="8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238</v>
      </c>
      <c r="D1082" s="45" t="s">
        <v>713</v>
      </c>
      <c r="E1082" s="46" t="s">
        <v>714</v>
      </c>
      <c r="F1082" s="111" t="n">
        <v>0</v>
      </c>
      <c r="G1082" s="111" t="n">
        <v>0</v>
      </c>
      <c r="H1082" s="111" t="n">
        <v>0</v>
      </c>
      <c r="I1082" s="111" t="n">
        <v>0</v>
      </c>
      <c r="J1082" s="111" t="n">
        <v>0</v>
      </c>
      <c r="K1082" s="112" t="n">
        <v>33312</v>
      </c>
      <c r="L1082" s="112" t="n">
        <v>0</v>
      </c>
      <c r="M1082" s="111" t="n">
        <v>33312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237</v>
      </c>
      <c r="D1083" s="45" t="s">
        <v>711</v>
      </c>
      <c r="E1083" s="46" t="s">
        <v>712</v>
      </c>
      <c r="F1083" s="111" t="n">
        <v>0</v>
      </c>
      <c r="G1083" s="111" t="n">
        <v>0</v>
      </c>
      <c r="H1083" s="111" t="n">
        <v>0</v>
      </c>
      <c r="I1083" s="111" t="n">
        <v>0</v>
      </c>
      <c r="J1083" s="111" t="n">
        <v>0</v>
      </c>
      <c r="K1083" s="112" t="n">
        <v>17616</v>
      </c>
      <c r="L1083" s="112" t="n">
        <v>0</v>
      </c>
      <c r="M1083" s="111" t="n">
        <v>17616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268</v>
      </c>
      <c r="D1084" s="45" t="s">
        <v>740</v>
      </c>
      <c r="E1084" s="46" t="s">
        <v>741</v>
      </c>
      <c r="F1084" s="111" t="n">
        <v>0</v>
      </c>
      <c r="G1084" s="111" t="n">
        <v>0</v>
      </c>
      <c r="H1084" s="111" t="n">
        <v>0</v>
      </c>
      <c r="I1084" s="111" t="n">
        <v>0</v>
      </c>
      <c r="J1084" s="111" t="n">
        <v>0</v>
      </c>
      <c r="K1084" s="112" t="n">
        <v>0</v>
      </c>
      <c r="L1084" s="112" t="n">
        <v>8000</v>
      </c>
      <c r="M1084" s="111" t="n">
        <v>8000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266</v>
      </c>
      <c r="D1085" s="45" t="s">
        <v>737</v>
      </c>
      <c r="E1085" s="46" t="s">
        <v>738</v>
      </c>
      <c r="F1085" s="111" t="n">
        <v>0</v>
      </c>
      <c r="G1085" s="111" t="n">
        <v>0</v>
      </c>
      <c r="H1085" s="111" t="n">
        <v>0</v>
      </c>
      <c r="I1085" s="111" t="n">
        <v>0</v>
      </c>
      <c r="J1085" s="111" t="n">
        <v>0</v>
      </c>
      <c r="K1085" s="112" t="n">
        <v>3450</v>
      </c>
      <c r="L1085" s="112" t="n">
        <v>0</v>
      </c>
      <c r="M1085" s="111" t="n">
        <v>3450</v>
      </c>
      <c r="N1085" s="112" t="n">
        <v>0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240</v>
      </c>
      <c r="D1086" s="45" t="s">
        <v>115</v>
      </c>
      <c r="E1086" s="46" t="s">
        <v>116</v>
      </c>
      <c r="F1086" s="111" t="n">
        <v>0</v>
      </c>
      <c r="G1086" s="111" t="n">
        <v>0</v>
      </c>
      <c r="H1086" s="111" t="n">
        <v>0</v>
      </c>
      <c r="I1086" s="111" t="n">
        <v>1380</v>
      </c>
      <c r="J1086" s="111" t="n">
        <v>0</v>
      </c>
      <c r="K1086" s="112" t="n">
        <v>0</v>
      </c>
      <c r="L1086" s="112" t="n">
        <v>1380</v>
      </c>
      <c r="M1086" s="111" t="n">
        <v>1380</v>
      </c>
      <c r="N1086" s="112" t="n">
        <v>0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257</v>
      </c>
      <c r="D1087" s="45" t="s">
        <v>723</v>
      </c>
      <c r="E1087" s="46" t="s">
        <v>724</v>
      </c>
      <c r="F1087" s="111" t="n">
        <v>0</v>
      </c>
      <c r="G1087" s="111" t="n">
        <v>0</v>
      </c>
      <c r="H1087" s="111" t="n">
        <v>0</v>
      </c>
      <c r="I1087" s="111" t="n">
        <v>0</v>
      </c>
      <c r="J1087" s="111" t="n">
        <v>0</v>
      </c>
      <c r="K1087" s="112" t="n">
        <v>836</v>
      </c>
      <c r="L1087" s="112" t="n">
        <v>0</v>
      </c>
      <c r="M1087" s="111" t="n">
        <v>836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256</v>
      </c>
      <c r="D1088" s="45" t="s">
        <v>721</v>
      </c>
      <c r="E1088" s="46" t="s">
        <v>722</v>
      </c>
      <c r="F1088" s="111" t="n">
        <v>0</v>
      </c>
      <c r="G1088" s="111" t="n">
        <v>0</v>
      </c>
      <c r="H1088" s="111" t="n">
        <v>0</v>
      </c>
      <c r="I1088" s="111" t="n">
        <v>0</v>
      </c>
      <c r="J1088" s="111" t="n">
        <v>0</v>
      </c>
      <c r="K1088" s="112" t="n">
        <v>0</v>
      </c>
      <c r="L1088" s="112" t="n">
        <v>16800</v>
      </c>
      <c r="M1088" s="111" t="n">
        <v>16800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253</v>
      </c>
      <c r="D1089" s="45" t="s">
        <v>715</v>
      </c>
      <c r="E1089" s="46" t="s">
        <v>716</v>
      </c>
      <c r="F1089" s="111" t="n">
        <v>0</v>
      </c>
      <c r="G1089" s="111" t="n">
        <v>0</v>
      </c>
      <c r="H1089" s="111" t="n">
        <v>0</v>
      </c>
      <c r="I1089" s="111" t="n">
        <v>0</v>
      </c>
      <c r="J1089" s="111" t="n">
        <v>0</v>
      </c>
      <c r="K1089" s="112" t="n">
        <v>0</v>
      </c>
      <c r="L1089" s="112" t="n">
        <v>36000</v>
      </c>
      <c r="M1089" s="111" t="n">
        <v>36000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265</v>
      </c>
      <c r="D1090" s="45" t="s">
        <v>735</v>
      </c>
      <c r="E1090" s="46" t="s">
        <v>736</v>
      </c>
      <c r="F1090" s="111" t="n">
        <v>0</v>
      </c>
      <c r="G1090" s="111" t="n">
        <v>0</v>
      </c>
      <c r="H1090" s="111" t="n">
        <v>0</v>
      </c>
      <c r="I1090" s="111" t="n">
        <v>0</v>
      </c>
      <c r="J1090" s="111" t="n">
        <v>0</v>
      </c>
      <c r="K1090" s="112" t="n">
        <v>0</v>
      </c>
      <c r="L1090" s="112" t="n">
        <v>10806</v>
      </c>
      <c r="M1090" s="111" t="n">
        <v>10806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259</v>
      </c>
      <c r="D1091" s="45" t="s">
        <v>725</v>
      </c>
      <c r="E1091" s="46" t="s">
        <v>726</v>
      </c>
      <c r="F1091" s="111" t="n">
        <v>0</v>
      </c>
      <c r="G1091" s="111" t="n">
        <v>0</v>
      </c>
      <c r="H1091" s="111" t="n">
        <v>0</v>
      </c>
      <c r="I1091" s="111" t="n">
        <v>0</v>
      </c>
      <c r="J1091" s="111" t="n">
        <v>0</v>
      </c>
      <c r="K1091" s="112" t="n">
        <v>0</v>
      </c>
      <c r="L1091" s="112" t="n">
        <v>5850</v>
      </c>
      <c r="M1091" s="111" t="n">
        <v>5850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236</v>
      </c>
      <c r="D1092" s="45" t="s">
        <v>709</v>
      </c>
      <c r="E1092" s="46" t="s">
        <v>710</v>
      </c>
      <c r="F1092" s="111" t="n">
        <v>0</v>
      </c>
      <c r="G1092" s="111" t="n">
        <v>0</v>
      </c>
      <c r="H1092" s="111" t="n">
        <v>0</v>
      </c>
      <c r="I1092" s="111" t="n">
        <v>0</v>
      </c>
      <c r="J1092" s="111" t="n">
        <v>0</v>
      </c>
      <c r="K1092" s="112" t="n">
        <v>10560</v>
      </c>
      <c r="L1092" s="112" t="n">
        <v>0</v>
      </c>
      <c r="M1092" s="111" t="n">
        <v>10560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255</v>
      </c>
      <c r="D1093" s="45" t="s">
        <v>719</v>
      </c>
      <c r="E1093" s="46" t="s">
        <v>720</v>
      </c>
      <c r="F1093" s="111" t="n">
        <v>0</v>
      </c>
      <c r="G1093" s="111" t="n">
        <v>0</v>
      </c>
      <c r="H1093" s="111" t="n">
        <v>0</v>
      </c>
      <c r="I1093" s="111" t="n">
        <v>0</v>
      </c>
      <c r="J1093" s="111" t="n">
        <v>45360</v>
      </c>
      <c r="K1093" s="112" t="n">
        <v>0</v>
      </c>
      <c r="L1093" s="112" t="n">
        <v>45360</v>
      </c>
      <c r="M1093" s="111" t="n">
        <v>45360</v>
      </c>
      <c r="N1093" s="112" t="n">
        <v>0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254</v>
      </c>
      <c r="D1094" s="45" t="s">
        <v>717</v>
      </c>
      <c r="E1094" s="46" t="s">
        <v>718</v>
      </c>
      <c r="F1094" s="111" t="n">
        <v>0</v>
      </c>
      <c r="G1094" s="111" t="n">
        <v>0</v>
      </c>
      <c r="H1094" s="111" t="n">
        <v>0</v>
      </c>
      <c r="I1094" s="111" t="n">
        <v>0</v>
      </c>
      <c r="J1094" s="111" t="n">
        <v>19440</v>
      </c>
      <c r="K1094" s="112" t="n">
        <v>0</v>
      </c>
      <c r="L1094" s="112" t="n">
        <v>19440</v>
      </c>
      <c r="M1094" s="111" t="n">
        <v>19440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231</v>
      </c>
      <c r="D1095" s="45" t="s">
        <v>457</v>
      </c>
      <c r="E1095" s="46" t="s">
        <v>458</v>
      </c>
      <c r="F1095" s="111" t="n">
        <v>0</v>
      </c>
      <c r="G1095" s="111" t="n">
        <v>0</v>
      </c>
      <c r="H1095" s="111" t="n">
        <v>0</v>
      </c>
      <c r="I1095" s="111" t="n">
        <v>905.848272</v>
      </c>
      <c r="J1095" s="111" t="n">
        <v>0</v>
      </c>
      <c r="K1095" s="112" t="n">
        <v>0</v>
      </c>
      <c r="L1095" s="112" t="n">
        <v>905.848272</v>
      </c>
      <c r="M1095" s="111" t="n">
        <v>905.848272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264</v>
      </c>
      <c r="D1096" s="45" t="s">
        <v>733</v>
      </c>
      <c r="E1096" s="46" t="s">
        <v>734</v>
      </c>
      <c r="F1096" s="111" t="n">
        <v>0</v>
      </c>
      <c r="G1096" s="111" t="n">
        <v>0</v>
      </c>
      <c r="H1096" s="111" t="n">
        <v>0</v>
      </c>
      <c r="I1096" s="111" t="n">
        <v>0</v>
      </c>
      <c r="J1096" s="111" t="n">
        <v>0</v>
      </c>
      <c r="K1096" s="112" t="n">
        <v>0</v>
      </c>
      <c r="L1096" s="112" t="n">
        <v>1080</v>
      </c>
      <c r="M1096" s="111" t="n">
        <v>1080</v>
      </c>
      <c r="N1096" s="112" t="n">
        <v>0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263</v>
      </c>
      <c r="D1097" s="45" t="s">
        <v>731</v>
      </c>
      <c r="E1097" s="46" t="s">
        <v>732</v>
      </c>
      <c r="F1097" s="111" t="n">
        <v>0</v>
      </c>
      <c r="G1097" s="111" t="n">
        <v>0</v>
      </c>
      <c r="H1097" s="111" t="n">
        <v>0</v>
      </c>
      <c r="I1097" s="111" t="n">
        <v>0</v>
      </c>
      <c r="J1097" s="111" t="n">
        <v>0</v>
      </c>
      <c r="K1097" s="112" t="n">
        <v>0</v>
      </c>
      <c r="L1097" s="112" t="n">
        <v>27400</v>
      </c>
      <c r="M1097" s="111" t="n">
        <v>27400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261</v>
      </c>
      <c r="D1098" s="45" t="s">
        <v>729</v>
      </c>
      <c r="E1098" s="46" t="s">
        <v>730</v>
      </c>
      <c r="F1098" s="111" t="n">
        <v>0</v>
      </c>
      <c r="G1098" s="111" t="n">
        <v>0</v>
      </c>
      <c r="H1098" s="111" t="n">
        <v>0</v>
      </c>
      <c r="I1098" s="111" t="n">
        <v>0</v>
      </c>
      <c r="J1098" s="111" t="n">
        <v>0</v>
      </c>
      <c r="K1098" s="112" t="n">
        <v>0</v>
      </c>
      <c r="L1098" s="112" t="n">
        <v>1250</v>
      </c>
      <c r="M1098" s="111" t="n">
        <v>1250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260</v>
      </c>
      <c r="D1099" s="45" t="s">
        <v>727</v>
      </c>
      <c r="E1099" s="46" t="s">
        <v>728</v>
      </c>
      <c r="F1099" s="111" t="n">
        <v>0</v>
      </c>
      <c r="G1099" s="111" t="n">
        <v>0</v>
      </c>
      <c r="H1099" s="111" t="n">
        <v>0</v>
      </c>
      <c r="I1099" s="111" t="n">
        <v>0</v>
      </c>
      <c r="J1099" s="111" t="n">
        <v>0</v>
      </c>
      <c r="K1099" s="112" t="n">
        <v>0</v>
      </c>
      <c r="L1099" s="112" t="n">
        <v>1950</v>
      </c>
      <c r="M1099" s="111" t="n">
        <v>1950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963</v>
      </c>
      <c r="D1100" s="45" t="s">
        <v>746</v>
      </c>
      <c r="E1100" s="46" t="s">
        <v>747</v>
      </c>
      <c r="F1100" s="111" t="n">
        <v>0</v>
      </c>
      <c r="G1100" s="111" t="n">
        <v>138895.806</v>
      </c>
      <c r="H1100" s="111" t="n">
        <v>0</v>
      </c>
      <c r="I1100" s="111" t="n">
        <v>84227.59315</v>
      </c>
      <c r="J1100" s="111" t="n">
        <v>0</v>
      </c>
      <c r="K1100" s="112" t="n">
        <v>0</v>
      </c>
      <c r="L1100" s="112" t="n">
        <v>84227.59315</v>
      </c>
      <c r="M1100" s="111" t="n">
        <v>84227.59315</v>
      </c>
      <c r="N1100" s="112" t="n">
        <v>138895.806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276</v>
      </c>
      <c r="D1101" s="45" t="s">
        <v>742</v>
      </c>
      <c r="E1101" s="46" t="s">
        <v>743</v>
      </c>
      <c r="F1101" s="111" t="n">
        <v>0</v>
      </c>
      <c r="G1101" s="111" t="n">
        <v>0</v>
      </c>
      <c r="H1101" s="111" t="n">
        <v>0</v>
      </c>
      <c r="I1101" s="111" t="n">
        <v>0</v>
      </c>
      <c r="J1101" s="111" t="n">
        <v>38880</v>
      </c>
      <c r="K1101" s="112" t="n">
        <v>0</v>
      </c>
      <c r="L1101" s="112" t="n">
        <v>38880</v>
      </c>
      <c r="M1101" s="111" t="n">
        <v>38880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277</v>
      </c>
      <c r="D1102" s="45" t="s">
        <v>744</v>
      </c>
      <c r="E1102" s="46" t="s">
        <v>745</v>
      </c>
      <c r="F1102" s="111" t="n">
        <v>0</v>
      </c>
      <c r="G1102" s="111" t="n">
        <v>399070.8</v>
      </c>
      <c r="H1102" s="111" t="n">
        <v>0</v>
      </c>
      <c r="I1102" s="111" t="n">
        <v>0</v>
      </c>
      <c r="J1102" s="111" t="n">
        <v>0</v>
      </c>
      <c r="K1102" s="112" t="n">
        <v>0</v>
      </c>
      <c r="L1102" s="112" t="n">
        <v>0</v>
      </c>
      <c r="M1102" s="111" t="n">
        <v>0</v>
      </c>
      <c r="N1102" s="112" t="n">
        <v>399070.8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969</v>
      </c>
      <c r="D1103" s="45" t="s">
        <v>748</v>
      </c>
      <c r="E1103" s="46" t="s">
        <v>749</v>
      </c>
      <c r="F1103" s="111" t="n">
        <v>0</v>
      </c>
      <c r="G1103" s="111" t="n">
        <v>0</v>
      </c>
      <c r="H1103" s="111" t="n">
        <v>0</v>
      </c>
      <c r="I1103" s="111" t="n">
        <v>0</v>
      </c>
      <c r="J1103" s="111" t="n">
        <v>0</v>
      </c>
      <c r="K1103" s="112" t="n">
        <v>0</v>
      </c>
      <c r="L1103" s="112" t="n">
        <v>4480</v>
      </c>
      <c r="M1103" s="111" t="n">
        <v>4480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967</v>
      </c>
      <c r="D1104" s="45" t="s">
        <v>153</v>
      </c>
      <c r="E1104" s="46" t="s">
        <v>154</v>
      </c>
      <c r="F1104" s="111" t="n">
        <v>0</v>
      </c>
      <c r="G1104" s="111" t="n">
        <v>0</v>
      </c>
      <c r="H1104" s="111" t="n">
        <v>0</v>
      </c>
      <c r="I1104" s="111" t="n">
        <v>216.32</v>
      </c>
      <c r="J1104" s="111" t="n">
        <v>0</v>
      </c>
      <c r="K1104" s="112" t="n">
        <v>0</v>
      </c>
      <c r="L1104" s="112" t="n">
        <v>216.32</v>
      </c>
      <c r="M1104" s="111" t="n">
        <v>216.32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966</v>
      </c>
      <c r="D1105" s="45" t="s">
        <v>375</v>
      </c>
      <c r="E1105" s="46" t="s">
        <v>376</v>
      </c>
      <c r="F1105" s="111" t="n">
        <v>0</v>
      </c>
      <c r="G1105" s="111" t="n">
        <v>0</v>
      </c>
      <c r="H1105" s="111" t="n">
        <v>0</v>
      </c>
      <c r="I1105" s="111" t="n">
        <v>651.2</v>
      </c>
      <c r="J1105" s="111" t="n">
        <v>0</v>
      </c>
      <c r="K1105" s="112" t="n">
        <v>0</v>
      </c>
      <c r="L1105" s="112" t="n">
        <v>651.2</v>
      </c>
      <c r="M1105" s="111" t="n">
        <v>651.2</v>
      </c>
      <c r="N1105" s="112" t="n">
        <v>0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965</v>
      </c>
      <c r="D1106" s="45" t="s">
        <v>468</v>
      </c>
      <c r="E1106" s="46" t="s">
        <v>469</v>
      </c>
      <c r="F1106" s="111" t="n">
        <v>0</v>
      </c>
      <c r="G1106" s="111" t="n">
        <v>0</v>
      </c>
      <c r="H1106" s="111" t="n">
        <v>0</v>
      </c>
      <c r="I1106" s="111" t="n">
        <v>1876.16</v>
      </c>
      <c r="J1106" s="111" t="n">
        <v>0</v>
      </c>
      <c r="K1106" s="112" t="n">
        <v>0</v>
      </c>
      <c r="L1106" s="112" t="n">
        <v>1876.16</v>
      </c>
      <c r="M1106" s="111" t="n">
        <v>1876.16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970</v>
      </c>
      <c r="D1107" s="45" t="s">
        <v>167</v>
      </c>
      <c r="E1107" s="46" t="s">
        <v>168</v>
      </c>
      <c r="F1107" s="111" t="n">
        <v>0</v>
      </c>
      <c r="G1107" s="111" t="n">
        <v>0</v>
      </c>
      <c r="H1107" s="111" t="n">
        <v>0</v>
      </c>
      <c r="I1107" s="111" t="n">
        <v>394.24</v>
      </c>
      <c r="J1107" s="111" t="n">
        <v>0</v>
      </c>
      <c r="K1107" s="112" t="n">
        <v>0</v>
      </c>
      <c r="L1107" s="112" t="n">
        <v>394.24</v>
      </c>
      <c r="M1107" s="111" t="n">
        <v>394.24</v>
      </c>
      <c r="N1107" s="112" t="n">
        <v>0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972</v>
      </c>
      <c r="D1108" s="45" t="s">
        <v>179</v>
      </c>
      <c r="E1108" s="46" t="s">
        <v>180</v>
      </c>
      <c r="F1108" s="111" t="n">
        <v>0</v>
      </c>
      <c r="G1108" s="111" t="n">
        <v>0</v>
      </c>
      <c r="H1108" s="111" t="n">
        <v>0</v>
      </c>
      <c r="I1108" s="111" t="n">
        <v>2348.49552</v>
      </c>
      <c r="J1108" s="111" t="n">
        <v>0</v>
      </c>
      <c r="K1108" s="112" t="n">
        <v>0</v>
      </c>
      <c r="L1108" s="112" t="n">
        <v>2348.49552</v>
      </c>
      <c r="M1108" s="111" t="n">
        <v>2348.49552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973</v>
      </c>
      <c r="D1109" s="45" t="s">
        <v>54</v>
      </c>
      <c r="E1109" s="46" t="s">
        <v>55</v>
      </c>
      <c r="F1109" s="111" t="n">
        <v>0</v>
      </c>
      <c r="G1109" s="111" t="n">
        <v>0</v>
      </c>
      <c r="H1109" s="111" t="n">
        <v>18828.83121</v>
      </c>
      <c r="I1109" s="111" t="n">
        <v>0</v>
      </c>
      <c r="J1109" s="111" t="n">
        <v>0</v>
      </c>
      <c r="K1109" s="112" t="n">
        <v>0</v>
      </c>
      <c r="L1109" s="112" t="n">
        <v>18828.83121</v>
      </c>
      <c r="M1109" s="111" t="n">
        <v>18828.83121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974</v>
      </c>
      <c r="D1110" s="45" t="s">
        <v>750</v>
      </c>
      <c r="E1110" s="46" t="s">
        <v>751</v>
      </c>
      <c r="F1110" s="111" t="n">
        <v>0</v>
      </c>
      <c r="G1110" s="111" t="n">
        <v>0</v>
      </c>
      <c r="H1110" s="111" t="n">
        <v>0</v>
      </c>
      <c r="I1110" s="111" t="n">
        <v>598.416</v>
      </c>
      <c r="J1110" s="111" t="n">
        <v>0</v>
      </c>
      <c r="K1110" s="112" t="n">
        <v>0</v>
      </c>
      <c r="L1110" s="112" t="n">
        <v>598.416</v>
      </c>
      <c r="M1110" s="111" t="n">
        <v>598.416</v>
      </c>
      <c r="N1110" s="112" t="n">
        <v>0</v>
      </c>
      <c r="O1110" s="12"/>
      <c r="P1110" s="12"/>
      <c r="Q1110" s="12"/>
    </row>
    <row r="1111" customFormat="false" ht="8.25" hidden="true" customHeight="false" outlineLevel="2" collapsed="false">
      <c r="A1111" s="13"/>
      <c r="B1111" s="53"/>
      <c r="C1111" s="52"/>
      <c r="D1111" s="53"/>
      <c r="E1111" s="53"/>
      <c r="F1111" s="53"/>
      <c r="G1111" s="53"/>
      <c r="H1111" s="53"/>
      <c r="I1111" s="53"/>
      <c r="J1111" s="53"/>
      <c r="K1111" s="113"/>
      <c r="L1111" s="113"/>
      <c r="M1111" s="53"/>
      <c r="N1111" s="113"/>
    </row>
    <row r="1112" customFormat="false" ht="12" hidden="false" customHeight="false" outlineLevel="1" collapsed="true">
      <c r="A1112" s="103"/>
      <c r="B1112" s="77" t="n">
        <v>2</v>
      </c>
      <c r="C1112" s="104"/>
      <c r="D1112" s="35"/>
      <c r="E1112" s="79" t="s">
        <v>752</v>
      </c>
      <c r="F1112" s="80" t="n">
        <f aca="false">SUBTOTAL(9,F1113:F1139)</f>
        <v>0</v>
      </c>
      <c r="G1112" s="80" t="n">
        <f aca="false">SUBTOTAL(9,G1113:G1139)</f>
        <v>491955.4</v>
      </c>
      <c r="H1112" s="80" t="n">
        <f aca="false">SUBTOTAL(9,H1113:H1139)</f>
        <v>17218.439</v>
      </c>
      <c r="I1112" s="80" t="n">
        <f aca="false">SUBTOTAL(9,I1113:I1139)</f>
        <v>4811.89984</v>
      </c>
      <c r="J1112" s="105" t="n">
        <f aca="false">SUBTOTAL(9,J1113:J1139)</f>
        <v>103680</v>
      </c>
      <c r="K1112" s="106" t="n">
        <f aca="false">SUBTOTAL(9,K1113:K1139)</f>
        <v>4286</v>
      </c>
      <c r="L1112" s="106" t="n">
        <f aca="false">SUBTOTAL(9,L1113:L1139)</f>
        <v>240066.33884</v>
      </c>
      <c r="M1112" s="107" t="n">
        <f aca="false">SUBTOTAL(9,M1113:M1139)</f>
        <v>244352.33884</v>
      </c>
      <c r="N1112" s="106" t="n">
        <f aca="false">SUBTOTAL(9,N1113:N1139)</f>
        <v>491955.4</v>
      </c>
      <c r="O1112" s="8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268</v>
      </c>
      <c r="D1113" s="45" t="s">
        <v>740</v>
      </c>
      <c r="E1113" s="46" t="s">
        <v>741</v>
      </c>
      <c r="F1113" s="111" t="n">
        <v>0</v>
      </c>
      <c r="G1113" s="111" t="n">
        <v>0</v>
      </c>
      <c r="H1113" s="111" t="n">
        <v>0</v>
      </c>
      <c r="I1113" s="111" t="n">
        <v>0</v>
      </c>
      <c r="J1113" s="111" t="n">
        <v>0</v>
      </c>
      <c r="K1113" s="112" t="n">
        <v>0</v>
      </c>
      <c r="L1113" s="112" t="n">
        <v>4000</v>
      </c>
      <c r="M1113" s="111" t="n">
        <v>4000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266</v>
      </c>
      <c r="D1114" s="45" t="s">
        <v>737</v>
      </c>
      <c r="E1114" s="46" t="s">
        <v>738</v>
      </c>
      <c r="F1114" s="111" t="n">
        <v>0</v>
      </c>
      <c r="G1114" s="111" t="n">
        <v>0</v>
      </c>
      <c r="H1114" s="111" t="n">
        <v>0</v>
      </c>
      <c r="I1114" s="111" t="n">
        <v>0</v>
      </c>
      <c r="J1114" s="111" t="n">
        <v>0</v>
      </c>
      <c r="K1114" s="112" t="n">
        <v>3450</v>
      </c>
      <c r="L1114" s="112" t="n">
        <v>0</v>
      </c>
      <c r="M1114" s="111" t="n">
        <v>3450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265</v>
      </c>
      <c r="D1115" s="45" t="s">
        <v>735</v>
      </c>
      <c r="E1115" s="46" t="s">
        <v>736</v>
      </c>
      <c r="F1115" s="111" t="n">
        <v>0</v>
      </c>
      <c r="G1115" s="111" t="n">
        <v>0</v>
      </c>
      <c r="H1115" s="111" t="n">
        <v>0</v>
      </c>
      <c r="I1115" s="111" t="n">
        <v>0</v>
      </c>
      <c r="J1115" s="111" t="n">
        <v>0</v>
      </c>
      <c r="K1115" s="112" t="n">
        <v>0</v>
      </c>
      <c r="L1115" s="112" t="n">
        <v>10806</v>
      </c>
      <c r="M1115" s="111" t="n">
        <v>10806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240</v>
      </c>
      <c r="D1116" s="45" t="s">
        <v>115</v>
      </c>
      <c r="E1116" s="46" t="s">
        <v>116</v>
      </c>
      <c r="F1116" s="111" t="n">
        <v>0</v>
      </c>
      <c r="G1116" s="111" t="n">
        <v>0</v>
      </c>
      <c r="H1116" s="111" t="n">
        <v>0</v>
      </c>
      <c r="I1116" s="111" t="n">
        <v>1380</v>
      </c>
      <c r="J1116" s="111" t="n">
        <v>0</v>
      </c>
      <c r="K1116" s="112" t="n">
        <v>0</v>
      </c>
      <c r="L1116" s="112" t="n">
        <v>1380</v>
      </c>
      <c r="M1116" s="111" t="n">
        <v>1380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257</v>
      </c>
      <c r="D1117" s="45" t="s">
        <v>723</v>
      </c>
      <c r="E1117" s="46" t="s">
        <v>724</v>
      </c>
      <c r="F1117" s="111" t="n">
        <v>0</v>
      </c>
      <c r="G1117" s="111" t="n">
        <v>0</v>
      </c>
      <c r="H1117" s="111" t="n">
        <v>0</v>
      </c>
      <c r="I1117" s="111" t="n">
        <v>0</v>
      </c>
      <c r="J1117" s="111" t="n">
        <v>0</v>
      </c>
      <c r="K1117" s="112" t="n">
        <v>836</v>
      </c>
      <c r="L1117" s="112" t="n">
        <v>0</v>
      </c>
      <c r="M1117" s="111" t="n">
        <v>836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256</v>
      </c>
      <c r="D1118" s="45" t="s">
        <v>721</v>
      </c>
      <c r="E1118" s="46" t="s">
        <v>722</v>
      </c>
      <c r="F1118" s="111" t="n">
        <v>0</v>
      </c>
      <c r="G1118" s="111" t="n">
        <v>0</v>
      </c>
      <c r="H1118" s="111" t="n">
        <v>0</v>
      </c>
      <c r="I1118" s="111" t="n">
        <v>0</v>
      </c>
      <c r="J1118" s="111" t="n">
        <v>0</v>
      </c>
      <c r="K1118" s="112" t="n">
        <v>0</v>
      </c>
      <c r="L1118" s="112" t="n">
        <v>16800</v>
      </c>
      <c r="M1118" s="111" t="n">
        <v>16800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253</v>
      </c>
      <c r="D1119" s="45" t="s">
        <v>715</v>
      </c>
      <c r="E1119" s="46" t="s">
        <v>716</v>
      </c>
      <c r="F1119" s="111" t="n">
        <v>0</v>
      </c>
      <c r="G1119" s="111" t="n">
        <v>0</v>
      </c>
      <c r="H1119" s="111" t="n">
        <v>0</v>
      </c>
      <c r="I1119" s="111" t="n">
        <v>0</v>
      </c>
      <c r="J1119" s="111" t="n">
        <v>0</v>
      </c>
      <c r="K1119" s="112" t="n">
        <v>0</v>
      </c>
      <c r="L1119" s="112" t="n">
        <v>36000</v>
      </c>
      <c r="M1119" s="111" t="n">
        <v>36000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264</v>
      </c>
      <c r="D1120" s="45" t="s">
        <v>733</v>
      </c>
      <c r="E1120" s="46" t="s">
        <v>734</v>
      </c>
      <c r="F1120" s="111" t="n">
        <v>0</v>
      </c>
      <c r="G1120" s="111" t="n">
        <v>0</v>
      </c>
      <c r="H1120" s="111" t="n">
        <v>0</v>
      </c>
      <c r="I1120" s="111" t="n">
        <v>0</v>
      </c>
      <c r="J1120" s="111" t="n">
        <v>0</v>
      </c>
      <c r="K1120" s="112" t="n">
        <v>0</v>
      </c>
      <c r="L1120" s="112" t="n">
        <v>1080</v>
      </c>
      <c r="M1120" s="111" t="n">
        <v>1080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255</v>
      </c>
      <c r="D1121" s="45" t="s">
        <v>719</v>
      </c>
      <c r="E1121" s="46" t="s">
        <v>720</v>
      </c>
      <c r="F1121" s="111" t="n">
        <v>0</v>
      </c>
      <c r="G1121" s="111" t="n">
        <v>0</v>
      </c>
      <c r="H1121" s="111" t="n">
        <v>0</v>
      </c>
      <c r="I1121" s="111" t="n">
        <v>0</v>
      </c>
      <c r="J1121" s="111" t="n">
        <v>45360</v>
      </c>
      <c r="K1121" s="112" t="n">
        <v>0</v>
      </c>
      <c r="L1121" s="112" t="n">
        <v>45360</v>
      </c>
      <c r="M1121" s="111" t="n">
        <v>45360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254</v>
      </c>
      <c r="D1122" s="45" t="s">
        <v>717</v>
      </c>
      <c r="E1122" s="46" t="s">
        <v>718</v>
      </c>
      <c r="F1122" s="111" t="n">
        <v>0</v>
      </c>
      <c r="G1122" s="111" t="n">
        <v>0</v>
      </c>
      <c r="H1122" s="111" t="n">
        <v>0</v>
      </c>
      <c r="I1122" s="111" t="n">
        <v>0</v>
      </c>
      <c r="J1122" s="111" t="n">
        <v>19440</v>
      </c>
      <c r="K1122" s="112" t="n">
        <v>0</v>
      </c>
      <c r="L1122" s="112" t="n">
        <v>19440</v>
      </c>
      <c r="M1122" s="111" t="n">
        <v>19440</v>
      </c>
      <c r="N1122" s="112" t="n">
        <v>0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231</v>
      </c>
      <c r="D1123" s="45" t="s">
        <v>457</v>
      </c>
      <c r="E1123" s="46" t="s">
        <v>458</v>
      </c>
      <c r="F1123" s="111" t="n">
        <v>0</v>
      </c>
      <c r="G1123" s="111" t="n">
        <v>0</v>
      </c>
      <c r="H1123" s="111" t="n">
        <v>0</v>
      </c>
      <c r="I1123" s="111" t="n">
        <v>81.82944</v>
      </c>
      <c r="J1123" s="111" t="n">
        <v>0</v>
      </c>
      <c r="K1123" s="112" t="n">
        <v>0</v>
      </c>
      <c r="L1123" s="112" t="n">
        <v>81.82944</v>
      </c>
      <c r="M1123" s="111" t="n">
        <v>81.82944</v>
      </c>
      <c r="N1123" s="112" t="n">
        <v>0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263</v>
      </c>
      <c r="D1124" s="45" t="s">
        <v>731</v>
      </c>
      <c r="E1124" s="46" t="s">
        <v>732</v>
      </c>
      <c r="F1124" s="111" t="n">
        <v>0</v>
      </c>
      <c r="G1124" s="111" t="n">
        <v>0</v>
      </c>
      <c r="H1124" s="111" t="n">
        <v>0</v>
      </c>
      <c r="I1124" s="111" t="n">
        <v>0</v>
      </c>
      <c r="J1124" s="111" t="n">
        <v>0</v>
      </c>
      <c r="K1124" s="112" t="n">
        <v>0</v>
      </c>
      <c r="L1124" s="112" t="n">
        <v>32140</v>
      </c>
      <c r="M1124" s="111" t="n">
        <v>32140</v>
      </c>
      <c r="N1124" s="112" t="n">
        <v>0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261</v>
      </c>
      <c r="D1125" s="45" t="s">
        <v>729</v>
      </c>
      <c r="E1125" s="46" t="s">
        <v>730</v>
      </c>
      <c r="F1125" s="111" t="n">
        <v>0</v>
      </c>
      <c r="G1125" s="111" t="n">
        <v>0</v>
      </c>
      <c r="H1125" s="111" t="n">
        <v>0</v>
      </c>
      <c r="I1125" s="111" t="n">
        <v>0</v>
      </c>
      <c r="J1125" s="111" t="n">
        <v>0</v>
      </c>
      <c r="K1125" s="112" t="n">
        <v>0</v>
      </c>
      <c r="L1125" s="112" t="n">
        <v>1250</v>
      </c>
      <c r="M1125" s="111" t="n">
        <v>1250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260</v>
      </c>
      <c r="D1126" s="45" t="s">
        <v>727</v>
      </c>
      <c r="E1126" s="46" t="s">
        <v>728</v>
      </c>
      <c r="F1126" s="111" t="n">
        <v>0</v>
      </c>
      <c r="G1126" s="111" t="n">
        <v>0</v>
      </c>
      <c r="H1126" s="111" t="n">
        <v>0</v>
      </c>
      <c r="I1126" s="111" t="n">
        <v>0</v>
      </c>
      <c r="J1126" s="111" t="n">
        <v>0</v>
      </c>
      <c r="K1126" s="112" t="n">
        <v>0</v>
      </c>
      <c r="L1126" s="112" t="n">
        <v>1950</v>
      </c>
      <c r="M1126" s="111" t="n">
        <v>1950</v>
      </c>
      <c r="N1126" s="112" t="n">
        <v>0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259</v>
      </c>
      <c r="D1127" s="45" t="s">
        <v>725</v>
      </c>
      <c r="E1127" s="46" t="s">
        <v>726</v>
      </c>
      <c r="F1127" s="111" t="n">
        <v>0</v>
      </c>
      <c r="G1127" s="111" t="n">
        <v>0</v>
      </c>
      <c r="H1127" s="111" t="n">
        <v>0</v>
      </c>
      <c r="I1127" s="111" t="n">
        <v>0</v>
      </c>
      <c r="J1127" s="111" t="n">
        <v>0</v>
      </c>
      <c r="K1127" s="112" t="n">
        <v>0</v>
      </c>
      <c r="L1127" s="112" t="n">
        <v>5850</v>
      </c>
      <c r="M1127" s="111" t="n">
        <v>5850</v>
      </c>
      <c r="N1127" s="112" t="n">
        <v>0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964</v>
      </c>
      <c r="D1128" s="45" t="s">
        <v>753</v>
      </c>
      <c r="E1128" s="46" t="s">
        <v>754</v>
      </c>
      <c r="F1128" s="111" t="n">
        <v>0</v>
      </c>
      <c r="G1128" s="111" t="n">
        <v>92884.6</v>
      </c>
      <c r="H1128" s="111" t="n">
        <v>0</v>
      </c>
      <c r="I1128" s="111" t="n">
        <v>0</v>
      </c>
      <c r="J1128" s="111" t="n">
        <v>0</v>
      </c>
      <c r="K1128" s="112" t="n">
        <v>0</v>
      </c>
      <c r="L1128" s="112" t="n">
        <v>0</v>
      </c>
      <c r="M1128" s="111" t="n">
        <v>0</v>
      </c>
      <c r="N1128" s="112" t="n">
        <v>92884.6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276</v>
      </c>
      <c r="D1129" s="45" t="s">
        <v>742</v>
      </c>
      <c r="E1129" s="46" t="s">
        <v>743</v>
      </c>
      <c r="F1129" s="111" t="n">
        <v>0</v>
      </c>
      <c r="G1129" s="111" t="n">
        <v>0</v>
      </c>
      <c r="H1129" s="111" t="n">
        <v>0</v>
      </c>
      <c r="I1129" s="111" t="n">
        <v>0</v>
      </c>
      <c r="J1129" s="111" t="n">
        <v>38880</v>
      </c>
      <c r="K1129" s="112" t="n">
        <v>0</v>
      </c>
      <c r="L1129" s="112" t="n">
        <v>38880</v>
      </c>
      <c r="M1129" s="111" t="n">
        <v>38880</v>
      </c>
      <c r="N1129" s="112" t="n">
        <v>0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277</v>
      </c>
      <c r="D1130" s="45" t="s">
        <v>744</v>
      </c>
      <c r="E1130" s="46" t="s">
        <v>745</v>
      </c>
      <c r="F1130" s="111" t="n">
        <v>0</v>
      </c>
      <c r="G1130" s="111" t="n">
        <v>399070.8</v>
      </c>
      <c r="H1130" s="111" t="n">
        <v>0</v>
      </c>
      <c r="I1130" s="111" t="n">
        <v>0</v>
      </c>
      <c r="J1130" s="111" t="n">
        <v>0</v>
      </c>
      <c r="K1130" s="112" t="n">
        <v>0</v>
      </c>
      <c r="L1130" s="112" t="n">
        <v>0</v>
      </c>
      <c r="M1130" s="111" t="n">
        <v>0</v>
      </c>
      <c r="N1130" s="112" t="n">
        <v>399070.8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969</v>
      </c>
      <c r="D1131" s="45" t="s">
        <v>748</v>
      </c>
      <c r="E1131" s="46" t="s">
        <v>749</v>
      </c>
      <c r="F1131" s="111" t="n">
        <v>0</v>
      </c>
      <c r="G1131" s="111" t="n">
        <v>0</v>
      </c>
      <c r="H1131" s="111" t="n">
        <v>0</v>
      </c>
      <c r="I1131" s="111" t="n">
        <v>0</v>
      </c>
      <c r="J1131" s="111" t="n">
        <v>0</v>
      </c>
      <c r="K1131" s="112" t="n">
        <v>0</v>
      </c>
      <c r="L1131" s="112" t="n">
        <v>4480</v>
      </c>
      <c r="M1131" s="111" t="n">
        <v>4480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968</v>
      </c>
      <c r="D1132" s="45" t="s">
        <v>167</v>
      </c>
      <c r="E1132" s="46" t="s">
        <v>168</v>
      </c>
      <c r="F1132" s="111" t="n">
        <v>0</v>
      </c>
      <c r="G1132" s="111" t="n">
        <v>0</v>
      </c>
      <c r="H1132" s="111" t="n">
        <v>0</v>
      </c>
      <c r="I1132" s="111" t="n">
        <v>394.24</v>
      </c>
      <c r="J1132" s="111" t="n">
        <v>0</v>
      </c>
      <c r="K1132" s="112" t="n">
        <v>0</v>
      </c>
      <c r="L1132" s="112" t="n">
        <v>394.24</v>
      </c>
      <c r="M1132" s="111" t="n">
        <v>394.24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967</v>
      </c>
      <c r="D1133" s="45" t="s">
        <v>153</v>
      </c>
      <c r="E1133" s="46" t="s">
        <v>154</v>
      </c>
      <c r="F1133" s="111" t="n">
        <v>0</v>
      </c>
      <c r="G1133" s="111" t="n">
        <v>0</v>
      </c>
      <c r="H1133" s="111" t="n">
        <v>0</v>
      </c>
      <c r="I1133" s="111" t="n">
        <v>216.32</v>
      </c>
      <c r="J1133" s="111" t="n">
        <v>0</v>
      </c>
      <c r="K1133" s="112" t="n">
        <v>0</v>
      </c>
      <c r="L1133" s="112" t="n">
        <v>216.32</v>
      </c>
      <c r="M1133" s="111" t="n">
        <v>216.32</v>
      </c>
      <c r="N1133" s="112" t="n">
        <v>0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966</v>
      </c>
      <c r="D1134" s="45" t="s">
        <v>375</v>
      </c>
      <c r="E1134" s="46" t="s">
        <v>376</v>
      </c>
      <c r="F1134" s="111" t="n">
        <v>0</v>
      </c>
      <c r="G1134" s="111" t="n">
        <v>0</v>
      </c>
      <c r="H1134" s="111" t="n">
        <v>0</v>
      </c>
      <c r="I1134" s="111" t="n">
        <v>651.2</v>
      </c>
      <c r="J1134" s="111" t="n">
        <v>0</v>
      </c>
      <c r="K1134" s="112" t="n">
        <v>0</v>
      </c>
      <c r="L1134" s="112" t="n">
        <v>651.2</v>
      </c>
      <c r="M1134" s="111" t="n">
        <v>651.2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965</v>
      </c>
      <c r="D1135" s="45" t="s">
        <v>468</v>
      </c>
      <c r="E1135" s="46" t="s">
        <v>469</v>
      </c>
      <c r="F1135" s="111" t="n">
        <v>0</v>
      </c>
      <c r="G1135" s="111" t="n">
        <v>0</v>
      </c>
      <c r="H1135" s="111" t="n">
        <v>0</v>
      </c>
      <c r="I1135" s="111" t="n">
        <v>1876.16</v>
      </c>
      <c r="J1135" s="111" t="n">
        <v>0</v>
      </c>
      <c r="K1135" s="112" t="n">
        <v>0</v>
      </c>
      <c r="L1135" s="112" t="n">
        <v>1876.16</v>
      </c>
      <c r="M1135" s="111" t="n">
        <v>1876.16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975</v>
      </c>
      <c r="D1136" s="45" t="s">
        <v>750</v>
      </c>
      <c r="E1136" s="46" t="s">
        <v>751</v>
      </c>
      <c r="F1136" s="111" t="n">
        <v>0</v>
      </c>
      <c r="G1136" s="111" t="n">
        <v>0</v>
      </c>
      <c r="H1136" s="111" t="n">
        <v>0</v>
      </c>
      <c r="I1136" s="111" t="n">
        <v>0</v>
      </c>
      <c r="J1136" s="111" t="n">
        <v>0</v>
      </c>
      <c r="K1136" s="112" t="n">
        <v>0</v>
      </c>
      <c r="L1136" s="112" t="n">
        <v>0</v>
      </c>
      <c r="M1136" s="111" t="n">
        <v>0</v>
      </c>
      <c r="N1136" s="112" t="n">
        <v>0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976</v>
      </c>
      <c r="D1137" s="45" t="s">
        <v>54</v>
      </c>
      <c r="E1137" s="46" t="s">
        <v>55</v>
      </c>
      <c r="F1137" s="111" t="n">
        <v>0</v>
      </c>
      <c r="G1137" s="111" t="n">
        <v>0</v>
      </c>
      <c r="H1137" s="111" t="n">
        <v>17218.439</v>
      </c>
      <c r="I1137" s="111" t="n">
        <v>0</v>
      </c>
      <c r="J1137" s="111" t="n">
        <v>0</v>
      </c>
      <c r="K1137" s="112" t="n">
        <v>0</v>
      </c>
      <c r="L1137" s="112" t="n">
        <v>17218.439</v>
      </c>
      <c r="M1137" s="111" t="n">
        <v>17218.439</v>
      </c>
      <c r="N1137" s="112" t="n">
        <v>0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977</v>
      </c>
      <c r="D1138" s="45" t="s">
        <v>179</v>
      </c>
      <c r="E1138" s="46" t="s">
        <v>180</v>
      </c>
      <c r="F1138" s="111" t="n">
        <v>0</v>
      </c>
      <c r="G1138" s="111" t="n">
        <v>0</v>
      </c>
      <c r="H1138" s="111" t="n">
        <v>0</v>
      </c>
      <c r="I1138" s="111" t="n">
        <v>212.1504</v>
      </c>
      <c r="J1138" s="111" t="n">
        <v>0</v>
      </c>
      <c r="K1138" s="112" t="n">
        <v>0</v>
      </c>
      <c r="L1138" s="112" t="n">
        <v>212.1504</v>
      </c>
      <c r="M1138" s="111" t="n">
        <v>212.1504</v>
      </c>
      <c r="N1138" s="112" t="n">
        <v>0</v>
      </c>
      <c r="O1138" s="12"/>
      <c r="P1138" s="12"/>
      <c r="Q1138" s="12"/>
    </row>
    <row r="1139" customFormat="false" ht="8.25" hidden="true" customHeight="false" outlineLevel="2" collapsed="false">
      <c r="A1139" s="13"/>
      <c r="B1139" s="53"/>
      <c r="C1139" s="52"/>
      <c r="D1139" s="53"/>
      <c r="E1139" s="53"/>
      <c r="F1139" s="53"/>
      <c r="G1139" s="53"/>
      <c r="H1139" s="53"/>
      <c r="I1139" s="53"/>
      <c r="J1139" s="53"/>
      <c r="K1139" s="113"/>
      <c r="L1139" s="113"/>
      <c r="M1139" s="53"/>
      <c r="N1139" s="113"/>
    </row>
    <row r="1140" customFormat="false" ht="12" hidden="false" customHeight="false" outlineLevel="1" collapsed="true">
      <c r="A1140" s="103"/>
      <c r="B1140" s="77" t="n">
        <v>2</v>
      </c>
      <c r="C1140" s="104"/>
      <c r="D1140" s="35"/>
      <c r="E1140" s="79" t="s">
        <v>755</v>
      </c>
      <c r="F1140" s="80" t="n">
        <f aca="false">SUBTOTAL(9,F1141:F1167)</f>
        <v>0</v>
      </c>
      <c r="G1140" s="80" t="n">
        <f aca="false">SUBTOTAL(9,G1141:G1167)</f>
        <v>471898.8</v>
      </c>
      <c r="H1140" s="80" t="n">
        <f aca="false">SUBTOTAL(9,H1141:H1167)</f>
        <v>16516.458</v>
      </c>
      <c r="I1140" s="80" t="n">
        <f aca="false">SUBTOTAL(9,I1141:I1167)</f>
        <v>4811.89984</v>
      </c>
      <c r="J1140" s="105" t="n">
        <f aca="false">SUBTOTAL(9,J1141:J1167)</f>
        <v>103680</v>
      </c>
      <c r="K1140" s="106" t="n">
        <f aca="false">SUBTOTAL(9,K1141:K1167)</f>
        <v>4286</v>
      </c>
      <c r="L1140" s="106" t="n">
        <f aca="false">SUBTOTAL(9,L1141:L1167)</f>
        <v>232424.35784</v>
      </c>
      <c r="M1140" s="107" t="n">
        <f aca="false">SUBTOTAL(9,M1141:M1167)</f>
        <v>236710.35784</v>
      </c>
      <c r="N1140" s="106" t="n">
        <f aca="false">SUBTOTAL(9,N1141:N1167)</f>
        <v>471898.8</v>
      </c>
      <c r="O1140" s="8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266</v>
      </c>
      <c r="D1141" s="45" t="s">
        <v>737</v>
      </c>
      <c r="E1141" s="46" t="s">
        <v>738</v>
      </c>
      <c r="F1141" s="111" t="n">
        <v>0</v>
      </c>
      <c r="G1141" s="111" t="n">
        <v>0</v>
      </c>
      <c r="H1141" s="111" t="n">
        <v>0</v>
      </c>
      <c r="I1141" s="111" t="n">
        <v>0</v>
      </c>
      <c r="J1141" s="111" t="n">
        <v>0</v>
      </c>
      <c r="K1141" s="112" t="n">
        <v>3450</v>
      </c>
      <c r="L1141" s="112" t="n">
        <v>0</v>
      </c>
      <c r="M1141" s="111" t="n">
        <v>3450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265</v>
      </c>
      <c r="D1142" s="45" t="s">
        <v>735</v>
      </c>
      <c r="E1142" s="46" t="s">
        <v>736</v>
      </c>
      <c r="F1142" s="111" t="n">
        <v>0</v>
      </c>
      <c r="G1142" s="111" t="n">
        <v>0</v>
      </c>
      <c r="H1142" s="111" t="n">
        <v>0</v>
      </c>
      <c r="I1142" s="111" t="n">
        <v>0</v>
      </c>
      <c r="J1142" s="111" t="n">
        <v>0</v>
      </c>
      <c r="K1142" s="112" t="n">
        <v>0</v>
      </c>
      <c r="L1142" s="112" t="n">
        <v>10806</v>
      </c>
      <c r="M1142" s="111" t="n">
        <v>10806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264</v>
      </c>
      <c r="D1143" s="45" t="s">
        <v>733</v>
      </c>
      <c r="E1143" s="46" t="s">
        <v>734</v>
      </c>
      <c r="F1143" s="111" t="n">
        <v>0</v>
      </c>
      <c r="G1143" s="111" t="n">
        <v>0</v>
      </c>
      <c r="H1143" s="111" t="n">
        <v>0</v>
      </c>
      <c r="I1143" s="111" t="n">
        <v>0</v>
      </c>
      <c r="J1143" s="111" t="n">
        <v>0</v>
      </c>
      <c r="K1143" s="112" t="n">
        <v>0</v>
      </c>
      <c r="L1143" s="112" t="n">
        <v>1080</v>
      </c>
      <c r="M1143" s="111" t="n">
        <v>1080</v>
      </c>
      <c r="N1143" s="112" t="n">
        <v>0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263</v>
      </c>
      <c r="D1144" s="45" t="s">
        <v>731</v>
      </c>
      <c r="E1144" s="46" t="s">
        <v>732</v>
      </c>
      <c r="F1144" s="111" t="n">
        <v>0</v>
      </c>
      <c r="G1144" s="111" t="n">
        <v>0</v>
      </c>
      <c r="H1144" s="111" t="n">
        <v>0</v>
      </c>
      <c r="I1144" s="111" t="n">
        <v>0</v>
      </c>
      <c r="J1144" s="111" t="n">
        <v>0</v>
      </c>
      <c r="K1144" s="112" t="n">
        <v>0</v>
      </c>
      <c r="L1144" s="112" t="n">
        <v>25200</v>
      </c>
      <c r="M1144" s="111" t="n">
        <v>25200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268</v>
      </c>
      <c r="D1145" s="45" t="s">
        <v>740</v>
      </c>
      <c r="E1145" s="46" t="s">
        <v>741</v>
      </c>
      <c r="F1145" s="111" t="n">
        <v>0</v>
      </c>
      <c r="G1145" s="111" t="n">
        <v>0</v>
      </c>
      <c r="H1145" s="111" t="n">
        <v>0</v>
      </c>
      <c r="I1145" s="111" t="n">
        <v>0</v>
      </c>
      <c r="J1145" s="111" t="n">
        <v>0</v>
      </c>
      <c r="K1145" s="112" t="n">
        <v>0</v>
      </c>
      <c r="L1145" s="112" t="n">
        <v>4000</v>
      </c>
      <c r="M1145" s="111" t="n">
        <v>4000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240</v>
      </c>
      <c r="D1146" s="45" t="s">
        <v>115</v>
      </c>
      <c r="E1146" s="46" t="s">
        <v>116</v>
      </c>
      <c r="F1146" s="111" t="n">
        <v>0</v>
      </c>
      <c r="G1146" s="111" t="n">
        <v>0</v>
      </c>
      <c r="H1146" s="111" t="n">
        <v>0</v>
      </c>
      <c r="I1146" s="111" t="n">
        <v>1380</v>
      </c>
      <c r="J1146" s="111" t="n">
        <v>0</v>
      </c>
      <c r="K1146" s="112" t="n">
        <v>0</v>
      </c>
      <c r="L1146" s="112" t="n">
        <v>1380</v>
      </c>
      <c r="M1146" s="111" t="n">
        <v>1380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257</v>
      </c>
      <c r="D1147" s="45" t="s">
        <v>723</v>
      </c>
      <c r="E1147" s="46" t="s">
        <v>724</v>
      </c>
      <c r="F1147" s="111" t="n">
        <v>0</v>
      </c>
      <c r="G1147" s="111" t="n">
        <v>0</v>
      </c>
      <c r="H1147" s="111" t="n">
        <v>0</v>
      </c>
      <c r="I1147" s="111" t="n">
        <v>0</v>
      </c>
      <c r="J1147" s="111" t="n">
        <v>0</v>
      </c>
      <c r="K1147" s="112" t="n">
        <v>836</v>
      </c>
      <c r="L1147" s="112" t="n">
        <v>0</v>
      </c>
      <c r="M1147" s="111" t="n">
        <v>836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256</v>
      </c>
      <c r="D1148" s="45" t="s">
        <v>721</v>
      </c>
      <c r="E1148" s="46" t="s">
        <v>722</v>
      </c>
      <c r="F1148" s="111" t="n">
        <v>0</v>
      </c>
      <c r="G1148" s="111" t="n">
        <v>0</v>
      </c>
      <c r="H1148" s="111" t="n">
        <v>0</v>
      </c>
      <c r="I1148" s="111" t="n">
        <v>0</v>
      </c>
      <c r="J1148" s="111" t="n">
        <v>0</v>
      </c>
      <c r="K1148" s="112" t="n">
        <v>0</v>
      </c>
      <c r="L1148" s="112" t="n">
        <v>16800</v>
      </c>
      <c r="M1148" s="111" t="n">
        <v>16800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253</v>
      </c>
      <c r="D1149" s="45" t="s">
        <v>715</v>
      </c>
      <c r="E1149" s="46" t="s">
        <v>716</v>
      </c>
      <c r="F1149" s="111" t="n">
        <v>0</v>
      </c>
      <c r="G1149" s="111" t="n">
        <v>0</v>
      </c>
      <c r="H1149" s="111" t="n">
        <v>0</v>
      </c>
      <c r="I1149" s="111" t="n">
        <v>0</v>
      </c>
      <c r="J1149" s="111" t="n">
        <v>0</v>
      </c>
      <c r="K1149" s="112" t="n">
        <v>0</v>
      </c>
      <c r="L1149" s="112" t="n">
        <v>36000</v>
      </c>
      <c r="M1149" s="111" t="n">
        <v>36000</v>
      </c>
      <c r="N1149" s="112" t="n">
        <v>0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254</v>
      </c>
      <c r="D1150" s="45" t="s">
        <v>717</v>
      </c>
      <c r="E1150" s="46" t="s">
        <v>718</v>
      </c>
      <c r="F1150" s="111" t="n">
        <v>0</v>
      </c>
      <c r="G1150" s="111" t="n">
        <v>0</v>
      </c>
      <c r="H1150" s="111" t="n">
        <v>0</v>
      </c>
      <c r="I1150" s="111" t="n">
        <v>0</v>
      </c>
      <c r="J1150" s="111" t="n">
        <v>19440</v>
      </c>
      <c r="K1150" s="112" t="n">
        <v>0</v>
      </c>
      <c r="L1150" s="112" t="n">
        <v>19440</v>
      </c>
      <c r="M1150" s="111" t="n">
        <v>19440</v>
      </c>
      <c r="N1150" s="112" t="n">
        <v>0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277</v>
      </c>
      <c r="D1151" s="45" t="s">
        <v>744</v>
      </c>
      <c r="E1151" s="46" t="s">
        <v>745</v>
      </c>
      <c r="F1151" s="111" t="n">
        <v>0</v>
      </c>
      <c r="G1151" s="111" t="n">
        <v>399070.8</v>
      </c>
      <c r="H1151" s="111" t="n">
        <v>0</v>
      </c>
      <c r="I1151" s="111" t="n">
        <v>0</v>
      </c>
      <c r="J1151" s="111" t="n">
        <v>0</v>
      </c>
      <c r="K1151" s="112" t="n">
        <v>0</v>
      </c>
      <c r="L1151" s="112" t="n">
        <v>0</v>
      </c>
      <c r="M1151" s="111" t="n">
        <v>0</v>
      </c>
      <c r="N1151" s="112" t="n">
        <v>399070.8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276</v>
      </c>
      <c r="D1152" s="45" t="s">
        <v>742</v>
      </c>
      <c r="E1152" s="46" t="s">
        <v>743</v>
      </c>
      <c r="F1152" s="111" t="n">
        <v>0</v>
      </c>
      <c r="G1152" s="111" t="n">
        <v>0</v>
      </c>
      <c r="H1152" s="111" t="n">
        <v>0</v>
      </c>
      <c r="I1152" s="111" t="n">
        <v>0</v>
      </c>
      <c r="J1152" s="111" t="n">
        <v>38880</v>
      </c>
      <c r="K1152" s="112" t="n">
        <v>0</v>
      </c>
      <c r="L1152" s="112" t="n">
        <v>38880</v>
      </c>
      <c r="M1152" s="111" t="n">
        <v>38880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231</v>
      </c>
      <c r="D1153" s="45" t="s">
        <v>457</v>
      </c>
      <c r="E1153" s="46" t="s">
        <v>458</v>
      </c>
      <c r="F1153" s="111" t="n">
        <v>0</v>
      </c>
      <c r="G1153" s="111" t="n">
        <v>0</v>
      </c>
      <c r="H1153" s="111" t="n">
        <v>0</v>
      </c>
      <c r="I1153" s="111" t="n">
        <v>81.82944</v>
      </c>
      <c r="J1153" s="111" t="n">
        <v>0</v>
      </c>
      <c r="K1153" s="112" t="n">
        <v>0</v>
      </c>
      <c r="L1153" s="112" t="n">
        <v>81.82944</v>
      </c>
      <c r="M1153" s="111" t="n">
        <v>81.82944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255</v>
      </c>
      <c r="D1154" s="45" t="s">
        <v>719</v>
      </c>
      <c r="E1154" s="46" t="s">
        <v>720</v>
      </c>
      <c r="F1154" s="111" t="n">
        <v>0</v>
      </c>
      <c r="G1154" s="111" t="n">
        <v>0</v>
      </c>
      <c r="H1154" s="111" t="n">
        <v>0</v>
      </c>
      <c r="I1154" s="111" t="n">
        <v>0</v>
      </c>
      <c r="J1154" s="111" t="n">
        <v>45360</v>
      </c>
      <c r="K1154" s="112" t="n">
        <v>0</v>
      </c>
      <c r="L1154" s="112" t="n">
        <v>45360</v>
      </c>
      <c r="M1154" s="111" t="n">
        <v>45360</v>
      </c>
      <c r="N1154" s="112" t="n">
        <v>0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261</v>
      </c>
      <c r="D1155" s="45" t="s">
        <v>729</v>
      </c>
      <c r="E1155" s="46" t="s">
        <v>730</v>
      </c>
      <c r="F1155" s="111" t="n">
        <v>0</v>
      </c>
      <c r="G1155" s="111" t="n">
        <v>0</v>
      </c>
      <c r="H1155" s="111" t="n">
        <v>0</v>
      </c>
      <c r="I1155" s="111" t="n">
        <v>0</v>
      </c>
      <c r="J1155" s="111" t="n">
        <v>0</v>
      </c>
      <c r="K1155" s="112" t="n">
        <v>0</v>
      </c>
      <c r="L1155" s="112" t="n">
        <v>1250</v>
      </c>
      <c r="M1155" s="111" t="n">
        <v>1250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260</v>
      </c>
      <c r="D1156" s="45" t="s">
        <v>727</v>
      </c>
      <c r="E1156" s="46" t="s">
        <v>728</v>
      </c>
      <c r="F1156" s="111" t="n">
        <v>0</v>
      </c>
      <c r="G1156" s="111" t="n">
        <v>0</v>
      </c>
      <c r="H1156" s="111" t="n">
        <v>0</v>
      </c>
      <c r="I1156" s="111" t="n">
        <v>0</v>
      </c>
      <c r="J1156" s="111" t="n">
        <v>0</v>
      </c>
      <c r="K1156" s="112" t="n">
        <v>0</v>
      </c>
      <c r="L1156" s="112" t="n">
        <v>1950</v>
      </c>
      <c r="M1156" s="111" t="n">
        <v>1950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259</v>
      </c>
      <c r="D1157" s="45" t="s">
        <v>725</v>
      </c>
      <c r="E1157" s="46" t="s">
        <v>726</v>
      </c>
      <c r="F1157" s="111" t="n">
        <v>0</v>
      </c>
      <c r="G1157" s="111" t="n">
        <v>0</v>
      </c>
      <c r="H1157" s="111" t="n">
        <v>0</v>
      </c>
      <c r="I1157" s="111" t="n">
        <v>0</v>
      </c>
      <c r="J1157" s="111" t="n">
        <v>0</v>
      </c>
      <c r="K1157" s="112" t="n">
        <v>0</v>
      </c>
      <c r="L1157" s="112" t="n">
        <v>5850</v>
      </c>
      <c r="M1157" s="111" t="n">
        <v>5850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964</v>
      </c>
      <c r="D1158" s="45" t="s">
        <v>753</v>
      </c>
      <c r="E1158" s="46" t="s">
        <v>754</v>
      </c>
      <c r="F1158" s="111" t="n">
        <v>0</v>
      </c>
      <c r="G1158" s="111" t="n">
        <v>72828</v>
      </c>
      <c r="H1158" s="111" t="n">
        <v>0</v>
      </c>
      <c r="I1158" s="111" t="n">
        <v>0</v>
      </c>
      <c r="J1158" s="111" t="n">
        <v>0</v>
      </c>
      <c r="K1158" s="112" t="n">
        <v>0</v>
      </c>
      <c r="L1158" s="112" t="n">
        <v>0</v>
      </c>
      <c r="M1158" s="111" t="n">
        <v>0</v>
      </c>
      <c r="N1158" s="112" t="n">
        <v>72828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965</v>
      </c>
      <c r="D1159" s="45" t="s">
        <v>468</v>
      </c>
      <c r="E1159" s="46" t="s">
        <v>469</v>
      </c>
      <c r="F1159" s="111" t="n">
        <v>0</v>
      </c>
      <c r="G1159" s="111" t="n">
        <v>0</v>
      </c>
      <c r="H1159" s="111" t="n">
        <v>0</v>
      </c>
      <c r="I1159" s="111" t="n">
        <v>1876.16</v>
      </c>
      <c r="J1159" s="111" t="n">
        <v>0</v>
      </c>
      <c r="K1159" s="112" t="n">
        <v>0</v>
      </c>
      <c r="L1159" s="112" t="n">
        <v>1876.16</v>
      </c>
      <c r="M1159" s="111" t="n">
        <v>1876.16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966</v>
      </c>
      <c r="D1160" s="45" t="s">
        <v>375</v>
      </c>
      <c r="E1160" s="46" t="s">
        <v>376</v>
      </c>
      <c r="F1160" s="111" t="n">
        <v>0</v>
      </c>
      <c r="G1160" s="111" t="n">
        <v>0</v>
      </c>
      <c r="H1160" s="111" t="n">
        <v>0</v>
      </c>
      <c r="I1160" s="111" t="n">
        <v>651.2</v>
      </c>
      <c r="J1160" s="111" t="n">
        <v>0</v>
      </c>
      <c r="K1160" s="112" t="n">
        <v>0</v>
      </c>
      <c r="L1160" s="112" t="n">
        <v>651.2</v>
      </c>
      <c r="M1160" s="111" t="n">
        <v>651.2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967</v>
      </c>
      <c r="D1161" s="45" t="s">
        <v>153</v>
      </c>
      <c r="E1161" s="46" t="s">
        <v>154</v>
      </c>
      <c r="F1161" s="111" t="n">
        <v>0</v>
      </c>
      <c r="G1161" s="111" t="n">
        <v>0</v>
      </c>
      <c r="H1161" s="111" t="n">
        <v>0</v>
      </c>
      <c r="I1161" s="111" t="n">
        <v>216.32</v>
      </c>
      <c r="J1161" s="111" t="n">
        <v>0</v>
      </c>
      <c r="K1161" s="112" t="n">
        <v>0</v>
      </c>
      <c r="L1161" s="112" t="n">
        <v>216.32</v>
      </c>
      <c r="M1161" s="111" t="n">
        <v>216.32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968</v>
      </c>
      <c r="D1162" s="45" t="s">
        <v>167</v>
      </c>
      <c r="E1162" s="46" t="s">
        <v>168</v>
      </c>
      <c r="F1162" s="111" t="n">
        <v>0</v>
      </c>
      <c r="G1162" s="111" t="n">
        <v>0</v>
      </c>
      <c r="H1162" s="111" t="n">
        <v>0</v>
      </c>
      <c r="I1162" s="111" t="n">
        <v>394.24</v>
      </c>
      <c r="J1162" s="111" t="n">
        <v>0</v>
      </c>
      <c r="K1162" s="112" t="n">
        <v>0</v>
      </c>
      <c r="L1162" s="112" t="n">
        <v>394.24</v>
      </c>
      <c r="M1162" s="111" t="n">
        <v>394.24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969</v>
      </c>
      <c r="D1163" s="45" t="s">
        <v>748</v>
      </c>
      <c r="E1163" s="46" t="s">
        <v>749</v>
      </c>
      <c r="F1163" s="111" t="n">
        <v>0</v>
      </c>
      <c r="G1163" s="111" t="n">
        <v>0</v>
      </c>
      <c r="H1163" s="111" t="n">
        <v>0</v>
      </c>
      <c r="I1163" s="111" t="n">
        <v>0</v>
      </c>
      <c r="J1163" s="111" t="n">
        <v>0</v>
      </c>
      <c r="K1163" s="112" t="n">
        <v>0</v>
      </c>
      <c r="L1163" s="112" t="n">
        <v>4480</v>
      </c>
      <c r="M1163" s="111" t="n">
        <v>4480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978</v>
      </c>
      <c r="D1164" s="45" t="s">
        <v>179</v>
      </c>
      <c r="E1164" s="46" t="s">
        <v>180</v>
      </c>
      <c r="F1164" s="111" t="n">
        <v>0</v>
      </c>
      <c r="G1164" s="111" t="n">
        <v>0</v>
      </c>
      <c r="H1164" s="111" t="n">
        <v>0</v>
      </c>
      <c r="I1164" s="111" t="n">
        <v>212.1504</v>
      </c>
      <c r="J1164" s="111" t="n">
        <v>0</v>
      </c>
      <c r="K1164" s="112" t="n">
        <v>0</v>
      </c>
      <c r="L1164" s="112" t="n">
        <v>212.1504</v>
      </c>
      <c r="M1164" s="111" t="n">
        <v>212.1504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979</v>
      </c>
      <c r="D1165" s="45" t="s">
        <v>750</v>
      </c>
      <c r="E1165" s="46" t="s">
        <v>751</v>
      </c>
      <c r="F1165" s="111" t="n">
        <v>0</v>
      </c>
      <c r="G1165" s="111" t="n">
        <v>0</v>
      </c>
      <c r="H1165" s="111" t="n">
        <v>0</v>
      </c>
      <c r="I1165" s="111" t="n">
        <v>0</v>
      </c>
      <c r="J1165" s="111" t="n">
        <v>0</v>
      </c>
      <c r="K1165" s="112" t="n">
        <v>0</v>
      </c>
      <c r="L1165" s="112" t="n">
        <v>0</v>
      </c>
      <c r="M1165" s="111" t="n">
        <v>0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980</v>
      </c>
      <c r="D1166" s="45" t="s">
        <v>54</v>
      </c>
      <c r="E1166" s="46" t="s">
        <v>55</v>
      </c>
      <c r="F1166" s="111" t="n">
        <v>0</v>
      </c>
      <c r="G1166" s="111" t="n">
        <v>0</v>
      </c>
      <c r="H1166" s="111" t="n">
        <v>16516.458</v>
      </c>
      <c r="I1166" s="111" t="n">
        <v>0</v>
      </c>
      <c r="J1166" s="111" t="n">
        <v>0</v>
      </c>
      <c r="K1166" s="112" t="n">
        <v>0</v>
      </c>
      <c r="L1166" s="112" t="n">
        <v>16516.458</v>
      </c>
      <c r="M1166" s="111" t="n">
        <v>16516.458</v>
      </c>
      <c r="N1166" s="112" t="n">
        <v>0</v>
      </c>
      <c r="O1166" s="12"/>
      <c r="P1166" s="12"/>
      <c r="Q1166" s="12"/>
    </row>
    <row r="1167" customFormat="false" ht="8.25" hidden="true" customHeight="false" outlineLevel="2" collapsed="false">
      <c r="A1167" s="13"/>
      <c r="B1167" s="53"/>
      <c r="C1167" s="52"/>
      <c r="D1167" s="53"/>
      <c r="E1167" s="53"/>
      <c r="F1167" s="53"/>
      <c r="G1167" s="53"/>
      <c r="H1167" s="53"/>
      <c r="I1167" s="53"/>
      <c r="J1167" s="53"/>
      <c r="K1167" s="113"/>
      <c r="L1167" s="113"/>
      <c r="M1167" s="53"/>
      <c r="N1167" s="113"/>
    </row>
    <row r="1168" customFormat="false" ht="12" hidden="false" customHeight="false" outlineLevel="1" collapsed="true">
      <c r="A1168" s="103"/>
      <c r="B1168" s="77" t="n">
        <v>2</v>
      </c>
      <c r="C1168" s="104"/>
      <c r="D1168" s="35"/>
      <c r="E1168" s="79" t="s">
        <v>756</v>
      </c>
      <c r="F1168" s="80" t="n">
        <f aca="false">SUBTOTAL(9,F1169:F1189)</f>
        <v>17462</v>
      </c>
      <c r="G1168" s="80" t="n">
        <f aca="false">SUBTOTAL(9,G1169:G1189)</f>
        <v>27979.46</v>
      </c>
      <c r="H1168" s="80" t="n">
        <f aca="false">SUBTOTAL(9,H1169:H1189)</f>
        <v>979.2811</v>
      </c>
      <c r="I1168" s="80" t="n">
        <f aca="false">SUBTOTAL(9,I1169:I1189)</f>
        <v>76053.896</v>
      </c>
      <c r="J1168" s="105" t="n">
        <f aca="false">SUBTOTAL(9,J1169:J1189)</f>
        <v>11576</v>
      </c>
      <c r="K1168" s="106" t="n">
        <f aca="false">SUBTOTAL(9,K1169:K1189)</f>
        <v>2680</v>
      </c>
      <c r="L1168" s="106" t="n">
        <f aca="false">SUBTOTAL(9,L1169:L1189)</f>
        <v>96609.1771</v>
      </c>
      <c r="M1168" s="107" t="n">
        <f aca="false">SUBTOTAL(9,M1169:M1189)</f>
        <v>99289.1771</v>
      </c>
      <c r="N1168" s="106" t="n">
        <f aca="false">SUBTOTAL(9,N1169:N1189)</f>
        <v>45441.46</v>
      </c>
      <c r="O1168" s="8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873</v>
      </c>
      <c r="D1169" s="45" t="s">
        <v>773</v>
      </c>
      <c r="E1169" s="46" t="s">
        <v>774</v>
      </c>
      <c r="F1169" s="111" t="n">
        <v>0</v>
      </c>
      <c r="G1169" s="111" t="n">
        <v>23231.88</v>
      </c>
      <c r="H1169" s="111" t="n">
        <v>0</v>
      </c>
      <c r="I1169" s="111" t="n">
        <v>46957.68</v>
      </c>
      <c r="J1169" s="111" t="n">
        <v>0</v>
      </c>
      <c r="K1169" s="112" t="n">
        <v>0</v>
      </c>
      <c r="L1169" s="112" t="n">
        <v>46957.68</v>
      </c>
      <c r="M1169" s="111" t="n">
        <v>46957.68</v>
      </c>
      <c r="N1169" s="112" t="n">
        <v>23231.88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874</v>
      </c>
      <c r="D1170" s="45" t="s">
        <v>775</v>
      </c>
      <c r="E1170" s="46" t="s">
        <v>776</v>
      </c>
      <c r="F1170" s="111" t="n">
        <v>0</v>
      </c>
      <c r="G1170" s="111" t="n">
        <v>146.78</v>
      </c>
      <c r="H1170" s="111" t="n">
        <v>0</v>
      </c>
      <c r="I1170" s="111" t="n">
        <v>247.53</v>
      </c>
      <c r="J1170" s="111" t="n">
        <v>0</v>
      </c>
      <c r="K1170" s="112" t="n">
        <v>0</v>
      </c>
      <c r="L1170" s="112" t="n">
        <v>247.53</v>
      </c>
      <c r="M1170" s="111" t="n">
        <v>247.53</v>
      </c>
      <c r="N1170" s="112" t="n">
        <v>146.78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875</v>
      </c>
      <c r="D1171" s="45" t="s">
        <v>777</v>
      </c>
      <c r="E1171" s="46" t="s">
        <v>778</v>
      </c>
      <c r="F1171" s="111" t="n">
        <v>0</v>
      </c>
      <c r="G1171" s="111" t="n">
        <v>123.26</v>
      </c>
      <c r="H1171" s="111" t="n">
        <v>0</v>
      </c>
      <c r="I1171" s="111" t="n">
        <v>107.53</v>
      </c>
      <c r="J1171" s="111" t="n">
        <v>0</v>
      </c>
      <c r="K1171" s="112" t="n">
        <v>0</v>
      </c>
      <c r="L1171" s="112" t="n">
        <v>107.53</v>
      </c>
      <c r="M1171" s="111" t="n">
        <v>107.53</v>
      </c>
      <c r="N1171" s="112" t="n">
        <v>123.26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876</v>
      </c>
      <c r="D1172" s="45" t="s">
        <v>779</v>
      </c>
      <c r="E1172" s="46" t="s">
        <v>780</v>
      </c>
      <c r="F1172" s="111" t="n">
        <v>0</v>
      </c>
      <c r="G1172" s="111" t="n">
        <v>848.26</v>
      </c>
      <c r="H1172" s="111" t="n">
        <v>0</v>
      </c>
      <c r="I1172" s="111" t="n">
        <v>8459.36</v>
      </c>
      <c r="J1172" s="111" t="n">
        <v>0</v>
      </c>
      <c r="K1172" s="112" t="n">
        <v>0</v>
      </c>
      <c r="L1172" s="112" t="n">
        <v>8459.36</v>
      </c>
      <c r="M1172" s="111" t="n">
        <v>8459.36</v>
      </c>
      <c r="N1172" s="112" t="n">
        <v>848.26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877</v>
      </c>
      <c r="D1173" s="45" t="s">
        <v>781</v>
      </c>
      <c r="E1173" s="46" t="s">
        <v>782</v>
      </c>
      <c r="F1173" s="111" t="n">
        <v>0</v>
      </c>
      <c r="G1173" s="111" t="n">
        <v>1022.38</v>
      </c>
      <c r="H1173" s="111" t="n">
        <v>0</v>
      </c>
      <c r="I1173" s="111" t="n">
        <v>3367.84</v>
      </c>
      <c r="J1173" s="111" t="n">
        <v>0</v>
      </c>
      <c r="K1173" s="112" t="n">
        <v>0</v>
      </c>
      <c r="L1173" s="112" t="n">
        <v>3367.84</v>
      </c>
      <c r="M1173" s="111" t="n">
        <v>3367.84</v>
      </c>
      <c r="N1173" s="112" t="n">
        <v>1022.38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878</v>
      </c>
      <c r="D1174" s="45" t="s">
        <v>783</v>
      </c>
      <c r="E1174" s="46" t="s">
        <v>784</v>
      </c>
      <c r="F1174" s="111" t="n">
        <v>0</v>
      </c>
      <c r="G1174" s="111" t="n">
        <v>2606.9</v>
      </c>
      <c r="H1174" s="111" t="n">
        <v>0</v>
      </c>
      <c r="I1174" s="111" t="n">
        <v>347.3</v>
      </c>
      <c r="J1174" s="111" t="n">
        <v>0</v>
      </c>
      <c r="K1174" s="112" t="n">
        <v>0</v>
      </c>
      <c r="L1174" s="112" t="n">
        <v>347.3</v>
      </c>
      <c r="M1174" s="111" t="n">
        <v>347.3</v>
      </c>
      <c r="N1174" s="112" t="n">
        <v>2606.9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879</v>
      </c>
      <c r="D1175" s="45" t="s">
        <v>785</v>
      </c>
      <c r="E1175" s="46" t="s">
        <v>786</v>
      </c>
      <c r="F1175" s="111" t="n">
        <v>0</v>
      </c>
      <c r="G1175" s="111" t="n">
        <v>0</v>
      </c>
      <c r="H1175" s="111" t="n">
        <v>0</v>
      </c>
      <c r="I1175" s="111" t="n">
        <v>0</v>
      </c>
      <c r="J1175" s="111" t="n">
        <v>4600</v>
      </c>
      <c r="K1175" s="112" t="n">
        <v>0</v>
      </c>
      <c r="L1175" s="112" t="n">
        <v>4600</v>
      </c>
      <c r="M1175" s="111" t="n">
        <v>4600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880</v>
      </c>
      <c r="D1176" s="45" t="s">
        <v>787</v>
      </c>
      <c r="E1176" s="46" t="s">
        <v>788</v>
      </c>
      <c r="F1176" s="111" t="n">
        <v>0</v>
      </c>
      <c r="G1176" s="111" t="n">
        <v>0</v>
      </c>
      <c r="H1176" s="111" t="n">
        <v>0</v>
      </c>
      <c r="I1176" s="111" t="n">
        <v>0</v>
      </c>
      <c r="J1176" s="111" t="n">
        <v>6976</v>
      </c>
      <c r="K1176" s="112" t="n">
        <v>0</v>
      </c>
      <c r="L1176" s="112" t="n">
        <v>6976</v>
      </c>
      <c r="M1176" s="111" t="n">
        <v>6976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938</v>
      </c>
      <c r="D1177" s="45" t="s">
        <v>179</v>
      </c>
      <c r="E1177" s="46" t="s">
        <v>180</v>
      </c>
      <c r="F1177" s="111" t="n">
        <v>0</v>
      </c>
      <c r="G1177" s="111" t="n">
        <v>0</v>
      </c>
      <c r="H1177" s="111" t="n">
        <v>0</v>
      </c>
      <c r="I1177" s="111" t="n">
        <v>4595.696</v>
      </c>
      <c r="J1177" s="111" t="n">
        <v>0</v>
      </c>
      <c r="K1177" s="112" t="n">
        <v>0</v>
      </c>
      <c r="L1177" s="112" t="n">
        <v>4595.696</v>
      </c>
      <c r="M1177" s="111" t="n">
        <v>4595.696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943</v>
      </c>
      <c r="D1178" s="45" t="s">
        <v>54</v>
      </c>
      <c r="E1178" s="46" t="s">
        <v>55</v>
      </c>
      <c r="F1178" s="111" t="n">
        <v>0</v>
      </c>
      <c r="G1178" s="111" t="n">
        <v>0</v>
      </c>
      <c r="H1178" s="111" t="n">
        <v>979.2811</v>
      </c>
      <c r="I1178" s="111" t="n">
        <v>0</v>
      </c>
      <c r="J1178" s="111" t="n">
        <v>0</v>
      </c>
      <c r="K1178" s="112" t="n">
        <v>0</v>
      </c>
      <c r="L1178" s="112" t="n">
        <v>979.2811</v>
      </c>
      <c r="M1178" s="111" t="n">
        <v>979.2811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304</v>
      </c>
      <c r="D1179" s="45" t="s">
        <v>763</v>
      </c>
      <c r="E1179" s="46" t="s">
        <v>764</v>
      </c>
      <c r="F1179" s="111" t="n">
        <v>3712</v>
      </c>
      <c r="G1179" s="111" t="n">
        <v>0</v>
      </c>
      <c r="H1179" s="111" t="n">
        <v>0</v>
      </c>
      <c r="I1179" s="111" t="n">
        <v>0</v>
      </c>
      <c r="J1179" s="111" t="n">
        <v>0</v>
      </c>
      <c r="K1179" s="112" t="n">
        <v>0</v>
      </c>
      <c r="L1179" s="112" t="n">
        <v>0</v>
      </c>
      <c r="M1179" s="111" t="n">
        <v>0</v>
      </c>
      <c r="N1179" s="112" t="n">
        <v>3712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305</v>
      </c>
      <c r="D1180" s="45" t="s">
        <v>765</v>
      </c>
      <c r="E1180" s="46" t="s">
        <v>766</v>
      </c>
      <c r="F1180" s="111" t="n">
        <v>0</v>
      </c>
      <c r="G1180" s="111" t="n">
        <v>0</v>
      </c>
      <c r="H1180" s="111" t="n">
        <v>0</v>
      </c>
      <c r="I1180" s="111" t="n">
        <v>0</v>
      </c>
      <c r="J1180" s="111" t="n">
        <v>0</v>
      </c>
      <c r="K1180" s="112" t="n">
        <v>0</v>
      </c>
      <c r="L1180" s="112" t="n">
        <v>3520</v>
      </c>
      <c r="M1180" s="111" t="n">
        <v>3520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306</v>
      </c>
      <c r="D1181" s="45" t="s">
        <v>767</v>
      </c>
      <c r="E1181" s="46" t="s">
        <v>768</v>
      </c>
      <c r="F1181" s="111" t="n">
        <v>0</v>
      </c>
      <c r="G1181" s="111" t="n">
        <v>0</v>
      </c>
      <c r="H1181" s="111" t="n">
        <v>0</v>
      </c>
      <c r="I1181" s="111" t="n">
        <v>0</v>
      </c>
      <c r="J1181" s="111" t="n">
        <v>0</v>
      </c>
      <c r="K1181" s="112" t="n">
        <v>0</v>
      </c>
      <c r="L1181" s="112" t="n">
        <v>4480</v>
      </c>
      <c r="M1181" s="111" t="n">
        <v>4480</v>
      </c>
      <c r="N1181" s="112" t="n">
        <v>0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425</v>
      </c>
      <c r="D1182" s="45" t="s">
        <v>771</v>
      </c>
      <c r="E1182" s="46" t="s">
        <v>772</v>
      </c>
      <c r="F1182" s="111" t="n">
        <v>0</v>
      </c>
      <c r="G1182" s="111" t="n">
        <v>0</v>
      </c>
      <c r="H1182" s="111" t="n">
        <v>0</v>
      </c>
      <c r="I1182" s="111" t="n">
        <v>0</v>
      </c>
      <c r="J1182" s="111" t="n">
        <v>0</v>
      </c>
      <c r="K1182" s="112" t="n">
        <v>2000</v>
      </c>
      <c r="L1182" s="112" t="n">
        <v>0</v>
      </c>
      <c r="M1182" s="111" t="n">
        <v>2000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307</v>
      </c>
      <c r="D1183" s="45" t="s">
        <v>769</v>
      </c>
      <c r="E1183" s="46" t="s">
        <v>770</v>
      </c>
      <c r="F1183" s="111" t="n">
        <v>0</v>
      </c>
      <c r="G1183" s="111" t="n">
        <v>0</v>
      </c>
      <c r="H1183" s="111" t="n">
        <v>0</v>
      </c>
      <c r="I1183" s="111" t="n">
        <v>1430</v>
      </c>
      <c r="J1183" s="111" t="n">
        <v>0</v>
      </c>
      <c r="K1183" s="112" t="n">
        <v>0</v>
      </c>
      <c r="L1183" s="112" t="n">
        <v>1430</v>
      </c>
      <c r="M1183" s="111" t="n">
        <v>1430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301</v>
      </c>
      <c r="D1184" s="45" t="s">
        <v>757</v>
      </c>
      <c r="E1184" s="46" t="s">
        <v>758</v>
      </c>
      <c r="F1184" s="111" t="n">
        <v>0</v>
      </c>
      <c r="G1184" s="111" t="n">
        <v>0</v>
      </c>
      <c r="H1184" s="111" t="n">
        <v>0</v>
      </c>
      <c r="I1184" s="111" t="n">
        <v>0</v>
      </c>
      <c r="J1184" s="111" t="n">
        <v>0</v>
      </c>
      <c r="K1184" s="112" t="n">
        <v>680</v>
      </c>
      <c r="L1184" s="112" t="n">
        <v>0</v>
      </c>
      <c r="M1184" s="111" t="n">
        <v>680</v>
      </c>
      <c r="N1184" s="112" t="n">
        <v>0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298</v>
      </c>
      <c r="D1185" s="45" t="s">
        <v>138</v>
      </c>
      <c r="E1185" s="46" t="s">
        <v>139</v>
      </c>
      <c r="F1185" s="111" t="n">
        <v>0</v>
      </c>
      <c r="G1185" s="111" t="n">
        <v>0</v>
      </c>
      <c r="H1185" s="111" t="n">
        <v>0</v>
      </c>
      <c r="I1185" s="111" t="n">
        <v>7504.64</v>
      </c>
      <c r="J1185" s="111" t="n">
        <v>0</v>
      </c>
      <c r="K1185" s="112" t="n">
        <v>0</v>
      </c>
      <c r="L1185" s="112" t="n">
        <v>7504.64</v>
      </c>
      <c r="M1185" s="111" t="n">
        <v>7504.64</v>
      </c>
      <c r="N1185" s="112" t="n">
        <v>0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300</v>
      </c>
      <c r="D1186" s="45" t="s">
        <v>375</v>
      </c>
      <c r="E1186" s="46" t="s">
        <v>376</v>
      </c>
      <c r="F1186" s="111" t="n">
        <v>0</v>
      </c>
      <c r="G1186" s="111" t="n">
        <v>0</v>
      </c>
      <c r="H1186" s="111" t="n">
        <v>0</v>
      </c>
      <c r="I1186" s="111" t="n">
        <v>2279.2</v>
      </c>
      <c r="J1186" s="111" t="n">
        <v>0</v>
      </c>
      <c r="K1186" s="112" t="n">
        <v>0</v>
      </c>
      <c r="L1186" s="112" t="n">
        <v>2279.2</v>
      </c>
      <c r="M1186" s="111" t="n">
        <v>2279.2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302</v>
      </c>
      <c r="D1187" s="45" t="s">
        <v>153</v>
      </c>
      <c r="E1187" s="46" t="s">
        <v>154</v>
      </c>
      <c r="F1187" s="111" t="n">
        <v>0</v>
      </c>
      <c r="G1187" s="111" t="n">
        <v>0</v>
      </c>
      <c r="H1187" s="111" t="n">
        <v>0</v>
      </c>
      <c r="I1187" s="111" t="n">
        <v>757.12</v>
      </c>
      <c r="J1187" s="111" t="n">
        <v>0</v>
      </c>
      <c r="K1187" s="112" t="n">
        <v>0</v>
      </c>
      <c r="L1187" s="112" t="n">
        <v>757.12</v>
      </c>
      <c r="M1187" s="111" t="n">
        <v>757.12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303</v>
      </c>
      <c r="D1188" s="45" t="s">
        <v>760</v>
      </c>
      <c r="E1188" s="46" t="s">
        <v>761</v>
      </c>
      <c r="F1188" s="111" t="n">
        <v>13750</v>
      </c>
      <c r="G1188" s="111" t="n">
        <v>0</v>
      </c>
      <c r="H1188" s="111" t="n">
        <v>0</v>
      </c>
      <c r="I1188" s="111" t="n">
        <v>0</v>
      </c>
      <c r="J1188" s="111" t="n">
        <v>0</v>
      </c>
      <c r="K1188" s="112" t="n">
        <v>0</v>
      </c>
      <c r="L1188" s="112" t="n">
        <v>0</v>
      </c>
      <c r="M1188" s="111" t="n">
        <v>0</v>
      </c>
      <c r="N1188" s="112" t="n">
        <v>13750</v>
      </c>
      <c r="O1188" s="12"/>
      <c r="P1188" s="12"/>
      <c r="Q1188" s="12"/>
    </row>
    <row r="1189" customFormat="false" ht="8.25" hidden="true" customHeight="false" outlineLevel="2" collapsed="false">
      <c r="A1189" s="13"/>
      <c r="B1189" s="53"/>
      <c r="C1189" s="52"/>
      <c r="D1189" s="53"/>
      <c r="E1189" s="53"/>
      <c r="F1189" s="53"/>
      <c r="G1189" s="53"/>
      <c r="H1189" s="53"/>
      <c r="I1189" s="53"/>
      <c r="J1189" s="53"/>
      <c r="K1189" s="113"/>
      <c r="L1189" s="113"/>
      <c r="M1189" s="53"/>
      <c r="N1189" s="113"/>
    </row>
    <row r="1190" customFormat="false" ht="12" hidden="false" customHeight="false" outlineLevel="1" collapsed="true">
      <c r="A1190" s="103"/>
      <c r="B1190" s="77" t="n">
        <v>2</v>
      </c>
      <c r="C1190" s="104"/>
      <c r="D1190" s="35"/>
      <c r="E1190" s="79" t="s">
        <v>789</v>
      </c>
      <c r="F1190" s="80" t="n">
        <f aca="false">SUBTOTAL(9,F1191:F1211)</f>
        <v>34924</v>
      </c>
      <c r="G1190" s="80" t="n">
        <f aca="false">SUBTOTAL(9,G1191:G1211)</f>
        <v>81599.88</v>
      </c>
      <c r="H1190" s="80" t="n">
        <f aca="false">SUBTOTAL(9,H1191:H1211)</f>
        <v>2855.9958</v>
      </c>
      <c r="I1190" s="80" t="n">
        <f aca="false">SUBTOTAL(9,I1191:I1211)</f>
        <v>206065.2564</v>
      </c>
      <c r="J1190" s="105" t="n">
        <f aca="false">SUBTOTAL(9,J1191:J1211)</f>
        <v>43104</v>
      </c>
      <c r="K1190" s="106" t="n">
        <f aca="false">SUBTOTAL(9,K1191:K1211)</f>
        <v>5360</v>
      </c>
      <c r="L1190" s="106" t="n">
        <f aca="false">SUBTOTAL(9,L1191:L1211)</f>
        <v>268025.2522</v>
      </c>
      <c r="M1190" s="107" t="n">
        <f aca="false">SUBTOTAL(9,M1191:M1211)</f>
        <v>273385.2522</v>
      </c>
      <c r="N1190" s="106" t="n">
        <f aca="false">SUBTOTAL(9,N1191:N1211)</f>
        <v>116523.88</v>
      </c>
      <c r="O1190" s="8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939</v>
      </c>
      <c r="D1191" s="45" t="s">
        <v>179</v>
      </c>
      <c r="E1191" s="46" t="s">
        <v>180</v>
      </c>
      <c r="F1191" s="111" t="n">
        <v>0</v>
      </c>
      <c r="G1191" s="111" t="n">
        <v>0</v>
      </c>
      <c r="H1191" s="111" t="n">
        <v>0</v>
      </c>
      <c r="I1191" s="111" t="n">
        <v>12591.9864</v>
      </c>
      <c r="J1191" s="111" t="n">
        <v>0</v>
      </c>
      <c r="K1191" s="112" t="n">
        <v>0</v>
      </c>
      <c r="L1191" s="112" t="n">
        <v>12591.9864</v>
      </c>
      <c r="M1191" s="111" t="n">
        <v>12591.9864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942</v>
      </c>
      <c r="D1192" s="45" t="s">
        <v>54</v>
      </c>
      <c r="E1192" s="46" t="s">
        <v>55</v>
      </c>
      <c r="F1192" s="111" t="n">
        <v>0</v>
      </c>
      <c r="G1192" s="111" t="n">
        <v>0</v>
      </c>
      <c r="H1192" s="111" t="n">
        <v>2855.9958</v>
      </c>
      <c r="I1192" s="111" t="n">
        <v>0</v>
      </c>
      <c r="J1192" s="111" t="n">
        <v>0</v>
      </c>
      <c r="K1192" s="112" t="n">
        <v>0</v>
      </c>
      <c r="L1192" s="112" t="n">
        <v>2855.9958</v>
      </c>
      <c r="M1192" s="111" t="n">
        <v>2855.9958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304</v>
      </c>
      <c r="D1193" s="45" t="s">
        <v>763</v>
      </c>
      <c r="E1193" s="46" t="s">
        <v>764</v>
      </c>
      <c r="F1193" s="111" t="n">
        <v>7424</v>
      </c>
      <c r="G1193" s="111" t="n">
        <v>0</v>
      </c>
      <c r="H1193" s="111" t="n">
        <v>0</v>
      </c>
      <c r="I1193" s="111" t="n">
        <v>0</v>
      </c>
      <c r="J1193" s="111" t="n">
        <v>0</v>
      </c>
      <c r="K1193" s="112" t="n">
        <v>0</v>
      </c>
      <c r="L1193" s="112" t="n">
        <v>0</v>
      </c>
      <c r="M1193" s="111" t="n">
        <v>0</v>
      </c>
      <c r="N1193" s="112" t="n">
        <v>7424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305</v>
      </c>
      <c r="D1194" s="45" t="s">
        <v>765</v>
      </c>
      <c r="E1194" s="46" t="s">
        <v>766</v>
      </c>
      <c r="F1194" s="111" t="n">
        <v>0</v>
      </c>
      <c r="G1194" s="111" t="n">
        <v>0</v>
      </c>
      <c r="H1194" s="111" t="n">
        <v>0</v>
      </c>
      <c r="I1194" s="111" t="n">
        <v>0</v>
      </c>
      <c r="J1194" s="111" t="n">
        <v>0</v>
      </c>
      <c r="K1194" s="112" t="n">
        <v>0</v>
      </c>
      <c r="L1194" s="112" t="n">
        <v>7040</v>
      </c>
      <c r="M1194" s="111" t="n">
        <v>7040</v>
      </c>
      <c r="N1194" s="112" t="n">
        <v>0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306</v>
      </c>
      <c r="D1195" s="45" t="s">
        <v>767</v>
      </c>
      <c r="E1195" s="46" t="s">
        <v>768</v>
      </c>
      <c r="F1195" s="111" t="n">
        <v>0</v>
      </c>
      <c r="G1195" s="111" t="n">
        <v>0</v>
      </c>
      <c r="H1195" s="111" t="n">
        <v>0</v>
      </c>
      <c r="I1195" s="111" t="n">
        <v>0</v>
      </c>
      <c r="J1195" s="111" t="n">
        <v>0</v>
      </c>
      <c r="K1195" s="112" t="n">
        <v>0</v>
      </c>
      <c r="L1195" s="112" t="n">
        <v>8960</v>
      </c>
      <c r="M1195" s="111" t="n">
        <v>8960</v>
      </c>
      <c r="N1195" s="112" t="n">
        <v>0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425</v>
      </c>
      <c r="D1196" s="45" t="s">
        <v>771</v>
      </c>
      <c r="E1196" s="46" t="s">
        <v>772</v>
      </c>
      <c r="F1196" s="111" t="n">
        <v>0</v>
      </c>
      <c r="G1196" s="111" t="n">
        <v>0</v>
      </c>
      <c r="H1196" s="111" t="n">
        <v>0</v>
      </c>
      <c r="I1196" s="111" t="n">
        <v>0</v>
      </c>
      <c r="J1196" s="111" t="n">
        <v>0</v>
      </c>
      <c r="K1196" s="112" t="n">
        <v>4000</v>
      </c>
      <c r="L1196" s="112" t="n">
        <v>0</v>
      </c>
      <c r="M1196" s="111" t="n">
        <v>4000</v>
      </c>
      <c r="N1196" s="112" t="n">
        <v>0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307</v>
      </c>
      <c r="D1197" s="45" t="s">
        <v>769</v>
      </c>
      <c r="E1197" s="46" t="s">
        <v>770</v>
      </c>
      <c r="F1197" s="111" t="n">
        <v>0</v>
      </c>
      <c r="G1197" s="111" t="n">
        <v>0</v>
      </c>
      <c r="H1197" s="111" t="n">
        <v>0</v>
      </c>
      <c r="I1197" s="111" t="n">
        <v>1430</v>
      </c>
      <c r="J1197" s="111" t="n">
        <v>0</v>
      </c>
      <c r="K1197" s="112" t="n">
        <v>0</v>
      </c>
      <c r="L1197" s="112" t="n">
        <v>1430</v>
      </c>
      <c r="M1197" s="111" t="n">
        <v>1430</v>
      </c>
      <c r="N1197" s="112" t="n">
        <v>0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301</v>
      </c>
      <c r="D1198" s="45" t="s">
        <v>757</v>
      </c>
      <c r="E1198" s="46" t="s">
        <v>758</v>
      </c>
      <c r="F1198" s="111" t="n">
        <v>0</v>
      </c>
      <c r="G1198" s="111" t="n">
        <v>0</v>
      </c>
      <c r="H1198" s="111" t="n">
        <v>0</v>
      </c>
      <c r="I1198" s="111" t="n">
        <v>0</v>
      </c>
      <c r="J1198" s="111" t="n">
        <v>0</v>
      </c>
      <c r="K1198" s="112" t="n">
        <v>1360</v>
      </c>
      <c r="L1198" s="112" t="n">
        <v>0</v>
      </c>
      <c r="M1198" s="111" t="n">
        <v>1360</v>
      </c>
      <c r="N1198" s="112" t="n">
        <v>0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298</v>
      </c>
      <c r="D1199" s="45" t="s">
        <v>138</v>
      </c>
      <c r="E1199" s="46" t="s">
        <v>139</v>
      </c>
      <c r="F1199" s="111" t="n">
        <v>0</v>
      </c>
      <c r="G1199" s="111" t="n">
        <v>0</v>
      </c>
      <c r="H1199" s="111" t="n">
        <v>0</v>
      </c>
      <c r="I1199" s="111" t="n">
        <v>15009.28</v>
      </c>
      <c r="J1199" s="111" t="n">
        <v>0</v>
      </c>
      <c r="K1199" s="112" t="n">
        <v>0</v>
      </c>
      <c r="L1199" s="112" t="n">
        <v>15009.28</v>
      </c>
      <c r="M1199" s="111" t="n">
        <v>15009.28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300</v>
      </c>
      <c r="D1200" s="45" t="s">
        <v>375</v>
      </c>
      <c r="E1200" s="46" t="s">
        <v>376</v>
      </c>
      <c r="F1200" s="111" t="n">
        <v>0</v>
      </c>
      <c r="G1200" s="111" t="n">
        <v>0</v>
      </c>
      <c r="H1200" s="111" t="n">
        <v>0</v>
      </c>
      <c r="I1200" s="111" t="n">
        <v>5209.6</v>
      </c>
      <c r="J1200" s="111" t="n">
        <v>0</v>
      </c>
      <c r="K1200" s="112" t="n">
        <v>0</v>
      </c>
      <c r="L1200" s="112" t="n">
        <v>5209.6</v>
      </c>
      <c r="M1200" s="111" t="n">
        <v>5209.6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302</v>
      </c>
      <c r="D1201" s="45" t="s">
        <v>153</v>
      </c>
      <c r="E1201" s="46" t="s">
        <v>154</v>
      </c>
      <c r="F1201" s="111" t="n">
        <v>0</v>
      </c>
      <c r="G1201" s="111" t="n">
        <v>0</v>
      </c>
      <c r="H1201" s="111" t="n">
        <v>0</v>
      </c>
      <c r="I1201" s="111" t="n">
        <v>1514.24</v>
      </c>
      <c r="J1201" s="111" t="n">
        <v>0</v>
      </c>
      <c r="K1201" s="112" t="n">
        <v>0</v>
      </c>
      <c r="L1201" s="112" t="n">
        <v>1514.24</v>
      </c>
      <c r="M1201" s="111" t="n">
        <v>1514.24</v>
      </c>
      <c r="N1201" s="112" t="n">
        <v>0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303</v>
      </c>
      <c r="D1202" s="45" t="s">
        <v>760</v>
      </c>
      <c r="E1202" s="46" t="s">
        <v>761</v>
      </c>
      <c r="F1202" s="111" t="n">
        <v>27500</v>
      </c>
      <c r="G1202" s="111" t="n">
        <v>0</v>
      </c>
      <c r="H1202" s="111" t="n">
        <v>0</v>
      </c>
      <c r="I1202" s="111" t="n">
        <v>0</v>
      </c>
      <c r="J1202" s="111" t="n">
        <v>0</v>
      </c>
      <c r="K1202" s="112" t="n">
        <v>0</v>
      </c>
      <c r="L1202" s="112" t="n">
        <v>0</v>
      </c>
      <c r="M1202" s="111" t="n">
        <v>0</v>
      </c>
      <c r="N1202" s="112" t="n">
        <v>2750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877</v>
      </c>
      <c r="D1203" s="45" t="s">
        <v>781</v>
      </c>
      <c r="E1203" s="46" t="s">
        <v>782</v>
      </c>
      <c r="F1203" s="111" t="n">
        <v>0</v>
      </c>
      <c r="G1203" s="111" t="n">
        <v>2940.66</v>
      </c>
      <c r="H1203" s="111" t="n">
        <v>0</v>
      </c>
      <c r="I1203" s="111" t="n">
        <v>9686.88</v>
      </c>
      <c r="J1203" s="111" t="n">
        <v>0</v>
      </c>
      <c r="K1203" s="112" t="n">
        <v>0</v>
      </c>
      <c r="L1203" s="112" t="n">
        <v>9686.88</v>
      </c>
      <c r="M1203" s="111" t="n">
        <v>9686.88</v>
      </c>
      <c r="N1203" s="112" t="n">
        <v>2940.66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878</v>
      </c>
      <c r="D1204" s="45" t="s">
        <v>783</v>
      </c>
      <c r="E1204" s="46" t="s">
        <v>784</v>
      </c>
      <c r="F1204" s="111" t="n">
        <v>0</v>
      </c>
      <c r="G1204" s="111" t="n">
        <v>8863.46</v>
      </c>
      <c r="H1204" s="111" t="n">
        <v>0</v>
      </c>
      <c r="I1204" s="111" t="n">
        <v>1180.82</v>
      </c>
      <c r="J1204" s="111" t="n">
        <v>0</v>
      </c>
      <c r="K1204" s="112" t="n">
        <v>0</v>
      </c>
      <c r="L1204" s="112" t="n">
        <v>1180.82</v>
      </c>
      <c r="M1204" s="111" t="n">
        <v>1180.82</v>
      </c>
      <c r="N1204" s="112" t="n">
        <v>8863.46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879</v>
      </c>
      <c r="D1205" s="45" t="s">
        <v>785</v>
      </c>
      <c r="E1205" s="46" t="s">
        <v>786</v>
      </c>
      <c r="F1205" s="111" t="n">
        <v>0</v>
      </c>
      <c r="G1205" s="111" t="n">
        <v>0</v>
      </c>
      <c r="H1205" s="111" t="n">
        <v>0</v>
      </c>
      <c r="I1205" s="111" t="n">
        <v>0</v>
      </c>
      <c r="J1205" s="111" t="n">
        <v>23000</v>
      </c>
      <c r="K1205" s="112" t="n">
        <v>0</v>
      </c>
      <c r="L1205" s="112" t="n">
        <v>23000</v>
      </c>
      <c r="M1205" s="111" t="n">
        <v>23000</v>
      </c>
      <c r="N1205" s="112" t="n">
        <v>0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880</v>
      </c>
      <c r="D1206" s="45" t="s">
        <v>787</v>
      </c>
      <c r="E1206" s="46" t="s">
        <v>788</v>
      </c>
      <c r="F1206" s="111" t="n">
        <v>0</v>
      </c>
      <c r="G1206" s="111" t="n">
        <v>0</v>
      </c>
      <c r="H1206" s="111" t="n">
        <v>0</v>
      </c>
      <c r="I1206" s="111" t="n">
        <v>0</v>
      </c>
      <c r="J1206" s="111" t="n">
        <v>20104</v>
      </c>
      <c r="K1206" s="112" t="n">
        <v>0</v>
      </c>
      <c r="L1206" s="112" t="n">
        <v>20104</v>
      </c>
      <c r="M1206" s="111" t="n">
        <v>20104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873</v>
      </c>
      <c r="D1207" s="45" t="s">
        <v>773</v>
      </c>
      <c r="E1207" s="46" t="s">
        <v>774</v>
      </c>
      <c r="F1207" s="111" t="n">
        <v>0</v>
      </c>
      <c r="G1207" s="111" t="n">
        <v>66192.42</v>
      </c>
      <c r="H1207" s="111" t="n">
        <v>0</v>
      </c>
      <c r="I1207" s="111" t="n">
        <v>133792.12</v>
      </c>
      <c r="J1207" s="111" t="n">
        <v>0</v>
      </c>
      <c r="K1207" s="112" t="n">
        <v>0</v>
      </c>
      <c r="L1207" s="112" t="n">
        <v>133792.12</v>
      </c>
      <c r="M1207" s="111" t="n">
        <v>133792.12</v>
      </c>
      <c r="N1207" s="112" t="n">
        <v>66192.42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874</v>
      </c>
      <c r="D1208" s="45" t="s">
        <v>775</v>
      </c>
      <c r="E1208" s="46" t="s">
        <v>776</v>
      </c>
      <c r="F1208" s="111" t="n">
        <v>0</v>
      </c>
      <c r="G1208" s="111" t="n">
        <v>293.56</v>
      </c>
      <c r="H1208" s="111" t="n">
        <v>0</v>
      </c>
      <c r="I1208" s="111" t="n">
        <v>495.06</v>
      </c>
      <c r="J1208" s="111" t="n">
        <v>0</v>
      </c>
      <c r="K1208" s="112" t="n">
        <v>0</v>
      </c>
      <c r="L1208" s="112" t="n">
        <v>495.06</v>
      </c>
      <c r="M1208" s="111" t="n">
        <v>495.06</v>
      </c>
      <c r="N1208" s="112" t="n">
        <v>293.56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875</v>
      </c>
      <c r="D1209" s="45" t="s">
        <v>777</v>
      </c>
      <c r="E1209" s="46" t="s">
        <v>778</v>
      </c>
      <c r="F1209" s="111" t="n">
        <v>0</v>
      </c>
      <c r="G1209" s="111" t="n">
        <v>862.82</v>
      </c>
      <c r="H1209" s="111" t="n">
        <v>0</v>
      </c>
      <c r="I1209" s="111" t="n">
        <v>752.71</v>
      </c>
      <c r="J1209" s="111" t="n">
        <v>0</v>
      </c>
      <c r="K1209" s="112" t="n">
        <v>0</v>
      </c>
      <c r="L1209" s="112" t="n">
        <v>752.71</v>
      </c>
      <c r="M1209" s="111" t="n">
        <v>752.71</v>
      </c>
      <c r="N1209" s="112" t="n">
        <v>862.82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876</v>
      </c>
      <c r="D1210" s="45" t="s">
        <v>779</v>
      </c>
      <c r="E1210" s="46" t="s">
        <v>780</v>
      </c>
      <c r="F1210" s="111" t="n">
        <v>0</v>
      </c>
      <c r="G1210" s="111" t="n">
        <v>2446.96</v>
      </c>
      <c r="H1210" s="111" t="n">
        <v>0</v>
      </c>
      <c r="I1210" s="111" t="n">
        <v>24402.56</v>
      </c>
      <c r="J1210" s="111" t="n">
        <v>0</v>
      </c>
      <c r="K1210" s="112" t="n">
        <v>0</v>
      </c>
      <c r="L1210" s="112" t="n">
        <v>24402.56</v>
      </c>
      <c r="M1210" s="111" t="n">
        <v>24402.56</v>
      </c>
      <c r="N1210" s="112" t="n">
        <v>2446.96</v>
      </c>
      <c r="O1210" s="12"/>
      <c r="P1210" s="12"/>
      <c r="Q1210" s="12"/>
    </row>
    <row r="1211" customFormat="false" ht="8.25" hidden="true" customHeight="false" outlineLevel="2" collapsed="false">
      <c r="A1211" s="13"/>
      <c r="B1211" s="53"/>
      <c r="C1211" s="52"/>
      <c r="D1211" s="53"/>
      <c r="E1211" s="53"/>
      <c r="F1211" s="53"/>
      <c r="G1211" s="53"/>
      <c r="H1211" s="53"/>
      <c r="I1211" s="53"/>
      <c r="J1211" s="53"/>
      <c r="K1211" s="113"/>
      <c r="L1211" s="113"/>
      <c r="M1211" s="53"/>
      <c r="N1211" s="113"/>
    </row>
    <row r="1212" customFormat="false" ht="12" hidden="false" customHeight="false" outlineLevel="1" collapsed="true">
      <c r="A1212" s="103"/>
      <c r="B1212" s="77" t="n">
        <v>2</v>
      </c>
      <c r="C1212" s="104"/>
      <c r="D1212" s="35"/>
      <c r="E1212" s="79" t="s">
        <v>790</v>
      </c>
      <c r="F1212" s="80" t="n">
        <f aca="false">SUBTOTAL(9,F1213:F1233)</f>
        <v>34924</v>
      </c>
      <c r="G1212" s="80" t="n">
        <f aca="false">SUBTOTAL(9,G1213:G1233)</f>
        <v>26799.6</v>
      </c>
      <c r="H1212" s="80" t="n">
        <f aca="false">SUBTOTAL(9,H1213:H1233)</f>
        <v>937.986</v>
      </c>
      <c r="I1212" s="80" t="n">
        <f aca="false">SUBTOTAL(9,I1213:I1233)</f>
        <v>85108.462</v>
      </c>
      <c r="J1212" s="105" t="n">
        <f aca="false">SUBTOTAL(9,J1213:J1233)</f>
        <v>15880</v>
      </c>
      <c r="K1212" s="106" t="n">
        <f aca="false">SUBTOTAL(9,K1213:K1233)</f>
        <v>5360</v>
      </c>
      <c r="L1212" s="106" t="n">
        <f aca="false">SUBTOTAL(9,L1213:L1233)</f>
        <v>117926.448</v>
      </c>
      <c r="M1212" s="107" t="n">
        <f aca="false">SUBTOTAL(9,M1213:M1233)</f>
        <v>123286.448</v>
      </c>
      <c r="N1212" s="106" t="n">
        <f aca="false">SUBTOTAL(9,N1213:N1233)</f>
        <v>61723.6</v>
      </c>
      <c r="O1212" s="8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940</v>
      </c>
      <c r="D1213" s="45" t="s">
        <v>179</v>
      </c>
      <c r="E1213" s="46" t="s">
        <v>180</v>
      </c>
      <c r="F1213" s="111" t="n">
        <v>0</v>
      </c>
      <c r="G1213" s="111" t="n">
        <v>0</v>
      </c>
      <c r="H1213" s="111" t="n">
        <v>0</v>
      </c>
      <c r="I1213" s="111" t="n">
        <v>5174.372</v>
      </c>
      <c r="J1213" s="111" t="n">
        <v>0</v>
      </c>
      <c r="K1213" s="112" t="n">
        <v>0</v>
      </c>
      <c r="L1213" s="112" t="n">
        <v>5174.372</v>
      </c>
      <c r="M1213" s="111" t="n">
        <v>5174.372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941</v>
      </c>
      <c r="D1214" s="45" t="s">
        <v>54</v>
      </c>
      <c r="E1214" s="46" t="s">
        <v>55</v>
      </c>
      <c r="F1214" s="111" t="n">
        <v>0</v>
      </c>
      <c r="G1214" s="111" t="n">
        <v>0</v>
      </c>
      <c r="H1214" s="111" t="n">
        <v>937.986</v>
      </c>
      <c r="I1214" s="111" t="n">
        <v>0</v>
      </c>
      <c r="J1214" s="111" t="n">
        <v>0</v>
      </c>
      <c r="K1214" s="112" t="n">
        <v>0</v>
      </c>
      <c r="L1214" s="112" t="n">
        <v>937.986</v>
      </c>
      <c r="M1214" s="111" t="n">
        <v>937.986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304</v>
      </c>
      <c r="D1215" s="45" t="s">
        <v>763</v>
      </c>
      <c r="E1215" s="46" t="s">
        <v>764</v>
      </c>
      <c r="F1215" s="111" t="n">
        <v>7424</v>
      </c>
      <c r="G1215" s="111" t="n">
        <v>0</v>
      </c>
      <c r="H1215" s="111" t="n">
        <v>0</v>
      </c>
      <c r="I1215" s="111" t="n">
        <v>0</v>
      </c>
      <c r="J1215" s="111" t="n">
        <v>0</v>
      </c>
      <c r="K1215" s="112" t="n">
        <v>0</v>
      </c>
      <c r="L1215" s="112" t="n">
        <v>0</v>
      </c>
      <c r="M1215" s="111" t="n">
        <v>0</v>
      </c>
      <c r="N1215" s="112" t="n">
        <v>7424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305</v>
      </c>
      <c r="D1216" s="45" t="s">
        <v>765</v>
      </c>
      <c r="E1216" s="46" t="s">
        <v>766</v>
      </c>
      <c r="F1216" s="111" t="n">
        <v>0</v>
      </c>
      <c r="G1216" s="111" t="n">
        <v>0</v>
      </c>
      <c r="H1216" s="111" t="n">
        <v>0</v>
      </c>
      <c r="I1216" s="111" t="n">
        <v>0</v>
      </c>
      <c r="J1216" s="111" t="n">
        <v>0</v>
      </c>
      <c r="K1216" s="112" t="n">
        <v>0</v>
      </c>
      <c r="L1216" s="112" t="n">
        <v>7040</v>
      </c>
      <c r="M1216" s="111" t="n">
        <v>7040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306</v>
      </c>
      <c r="D1217" s="45" t="s">
        <v>767</v>
      </c>
      <c r="E1217" s="46" t="s">
        <v>768</v>
      </c>
      <c r="F1217" s="111" t="n">
        <v>0</v>
      </c>
      <c r="G1217" s="111" t="n">
        <v>0</v>
      </c>
      <c r="H1217" s="111" t="n">
        <v>0</v>
      </c>
      <c r="I1217" s="111" t="n">
        <v>0</v>
      </c>
      <c r="J1217" s="111" t="n">
        <v>0</v>
      </c>
      <c r="K1217" s="112" t="n">
        <v>0</v>
      </c>
      <c r="L1217" s="112" t="n">
        <v>8960</v>
      </c>
      <c r="M1217" s="111" t="n">
        <v>8960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425</v>
      </c>
      <c r="D1218" s="45" t="s">
        <v>771</v>
      </c>
      <c r="E1218" s="46" t="s">
        <v>772</v>
      </c>
      <c r="F1218" s="111" t="n">
        <v>0</v>
      </c>
      <c r="G1218" s="111" t="n">
        <v>0</v>
      </c>
      <c r="H1218" s="111" t="n">
        <v>0</v>
      </c>
      <c r="I1218" s="111" t="n">
        <v>0</v>
      </c>
      <c r="J1218" s="111" t="n">
        <v>0</v>
      </c>
      <c r="K1218" s="112" t="n">
        <v>4000</v>
      </c>
      <c r="L1218" s="112" t="n">
        <v>0</v>
      </c>
      <c r="M1218" s="111" t="n">
        <v>4000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307</v>
      </c>
      <c r="D1219" s="45" t="s">
        <v>769</v>
      </c>
      <c r="E1219" s="46" t="s">
        <v>770</v>
      </c>
      <c r="F1219" s="111" t="n">
        <v>0</v>
      </c>
      <c r="G1219" s="111" t="n">
        <v>0</v>
      </c>
      <c r="H1219" s="111" t="n">
        <v>0</v>
      </c>
      <c r="I1219" s="111" t="n">
        <v>1430</v>
      </c>
      <c r="J1219" s="111" t="n">
        <v>0</v>
      </c>
      <c r="K1219" s="112" t="n">
        <v>0</v>
      </c>
      <c r="L1219" s="112" t="n">
        <v>1430</v>
      </c>
      <c r="M1219" s="111" t="n">
        <v>1430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301</v>
      </c>
      <c r="D1220" s="45" t="s">
        <v>757</v>
      </c>
      <c r="E1220" s="46" t="s">
        <v>758</v>
      </c>
      <c r="F1220" s="111" t="n">
        <v>0</v>
      </c>
      <c r="G1220" s="111" t="n">
        <v>0</v>
      </c>
      <c r="H1220" s="111" t="n">
        <v>0</v>
      </c>
      <c r="I1220" s="111" t="n">
        <v>0</v>
      </c>
      <c r="J1220" s="111" t="n">
        <v>0</v>
      </c>
      <c r="K1220" s="112" t="n">
        <v>1360</v>
      </c>
      <c r="L1220" s="112" t="n">
        <v>0</v>
      </c>
      <c r="M1220" s="111" t="n">
        <v>1360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298</v>
      </c>
      <c r="D1221" s="45" t="s">
        <v>138</v>
      </c>
      <c r="E1221" s="46" t="s">
        <v>139</v>
      </c>
      <c r="F1221" s="111" t="n">
        <v>0</v>
      </c>
      <c r="G1221" s="111" t="n">
        <v>0</v>
      </c>
      <c r="H1221" s="111" t="n">
        <v>0</v>
      </c>
      <c r="I1221" s="111" t="n">
        <v>15009.28</v>
      </c>
      <c r="J1221" s="111" t="n">
        <v>0</v>
      </c>
      <c r="K1221" s="112" t="n">
        <v>0</v>
      </c>
      <c r="L1221" s="112" t="n">
        <v>15009.28</v>
      </c>
      <c r="M1221" s="111" t="n">
        <v>15009.28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300</v>
      </c>
      <c r="D1222" s="45" t="s">
        <v>375</v>
      </c>
      <c r="E1222" s="46" t="s">
        <v>376</v>
      </c>
      <c r="F1222" s="111" t="n">
        <v>0</v>
      </c>
      <c r="G1222" s="111" t="n">
        <v>0</v>
      </c>
      <c r="H1222" s="111" t="n">
        <v>0</v>
      </c>
      <c r="I1222" s="111" t="n">
        <v>4558.4</v>
      </c>
      <c r="J1222" s="111" t="n">
        <v>0</v>
      </c>
      <c r="K1222" s="112" t="n">
        <v>0</v>
      </c>
      <c r="L1222" s="112" t="n">
        <v>4558.4</v>
      </c>
      <c r="M1222" s="111" t="n">
        <v>4558.4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302</v>
      </c>
      <c r="D1223" s="45" t="s">
        <v>153</v>
      </c>
      <c r="E1223" s="46" t="s">
        <v>154</v>
      </c>
      <c r="F1223" s="111" t="n">
        <v>0</v>
      </c>
      <c r="G1223" s="111" t="n">
        <v>0</v>
      </c>
      <c r="H1223" s="111" t="n">
        <v>0</v>
      </c>
      <c r="I1223" s="111" t="n">
        <v>1514.24</v>
      </c>
      <c r="J1223" s="111" t="n">
        <v>0</v>
      </c>
      <c r="K1223" s="112" t="n">
        <v>0</v>
      </c>
      <c r="L1223" s="112" t="n">
        <v>1514.24</v>
      </c>
      <c r="M1223" s="111" t="n">
        <v>1514.24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303</v>
      </c>
      <c r="D1224" s="45" t="s">
        <v>760</v>
      </c>
      <c r="E1224" s="46" t="s">
        <v>761</v>
      </c>
      <c r="F1224" s="111" t="n">
        <v>27500</v>
      </c>
      <c r="G1224" s="111" t="n">
        <v>0</v>
      </c>
      <c r="H1224" s="111" t="n">
        <v>0</v>
      </c>
      <c r="I1224" s="111" t="n">
        <v>0</v>
      </c>
      <c r="J1224" s="111" t="n">
        <v>0</v>
      </c>
      <c r="K1224" s="112" t="n">
        <v>0</v>
      </c>
      <c r="L1224" s="112" t="n">
        <v>0</v>
      </c>
      <c r="M1224" s="111" t="n">
        <v>0</v>
      </c>
      <c r="N1224" s="112" t="n">
        <v>2750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873</v>
      </c>
      <c r="D1225" s="45" t="s">
        <v>773</v>
      </c>
      <c r="E1225" s="46" t="s">
        <v>774</v>
      </c>
      <c r="F1225" s="111" t="n">
        <v>0</v>
      </c>
      <c r="G1225" s="111" t="n">
        <v>22257.3</v>
      </c>
      <c r="H1225" s="111" t="n">
        <v>0</v>
      </c>
      <c r="I1225" s="111" t="n">
        <v>44987.8</v>
      </c>
      <c r="J1225" s="111" t="n">
        <v>0</v>
      </c>
      <c r="K1225" s="112" t="n">
        <v>0</v>
      </c>
      <c r="L1225" s="112" t="n">
        <v>44987.8</v>
      </c>
      <c r="M1225" s="111" t="n">
        <v>44987.8</v>
      </c>
      <c r="N1225" s="112" t="n">
        <v>22257.3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874</v>
      </c>
      <c r="D1226" s="45" t="s">
        <v>775</v>
      </c>
      <c r="E1226" s="46" t="s">
        <v>776</v>
      </c>
      <c r="F1226" s="111" t="n">
        <v>0</v>
      </c>
      <c r="G1226" s="111" t="n">
        <v>293.56</v>
      </c>
      <c r="H1226" s="111" t="n">
        <v>0</v>
      </c>
      <c r="I1226" s="111" t="n">
        <v>495.06</v>
      </c>
      <c r="J1226" s="111" t="n">
        <v>0</v>
      </c>
      <c r="K1226" s="112" t="n">
        <v>0</v>
      </c>
      <c r="L1226" s="112" t="n">
        <v>495.06</v>
      </c>
      <c r="M1226" s="111" t="n">
        <v>495.06</v>
      </c>
      <c r="N1226" s="112" t="n">
        <v>293.56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875</v>
      </c>
      <c r="D1227" s="45" t="s">
        <v>777</v>
      </c>
      <c r="E1227" s="46" t="s">
        <v>778</v>
      </c>
      <c r="F1227" s="111" t="n">
        <v>0</v>
      </c>
      <c r="G1227" s="111" t="n">
        <v>369.78</v>
      </c>
      <c r="H1227" s="111" t="n">
        <v>0</v>
      </c>
      <c r="I1227" s="111" t="n">
        <v>322.59</v>
      </c>
      <c r="J1227" s="111" t="n">
        <v>0</v>
      </c>
      <c r="K1227" s="112" t="n">
        <v>0</v>
      </c>
      <c r="L1227" s="112" t="n">
        <v>322.59</v>
      </c>
      <c r="M1227" s="111" t="n">
        <v>322.59</v>
      </c>
      <c r="N1227" s="112" t="n">
        <v>369.78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876</v>
      </c>
      <c r="D1228" s="45" t="s">
        <v>779</v>
      </c>
      <c r="E1228" s="46" t="s">
        <v>780</v>
      </c>
      <c r="F1228" s="111" t="n">
        <v>0</v>
      </c>
      <c r="G1228" s="111" t="n">
        <v>813.22</v>
      </c>
      <c r="H1228" s="111" t="n">
        <v>0</v>
      </c>
      <c r="I1228" s="111" t="n">
        <v>8109.92</v>
      </c>
      <c r="J1228" s="111" t="n">
        <v>0</v>
      </c>
      <c r="K1228" s="112" t="n">
        <v>0</v>
      </c>
      <c r="L1228" s="112" t="n">
        <v>8109.92</v>
      </c>
      <c r="M1228" s="111" t="n">
        <v>8109.92</v>
      </c>
      <c r="N1228" s="112" t="n">
        <v>813.22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877</v>
      </c>
      <c r="D1229" s="45" t="s">
        <v>781</v>
      </c>
      <c r="E1229" s="46" t="s">
        <v>782</v>
      </c>
      <c r="F1229" s="111" t="n">
        <v>0</v>
      </c>
      <c r="G1229" s="111" t="n">
        <v>980.22</v>
      </c>
      <c r="H1229" s="111" t="n">
        <v>0</v>
      </c>
      <c r="I1229" s="111" t="n">
        <v>3228.96</v>
      </c>
      <c r="J1229" s="111" t="n">
        <v>0</v>
      </c>
      <c r="K1229" s="112" t="n">
        <v>0</v>
      </c>
      <c r="L1229" s="112" t="n">
        <v>3228.96</v>
      </c>
      <c r="M1229" s="111" t="n">
        <v>3228.96</v>
      </c>
      <c r="N1229" s="112" t="n">
        <v>980.22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878</v>
      </c>
      <c r="D1230" s="45" t="s">
        <v>783</v>
      </c>
      <c r="E1230" s="46" t="s">
        <v>784</v>
      </c>
      <c r="F1230" s="111" t="n">
        <v>0</v>
      </c>
      <c r="G1230" s="111" t="n">
        <v>2085.52</v>
      </c>
      <c r="H1230" s="111" t="n">
        <v>0</v>
      </c>
      <c r="I1230" s="111" t="n">
        <v>277.84</v>
      </c>
      <c r="J1230" s="111" t="n">
        <v>0</v>
      </c>
      <c r="K1230" s="112" t="n">
        <v>0</v>
      </c>
      <c r="L1230" s="112" t="n">
        <v>277.84</v>
      </c>
      <c r="M1230" s="111" t="n">
        <v>277.84</v>
      </c>
      <c r="N1230" s="112" t="n">
        <v>2085.52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879</v>
      </c>
      <c r="D1231" s="45" t="s">
        <v>785</v>
      </c>
      <c r="E1231" s="46" t="s">
        <v>786</v>
      </c>
      <c r="F1231" s="111" t="n">
        <v>0</v>
      </c>
      <c r="G1231" s="111" t="n">
        <v>0</v>
      </c>
      <c r="H1231" s="111" t="n">
        <v>0</v>
      </c>
      <c r="I1231" s="111" t="n">
        <v>0</v>
      </c>
      <c r="J1231" s="111" t="n">
        <v>9200</v>
      </c>
      <c r="K1231" s="112" t="n">
        <v>0</v>
      </c>
      <c r="L1231" s="112" t="n">
        <v>9200</v>
      </c>
      <c r="M1231" s="111" t="n">
        <v>9200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880</v>
      </c>
      <c r="D1232" s="45" t="s">
        <v>787</v>
      </c>
      <c r="E1232" s="46" t="s">
        <v>788</v>
      </c>
      <c r="F1232" s="111" t="n">
        <v>0</v>
      </c>
      <c r="G1232" s="111" t="n">
        <v>0</v>
      </c>
      <c r="H1232" s="111" t="n">
        <v>0</v>
      </c>
      <c r="I1232" s="111" t="n">
        <v>0</v>
      </c>
      <c r="J1232" s="111" t="n">
        <v>6680</v>
      </c>
      <c r="K1232" s="112" t="n">
        <v>0</v>
      </c>
      <c r="L1232" s="112" t="n">
        <v>6680</v>
      </c>
      <c r="M1232" s="111" t="n">
        <v>6680</v>
      </c>
      <c r="N1232" s="112" t="n">
        <v>0</v>
      </c>
      <c r="O1232" s="12"/>
      <c r="P1232" s="12"/>
      <c r="Q1232" s="12"/>
    </row>
    <row r="1233" customFormat="false" ht="8.25" hidden="true" customHeight="false" outlineLevel="2" collapsed="false">
      <c r="A1233" s="13"/>
      <c r="B1233" s="53"/>
      <c r="C1233" s="52"/>
      <c r="D1233" s="53"/>
      <c r="E1233" s="53"/>
      <c r="F1233" s="53"/>
      <c r="G1233" s="53"/>
      <c r="H1233" s="53"/>
      <c r="I1233" s="53"/>
      <c r="J1233" s="53"/>
      <c r="K1233" s="113"/>
      <c r="L1233" s="113"/>
      <c r="M1233" s="53"/>
      <c r="N1233" s="113"/>
    </row>
    <row r="1234" customFormat="false" ht="8.25" hidden="false" customHeight="false" outlineLevel="1" collapsed="true">
      <c r="A1234" s="13"/>
      <c r="B1234" s="13"/>
      <c r="C1234" s="21"/>
      <c r="D1234" s="13"/>
      <c r="E1234" s="13"/>
      <c r="F1234" s="13"/>
      <c r="G1234" s="13"/>
      <c r="H1234" s="13"/>
      <c r="I1234" s="13"/>
      <c r="J1234" s="13"/>
      <c r="K1234" s="114"/>
      <c r="L1234" s="114"/>
      <c r="M1234" s="13"/>
      <c r="N1234" s="114"/>
    </row>
    <row r="1235" customFormat="false" ht="12" hidden="false" customHeight="false" outlineLevel="0" collapsed="false">
      <c r="A1235" s="24"/>
      <c r="B1235" s="72" t="n">
        <v>1</v>
      </c>
      <c r="C1235" s="99"/>
      <c r="D1235" s="26"/>
      <c r="E1235" s="74" t="s">
        <v>791</v>
      </c>
      <c r="F1235" s="75" t="n">
        <f aca="false">SUBTOTAL(9,F1236:F1249)</f>
        <v>0</v>
      </c>
      <c r="G1235" s="75" t="n">
        <f aca="false">SUBTOTAL(9,G1236:G1249)</f>
        <v>0</v>
      </c>
      <c r="H1235" s="75" t="n">
        <f aca="false">SUBTOTAL(9,H1236:H1249)</f>
        <v>0</v>
      </c>
      <c r="I1235" s="75" t="n">
        <f aca="false">SUBTOTAL(9,I1236:I1249)</f>
        <v>1935863.652</v>
      </c>
      <c r="J1235" s="100" t="n">
        <f aca="false">SUBTOTAL(9,J1236:J1249)</f>
        <v>0</v>
      </c>
      <c r="K1235" s="101" t="n">
        <f aca="false">SUBTOTAL(9,K1236:K1249)</f>
        <v>0</v>
      </c>
      <c r="L1235" s="101" t="n">
        <f aca="false">SUBTOTAL(9,L1236:L1249)</f>
        <v>219203.652</v>
      </c>
      <c r="M1235" s="102" t="n">
        <f aca="false">SUBTOTAL(9,M1236:M1249)</f>
        <v>219203.652</v>
      </c>
      <c r="N1235" s="101" t="n">
        <f aca="false">SUBTOTAL(9,N1236:N1249)</f>
        <v>0</v>
      </c>
      <c r="O1235" s="8"/>
      <c r="P1235" s="12"/>
      <c r="Q1235" s="12"/>
    </row>
    <row r="1236" customFormat="false" ht="12" hidden="false" customHeight="false" outlineLevel="1" collapsed="false">
      <c r="A1236" s="103"/>
      <c r="B1236" s="77" t="n">
        <v>2</v>
      </c>
      <c r="C1236" s="104"/>
      <c r="D1236" s="35"/>
      <c r="E1236" s="79" t="s">
        <v>792</v>
      </c>
      <c r="F1236" s="80" t="n">
        <f aca="false">SUBTOTAL(9,F1237:F1242)</f>
        <v>0</v>
      </c>
      <c r="G1236" s="80" t="n">
        <f aca="false">SUBTOTAL(9,G1237:G1242)</f>
        <v>0</v>
      </c>
      <c r="H1236" s="80" t="n">
        <f aca="false">SUBTOTAL(9,H1237:H1242)</f>
        <v>0</v>
      </c>
      <c r="I1236" s="80" t="n">
        <f aca="false">SUBTOTAL(9,I1237:I1242)</f>
        <v>219203.652</v>
      </c>
      <c r="J1236" s="105" t="n">
        <f aca="false">SUBTOTAL(9,J1237:J1242)</f>
        <v>0</v>
      </c>
      <c r="K1236" s="106" t="n">
        <f aca="false">SUBTOTAL(9,K1237:K1242)</f>
        <v>0</v>
      </c>
      <c r="L1236" s="106" t="n">
        <f aca="false">SUBTOTAL(9,L1237:L1242)</f>
        <v>219203.652</v>
      </c>
      <c r="M1236" s="107" t="n">
        <f aca="false">SUBTOTAL(9,M1237:M1242)</f>
        <v>219203.652</v>
      </c>
      <c r="N1236" s="106" t="n">
        <f aca="false">SUBTOTAL(9,N1237:N1242)</f>
        <v>0</v>
      </c>
      <c r="O1236" s="8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949</v>
      </c>
      <c r="D1237" s="45" t="s">
        <v>793</v>
      </c>
      <c r="E1237" s="46" t="s">
        <v>794</v>
      </c>
      <c r="F1237" s="111" t="n">
        <v>0</v>
      </c>
      <c r="G1237" s="111" t="n">
        <v>0</v>
      </c>
      <c r="H1237" s="111" t="n">
        <v>0</v>
      </c>
      <c r="I1237" s="111" t="n">
        <v>60000</v>
      </c>
      <c r="J1237" s="111" t="n">
        <v>0</v>
      </c>
      <c r="K1237" s="112" t="n">
        <v>0</v>
      </c>
      <c r="L1237" s="112" t="n">
        <v>60000</v>
      </c>
      <c r="M1237" s="111" t="n">
        <v>60000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950</v>
      </c>
      <c r="D1238" s="45" t="s">
        <v>795</v>
      </c>
      <c r="E1238" s="46" t="s">
        <v>796</v>
      </c>
      <c r="F1238" s="111" t="n">
        <v>0</v>
      </c>
      <c r="G1238" s="111" t="n">
        <v>0</v>
      </c>
      <c r="H1238" s="111" t="n">
        <v>0</v>
      </c>
      <c r="I1238" s="111" t="n">
        <v>10000</v>
      </c>
      <c r="J1238" s="111" t="n">
        <v>0</v>
      </c>
      <c r="K1238" s="112" t="n">
        <v>0</v>
      </c>
      <c r="L1238" s="112" t="n">
        <v>10000</v>
      </c>
      <c r="M1238" s="111" t="n">
        <v>10000</v>
      </c>
      <c r="N1238" s="112" t="n">
        <v>0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952</v>
      </c>
      <c r="D1239" s="45" t="s">
        <v>797</v>
      </c>
      <c r="E1239" s="46" t="s">
        <v>798</v>
      </c>
      <c r="F1239" s="111" t="n">
        <v>0</v>
      </c>
      <c r="G1239" s="111" t="n">
        <v>0</v>
      </c>
      <c r="H1239" s="111" t="n">
        <v>0</v>
      </c>
      <c r="I1239" s="111" t="n">
        <v>35700</v>
      </c>
      <c r="J1239" s="111" t="n">
        <v>0</v>
      </c>
      <c r="K1239" s="112" t="n">
        <v>0</v>
      </c>
      <c r="L1239" s="112" t="n">
        <v>35700</v>
      </c>
      <c r="M1239" s="111" t="n">
        <v>35700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959</v>
      </c>
      <c r="D1240" s="45" t="s">
        <v>799</v>
      </c>
      <c r="E1240" s="46" t="s">
        <v>800</v>
      </c>
      <c r="F1240" s="111" t="n">
        <v>0</v>
      </c>
      <c r="G1240" s="111" t="n">
        <v>0</v>
      </c>
      <c r="H1240" s="111" t="n">
        <v>0</v>
      </c>
      <c r="I1240" s="111" t="n">
        <v>16500</v>
      </c>
      <c r="J1240" s="111" t="n">
        <v>0</v>
      </c>
      <c r="K1240" s="112" t="n">
        <v>0</v>
      </c>
      <c r="L1240" s="112" t="n">
        <v>16500</v>
      </c>
      <c r="M1240" s="111" t="n">
        <v>16500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960</v>
      </c>
      <c r="D1241" s="45" t="s">
        <v>801</v>
      </c>
      <c r="E1241" s="46" t="s">
        <v>802</v>
      </c>
      <c r="F1241" s="111" t="n">
        <v>0</v>
      </c>
      <c r="G1241" s="111" t="n">
        <v>0</v>
      </c>
      <c r="H1241" s="111" t="n">
        <v>0</v>
      </c>
      <c r="I1241" s="111" t="n">
        <v>97003.652</v>
      </c>
      <c r="J1241" s="111" t="n">
        <v>0</v>
      </c>
      <c r="K1241" s="112" t="n">
        <v>0</v>
      </c>
      <c r="L1241" s="112" t="n">
        <v>97003.652</v>
      </c>
      <c r="M1241" s="111" t="n">
        <v>97003.652</v>
      </c>
      <c r="N1241" s="112" t="n">
        <v>0</v>
      </c>
      <c r="O1241" s="12"/>
      <c r="P1241" s="12"/>
      <c r="Q1241" s="12"/>
    </row>
    <row r="1242" customFormat="false" ht="8.25" hidden="true" customHeight="false" outlineLevel="2" collapsed="false">
      <c r="A1242" s="13"/>
      <c r="B1242" s="53"/>
      <c r="C1242" s="52"/>
      <c r="D1242" s="53"/>
      <c r="E1242" s="53"/>
      <c r="F1242" s="53"/>
      <c r="G1242" s="53"/>
      <c r="H1242" s="53"/>
      <c r="I1242" s="53"/>
      <c r="J1242" s="53"/>
      <c r="K1242" s="113"/>
      <c r="L1242" s="113"/>
      <c r="M1242" s="53"/>
      <c r="N1242" s="113"/>
    </row>
    <row r="1243" customFormat="false" ht="12" hidden="false" customHeight="false" outlineLevel="1" collapsed="true">
      <c r="A1243" s="103"/>
      <c r="B1243" s="77" t="n">
        <v>2</v>
      </c>
      <c r="C1243" s="104"/>
      <c r="D1243" s="35"/>
      <c r="E1243" s="79" t="s">
        <v>804</v>
      </c>
      <c r="F1243" s="80" t="n">
        <f aca="false">SUBTOTAL(9,F1244:F1248)</f>
        <v>0</v>
      </c>
      <c r="G1243" s="80" t="n">
        <f aca="false">SUBTOTAL(9,G1244:G1248)</f>
        <v>0</v>
      </c>
      <c r="H1243" s="80" t="n">
        <f aca="false">SUBTOTAL(9,H1244:H1248)</f>
        <v>0</v>
      </c>
      <c r="I1243" s="80" t="n">
        <f aca="false">SUBTOTAL(9,I1244:I1248)</f>
        <v>1716660</v>
      </c>
      <c r="J1243" s="105" t="n">
        <f aca="false">SUBTOTAL(9,J1244:J1248)</f>
        <v>0</v>
      </c>
      <c r="K1243" s="106" t="n">
        <f aca="false">SUBTOTAL(9,K1244:K1248)</f>
        <v>0</v>
      </c>
      <c r="L1243" s="106" t="n">
        <f aca="false">SUBTOTAL(9,L1244:L1248)</f>
        <v>0</v>
      </c>
      <c r="M1243" s="107" t="n">
        <f aca="false">SUBTOTAL(9,M1244:M1248)</f>
        <v>0</v>
      </c>
      <c r="N1243" s="106" t="n">
        <f aca="false">SUBTOTAL(9,N1244:N1248)</f>
        <v>0</v>
      </c>
      <c r="O1243" s="8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947</v>
      </c>
      <c r="D1244" s="45" t="s">
        <v>805</v>
      </c>
      <c r="E1244" s="46" t="s">
        <v>806</v>
      </c>
      <c r="F1244" s="111" t="n">
        <v>0</v>
      </c>
      <c r="G1244" s="111" t="n">
        <v>0</v>
      </c>
      <c r="H1244" s="111" t="n">
        <v>0</v>
      </c>
      <c r="I1244" s="111" t="n">
        <v>57600</v>
      </c>
      <c r="J1244" s="111" t="n">
        <v>0</v>
      </c>
      <c r="K1244" s="112" t="n">
        <v>0</v>
      </c>
      <c r="L1244" s="112" t="n">
        <v>0</v>
      </c>
      <c r="M1244" s="111" t="n">
        <v>0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948</v>
      </c>
      <c r="D1245" s="45" t="s">
        <v>807</v>
      </c>
      <c r="E1245" s="46" t="s">
        <v>808</v>
      </c>
      <c r="F1245" s="111" t="n">
        <v>0</v>
      </c>
      <c r="G1245" s="111" t="n">
        <v>0</v>
      </c>
      <c r="H1245" s="111" t="n">
        <v>0</v>
      </c>
      <c r="I1245" s="111" t="n">
        <v>64456</v>
      </c>
      <c r="J1245" s="111" t="n">
        <v>0</v>
      </c>
      <c r="K1245" s="112" t="n">
        <v>0</v>
      </c>
      <c r="L1245" s="112" t="n">
        <v>0</v>
      </c>
      <c r="M1245" s="111" t="n">
        <v>0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961</v>
      </c>
      <c r="D1246" s="45" t="s">
        <v>809</v>
      </c>
      <c r="E1246" s="46" t="s">
        <v>810</v>
      </c>
      <c r="F1246" s="111" t="n">
        <v>0</v>
      </c>
      <c r="G1246" s="111" t="n">
        <v>0</v>
      </c>
      <c r="H1246" s="111" t="n">
        <v>0</v>
      </c>
      <c r="I1246" s="111" t="n">
        <v>869896</v>
      </c>
      <c r="J1246" s="111" t="n">
        <v>0</v>
      </c>
      <c r="K1246" s="112" t="n">
        <v>0</v>
      </c>
      <c r="L1246" s="112" t="n">
        <v>0</v>
      </c>
      <c r="M1246" s="111" t="n">
        <v>0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962</v>
      </c>
      <c r="D1247" s="45" t="s">
        <v>811</v>
      </c>
      <c r="E1247" s="46" t="s">
        <v>812</v>
      </c>
      <c r="F1247" s="111" t="n">
        <v>0</v>
      </c>
      <c r="G1247" s="111" t="n">
        <v>0</v>
      </c>
      <c r="H1247" s="111" t="n">
        <v>0</v>
      </c>
      <c r="I1247" s="111" t="n">
        <v>724708</v>
      </c>
      <c r="J1247" s="111" t="n">
        <v>0</v>
      </c>
      <c r="K1247" s="112" t="n">
        <v>0</v>
      </c>
      <c r="L1247" s="112" t="n">
        <v>0</v>
      </c>
      <c r="M1247" s="111" t="n">
        <v>0</v>
      </c>
      <c r="N1247" s="112" t="n">
        <v>0</v>
      </c>
      <c r="O1247" s="12"/>
      <c r="P1247" s="12"/>
      <c r="Q1247" s="12"/>
    </row>
    <row r="1248" customFormat="false" ht="8.25" hidden="true" customHeight="false" outlineLevel="2" collapsed="false">
      <c r="A1248" s="13"/>
      <c r="B1248" s="53"/>
      <c r="C1248" s="52"/>
      <c r="D1248" s="53"/>
      <c r="E1248" s="53"/>
      <c r="F1248" s="53"/>
      <c r="G1248" s="53"/>
      <c r="H1248" s="53"/>
      <c r="I1248" s="53"/>
      <c r="J1248" s="53"/>
      <c r="K1248" s="113"/>
      <c r="L1248" s="113"/>
      <c r="M1248" s="53"/>
      <c r="N1248" s="113"/>
    </row>
    <row r="1249" customFormat="false" ht="8.25" hidden="false" customHeight="false" outlineLevel="1" collapsed="true">
      <c r="A1249" s="13"/>
      <c r="B1249" s="13"/>
      <c r="C1249" s="21"/>
      <c r="D1249" s="13"/>
      <c r="E1249" s="13"/>
      <c r="F1249" s="13"/>
      <c r="G1249" s="13"/>
      <c r="H1249" s="13"/>
      <c r="I1249" s="13"/>
      <c r="J1249" s="13"/>
      <c r="K1249" s="114"/>
      <c r="L1249" s="114"/>
      <c r="M1249" s="13"/>
      <c r="N1249" s="114"/>
    </row>
    <row r="1250" customFormat="false" ht="9" hidden="false" customHeight="false" outlineLevel="0" collapsed="false">
      <c r="C1250" s="21"/>
      <c r="D1250" s="13"/>
      <c r="E1250" s="13"/>
      <c r="F1250" s="13"/>
      <c r="G1250" s="13"/>
      <c r="H1250" s="13"/>
      <c r="I1250" s="13"/>
      <c r="J1250" s="13"/>
      <c r="K1250" s="115"/>
      <c r="L1250" s="115"/>
      <c r="M1250" s="13"/>
      <c r="N1250" s="115"/>
    </row>
    <row r="1251" customFormat="false" ht="13.5" hidden="false" customHeight="false" outlineLevel="0" collapsed="false">
      <c r="B1251" s="13"/>
      <c r="C1251" s="57"/>
      <c r="D1251" s="58"/>
      <c r="E1251" s="16" t="s">
        <v>813</v>
      </c>
      <c r="F1251" s="89" t="n">
        <f aca="false">SUMIF(GROUP_ID,"",DOD_PRICES)</f>
        <v>259354.32</v>
      </c>
      <c r="G1251" s="89" t="n">
        <f aca="false">SUMIF(GROUP_ID,"",MTZ_PRICES)</f>
        <v>4755473.81504066</v>
      </c>
      <c r="H1251" s="89" t="n">
        <f aca="false">SUMIF(GROUP_ID,"",PZS_PRICES)</f>
        <v>166441.583526423</v>
      </c>
      <c r="I1251" s="89" t="n">
        <f aca="false">SUMIF(GROUP_ID,"",PS_PRICES)</f>
        <v>10481084.7009479</v>
      </c>
      <c r="J1251" s="116" t="n">
        <f aca="false">SUMIF(GROUP_ID,"",SUB_PRICES)</f>
        <v>939207.459</v>
      </c>
      <c r="K1251" s="117" t="n">
        <f aca="false">SUMIF(GROUP_ID,"",M06_PRICES)</f>
        <v>628131.6077419</v>
      </c>
      <c r="L1251" s="117" t="n">
        <f aca="false">SUMIF(GROUP_ID,"",PSM_PRICES)</f>
        <v>10276325.7434744</v>
      </c>
      <c r="M1251" s="118" t="n">
        <f aca="false">SUMIF(GROUP_ID,"",VZ_PRICES)</f>
        <v>10904457.3512163</v>
      </c>
      <c r="N1251" s="117" t="n">
        <f aca="false">SUMIF(GROUP_ID,"",MDOD_PRICES)</f>
        <v>5014828.13504066</v>
      </c>
    </row>
    <row r="1254" customFormat="false" ht="8.25" hidden="false" customHeight="false" outlineLevel="0" collapsed="false">
      <c r="A1254" s="8"/>
      <c r="C1254" s="119"/>
      <c r="E1254" s="10"/>
      <c r="J1254" s="119"/>
      <c r="L1254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20)</f>
        <v>1277001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9)</f>
        <v>1277001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944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8075</v>
      </c>
      <c r="I10" s="50" t="n">
        <f aca="false">IF(J10="T",0,G10*H10)</f>
        <v>8075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946</v>
      </c>
      <c r="D11" s="45" t="s">
        <v>20</v>
      </c>
      <c r="E11" s="46" t="s">
        <v>21</v>
      </c>
      <c r="F11" s="47" t="s">
        <v>22</v>
      </c>
      <c r="G11" s="48" t="n">
        <v>13084</v>
      </c>
      <c r="H11" s="49" t="n">
        <v>1</v>
      </c>
      <c r="I11" s="50" t="n">
        <f aca="false">IF(J11="T",0,G11*H11)</f>
        <v>13084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951</v>
      </c>
      <c r="D12" s="45" t="s">
        <v>23</v>
      </c>
      <c r="E12" s="46" t="s">
        <v>24</v>
      </c>
      <c r="F12" s="47" t="s">
        <v>22</v>
      </c>
      <c r="G12" s="48" t="n">
        <v>626230</v>
      </c>
      <c r="H12" s="49" t="n">
        <v>1</v>
      </c>
      <c r="I12" s="50" t="n">
        <f aca="false">IF(J12="T",0,G12*H12)</f>
        <v>62623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953</v>
      </c>
      <c r="D13" s="45" t="s">
        <v>25</v>
      </c>
      <c r="E13" s="46" t="s">
        <v>26</v>
      </c>
      <c r="F13" s="47" t="s">
        <v>22</v>
      </c>
      <c r="G13" s="48" t="n">
        <v>8100</v>
      </c>
      <c r="H13" s="49" t="n">
        <v>1</v>
      </c>
      <c r="I13" s="50" t="n">
        <f aca="false">IF(J13="T",0,G13*H13)</f>
        <v>81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954</v>
      </c>
      <c r="D14" s="45" t="s">
        <v>27</v>
      </c>
      <c r="E14" s="46" t="s">
        <v>28</v>
      </c>
      <c r="F14" s="47" t="s">
        <v>22</v>
      </c>
      <c r="G14" s="48" t="n">
        <v>275614</v>
      </c>
      <c r="H14" s="49" t="n">
        <v>1</v>
      </c>
      <c r="I14" s="50" t="n">
        <f aca="false">IF(J14="T",0,G14*H14)</f>
        <v>275614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955</v>
      </c>
      <c r="D15" s="45" t="s">
        <v>29</v>
      </c>
      <c r="E15" s="46" t="s">
        <v>30</v>
      </c>
      <c r="F15" s="47" t="s">
        <v>22</v>
      </c>
      <c r="G15" s="48" t="n">
        <v>288800</v>
      </c>
      <c r="H15" s="49" t="n">
        <v>1</v>
      </c>
      <c r="I15" s="50" t="n">
        <f aca="false">IF(J15="T",0,G15*H15)</f>
        <v>2888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956</v>
      </c>
      <c r="D16" s="45" t="s">
        <v>31</v>
      </c>
      <c r="E16" s="46" t="s">
        <v>32</v>
      </c>
      <c r="F16" s="47" t="s">
        <v>22</v>
      </c>
      <c r="G16" s="48" t="n">
        <v>35798</v>
      </c>
      <c r="H16" s="49" t="n">
        <v>1</v>
      </c>
      <c r="I16" s="50" t="n">
        <f aca="false">IF(J16="T",0,G16*H16)</f>
        <v>35798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44" t="n">
        <v>957</v>
      </c>
      <c r="D17" s="45" t="s">
        <v>33</v>
      </c>
      <c r="E17" s="46" t="s">
        <v>34</v>
      </c>
      <c r="F17" s="47" t="s">
        <v>22</v>
      </c>
      <c r="G17" s="48" t="n">
        <v>13700</v>
      </c>
      <c r="H17" s="49" t="n">
        <v>1</v>
      </c>
      <c r="I17" s="50" t="n">
        <f aca="false">IF(J17="T",0,G17*H17)</f>
        <v>13700</v>
      </c>
      <c r="J17" s="13"/>
      <c r="L17" s="12"/>
      <c r="M17" s="12"/>
    </row>
    <row r="18" customFormat="false" ht="11.25" hidden="false" customHeight="false" outlineLevel="2" collapsed="false">
      <c r="A18" s="13"/>
      <c r="B18" s="83"/>
      <c r="C18" s="44" t="n">
        <v>958</v>
      </c>
      <c r="D18" s="45" t="s">
        <v>35</v>
      </c>
      <c r="E18" s="46" t="s">
        <v>36</v>
      </c>
      <c r="F18" s="47" t="s">
        <v>19</v>
      </c>
      <c r="G18" s="48" t="n">
        <v>1</v>
      </c>
      <c r="H18" s="49" t="n">
        <v>7600</v>
      </c>
      <c r="I18" s="50" t="n">
        <f aca="false">IF(J18="T",0,G18*H18)</f>
        <v>7600</v>
      </c>
      <c r="J18" s="13"/>
      <c r="L18" s="12"/>
      <c r="M18" s="12"/>
    </row>
    <row r="19" customFormat="false" ht="8.25" hidden="false" customHeight="false" outlineLevel="2" collapsed="false">
      <c r="A19" s="13"/>
      <c r="B19" s="8"/>
      <c r="C19" s="52"/>
      <c r="D19" s="53"/>
      <c r="E19" s="53"/>
      <c r="F19" s="53"/>
      <c r="G19" s="53"/>
      <c r="H19" s="54"/>
      <c r="I19" s="55"/>
    </row>
    <row r="20" customFormat="false" ht="8.25" hidden="false" customHeight="false" outlineLevel="1" collapsed="false">
      <c r="C20" s="21"/>
      <c r="D20" s="13"/>
      <c r="E20" s="13"/>
      <c r="F20" s="13"/>
      <c r="G20" s="13"/>
      <c r="H20" s="13"/>
      <c r="I20" s="125"/>
    </row>
    <row r="21" customFormat="false" ht="12" hidden="false" customHeight="false" outlineLevel="0" collapsed="false">
      <c r="A21" s="42"/>
      <c r="B21" s="120" t="n">
        <v>1</v>
      </c>
      <c r="C21" s="121"/>
      <c r="D21" s="122"/>
      <c r="E21" s="27" t="s">
        <v>791</v>
      </c>
      <c r="F21" s="28"/>
      <c r="G21" s="29"/>
      <c r="H21" s="123"/>
      <c r="I21" s="31" t="n">
        <f aca="false">SUBTOTAL(9,I22:I35)</f>
        <v>1935863.652</v>
      </c>
      <c r="K21" s="8"/>
      <c r="L21" s="12"/>
      <c r="M21" s="12"/>
    </row>
    <row r="22" customFormat="false" ht="12" hidden="false" customHeight="false" outlineLevel="1" collapsed="false">
      <c r="A22" s="12"/>
      <c r="B22" s="120" t="n">
        <v>2</v>
      </c>
      <c r="C22" s="121"/>
      <c r="D22" s="122"/>
      <c r="E22" s="36" t="s">
        <v>792</v>
      </c>
      <c r="F22" s="37"/>
      <c r="G22" s="38"/>
      <c r="H22" s="124"/>
      <c r="I22" s="40" t="n">
        <f aca="false">SUBTOTAL(9,I23:I28)</f>
        <v>219203.652</v>
      </c>
      <c r="K22" s="8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949</v>
      </c>
      <c r="D23" s="45" t="s">
        <v>793</v>
      </c>
      <c r="E23" s="46" t="s">
        <v>794</v>
      </c>
      <c r="F23" s="47" t="s">
        <v>22</v>
      </c>
      <c r="G23" s="48" t="n">
        <v>60000</v>
      </c>
      <c r="H23" s="49" t="n">
        <v>1</v>
      </c>
      <c r="I23" s="50" t="n">
        <f aca="false">IF(J23="T",0,G23*H23)</f>
        <v>60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950</v>
      </c>
      <c r="D24" s="45" t="s">
        <v>795</v>
      </c>
      <c r="E24" s="46" t="s">
        <v>796</v>
      </c>
      <c r="F24" s="47" t="s">
        <v>22</v>
      </c>
      <c r="G24" s="48" t="n">
        <v>10000</v>
      </c>
      <c r="H24" s="49" t="n">
        <v>1</v>
      </c>
      <c r="I24" s="50" t="n">
        <f aca="false">IF(J24="T",0,G24*H24)</f>
        <v>10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952</v>
      </c>
      <c r="D25" s="45" t="s">
        <v>797</v>
      </c>
      <c r="E25" s="46" t="s">
        <v>798</v>
      </c>
      <c r="F25" s="47" t="s">
        <v>22</v>
      </c>
      <c r="G25" s="48" t="n">
        <v>35700</v>
      </c>
      <c r="H25" s="49" t="n">
        <v>1</v>
      </c>
      <c r="I25" s="50" t="n">
        <f aca="false">IF(J25="T",0,G25*H25)</f>
        <v>35700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959</v>
      </c>
      <c r="D26" s="45" t="s">
        <v>799</v>
      </c>
      <c r="E26" s="46" t="s">
        <v>800</v>
      </c>
      <c r="F26" s="47" t="s">
        <v>22</v>
      </c>
      <c r="G26" s="48" t="n">
        <v>16500</v>
      </c>
      <c r="H26" s="49" t="n">
        <v>1</v>
      </c>
      <c r="I26" s="50" t="n">
        <f aca="false">IF(J26="T",0,G26*H26)</f>
        <v>16500</v>
      </c>
      <c r="J26" s="13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960</v>
      </c>
      <c r="D27" s="45" t="s">
        <v>801</v>
      </c>
      <c r="E27" s="46" t="s">
        <v>802</v>
      </c>
      <c r="F27" s="47" t="s">
        <v>803</v>
      </c>
      <c r="G27" s="48" t="n">
        <v>174.467</v>
      </c>
      <c r="H27" s="49" t="n">
        <v>556</v>
      </c>
      <c r="I27" s="50" t="n">
        <f aca="false">IF(J27="T",0,G27*H27)</f>
        <v>97003.652</v>
      </c>
      <c r="J27" s="13"/>
      <c r="L27" s="12"/>
      <c r="M27" s="12"/>
    </row>
    <row r="28" customFormat="false" ht="8.25" hidden="false" customHeight="false" outlineLevel="2" collapsed="false">
      <c r="A28" s="13"/>
      <c r="B28" s="8"/>
      <c r="C28" s="52"/>
      <c r="D28" s="53"/>
      <c r="E28" s="53"/>
      <c r="F28" s="53"/>
      <c r="G28" s="53"/>
      <c r="H28" s="54"/>
      <c r="I28" s="55"/>
    </row>
    <row r="29" customFormat="false" ht="12" hidden="false" customHeight="false" outlineLevel="1" collapsed="false">
      <c r="A29" s="12"/>
      <c r="B29" s="120" t="n">
        <v>2</v>
      </c>
      <c r="C29" s="121"/>
      <c r="D29" s="122"/>
      <c r="E29" s="36" t="s">
        <v>804</v>
      </c>
      <c r="F29" s="37"/>
      <c r="G29" s="38"/>
      <c r="H29" s="124"/>
      <c r="I29" s="40" t="n">
        <f aca="false">SUBTOTAL(9,I30:I34)</f>
        <v>1716660</v>
      </c>
      <c r="K29" s="8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947</v>
      </c>
      <c r="D30" s="45" t="s">
        <v>805</v>
      </c>
      <c r="E30" s="46" t="s">
        <v>806</v>
      </c>
      <c r="F30" s="47" t="s">
        <v>803</v>
      </c>
      <c r="G30" s="48" t="n">
        <v>64</v>
      </c>
      <c r="H30" s="49" t="n">
        <v>900</v>
      </c>
      <c r="I30" s="50" t="n">
        <f aca="false">IF(J30="T",0,G30*H30)</f>
        <v>57600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948</v>
      </c>
      <c r="D31" s="45" t="s">
        <v>807</v>
      </c>
      <c r="E31" s="46" t="s">
        <v>808</v>
      </c>
      <c r="F31" s="47" t="s">
        <v>803</v>
      </c>
      <c r="G31" s="48" t="n">
        <v>56</v>
      </c>
      <c r="H31" s="49" t="n">
        <v>1151</v>
      </c>
      <c r="I31" s="50" t="n">
        <f aca="false">IF(J31="T",0,G31*H31)</f>
        <v>64456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44" t="n">
        <v>961</v>
      </c>
      <c r="D32" s="45" t="s">
        <v>809</v>
      </c>
      <c r="E32" s="46" t="s">
        <v>810</v>
      </c>
      <c r="F32" s="47" t="s">
        <v>381</v>
      </c>
      <c r="G32" s="48" t="n">
        <v>869896</v>
      </c>
      <c r="H32" s="49" t="n">
        <v>1</v>
      </c>
      <c r="I32" s="50" t="n">
        <f aca="false">IF(J32="T",0,G32*H32)</f>
        <v>869896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44" t="n">
        <v>962</v>
      </c>
      <c r="D33" s="45" t="s">
        <v>811</v>
      </c>
      <c r="E33" s="46" t="s">
        <v>812</v>
      </c>
      <c r="F33" s="47" t="s">
        <v>381</v>
      </c>
      <c r="G33" s="48" t="n">
        <v>724708</v>
      </c>
      <c r="H33" s="49" t="n">
        <v>1</v>
      </c>
      <c r="I33" s="50" t="n">
        <f aca="false">IF(J33="T",0,G33*H33)</f>
        <v>724708</v>
      </c>
      <c r="J33" s="13"/>
      <c r="L33" s="12"/>
      <c r="M33" s="12"/>
    </row>
    <row r="34" customFormat="false" ht="8.25" hidden="false" customHeight="false" outlineLevel="2" collapsed="false">
      <c r="A34" s="13"/>
      <c r="B34" s="8"/>
      <c r="C34" s="52"/>
      <c r="D34" s="53"/>
      <c r="E34" s="53"/>
      <c r="F34" s="53"/>
      <c r="G34" s="53"/>
      <c r="H34" s="54"/>
      <c r="I34" s="55"/>
    </row>
    <row r="35" customFormat="false" ht="8.25" hidden="false" customHeight="false" outlineLevel="1" collapsed="false">
      <c r="C35" s="21"/>
      <c r="D35" s="13"/>
      <c r="E35" s="13"/>
      <c r="F35" s="13"/>
      <c r="G35" s="13"/>
      <c r="H35" s="13"/>
      <c r="I35" s="125"/>
    </row>
    <row r="36" customFormat="false" ht="9" hidden="false" customHeight="false" outlineLevel="0" collapsed="false">
      <c r="C36" s="21"/>
      <c r="D36" s="13"/>
      <c r="E36" s="13"/>
      <c r="F36" s="13"/>
      <c r="G36" s="13"/>
      <c r="H36" s="13"/>
      <c r="I36" s="125"/>
    </row>
    <row r="37" customFormat="false" ht="13.5" hidden="false" customHeight="false" outlineLevel="0" collapsed="false">
      <c r="C37" s="126"/>
      <c r="D37" s="60"/>
      <c r="E37" s="59" t="s">
        <v>813</v>
      </c>
      <c r="F37" s="60"/>
      <c r="G37" s="60"/>
      <c r="H37" s="60"/>
      <c r="I37" s="61" t="n">
        <f aca="false">SUMIF(GROUPGN_ID,"",ITEMGN_PRICES)</f>
        <v>3212864.65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3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826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827</v>
      </c>
      <c r="I7" s="139" t="s">
        <v>828</v>
      </c>
      <c r="J7" s="140" t="s">
        <v>829</v>
      </c>
      <c r="K7" s="140" t="s">
        <v>830</v>
      </c>
      <c r="L7" s="140" t="s">
        <v>831</v>
      </c>
      <c r="M7" s="140" t="s">
        <v>832</v>
      </c>
      <c r="N7" s="140" t="s">
        <v>833</v>
      </c>
      <c r="O7" s="140" t="s">
        <v>834</v>
      </c>
      <c r="P7" s="140" t="s">
        <v>835</v>
      </c>
      <c r="Q7" s="16" t="s">
        <v>827</v>
      </c>
      <c r="R7" s="16" t="s">
        <v>828</v>
      </c>
      <c r="S7" s="141" t="s">
        <v>13</v>
      </c>
      <c r="T7" s="142" t="s">
        <v>14</v>
      </c>
      <c r="U7" s="142" t="s">
        <v>14</v>
      </c>
      <c r="V7" s="143" t="s">
        <v>836</v>
      </c>
      <c r="W7" s="143" t="s">
        <v>837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7</v>
      </c>
      <c r="F9" s="28"/>
      <c r="G9" s="29"/>
      <c r="H9" s="148"/>
      <c r="I9" s="149" t="n">
        <f aca="false">SUBTOTAL(9,I10:I52)</f>
        <v>2.862</v>
      </c>
      <c r="J9" s="149" t="n">
        <f aca="false">SUBTOTAL(9,J10:J52)</f>
        <v>2.862</v>
      </c>
      <c r="K9" s="149" t="n">
        <f aca="false">SUBTOTAL(9,K10:K52)</f>
        <v>0.02862</v>
      </c>
      <c r="L9" s="149" t="n">
        <f aca="false">SUBTOTAL(9,L10:L52)</f>
        <v>0.34344</v>
      </c>
      <c r="M9" s="149" t="n">
        <f aca="false">SUBTOTAL(9,M10:M52)</f>
        <v>0</v>
      </c>
      <c r="N9" s="149" t="n">
        <f aca="false">SUBTOTAL(9,N10:N52)</f>
        <v>0</v>
      </c>
      <c r="O9" s="149" t="n">
        <f aca="false">SUBTOTAL(9,O10:O52)</f>
        <v>0</v>
      </c>
      <c r="P9" s="149" t="n">
        <f aca="false">SUBTOTAL(9,P10:P52)</f>
        <v>0</v>
      </c>
      <c r="Q9" s="150"/>
      <c r="R9" s="150" t="n">
        <f aca="false">SUBTOTAL(9,R10:R52)</f>
        <v>3.20544</v>
      </c>
      <c r="S9" s="151"/>
      <c r="T9" s="31" t="n">
        <f aca="false">SUBTOTAL(9,T10:T52)</f>
        <v>1795.0464</v>
      </c>
      <c r="U9" s="152" t="n">
        <f aca="false">SUBTOTAL(9,U10:U52)</f>
        <v>1795.0464</v>
      </c>
      <c r="V9" s="153"/>
      <c r="W9" s="153"/>
      <c r="Y9" s="8"/>
      <c r="Z9" s="12"/>
      <c r="AA9" s="12"/>
    </row>
    <row r="10" customFormat="false" ht="24" hidden="false" customHeight="false" outlineLevel="1" collapsed="false">
      <c r="A10" s="12"/>
      <c r="B10" s="120" t="n">
        <v>2</v>
      </c>
      <c r="C10" s="121"/>
      <c r="D10" s="147"/>
      <c r="E10" s="36" t="s">
        <v>59</v>
      </c>
      <c r="F10" s="37"/>
      <c r="G10" s="38"/>
      <c r="H10" s="154"/>
      <c r="I10" s="155" t="n">
        <f aca="false">SUBTOTAL(9,I11:I30)</f>
        <v>1.431</v>
      </c>
      <c r="J10" s="155" t="n">
        <f aca="false">SUBTOTAL(9,J11:J30)</f>
        <v>1.431</v>
      </c>
      <c r="K10" s="155" t="n">
        <f aca="false">SUBTOTAL(9,K11:K30)</f>
        <v>0.01431</v>
      </c>
      <c r="L10" s="155" t="n">
        <f aca="false">SUBTOTAL(9,L11:L30)</f>
        <v>0.17172</v>
      </c>
      <c r="M10" s="155" t="n">
        <f aca="false">SUBTOTAL(9,M11:M30)</f>
        <v>0</v>
      </c>
      <c r="N10" s="155" t="n">
        <f aca="false">SUBTOTAL(9,N11:N30)</f>
        <v>0</v>
      </c>
      <c r="O10" s="155" t="n">
        <f aca="false">SUBTOTAL(9,O11:O30)</f>
        <v>0</v>
      </c>
      <c r="P10" s="155" t="n">
        <f aca="false">SUBTOTAL(9,P11:P30)</f>
        <v>0</v>
      </c>
      <c r="Q10" s="156"/>
      <c r="R10" s="156" t="n">
        <f aca="false">SUBTOTAL(9,R11:R30)</f>
        <v>1.60272</v>
      </c>
      <c r="S10" s="157"/>
      <c r="T10" s="40" t="n">
        <f aca="false">SUBTOTAL(9,T11:T30)</f>
        <v>897.5232</v>
      </c>
      <c r="U10" s="158" t="n">
        <f aca="false">SUBTOTAL(9,U11:U52)</f>
        <v>1795.0464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838</v>
      </c>
      <c r="F11" s="161"/>
      <c r="G11" s="162"/>
      <c r="H11" s="163"/>
      <c r="I11" s="164" t="n">
        <f aca="false">SUBTOTAL(9,I12:I19)</f>
        <v>1.431</v>
      </c>
      <c r="J11" s="164" t="n">
        <f aca="false">SUBTOTAL(9,J12:J19)</f>
        <v>1.431</v>
      </c>
      <c r="K11" s="164" t="n">
        <f aca="false">SUBTOTAL(9,K12:K19)</f>
        <v>0</v>
      </c>
      <c r="L11" s="164" t="n">
        <f aca="false">SUBTOTAL(9,L12:L19)</f>
        <v>0</v>
      </c>
      <c r="M11" s="164" t="n">
        <f aca="false">SUBTOTAL(9,M12:M19)</f>
        <v>0</v>
      </c>
      <c r="N11" s="164" t="n">
        <f aca="false">SUBTOTAL(9,N12:N19)</f>
        <v>0</v>
      </c>
      <c r="O11" s="164" t="n">
        <f aca="false">SUBTOTAL(9,O12:O19)</f>
        <v>0</v>
      </c>
      <c r="P11" s="164" t="n">
        <f aca="false">SUBTOTAL(9,P12:P19)</f>
        <v>0</v>
      </c>
      <c r="Q11" s="165"/>
      <c r="R11" s="165" t="n">
        <f aca="false">SUBTOTAL(9,R12:R19)</f>
        <v>1.431</v>
      </c>
      <c r="S11" s="166"/>
      <c r="T11" s="167" t="n">
        <f aca="false">SUBTOTAL(9,T12:T19)</f>
        <v>801.36</v>
      </c>
      <c r="U11" s="168" t="n">
        <f aca="false">SUBTOTAL(9,U12:U52)</f>
        <v>1795.0464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839</v>
      </c>
      <c r="D12" s="47" t="s">
        <v>78</v>
      </c>
      <c r="E12" s="46" t="s">
        <v>79</v>
      </c>
      <c r="F12" s="47" t="s">
        <v>73</v>
      </c>
      <c r="G12" s="48" t="n">
        <v>1</v>
      </c>
      <c r="H12" s="171" t="n">
        <v>0.279</v>
      </c>
      <c r="I12" s="172" t="n">
        <v>0.279</v>
      </c>
      <c r="J12" s="172" t="n">
        <f aca="false">IF(C12="PM",I12,0)</f>
        <v>0.279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279</v>
      </c>
      <c r="R12" s="174" t="n">
        <f aca="false">Q12*G12</f>
        <v>0.279</v>
      </c>
      <c r="S12" s="49" t="n">
        <v>156.24</v>
      </c>
      <c r="T12" s="50" t="n">
        <f aca="false">IF(X12="T",0,U12)</f>
        <v>156.24</v>
      </c>
      <c r="U12" s="50" t="n">
        <v>156.24</v>
      </c>
      <c r="V12" s="175" t="s">
        <v>59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839</v>
      </c>
      <c r="D13" s="47" t="s">
        <v>60</v>
      </c>
      <c r="E13" s="46" t="s">
        <v>61</v>
      </c>
      <c r="F13" s="47" t="s">
        <v>41</v>
      </c>
      <c r="G13" s="48" t="n">
        <v>0</v>
      </c>
      <c r="H13" s="171" t="n">
        <v>9.073</v>
      </c>
      <c r="I13" s="172" t="n">
        <v>0</v>
      </c>
      <c r="J13" s="172" t="n">
        <f aca="false">IF(C13="PM",I13,0)</f>
        <v>0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9.073</v>
      </c>
      <c r="R13" s="174" t="n">
        <f aca="false">Q13*G13</f>
        <v>0</v>
      </c>
      <c r="S13" s="49" t="n">
        <v>5080.88</v>
      </c>
      <c r="T13" s="50" t="n">
        <f aca="false">IF(X13="T",0,U13)</f>
        <v>0</v>
      </c>
      <c r="U13" s="50" t="n">
        <v>0</v>
      </c>
      <c r="V13" s="175" t="s">
        <v>59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839</v>
      </c>
      <c r="D14" s="47" t="s">
        <v>62</v>
      </c>
      <c r="E14" s="46" t="s">
        <v>63</v>
      </c>
      <c r="F14" s="47" t="s">
        <v>41</v>
      </c>
      <c r="G14" s="48" t="n">
        <v>0</v>
      </c>
      <c r="H14" s="171" t="n">
        <v>0.37</v>
      </c>
      <c r="I14" s="172" t="n">
        <v>0</v>
      </c>
      <c r="J14" s="172" t="n">
        <f aca="false">IF(C14="PM",I14,0)</f>
        <v>0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37</v>
      </c>
      <c r="R14" s="174" t="n">
        <f aca="false">Q14*G14</f>
        <v>0</v>
      </c>
      <c r="S14" s="49" t="n">
        <v>207.2</v>
      </c>
      <c r="T14" s="50" t="n">
        <f aca="false">IF(X14="T",0,U14)</f>
        <v>0</v>
      </c>
      <c r="U14" s="50" t="n">
        <v>0</v>
      </c>
      <c r="V14" s="175" t="s">
        <v>59</v>
      </c>
      <c r="W14" s="175"/>
      <c r="X14" s="175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0" t="s">
        <v>839</v>
      </c>
      <c r="D15" s="47" t="s">
        <v>66</v>
      </c>
      <c r="E15" s="46" t="s">
        <v>67</v>
      </c>
      <c r="F15" s="47" t="s">
        <v>68</v>
      </c>
      <c r="G15" s="48" t="n">
        <v>0</v>
      </c>
      <c r="H15" s="171" t="n">
        <v>0.006</v>
      </c>
      <c r="I15" s="172" t="n">
        <v>0</v>
      </c>
      <c r="J15" s="172" t="n">
        <f aca="false">IF(C15="PM",I15,0)</f>
        <v>0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006</v>
      </c>
      <c r="R15" s="174" t="n">
        <f aca="false">Q15*G15</f>
        <v>0</v>
      </c>
      <c r="S15" s="49" t="n">
        <v>3.36</v>
      </c>
      <c r="T15" s="50" t="n">
        <f aca="false">IF(X15="T",0,U15)</f>
        <v>0</v>
      </c>
      <c r="U15" s="50" t="n">
        <v>0</v>
      </c>
      <c r="V15" s="175" t="s">
        <v>59</v>
      </c>
      <c r="W15" s="175"/>
      <c r="X15" s="175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70" t="s">
        <v>839</v>
      </c>
      <c r="D16" s="47" t="s">
        <v>69</v>
      </c>
      <c r="E16" s="46" t="s">
        <v>70</v>
      </c>
      <c r="F16" s="47" t="s">
        <v>41</v>
      </c>
      <c r="G16" s="48" t="n">
        <v>0</v>
      </c>
      <c r="H16" s="171" t="n">
        <v>0.816</v>
      </c>
      <c r="I16" s="172" t="n">
        <v>0</v>
      </c>
      <c r="J16" s="172" t="n">
        <f aca="false">IF(C16="PM",I16,0)</f>
        <v>0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816</v>
      </c>
      <c r="R16" s="174" t="n">
        <f aca="false">Q16*G16</f>
        <v>0</v>
      </c>
      <c r="S16" s="49" t="n">
        <v>456.96</v>
      </c>
      <c r="T16" s="50" t="n">
        <f aca="false">IF(X16="T",0,U16)</f>
        <v>0</v>
      </c>
      <c r="U16" s="50" t="n">
        <v>0</v>
      </c>
      <c r="V16" s="175" t="s">
        <v>59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839</v>
      </c>
      <c r="D17" s="47" t="s">
        <v>71</v>
      </c>
      <c r="E17" s="46" t="s">
        <v>72</v>
      </c>
      <c r="F17" s="47" t="s">
        <v>73</v>
      </c>
      <c r="G17" s="48" t="n">
        <v>3</v>
      </c>
      <c r="H17" s="171" t="n">
        <v>0.384</v>
      </c>
      <c r="I17" s="172" t="n">
        <v>1.152</v>
      </c>
      <c r="J17" s="172" t="n">
        <f aca="false">IF(C17="PM",I17,0)</f>
        <v>1.152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384</v>
      </c>
      <c r="R17" s="174" t="n">
        <f aca="false">Q17*G17</f>
        <v>1.152</v>
      </c>
      <c r="S17" s="49" t="n">
        <v>215.04</v>
      </c>
      <c r="T17" s="50" t="n">
        <f aca="false">IF(X17="T",0,U17)</f>
        <v>645.12</v>
      </c>
      <c r="U17" s="50" t="n">
        <v>645.12</v>
      </c>
      <c r="V17" s="175" t="s">
        <v>59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839</v>
      </c>
      <c r="D18" s="47" t="s">
        <v>74</v>
      </c>
      <c r="E18" s="46" t="s">
        <v>75</v>
      </c>
      <c r="F18" s="47" t="s">
        <v>41</v>
      </c>
      <c r="G18" s="48" t="n">
        <v>0</v>
      </c>
      <c r="H18" s="171" t="n">
        <v>0.252</v>
      </c>
      <c r="I18" s="172" t="n">
        <v>0</v>
      </c>
      <c r="J18" s="172" t="n">
        <f aca="false">IF(C18="PM",I18,0)</f>
        <v>0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252</v>
      </c>
      <c r="R18" s="174" t="n">
        <f aca="false">Q18*G18</f>
        <v>0</v>
      </c>
      <c r="S18" s="49" t="n">
        <v>141.12</v>
      </c>
      <c r="T18" s="50" t="n">
        <f aca="false">IF(X18="T",0,U18)</f>
        <v>0</v>
      </c>
      <c r="U18" s="50" t="n">
        <v>0</v>
      </c>
      <c r="V18" s="175" t="s">
        <v>59</v>
      </c>
      <c r="W18" s="175"/>
      <c r="X18" s="175"/>
      <c r="Y18" s="12"/>
      <c r="Z18" s="12"/>
      <c r="AA18" s="12"/>
    </row>
    <row r="19" customFormat="false" ht="8.25" hidden="false" customHeight="false" outlineLevel="3" collapsed="false">
      <c r="B19" s="8"/>
      <c r="C19" s="52"/>
      <c r="D19" s="53"/>
      <c r="E19" s="53"/>
      <c r="F19" s="53"/>
      <c r="G19" s="53"/>
      <c r="H19" s="176"/>
      <c r="I19" s="177"/>
      <c r="J19" s="177"/>
      <c r="K19" s="177"/>
      <c r="L19" s="177"/>
      <c r="M19" s="177"/>
      <c r="N19" s="177"/>
      <c r="O19" s="177"/>
      <c r="P19" s="177"/>
      <c r="Q19" s="178"/>
      <c r="R19" s="178"/>
      <c r="S19" s="54"/>
      <c r="T19" s="179"/>
      <c r="U19" s="55"/>
      <c r="V19" s="180"/>
      <c r="W19" s="180"/>
    </row>
    <row r="20" customFormat="false" ht="11.25" hidden="false" customHeight="false" outlineLevel="2" collapsed="false">
      <c r="A20" s="13"/>
      <c r="B20" s="120" t="n">
        <v>3</v>
      </c>
      <c r="C20" s="121"/>
      <c r="D20" s="147"/>
      <c r="E20" s="160" t="s">
        <v>840</v>
      </c>
      <c r="F20" s="161"/>
      <c r="G20" s="162"/>
      <c r="H20" s="163"/>
      <c r="I20" s="164" t="n">
        <f aca="false">SUBTOTAL(9,I21:I22)</f>
        <v>0</v>
      </c>
      <c r="J20" s="164" t="n">
        <f aca="false">SUBTOTAL(9,J21:J22)</f>
        <v>0</v>
      </c>
      <c r="K20" s="164" t="n">
        <f aca="false">SUBTOTAL(9,K21:K22)</f>
        <v>0.01431</v>
      </c>
      <c r="L20" s="164" t="n">
        <f aca="false">SUBTOTAL(9,L21:L22)</f>
        <v>0.17172</v>
      </c>
      <c r="M20" s="164" t="n">
        <f aca="false">SUBTOTAL(9,M21:M22)</f>
        <v>0</v>
      </c>
      <c r="N20" s="164" t="n">
        <f aca="false">SUBTOTAL(9,N21:N22)</f>
        <v>0</v>
      </c>
      <c r="O20" s="164" t="n">
        <f aca="false">SUBTOTAL(9,O21:O22)</f>
        <v>0</v>
      </c>
      <c r="P20" s="164" t="n">
        <f aca="false">SUBTOTAL(9,P21:P22)</f>
        <v>0</v>
      </c>
      <c r="Q20" s="165"/>
      <c r="R20" s="165" t="n">
        <f aca="false">SUBTOTAL(9,R21:R22)</f>
        <v>0.17172</v>
      </c>
      <c r="S20" s="166"/>
      <c r="T20" s="167" t="n">
        <f aca="false">SUBTOTAL(9,T21:T22)</f>
        <v>96.1632</v>
      </c>
      <c r="U20" s="168" t="n">
        <f aca="false">SUBTOTAL(9,U21:U56)</f>
        <v>4178.9664</v>
      </c>
      <c r="V20" s="169"/>
      <c r="W20" s="169"/>
      <c r="Y20" s="8"/>
      <c r="Z20" s="12"/>
      <c r="AA20" s="12"/>
    </row>
    <row r="21" customFormat="false" ht="22.5" hidden="false" customHeight="false" outlineLevel="3" collapsed="false">
      <c r="A21" s="13"/>
      <c r="B21" s="83"/>
      <c r="C21" s="170" t="s">
        <v>841</v>
      </c>
      <c r="D21" s="47" t="s">
        <v>80</v>
      </c>
      <c r="E21" s="46" t="s">
        <v>81</v>
      </c>
      <c r="F21" s="47" t="s">
        <v>56</v>
      </c>
      <c r="G21" s="48" t="n">
        <v>12</v>
      </c>
      <c r="H21" s="171" t="n">
        <v>0</v>
      </c>
      <c r="I21" s="172" t="n">
        <v>0</v>
      </c>
      <c r="J21" s="172" t="n">
        <f aca="false">IF(C21="PM",I21,0)</f>
        <v>0</v>
      </c>
      <c r="K21" s="173" t="n">
        <f aca="false">IF(C21="PPV",SUMIFS($I:$I,$C:$C,"PM",$V:$V,$V21)/100,0)</f>
        <v>0.01431</v>
      </c>
      <c r="L21" s="172" t="n">
        <f aca="false">K21*G21</f>
        <v>0.17172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0.01431</v>
      </c>
      <c r="R21" s="174" t="n">
        <f aca="false">Q21*G21</f>
        <v>0.17172</v>
      </c>
      <c r="S21" s="49" t="n">
        <v>8.0136</v>
      </c>
      <c r="T21" s="50" t="n">
        <f aca="false">IF(X21="T",0,U21)</f>
        <v>96.1632</v>
      </c>
      <c r="U21" s="50" t="n">
        <v>96.1632</v>
      </c>
      <c r="V21" s="175" t="s">
        <v>59</v>
      </c>
      <c r="W21" s="175"/>
      <c r="X21" s="175"/>
      <c r="Y21" s="12"/>
      <c r="Z21" s="12"/>
      <c r="AA21" s="12"/>
    </row>
    <row r="22" customFormat="false" ht="8.25" hidden="false" customHeight="false" outlineLevel="3" collapsed="false">
      <c r="B22" s="8"/>
      <c r="C22" s="52"/>
      <c r="D22" s="53"/>
      <c r="E22" s="53"/>
      <c r="F22" s="53"/>
      <c r="G22" s="53"/>
      <c r="H22" s="176"/>
      <c r="I22" s="177"/>
      <c r="J22" s="177"/>
      <c r="K22" s="177"/>
      <c r="L22" s="177"/>
      <c r="M22" s="177"/>
      <c r="N22" s="177"/>
      <c r="O22" s="177"/>
      <c r="P22" s="177"/>
      <c r="Q22" s="178"/>
      <c r="R22" s="178"/>
      <c r="S22" s="54"/>
      <c r="T22" s="179"/>
      <c r="U22" s="55"/>
      <c r="V22" s="180"/>
      <c r="W22" s="180"/>
    </row>
    <row r="23" customFormat="false" ht="11.25" hidden="false" customHeight="false" outlineLevel="2" collapsed="false">
      <c r="A23" s="13"/>
      <c r="B23" s="120" t="n">
        <v>3</v>
      </c>
      <c r="C23" s="121"/>
      <c r="D23" s="147"/>
      <c r="E23" s="160" t="s">
        <v>842</v>
      </c>
      <c r="F23" s="161"/>
      <c r="G23" s="162"/>
      <c r="H23" s="163"/>
      <c r="I23" s="164" t="n">
        <f aca="false">SUBTOTAL(9,I24:I29)</f>
        <v>0</v>
      </c>
      <c r="J23" s="164" t="n">
        <f aca="false">SUBTOTAL(9,J24:J29)</f>
        <v>0</v>
      </c>
      <c r="K23" s="164" t="n">
        <f aca="false">SUBTOTAL(9,K24:K29)</f>
        <v>0</v>
      </c>
      <c r="L23" s="164" t="n">
        <f aca="false">SUBTOTAL(9,L24:L29)</f>
        <v>0</v>
      </c>
      <c r="M23" s="164" t="n">
        <f aca="false">SUBTOTAL(9,M24:M29)</f>
        <v>0</v>
      </c>
      <c r="N23" s="164" t="n">
        <f aca="false">SUBTOTAL(9,N24:N29)</f>
        <v>0</v>
      </c>
      <c r="O23" s="164" t="n">
        <f aca="false">SUBTOTAL(9,O24:O29)</f>
        <v>0</v>
      </c>
      <c r="P23" s="164" t="n">
        <f aca="false">SUBTOTAL(9,P24:P29)</f>
        <v>0</v>
      </c>
      <c r="Q23" s="165"/>
      <c r="R23" s="165" t="n">
        <f aca="false">SUBTOTAL(9,R24:R29)</f>
        <v>0</v>
      </c>
      <c r="S23" s="166"/>
      <c r="T23" s="167" t="n">
        <f aca="false">SUBTOTAL(9,T24:T29)</f>
        <v>0</v>
      </c>
      <c r="U23" s="168" t="n">
        <f aca="false">SUBTOTAL(9,U24:U1106)</f>
        <v>7267322.52574793</v>
      </c>
      <c r="V23" s="169"/>
      <c r="W23" s="169"/>
      <c r="Y23" s="8"/>
      <c r="Z23" s="12"/>
      <c r="AA23" s="12"/>
    </row>
    <row r="24" customFormat="false" ht="11.25" hidden="false" customHeight="false" outlineLevel="3" collapsed="false">
      <c r="A24" s="13"/>
      <c r="B24" s="83"/>
      <c r="C24" s="170" t="s">
        <v>843</v>
      </c>
      <c r="D24" s="47" t="s">
        <v>844</v>
      </c>
      <c r="E24" s="46" t="s">
        <v>845</v>
      </c>
      <c r="F24" s="47" t="s">
        <v>846</v>
      </c>
      <c r="G24" s="48" t="n">
        <v>0</v>
      </c>
      <c r="H24" s="171"/>
      <c r="I24" s="172"/>
      <c r="J24" s="172" t="n">
        <f aca="false">IF(C24="PM",I24,0)</f>
        <v>0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</v>
      </c>
      <c r="R24" s="174" t="n">
        <f aca="false">Q24*G24</f>
        <v>0</v>
      </c>
      <c r="S24" s="49"/>
      <c r="T24" s="50" t="n">
        <f aca="false">IF(X24="T",0,U24)</f>
        <v>0</v>
      </c>
      <c r="U24" s="50" t="n">
        <v>0</v>
      </c>
      <c r="V24" s="175" t="s">
        <v>59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843</v>
      </c>
      <c r="D25" s="47" t="s">
        <v>847</v>
      </c>
      <c r="E25" s="46" t="s">
        <v>848</v>
      </c>
      <c r="F25" s="47" t="s">
        <v>846</v>
      </c>
      <c r="G25" s="48" t="n">
        <v>0</v>
      </c>
      <c r="H25" s="171"/>
      <c r="I25" s="172"/>
      <c r="J25" s="172" t="n">
        <f aca="false">IF(C25="PM",I25,0)</f>
        <v>0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</v>
      </c>
      <c r="R25" s="174" t="n">
        <f aca="false">Q25*G25</f>
        <v>0</v>
      </c>
      <c r="S25" s="49"/>
      <c r="T25" s="50" t="n">
        <f aca="false">IF(X25="T",0,U25)</f>
        <v>0</v>
      </c>
      <c r="U25" s="50" t="n">
        <v>0</v>
      </c>
      <c r="V25" s="175" t="s">
        <v>59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843</v>
      </c>
      <c r="D26" s="47" t="s">
        <v>849</v>
      </c>
      <c r="E26" s="46" t="s">
        <v>850</v>
      </c>
      <c r="F26" s="47" t="s">
        <v>851</v>
      </c>
      <c r="G26" s="48" t="n">
        <v>0</v>
      </c>
      <c r="H26" s="171"/>
      <c r="I26" s="172"/>
      <c r="J26" s="172" t="n">
        <f aca="false">IF(C26="PM",I26,0)</f>
        <v>0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</v>
      </c>
      <c r="R26" s="174" t="n">
        <f aca="false">Q26*G26</f>
        <v>0</v>
      </c>
      <c r="S26" s="49"/>
      <c r="T26" s="50" t="n">
        <f aca="false">IF(X26="T",0,U26)</f>
        <v>0</v>
      </c>
      <c r="U26" s="50" t="n">
        <v>0</v>
      </c>
      <c r="V26" s="175" t="s">
        <v>59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843</v>
      </c>
      <c r="D27" s="47" t="s">
        <v>852</v>
      </c>
      <c r="E27" s="46" t="s">
        <v>853</v>
      </c>
      <c r="F27" s="47" t="s">
        <v>851</v>
      </c>
      <c r="G27" s="48" t="n">
        <v>0</v>
      </c>
      <c r="H27" s="171"/>
      <c r="I27" s="172"/>
      <c r="J27" s="172" t="n">
        <f aca="false">IF(C27="PM",I27,0)</f>
        <v>0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</v>
      </c>
      <c r="R27" s="174" t="n">
        <f aca="false">Q27*G27</f>
        <v>0</v>
      </c>
      <c r="S27" s="49"/>
      <c r="T27" s="50" t="n">
        <f aca="false">IF(X27="T",0,U27)</f>
        <v>0</v>
      </c>
      <c r="U27" s="50" t="n">
        <v>0</v>
      </c>
      <c r="V27" s="175" t="s">
        <v>59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843</v>
      </c>
      <c r="D28" s="47" t="s">
        <v>854</v>
      </c>
      <c r="E28" s="46" t="s">
        <v>855</v>
      </c>
      <c r="F28" s="47" t="s">
        <v>846</v>
      </c>
      <c r="G28" s="48" t="n">
        <v>0</v>
      </c>
      <c r="H28" s="171"/>
      <c r="I28" s="172"/>
      <c r="J28" s="172" t="n">
        <f aca="false">IF(C28="PM",I28,0)</f>
        <v>0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</v>
      </c>
      <c r="R28" s="174" t="n">
        <f aca="false">Q28*G28</f>
        <v>0</v>
      </c>
      <c r="S28" s="49"/>
      <c r="T28" s="50" t="n">
        <f aca="false">IF(X28="T",0,U28)</f>
        <v>0</v>
      </c>
      <c r="U28" s="50" t="n">
        <v>0</v>
      </c>
      <c r="V28" s="175" t="s">
        <v>59</v>
      </c>
      <c r="W28" s="175"/>
      <c r="X28" s="175"/>
      <c r="Y28" s="12"/>
      <c r="Z28" s="12"/>
      <c r="AA28" s="12"/>
    </row>
    <row r="29" customFormat="false" ht="8.25" hidden="false" customHeight="false" outlineLevel="3" collapsed="false">
      <c r="B29" s="8"/>
      <c r="C29" s="52"/>
      <c r="D29" s="53"/>
      <c r="E29" s="53"/>
      <c r="F29" s="53"/>
      <c r="G29" s="53"/>
      <c r="H29" s="176"/>
      <c r="I29" s="177"/>
      <c r="J29" s="177"/>
      <c r="K29" s="177"/>
      <c r="L29" s="177"/>
      <c r="M29" s="177"/>
      <c r="N29" s="177"/>
      <c r="O29" s="177"/>
      <c r="P29" s="177"/>
      <c r="Q29" s="178"/>
      <c r="R29" s="178"/>
      <c r="S29" s="54"/>
      <c r="T29" s="179"/>
      <c r="U29" s="55"/>
      <c r="V29" s="180"/>
      <c r="W29" s="180"/>
    </row>
    <row r="30" customFormat="false" ht="8.25" hidden="false" customHeight="false" outlineLevel="2" collapsed="false">
      <c r="C30" s="21"/>
      <c r="D30" s="13"/>
      <c r="E30" s="13"/>
      <c r="F30" s="13"/>
      <c r="G30" s="13"/>
      <c r="H30" s="145"/>
      <c r="I30" s="181"/>
      <c r="J30" s="181"/>
      <c r="K30" s="181"/>
      <c r="L30" s="181"/>
      <c r="M30" s="181"/>
      <c r="N30" s="181"/>
      <c r="O30" s="181"/>
      <c r="P30" s="181"/>
      <c r="Q30" s="182"/>
      <c r="R30" s="182"/>
      <c r="S30" s="13"/>
      <c r="T30" s="22"/>
      <c r="U30" s="125"/>
      <c r="V30" s="183"/>
      <c r="W30" s="183"/>
    </row>
    <row r="31" customFormat="false" ht="24" hidden="false" customHeight="false" outlineLevel="1" collapsed="false">
      <c r="A31" s="12"/>
      <c r="B31" s="120" t="n">
        <v>2</v>
      </c>
      <c r="C31" s="121"/>
      <c r="D31" s="147"/>
      <c r="E31" s="36" t="s">
        <v>82</v>
      </c>
      <c r="F31" s="37"/>
      <c r="G31" s="38"/>
      <c r="H31" s="154"/>
      <c r="I31" s="155" t="n">
        <f aca="false">SUBTOTAL(9,I32:I51)</f>
        <v>1.431</v>
      </c>
      <c r="J31" s="155" t="n">
        <f aca="false">SUBTOTAL(9,J32:J51)</f>
        <v>1.431</v>
      </c>
      <c r="K31" s="155" t="n">
        <f aca="false">SUBTOTAL(9,K32:K51)</f>
        <v>0.01431</v>
      </c>
      <c r="L31" s="155" t="n">
        <f aca="false">SUBTOTAL(9,L32:L51)</f>
        <v>0.17172</v>
      </c>
      <c r="M31" s="155" t="n">
        <f aca="false">SUBTOTAL(9,M32:M51)</f>
        <v>0</v>
      </c>
      <c r="N31" s="155" t="n">
        <f aca="false">SUBTOTAL(9,N32:N51)</f>
        <v>0</v>
      </c>
      <c r="O31" s="155" t="n">
        <f aca="false">SUBTOTAL(9,O32:O51)</f>
        <v>0</v>
      </c>
      <c r="P31" s="155" t="n">
        <f aca="false">SUBTOTAL(9,P32:P51)</f>
        <v>0</v>
      </c>
      <c r="Q31" s="156"/>
      <c r="R31" s="156" t="n">
        <f aca="false">SUBTOTAL(9,R32:R51)</f>
        <v>1.60272</v>
      </c>
      <c r="S31" s="157"/>
      <c r="T31" s="40" t="n">
        <f aca="false">SUBTOTAL(9,T32:T51)</f>
        <v>897.5232</v>
      </c>
      <c r="U31" s="158" t="n">
        <f aca="false">SUBTOTAL(9,U32:U76)</f>
        <v>61447.83008</v>
      </c>
      <c r="V31" s="159"/>
      <c r="W31" s="159"/>
      <c r="Y31" s="8"/>
      <c r="Z31" s="12"/>
      <c r="AA31" s="12"/>
    </row>
    <row r="32" customFormat="false" ht="11.25" hidden="false" customHeight="false" outlineLevel="2" collapsed="false">
      <c r="A32" s="13"/>
      <c r="B32" s="120" t="n">
        <v>3</v>
      </c>
      <c r="C32" s="121"/>
      <c r="D32" s="147"/>
      <c r="E32" s="160" t="s">
        <v>838</v>
      </c>
      <c r="F32" s="161"/>
      <c r="G32" s="162"/>
      <c r="H32" s="163"/>
      <c r="I32" s="164" t="n">
        <f aca="false">SUBTOTAL(9,I33:I40)</f>
        <v>1.431</v>
      </c>
      <c r="J32" s="164" t="n">
        <f aca="false">SUBTOTAL(9,J33:J40)</f>
        <v>1.431</v>
      </c>
      <c r="K32" s="164" t="n">
        <f aca="false">SUBTOTAL(9,K33:K40)</f>
        <v>0</v>
      </c>
      <c r="L32" s="164" t="n">
        <f aca="false">SUBTOTAL(9,L33:L40)</f>
        <v>0</v>
      </c>
      <c r="M32" s="164" t="n">
        <f aca="false">SUBTOTAL(9,M33:M40)</f>
        <v>0</v>
      </c>
      <c r="N32" s="164" t="n">
        <f aca="false">SUBTOTAL(9,N33:N40)</f>
        <v>0</v>
      </c>
      <c r="O32" s="164" t="n">
        <f aca="false">SUBTOTAL(9,O33:O40)</f>
        <v>0</v>
      </c>
      <c r="P32" s="164" t="n">
        <f aca="false">SUBTOTAL(9,P33:P40)</f>
        <v>0</v>
      </c>
      <c r="Q32" s="165"/>
      <c r="R32" s="165" t="n">
        <f aca="false">SUBTOTAL(9,R33:R40)</f>
        <v>1.431</v>
      </c>
      <c r="S32" s="166"/>
      <c r="T32" s="167" t="n">
        <f aca="false">SUBTOTAL(9,T33:T40)</f>
        <v>801.36</v>
      </c>
      <c r="U32" s="168" t="n">
        <f aca="false">SUBTOTAL(9,U33:U76)</f>
        <v>61447.83008</v>
      </c>
      <c r="V32" s="169"/>
      <c r="W32" s="169"/>
      <c r="Y32" s="8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839</v>
      </c>
      <c r="D33" s="47" t="s">
        <v>78</v>
      </c>
      <c r="E33" s="46" t="s">
        <v>79</v>
      </c>
      <c r="F33" s="47" t="s">
        <v>73</v>
      </c>
      <c r="G33" s="48" t="n">
        <v>1</v>
      </c>
      <c r="H33" s="171" t="n">
        <v>0.279</v>
      </c>
      <c r="I33" s="172" t="n">
        <v>0.279</v>
      </c>
      <c r="J33" s="172" t="n">
        <f aca="false">IF(C33="PM",I33,0)</f>
        <v>0.279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0.279</v>
      </c>
      <c r="R33" s="174" t="n">
        <f aca="false">Q33*G33</f>
        <v>0.279</v>
      </c>
      <c r="S33" s="49" t="n">
        <v>156.24</v>
      </c>
      <c r="T33" s="50" t="n">
        <f aca="false">IF(X33="T",0,U33)</f>
        <v>156.24</v>
      </c>
      <c r="U33" s="50" t="n">
        <v>156.24</v>
      </c>
      <c r="V33" s="175" t="s">
        <v>82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839</v>
      </c>
      <c r="D34" s="47" t="s">
        <v>60</v>
      </c>
      <c r="E34" s="46" t="s">
        <v>61</v>
      </c>
      <c r="F34" s="47" t="s">
        <v>41</v>
      </c>
      <c r="G34" s="48" t="n">
        <v>0</v>
      </c>
      <c r="H34" s="171" t="n">
        <v>9.073</v>
      </c>
      <c r="I34" s="172" t="n">
        <v>0</v>
      </c>
      <c r="J34" s="172" t="n">
        <f aca="false">IF(C34="PM",I34,0)</f>
        <v>0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9.073</v>
      </c>
      <c r="R34" s="174" t="n">
        <f aca="false">Q34*G34</f>
        <v>0</v>
      </c>
      <c r="S34" s="49" t="n">
        <v>5080.88</v>
      </c>
      <c r="T34" s="50" t="n">
        <f aca="false">IF(X34="T",0,U34)</f>
        <v>0</v>
      </c>
      <c r="U34" s="50" t="n">
        <v>0</v>
      </c>
      <c r="V34" s="175" t="s">
        <v>82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839</v>
      </c>
      <c r="D35" s="47" t="s">
        <v>62</v>
      </c>
      <c r="E35" s="46" t="s">
        <v>63</v>
      </c>
      <c r="F35" s="47" t="s">
        <v>41</v>
      </c>
      <c r="G35" s="48" t="n">
        <v>0</v>
      </c>
      <c r="H35" s="171" t="n">
        <v>0.37</v>
      </c>
      <c r="I35" s="172" t="n">
        <v>0</v>
      </c>
      <c r="J35" s="172" t="n">
        <f aca="false">IF(C35="PM",I35,0)</f>
        <v>0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0.37</v>
      </c>
      <c r="R35" s="174" t="n">
        <f aca="false">Q35*G35</f>
        <v>0</v>
      </c>
      <c r="S35" s="49" t="n">
        <v>207.2</v>
      </c>
      <c r="T35" s="50" t="n">
        <f aca="false">IF(X35="T",0,U35)</f>
        <v>0</v>
      </c>
      <c r="U35" s="50" t="n">
        <v>0</v>
      </c>
      <c r="V35" s="175" t="s">
        <v>82</v>
      </c>
      <c r="W35" s="175"/>
      <c r="X35" s="175"/>
      <c r="Y35" s="12"/>
      <c r="Z35" s="12"/>
      <c r="AA35" s="12"/>
    </row>
    <row r="36" customFormat="false" ht="22.5" hidden="false" customHeight="false" outlineLevel="3" collapsed="false">
      <c r="A36" s="13"/>
      <c r="B36" s="83"/>
      <c r="C36" s="170" t="s">
        <v>839</v>
      </c>
      <c r="D36" s="47" t="s">
        <v>66</v>
      </c>
      <c r="E36" s="46" t="s">
        <v>67</v>
      </c>
      <c r="F36" s="47" t="s">
        <v>68</v>
      </c>
      <c r="G36" s="48" t="n">
        <v>0</v>
      </c>
      <c r="H36" s="171" t="n">
        <v>0.006</v>
      </c>
      <c r="I36" s="172" t="n">
        <v>0</v>
      </c>
      <c r="J36" s="172" t="n">
        <f aca="false">IF(C36="PM",I36,0)</f>
        <v>0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0.006</v>
      </c>
      <c r="R36" s="174" t="n">
        <f aca="false">Q36*G36</f>
        <v>0</v>
      </c>
      <c r="S36" s="49" t="n">
        <v>3.36</v>
      </c>
      <c r="T36" s="50" t="n">
        <f aca="false">IF(X36="T",0,U36)</f>
        <v>0</v>
      </c>
      <c r="U36" s="50" t="n">
        <v>0</v>
      </c>
      <c r="V36" s="175" t="s">
        <v>82</v>
      </c>
      <c r="W36" s="175"/>
      <c r="X36" s="175"/>
      <c r="Y36" s="12"/>
      <c r="Z36" s="12"/>
      <c r="AA36" s="12"/>
    </row>
    <row r="37" customFormat="false" ht="22.5" hidden="false" customHeight="false" outlineLevel="3" collapsed="false">
      <c r="A37" s="13"/>
      <c r="B37" s="83"/>
      <c r="C37" s="170" t="s">
        <v>839</v>
      </c>
      <c r="D37" s="47" t="s">
        <v>69</v>
      </c>
      <c r="E37" s="46" t="s">
        <v>70</v>
      </c>
      <c r="F37" s="47" t="s">
        <v>41</v>
      </c>
      <c r="G37" s="48" t="n">
        <v>0</v>
      </c>
      <c r="H37" s="171" t="n">
        <v>0.816</v>
      </c>
      <c r="I37" s="172" t="n">
        <v>0</v>
      </c>
      <c r="J37" s="172" t="n">
        <f aca="false">IF(C37="PM",I37,0)</f>
        <v>0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0.816</v>
      </c>
      <c r="R37" s="174" t="n">
        <f aca="false">Q37*G37</f>
        <v>0</v>
      </c>
      <c r="S37" s="49" t="n">
        <v>456.96</v>
      </c>
      <c r="T37" s="50" t="n">
        <f aca="false">IF(X37="T",0,U37)</f>
        <v>0</v>
      </c>
      <c r="U37" s="50" t="n">
        <v>0</v>
      </c>
      <c r="V37" s="175" t="s">
        <v>82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839</v>
      </c>
      <c r="D38" s="47" t="s">
        <v>71</v>
      </c>
      <c r="E38" s="46" t="s">
        <v>72</v>
      </c>
      <c r="F38" s="47" t="s">
        <v>73</v>
      </c>
      <c r="G38" s="48" t="n">
        <v>3</v>
      </c>
      <c r="H38" s="171" t="n">
        <v>0.384</v>
      </c>
      <c r="I38" s="172" t="n">
        <v>1.152</v>
      </c>
      <c r="J38" s="172" t="n">
        <f aca="false">IF(C38="PM",I38,0)</f>
        <v>1.152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384</v>
      </c>
      <c r="R38" s="174" t="n">
        <f aca="false">Q38*G38</f>
        <v>1.152</v>
      </c>
      <c r="S38" s="49" t="n">
        <v>215.04</v>
      </c>
      <c r="T38" s="50" t="n">
        <f aca="false">IF(X38="T",0,U38)</f>
        <v>645.12</v>
      </c>
      <c r="U38" s="50" t="n">
        <v>645.12</v>
      </c>
      <c r="V38" s="175" t="s">
        <v>82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839</v>
      </c>
      <c r="D39" s="47" t="s">
        <v>74</v>
      </c>
      <c r="E39" s="46" t="s">
        <v>75</v>
      </c>
      <c r="F39" s="47" t="s">
        <v>41</v>
      </c>
      <c r="G39" s="48" t="n">
        <v>0</v>
      </c>
      <c r="H39" s="171" t="n">
        <v>0.252</v>
      </c>
      <c r="I39" s="172" t="n">
        <v>0</v>
      </c>
      <c r="J39" s="172" t="n">
        <f aca="false">IF(C39="PM",I39,0)</f>
        <v>0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252</v>
      </c>
      <c r="R39" s="174" t="n">
        <f aca="false">Q39*G39</f>
        <v>0</v>
      </c>
      <c r="S39" s="49" t="n">
        <v>141.12</v>
      </c>
      <c r="T39" s="50" t="n">
        <f aca="false">IF(X39="T",0,U39)</f>
        <v>0</v>
      </c>
      <c r="U39" s="50" t="n">
        <v>0</v>
      </c>
      <c r="V39" s="175" t="s">
        <v>82</v>
      </c>
      <c r="W39" s="175"/>
      <c r="X39" s="175"/>
      <c r="Y39" s="12"/>
      <c r="Z39" s="12"/>
      <c r="AA39" s="12"/>
    </row>
    <row r="40" customFormat="false" ht="8.25" hidden="false" customHeight="false" outlineLevel="3" collapsed="false">
      <c r="B40" s="8"/>
      <c r="C40" s="52"/>
      <c r="D40" s="53"/>
      <c r="E40" s="53"/>
      <c r="F40" s="53"/>
      <c r="G40" s="53"/>
      <c r="H40" s="176"/>
      <c r="I40" s="177"/>
      <c r="J40" s="177"/>
      <c r="K40" s="177"/>
      <c r="L40" s="177"/>
      <c r="M40" s="177"/>
      <c r="N40" s="177"/>
      <c r="O40" s="177"/>
      <c r="P40" s="177"/>
      <c r="Q40" s="178"/>
      <c r="R40" s="178"/>
      <c r="S40" s="54"/>
      <c r="T40" s="179"/>
      <c r="U40" s="55"/>
      <c r="V40" s="180"/>
      <c r="W40" s="180"/>
    </row>
    <row r="41" customFormat="false" ht="11.25" hidden="false" customHeight="false" outlineLevel="2" collapsed="false">
      <c r="A41" s="13"/>
      <c r="B41" s="120" t="n">
        <v>3</v>
      </c>
      <c r="C41" s="121"/>
      <c r="D41" s="147"/>
      <c r="E41" s="160" t="s">
        <v>840</v>
      </c>
      <c r="F41" s="161"/>
      <c r="G41" s="162"/>
      <c r="H41" s="163"/>
      <c r="I41" s="164" t="n">
        <f aca="false">SUBTOTAL(9,I42:I43)</f>
        <v>0</v>
      </c>
      <c r="J41" s="164" t="n">
        <f aca="false">SUBTOTAL(9,J42:J43)</f>
        <v>0</v>
      </c>
      <c r="K41" s="164" t="n">
        <f aca="false">SUBTOTAL(9,K42:K43)</f>
        <v>0.01431</v>
      </c>
      <c r="L41" s="164" t="n">
        <f aca="false">SUBTOTAL(9,L42:L43)</f>
        <v>0.17172</v>
      </c>
      <c r="M41" s="164" t="n">
        <f aca="false">SUBTOTAL(9,M42:M43)</f>
        <v>0</v>
      </c>
      <c r="N41" s="164" t="n">
        <f aca="false">SUBTOTAL(9,N42:N43)</f>
        <v>0</v>
      </c>
      <c r="O41" s="164" t="n">
        <f aca="false">SUBTOTAL(9,O42:O43)</f>
        <v>0</v>
      </c>
      <c r="P41" s="164" t="n">
        <f aca="false">SUBTOTAL(9,P42:P43)</f>
        <v>0</v>
      </c>
      <c r="Q41" s="165"/>
      <c r="R41" s="165" t="n">
        <f aca="false">SUBTOTAL(9,R42:R43)</f>
        <v>0.17172</v>
      </c>
      <c r="S41" s="166"/>
      <c r="T41" s="167" t="n">
        <f aca="false">SUBTOTAL(9,T42:T43)</f>
        <v>96.1632</v>
      </c>
      <c r="U41" s="168" t="n">
        <f aca="false">SUBTOTAL(9,U42:U1108)</f>
        <v>7266521.16574793</v>
      </c>
      <c r="V41" s="169"/>
      <c r="W41" s="169"/>
      <c r="Y41" s="8"/>
      <c r="Z41" s="12"/>
      <c r="AA41" s="12"/>
    </row>
    <row r="42" customFormat="false" ht="22.5" hidden="false" customHeight="false" outlineLevel="3" collapsed="false">
      <c r="A42" s="13"/>
      <c r="B42" s="83"/>
      <c r="C42" s="170" t="s">
        <v>841</v>
      </c>
      <c r="D42" s="47" t="s">
        <v>80</v>
      </c>
      <c r="E42" s="46" t="s">
        <v>81</v>
      </c>
      <c r="F42" s="47" t="s">
        <v>56</v>
      </c>
      <c r="G42" s="48" t="n">
        <v>12</v>
      </c>
      <c r="H42" s="171" t="n">
        <v>0</v>
      </c>
      <c r="I42" s="172" t="n">
        <v>0</v>
      </c>
      <c r="J42" s="172" t="n">
        <f aca="false">IF(C42="PM",I42,0)</f>
        <v>0</v>
      </c>
      <c r="K42" s="173" t="n">
        <f aca="false">IF(C42="PPV",SUMIFS($I:$I,$C:$C,"PM",$V:$V,$V42)/100,0)</f>
        <v>0.01431</v>
      </c>
      <c r="L42" s="172" t="n">
        <f aca="false">K42*G42</f>
        <v>0.17172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01431</v>
      </c>
      <c r="R42" s="174" t="n">
        <f aca="false">Q42*G42</f>
        <v>0.17172</v>
      </c>
      <c r="S42" s="49" t="n">
        <v>8.0136</v>
      </c>
      <c r="T42" s="50" t="n">
        <f aca="false">IF(X42="T",0,U42)</f>
        <v>96.1632</v>
      </c>
      <c r="U42" s="50" t="n">
        <v>96.1632</v>
      </c>
      <c r="V42" s="175" t="s">
        <v>82</v>
      </c>
      <c r="W42" s="175"/>
      <c r="X42" s="175"/>
      <c r="Y42" s="12"/>
      <c r="Z42" s="12"/>
      <c r="AA42" s="12"/>
    </row>
    <row r="43" customFormat="false" ht="8.25" hidden="false" customHeight="false" outlineLevel="3" collapsed="false">
      <c r="B43" s="8"/>
      <c r="C43" s="52"/>
      <c r="D43" s="53"/>
      <c r="E43" s="53"/>
      <c r="F43" s="53"/>
      <c r="G43" s="53"/>
      <c r="H43" s="176"/>
      <c r="I43" s="177"/>
      <c r="J43" s="177"/>
      <c r="K43" s="177"/>
      <c r="L43" s="177"/>
      <c r="M43" s="177"/>
      <c r="N43" s="177"/>
      <c r="O43" s="177"/>
      <c r="P43" s="177"/>
      <c r="Q43" s="178"/>
      <c r="R43" s="178"/>
      <c r="S43" s="54"/>
      <c r="T43" s="179"/>
      <c r="U43" s="55"/>
      <c r="V43" s="180"/>
      <c r="W43" s="180"/>
    </row>
    <row r="44" customFormat="false" ht="11.25" hidden="false" customHeight="false" outlineLevel="2" collapsed="false">
      <c r="A44" s="13"/>
      <c r="B44" s="120" t="n">
        <v>3</v>
      </c>
      <c r="C44" s="121"/>
      <c r="D44" s="147"/>
      <c r="E44" s="160" t="s">
        <v>842</v>
      </c>
      <c r="F44" s="161"/>
      <c r="G44" s="162"/>
      <c r="H44" s="163"/>
      <c r="I44" s="164" t="n">
        <f aca="false">SUBTOTAL(9,I45:I50)</f>
        <v>0</v>
      </c>
      <c r="J44" s="164" t="n">
        <f aca="false">SUBTOTAL(9,J45:J50)</f>
        <v>0</v>
      </c>
      <c r="K44" s="164" t="n">
        <f aca="false">SUBTOTAL(9,K45:K50)</f>
        <v>0</v>
      </c>
      <c r="L44" s="164" t="n">
        <f aca="false">SUBTOTAL(9,L45:L50)</f>
        <v>0</v>
      </c>
      <c r="M44" s="164" t="n">
        <f aca="false">SUBTOTAL(9,M45:M50)</f>
        <v>0</v>
      </c>
      <c r="N44" s="164" t="n">
        <f aca="false">SUBTOTAL(9,N45:N50)</f>
        <v>0</v>
      </c>
      <c r="O44" s="164" t="n">
        <f aca="false">SUBTOTAL(9,O45:O50)</f>
        <v>0</v>
      </c>
      <c r="P44" s="164" t="n">
        <f aca="false">SUBTOTAL(9,P45:P50)</f>
        <v>0</v>
      </c>
      <c r="Q44" s="165"/>
      <c r="R44" s="165" t="n">
        <f aca="false">SUBTOTAL(9,R45:R50)</f>
        <v>0</v>
      </c>
      <c r="S44" s="166"/>
      <c r="T44" s="167" t="n">
        <f aca="false">SUBTOTAL(9,T45:T50)</f>
        <v>0</v>
      </c>
      <c r="U44" s="168" t="n">
        <f aca="false">SUBTOTAL(9,U45:U1112)</f>
        <v>7266425.00254793</v>
      </c>
      <c r="V44" s="169"/>
      <c r="W44" s="169"/>
      <c r="Y44" s="8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843</v>
      </c>
      <c r="D45" s="47" t="s">
        <v>844</v>
      </c>
      <c r="E45" s="46" t="s">
        <v>845</v>
      </c>
      <c r="F45" s="47" t="s">
        <v>846</v>
      </c>
      <c r="G45" s="48" t="n">
        <v>0</v>
      </c>
      <c r="H45" s="171"/>
      <c r="I45" s="172"/>
      <c r="J45" s="172" t="n">
        <f aca="false">IF(C45="PM",I45,0)</f>
        <v>0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</v>
      </c>
      <c r="R45" s="174" t="n">
        <f aca="false">Q45*G45</f>
        <v>0</v>
      </c>
      <c r="S45" s="49"/>
      <c r="T45" s="50" t="n">
        <f aca="false">IF(X45="T",0,U45)</f>
        <v>0</v>
      </c>
      <c r="U45" s="50" t="n">
        <v>0</v>
      </c>
      <c r="V45" s="175" t="s">
        <v>82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843</v>
      </c>
      <c r="D46" s="47" t="s">
        <v>847</v>
      </c>
      <c r="E46" s="46" t="s">
        <v>848</v>
      </c>
      <c r="F46" s="47" t="s">
        <v>846</v>
      </c>
      <c r="G46" s="48" t="n">
        <v>0</v>
      </c>
      <c r="H46" s="171"/>
      <c r="I46" s="172"/>
      <c r="J46" s="172" t="n">
        <f aca="false">IF(C46="PM",I46,0)</f>
        <v>0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</v>
      </c>
      <c r="R46" s="174" t="n">
        <f aca="false">Q46*G46</f>
        <v>0</v>
      </c>
      <c r="S46" s="49"/>
      <c r="T46" s="50" t="n">
        <f aca="false">IF(X46="T",0,U46)</f>
        <v>0</v>
      </c>
      <c r="U46" s="50" t="n">
        <v>0</v>
      </c>
      <c r="V46" s="175" t="s">
        <v>82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843</v>
      </c>
      <c r="D47" s="47" t="s">
        <v>849</v>
      </c>
      <c r="E47" s="46" t="s">
        <v>850</v>
      </c>
      <c r="F47" s="47" t="s">
        <v>851</v>
      </c>
      <c r="G47" s="48" t="n">
        <v>0</v>
      </c>
      <c r="H47" s="171"/>
      <c r="I47" s="172"/>
      <c r="J47" s="172" t="n">
        <f aca="false">IF(C47="PM",I47,0)</f>
        <v>0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</v>
      </c>
      <c r="R47" s="174" t="n">
        <f aca="false">Q47*G47</f>
        <v>0</v>
      </c>
      <c r="S47" s="49"/>
      <c r="T47" s="50" t="n">
        <f aca="false">IF(X47="T",0,U47)</f>
        <v>0</v>
      </c>
      <c r="U47" s="50" t="n">
        <v>0</v>
      </c>
      <c r="V47" s="175" t="s">
        <v>82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843</v>
      </c>
      <c r="D48" s="47" t="s">
        <v>852</v>
      </c>
      <c r="E48" s="46" t="s">
        <v>853</v>
      </c>
      <c r="F48" s="47" t="s">
        <v>851</v>
      </c>
      <c r="G48" s="48" t="n">
        <v>0</v>
      </c>
      <c r="H48" s="171"/>
      <c r="I48" s="172"/>
      <c r="J48" s="172" t="n">
        <f aca="false">IF(C48="PM",I48,0)</f>
        <v>0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</v>
      </c>
      <c r="R48" s="174" t="n">
        <f aca="false">Q48*G48</f>
        <v>0</v>
      </c>
      <c r="S48" s="49"/>
      <c r="T48" s="50" t="n">
        <f aca="false">IF(X48="T",0,U48)</f>
        <v>0</v>
      </c>
      <c r="U48" s="50" t="n">
        <v>0</v>
      </c>
      <c r="V48" s="175" t="s">
        <v>82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843</v>
      </c>
      <c r="D49" s="47" t="s">
        <v>854</v>
      </c>
      <c r="E49" s="46" t="s">
        <v>855</v>
      </c>
      <c r="F49" s="47" t="s">
        <v>846</v>
      </c>
      <c r="G49" s="48" t="n">
        <v>0</v>
      </c>
      <c r="H49" s="171"/>
      <c r="I49" s="172"/>
      <c r="J49" s="172" t="n">
        <f aca="false">IF(C49="PM",I49,0)</f>
        <v>0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</v>
      </c>
      <c r="R49" s="174" t="n">
        <f aca="false">Q49*G49</f>
        <v>0</v>
      </c>
      <c r="S49" s="49"/>
      <c r="T49" s="50" t="n">
        <f aca="false">IF(X49="T",0,U49)</f>
        <v>0</v>
      </c>
      <c r="U49" s="50" t="n">
        <v>0</v>
      </c>
      <c r="V49" s="175" t="s">
        <v>82</v>
      </c>
      <c r="W49" s="175"/>
      <c r="X49" s="175"/>
      <c r="Y49" s="12"/>
      <c r="Z49" s="12"/>
      <c r="AA49" s="12"/>
    </row>
    <row r="50" customFormat="false" ht="8.25" hidden="false" customHeight="false" outlineLevel="3" collapsed="false">
      <c r="B50" s="8"/>
      <c r="C50" s="52"/>
      <c r="D50" s="53"/>
      <c r="E50" s="53"/>
      <c r="F50" s="53"/>
      <c r="G50" s="53"/>
      <c r="H50" s="176"/>
      <c r="I50" s="177"/>
      <c r="J50" s="177"/>
      <c r="K50" s="177"/>
      <c r="L50" s="177"/>
      <c r="M50" s="177"/>
      <c r="N50" s="177"/>
      <c r="O50" s="177"/>
      <c r="P50" s="177"/>
      <c r="Q50" s="178"/>
      <c r="R50" s="178"/>
      <c r="S50" s="54"/>
      <c r="T50" s="179"/>
      <c r="U50" s="55"/>
      <c r="V50" s="180"/>
      <c r="W50" s="180"/>
    </row>
    <row r="51" customFormat="false" ht="8.25" hidden="false" customHeight="false" outlineLevel="2" collapsed="false">
      <c r="C51" s="21"/>
      <c r="D51" s="13"/>
      <c r="E51" s="13"/>
      <c r="F51" s="13"/>
      <c r="G51" s="13"/>
      <c r="H51" s="145"/>
      <c r="I51" s="181"/>
      <c r="J51" s="181"/>
      <c r="K51" s="181"/>
      <c r="L51" s="181"/>
      <c r="M51" s="181"/>
      <c r="N51" s="181"/>
      <c r="O51" s="181"/>
      <c r="P51" s="181"/>
      <c r="Q51" s="182"/>
      <c r="R51" s="182"/>
      <c r="S51" s="13"/>
      <c r="T51" s="22"/>
      <c r="U51" s="125"/>
      <c r="V51" s="183"/>
      <c r="W51" s="183"/>
    </row>
    <row r="52" customFormat="false" ht="8.25" hidden="false" customHeight="false" outlineLevel="1" collapsed="false">
      <c r="C52" s="21"/>
      <c r="D52" s="13"/>
      <c r="E52" s="13"/>
      <c r="F52" s="13"/>
      <c r="G52" s="13"/>
      <c r="H52" s="145"/>
      <c r="I52" s="181"/>
      <c r="J52" s="181"/>
      <c r="K52" s="181"/>
      <c r="L52" s="181"/>
      <c r="M52" s="181"/>
      <c r="N52" s="181"/>
      <c r="O52" s="181"/>
      <c r="P52" s="181"/>
      <c r="Q52" s="182"/>
      <c r="R52" s="182"/>
      <c r="S52" s="13"/>
      <c r="T52" s="22"/>
      <c r="U52" s="125"/>
      <c r="V52" s="183"/>
      <c r="W52" s="183"/>
    </row>
    <row r="53" customFormat="false" ht="12" hidden="false" customHeight="false" outlineLevel="0" collapsed="false">
      <c r="A53" s="42"/>
      <c r="B53" s="120" t="n">
        <v>1</v>
      </c>
      <c r="C53" s="121"/>
      <c r="D53" s="147"/>
      <c r="E53" s="27" t="s">
        <v>83</v>
      </c>
      <c r="F53" s="28"/>
      <c r="G53" s="29"/>
      <c r="H53" s="148"/>
      <c r="I53" s="149" t="n">
        <f aca="false">SUBTOTAL(9,I54:I1106)</f>
        <v>11886.4176509</v>
      </c>
      <c r="J53" s="149" t="n">
        <f aca="false">SUBTOTAL(9,J54:J1106)</f>
        <v>2474.1943099</v>
      </c>
      <c r="K53" s="149" t="n">
        <f aca="false">SUBTOTAL(9,K54:K1106)</f>
        <v>16.572374495</v>
      </c>
      <c r="L53" s="149" t="n">
        <f aca="false">SUBTOTAL(9,L54:L1106)</f>
        <v>33.72174899</v>
      </c>
      <c r="M53" s="149" t="n">
        <f aca="false">SUBTOTAL(9,M54:M1106)</f>
        <v>119.2013939989</v>
      </c>
      <c r="N53" s="149" t="n">
        <f aca="false">SUBTOTAL(9,N54:N1106)</f>
        <v>834.4097579923</v>
      </c>
      <c r="O53" s="149" t="n">
        <f aca="false">SUBTOTAL(9,O54:O1106)</f>
        <v>1522.99321643971</v>
      </c>
      <c r="P53" s="149" t="n">
        <f aca="false">SUBTOTAL(9,P54:P1106)</f>
        <v>956.932167470689</v>
      </c>
      <c r="Q53" s="150"/>
      <c r="R53" s="150" t="n">
        <f aca="false">SUBTOTAL(9,R54:R1106)</f>
        <v>13711.481325353</v>
      </c>
      <c r="S53" s="151"/>
      <c r="T53" s="31" t="n">
        <f aca="false">SUBTOTAL(9,T54:T1106)</f>
        <v>7266425.00254793</v>
      </c>
      <c r="U53" s="152" t="n">
        <f aca="false">SUBTOTAL(9,U54:U1106)</f>
        <v>7266425.00254793</v>
      </c>
      <c r="V53" s="153"/>
      <c r="W53" s="153"/>
      <c r="Y53" s="8"/>
      <c r="Z53" s="12"/>
      <c r="AA53" s="12"/>
    </row>
    <row r="54" customFormat="false" ht="24" hidden="false" customHeight="false" outlineLevel="1" collapsed="false">
      <c r="A54" s="12"/>
      <c r="B54" s="120" t="n">
        <v>2</v>
      </c>
      <c r="C54" s="121"/>
      <c r="D54" s="147"/>
      <c r="E54" s="36" t="s">
        <v>84</v>
      </c>
      <c r="F54" s="37"/>
      <c r="G54" s="38"/>
      <c r="H54" s="154"/>
      <c r="I54" s="155" t="n">
        <f aca="false">SUBTOTAL(9,I55:I107)</f>
        <v>337.742712</v>
      </c>
      <c r="J54" s="155" t="n">
        <f aca="false">SUBTOTAL(9,J55:J107)</f>
        <v>108.125548</v>
      </c>
      <c r="K54" s="155" t="n">
        <f aca="false">SUBTOTAL(9,K55:K107)</f>
        <v>0</v>
      </c>
      <c r="L54" s="155" t="n">
        <f aca="false">SUBTOTAL(9,L55:L107)</f>
        <v>0</v>
      </c>
      <c r="M54" s="155" t="n">
        <f aca="false">SUBTOTAL(9,M55:M107)</f>
        <v>3.37742712</v>
      </c>
      <c r="N54" s="155" t="n">
        <f aca="false">SUBTOTAL(9,N55:N107)</f>
        <v>23.64198984</v>
      </c>
      <c r="O54" s="155" t="n">
        <f aca="false">SUBTOTAL(9,O55:O107)</f>
        <v>37.15169832</v>
      </c>
      <c r="P54" s="155" t="n">
        <f aca="false">SUBTOTAL(9,P55:P107)</f>
        <v>37.15169832</v>
      </c>
      <c r="Q54" s="156"/>
      <c r="R54" s="156" t="n">
        <f aca="false">SUBTOTAL(9,R55:R107)</f>
        <v>398.53640016</v>
      </c>
      <c r="S54" s="157"/>
      <c r="T54" s="40" t="n">
        <f aca="false">SUBTOTAL(9,T55:T107)</f>
        <v>239458.0995672</v>
      </c>
      <c r="U54" s="158" t="n">
        <f aca="false">SUBTOTAL(9,U55:U1106)</f>
        <v>7266425.00254793</v>
      </c>
      <c r="V54" s="159"/>
      <c r="W54" s="159"/>
      <c r="Y54" s="8"/>
      <c r="Z54" s="12"/>
      <c r="AA54" s="12"/>
    </row>
    <row r="55" customFormat="false" ht="11.25" hidden="false" customHeight="false" outlineLevel="2" collapsed="false">
      <c r="A55" s="13"/>
      <c r="B55" s="120" t="n">
        <v>3</v>
      </c>
      <c r="C55" s="121"/>
      <c r="D55" s="147"/>
      <c r="E55" s="160" t="s">
        <v>838</v>
      </c>
      <c r="F55" s="161"/>
      <c r="G55" s="162"/>
      <c r="H55" s="163"/>
      <c r="I55" s="164" t="n">
        <f aca="false">SUBTOTAL(9,I56:I76)</f>
        <v>108.125548</v>
      </c>
      <c r="J55" s="164" t="n">
        <f aca="false">SUBTOTAL(9,J56:J76)</f>
        <v>108.125548</v>
      </c>
      <c r="K55" s="164" t="n">
        <f aca="false">SUBTOTAL(9,K56:K76)</f>
        <v>0</v>
      </c>
      <c r="L55" s="164" t="n">
        <f aca="false">SUBTOTAL(9,L56:L76)</f>
        <v>0</v>
      </c>
      <c r="M55" s="164" t="n">
        <f aca="false">SUBTOTAL(9,M56:M76)</f>
        <v>0</v>
      </c>
      <c r="N55" s="164" t="n">
        <f aca="false">SUBTOTAL(9,N56:N76)</f>
        <v>0</v>
      </c>
      <c r="O55" s="164" t="n">
        <f aca="false">SUBTOTAL(9,O56:O76)</f>
        <v>0</v>
      </c>
      <c r="P55" s="164" t="n">
        <f aca="false">SUBTOTAL(9,P56:P76)</f>
        <v>0</v>
      </c>
      <c r="Q55" s="165"/>
      <c r="R55" s="165" t="n">
        <f aca="false">SUBTOTAL(9,R56:R76)</f>
        <v>108.125548</v>
      </c>
      <c r="S55" s="166"/>
      <c r="T55" s="167" t="n">
        <f aca="false">SUBTOTAL(9,T56:T76)</f>
        <v>60550.30688</v>
      </c>
      <c r="U55" s="168" t="n">
        <f aca="false">SUBTOTAL(9,U56:U1106)</f>
        <v>7266425.00254793</v>
      </c>
      <c r="V55" s="169"/>
      <c r="W55" s="169"/>
      <c r="Y55" s="8"/>
      <c r="Z55" s="12"/>
      <c r="AA55" s="12"/>
    </row>
    <row r="56" customFormat="false" ht="22.5" hidden="false" customHeight="false" outlineLevel="3" collapsed="false">
      <c r="A56" s="13"/>
      <c r="B56" s="83"/>
      <c r="C56" s="170" t="s">
        <v>839</v>
      </c>
      <c r="D56" s="47" t="s">
        <v>118</v>
      </c>
      <c r="E56" s="46" t="s">
        <v>119</v>
      </c>
      <c r="F56" s="47" t="s">
        <v>73</v>
      </c>
      <c r="G56" s="48" t="n">
        <v>6</v>
      </c>
      <c r="H56" s="171" t="n">
        <v>0.948</v>
      </c>
      <c r="I56" s="172" t="n">
        <v>5.688</v>
      </c>
      <c r="J56" s="172" t="n">
        <f aca="false">IF(C56="PM",I56,0)</f>
        <v>5.688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948</v>
      </c>
      <c r="R56" s="174" t="n">
        <f aca="false">Q56*G56</f>
        <v>5.688</v>
      </c>
      <c r="S56" s="49" t="n">
        <v>530.88</v>
      </c>
      <c r="T56" s="50" t="n">
        <f aca="false">IF(X56="T",0,U56)</f>
        <v>3185.28</v>
      </c>
      <c r="U56" s="50" t="n">
        <v>3185.28</v>
      </c>
      <c r="V56" s="175" t="s">
        <v>84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839</v>
      </c>
      <c r="D57" s="47" t="s">
        <v>120</v>
      </c>
      <c r="E57" s="46" t="s">
        <v>121</v>
      </c>
      <c r="F57" s="47" t="s">
        <v>68</v>
      </c>
      <c r="G57" s="48" t="n">
        <v>0.04</v>
      </c>
      <c r="H57" s="171" t="n">
        <v>59.085</v>
      </c>
      <c r="I57" s="172" t="n">
        <v>2.3634</v>
      </c>
      <c r="J57" s="172" t="n">
        <f aca="false">IF(C57="PM",I57,0)</f>
        <v>2.3634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59.085</v>
      </c>
      <c r="R57" s="174" t="n">
        <f aca="false">Q57*G57</f>
        <v>2.3634</v>
      </c>
      <c r="S57" s="49" t="n">
        <v>33087.6</v>
      </c>
      <c r="T57" s="50" t="n">
        <f aca="false">IF(X57="T",0,U57)</f>
        <v>1323.504</v>
      </c>
      <c r="U57" s="50" t="n">
        <v>1323.504</v>
      </c>
      <c r="V57" s="175" t="s">
        <v>84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839</v>
      </c>
      <c r="D58" s="47" t="s">
        <v>122</v>
      </c>
      <c r="E58" s="46" t="s">
        <v>123</v>
      </c>
      <c r="F58" s="47" t="s">
        <v>68</v>
      </c>
      <c r="G58" s="48" t="n">
        <v>0.068</v>
      </c>
      <c r="H58" s="171" t="n">
        <v>45.411</v>
      </c>
      <c r="I58" s="172" t="n">
        <v>3.087948</v>
      </c>
      <c r="J58" s="172" t="n">
        <f aca="false">IF(C58="PM",I58,0)</f>
        <v>3.087948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45.411</v>
      </c>
      <c r="R58" s="174" t="n">
        <f aca="false">Q58*G58</f>
        <v>3.087948</v>
      </c>
      <c r="S58" s="49" t="n">
        <v>25430.16</v>
      </c>
      <c r="T58" s="50" t="n">
        <f aca="false">IF(X58="T",0,U58)</f>
        <v>1729.25088</v>
      </c>
      <c r="U58" s="50" t="n">
        <v>1729.25088</v>
      </c>
      <c r="V58" s="175" t="s">
        <v>84</v>
      </c>
      <c r="W58" s="175"/>
      <c r="X58" s="175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0" t="s">
        <v>839</v>
      </c>
      <c r="D59" s="47" t="s">
        <v>124</v>
      </c>
      <c r="E59" s="46" t="s">
        <v>125</v>
      </c>
      <c r="F59" s="47" t="s">
        <v>73</v>
      </c>
      <c r="G59" s="48" t="n">
        <v>12</v>
      </c>
      <c r="H59" s="171" t="n">
        <v>1.821</v>
      </c>
      <c r="I59" s="172" t="n">
        <v>21.852</v>
      </c>
      <c r="J59" s="172" t="n">
        <f aca="false">IF(C59="PM",I59,0)</f>
        <v>21.852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1.821</v>
      </c>
      <c r="R59" s="174" t="n">
        <f aca="false">Q59*G59</f>
        <v>21.852</v>
      </c>
      <c r="S59" s="49" t="n">
        <v>1019.76</v>
      </c>
      <c r="T59" s="50" t="n">
        <f aca="false">IF(X59="T",0,U59)</f>
        <v>12237.12</v>
      </c>
      <c r="U59" s="50" t="n">
        <v>12237.12</v>
      </c>
      <c r="V59" s="175" t="s">
        <v>84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839</v>
      </c>
      <c r="D60" s="47" t="s">
        <v>85</v>
      </c>
      <c r="E60" s="46" t="s">
        <v>86</v>
      </c>
      <c r="F60" s="47" t="s">
        <v>41</v>
      </c>
      <c r="G60" s="48" t="n">
        <v>3</v>
      </c>
      <c r="H60" s="171" t="n">
        <v>1.414</v>
      </c>
      <c r="I60" s="172" t="n">
        <v>4.242</v>
      </c>
      <c r="J60" s="172" t="n">
        <f aca="false">IF(C60="PM",I60,0)</f>
        <v>4.242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1.414</v>
      </c>
      <c r="R60" s="174" t="n">
        <f aca="false">Q60*G60</f>
        <v>4.242</v>
      </c>
      <c r="S60" s="49" t="n">
        <v>791.84</v>
      </c>
      <c r="T60" s="50" t="n">
        <f aca="false">IF(X60="T",0,U60)</f>
        <v>2375.52</v>
      </c>
      <c r="U60" s="50" t="n">
        <v>2375.52</v>
      </c>
      <c r="V60" s="175" t="s">
        <v>84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839</v>
      </c>
      <c r="D61" s="47" t="s">
        <v>87</v>
      </c>
      <c r="E61" s="46" t="s">
        <v>88</v>
      </c>
      <c r="F61" s="47" t="s">
        <v>41</v>
      </c>
      <c r="G61" s="48" t="n">
        <v>9</v>
      </c>
      <c r="H61" s="171" t="n">
        <v>0.394</v>
      </c>
      <c r="I61" s="172" t="n">
        <v>3.546</v>
      </c>
      <c r="J61" s="172" t="n">
        <f aca="false">IF(C61="PM",I61,0)</f>
        <v>3.546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0.394</v>
      </c>
      <c r="R61" s="174" t="n">
        <f aca="false">Q61*G61</f>
        <v>3.546</v>
      </c>
      <c r="S61" s="49" t="n">
        <v>220.64</v>
      </c>
      <c r="T61" s="50" t="n">
        <f aca="false">IF(X61="T",0,U61)</f>
        <v>1985.76</v>
      </c>
      <c r="U61" s="50" t="n">
        <v>1985.76</v>
      </c>
      <c r="V61" s="175" t="s">
        <v>84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839</v>
      </c>
      <c r="D62" s="47" t="s">
        <v>89</v>
      </c>
      <c r="E62" s="46" t="s">
        <v>90</v>
      </c>
      <c r="F62" s="47" t="s">
        <v>41</v>
      </c>
      <c r="G62" s="48" t="n">
        <v>12</v>
      </c>
      <c r="H62" s="171" t="n">
        <v>0.09</v>
      </c>
      <c r="I62" s="172" t="n">
        <v>1.08</v>
      </c>
      <c r="J62" s="172" t="n">
        <f aca="false">IF(C62="PM",I62,0)</f>
        <v>1.08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09</v>
      </c>
      <c r="R62" s="174" t="n">
        <f aca="false">Q62*G62</f>
        <v>1.08</v>
      </c>
      <c r="S62" s="49" t="n">
        <v>50.4</v>
      </c>
      <c r="T62" s="50" t="n">
        <f aca="false">IF(X62="T",0,U62)</f>
        <v>604.8</v>
      </c>
      <c r="U62" s="50" t="n">
        <v>604.8</v>
      </c>
      <c r="V62" s="175" t="s">
        <v>84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839</v>
      </c>
      <c r="D63" s="47" t="s">
        <v>93</v>
      </c>
      <c r="E63" s="46" t="s">
        <v>94</v>
      </c>
      <c r="F63" s="47" t="s">
        <v>41</v>
      </c>
      <c r="G63" s="48" t="n">
        <v>6</v>
      </c>
      <c r="H63" s="171" t="n">
        <v>0.156</v>
      </c>
      <c r="I63" s="172" t="n">
        <v>0.936</v>
      </c>
      <c r="J63" s="172" t="n">
        <f aca="false">IF(C63="PM",I63,0)</f>
        <v>0.936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156</v>
      </c>
      <c r="R63" s="174" t="n">
        <f aca="false">Q63*G63</f>
        <v>0.936</v>
      </c>
      <c r="S63" s="49" t="n">
        <v>87.36</v>
      </c>
      <c r="T63" s="50" t="n">
        <f aca="false">IF(X63="T",0,U63)</f>
        <v>524.16</v>
      </c>
      <c r="U63" s="50" t="n">
        <v>524.16</v>
      </c>
      <c r="V63" s="175" t="s">
        <v>84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839</v>
      </c>
      <c r="D64" s="47" t="s">
        <v>95</v>
      </c>
      <c r="E64" s="46" t="s">
        <v>96</v>
      </c>
      <c r="F64" s="47" t="s">
        <v>41</v>
      </c>
      <c r="G64" s="48" t="n">
        <v>1</v>
      </c>
      <c r="H64" s="171" t="n">
        <v>13.804</v>
      </c>
      <c r="I64" s="172" t="n">
        <v>13.804</v>
      </c>
      <c r="J64" s="172" t="n">
        <f aca="false">IF(C64="PM",I64,0)</f>
        <v>13.804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13.804</v>
      </c>
      <c r="R64" s="174" t="n">
        <f aca="false">Q64*G64</f>
        <v>13.804</v>
      </c>
      <c r="S64" s="49" t="n">
        <v>7730.24</v>
      </c>
      <c r="T64" s="50" t="n">
        <f aca="false">IF(X64="T",0,U64)</f>
        <v>7730.24</v>
      </c>
      <c r="U64" s="50" t="n">
        <v>7730.24</v>
      </c>
      <c r="V64" s="175" t="s">
        <v>84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839</v>
      </c>
      <c r="D65" s="47" t="s">
        <v>97</v>
      </c>
      <c r="E65" s="46" t="s">
        <v>98</v>
      </c>
      <c r="F65" s="47" t="s">
        <v>41</v>
      </c>
      <c r="G65" s="48" t="n">
        <v>1</v>
      </c>
      <c r="H65" s="171" t="n">
        <v>14.646</v>
      </c>
      <c r="I65" s="172" t="n">
        <v>14.646</v>
      </c>
      <c r="J65" s="172" t="n">
        <f aca="false">IF(C65="PM",I65,0)</f>
        <v>14.646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14.646</v>
      </c>
      <c r="R65" s="174" t="n">
        <f aca="false">Q65*G65</f>
        <v>14.646</v>
      </c>
      <c r="S65" s="49" t="n">
        <v>8201.76</v>
      </c>
      <c r="T65" s="50" t="n">
        <f aca="false">IF(X65="T",0,U65)</f>
        <v>8201.76</v>
      </c>
      <c r="U65" s="50" t="n">
        <v>8201.76</v>
      </c>
      <c r="V65" s="175" t="s">
        <v>84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839</v>
      </c>
      <c r="D66" s="47" t="s">
        <v>99</v>
      </c>
      <c r="E66" s="46" t="s">
        <v>100</v>
      </c>
      <c r="F66" s="47" t="s">
        <v>41</v>
      </c>
      <c r="G66" s="48" t="n">
        <v>3</v>
      </c>
      <c r="H66" s="171" t="n">
        <v>1.016</v>
      </c>
      <c r="I66" s="172" t="n">
        <v>3.048</v>
      </c>
      <c r="J66" s="172" t="n">
        <f aca="false">IF(C66="PM",I66,0)</f>
        <v>3.048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1.016</v>
      </c>
      <c r="R66" s="174" t="n">
        <f aca="false">Q66*G66</f>
        <v>3.048</v>
      </c>
      <c r="S66" s="49" t="n">
        <v>568.96</v>
      </c>
      <c r="T66" s="50" t="n">
        <f aca="false">IF(X66="T",0,U66)</f>
        <v>1706.88</v>
      </c>
      <c r="U66" s="50" t="n">
        <v>1706.88</v>
      </c>
      <c r="V66" s="175" t="s">
        <v>84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839</v>
      </c>
      <c r="D67" s="47" t="s">
        <v>101</v>
      </c>
      <c r="E67" s="46" t="s">
        <v>102</v>
      </c>
      <c r="F67" s="47" t="s">
        <v>41</v>
      </c>
      <c r="G67" s="48" t="n">
        <v>2</v>
      </c>
      <c r="H67" s="171" t="n">
        <v>0.31</v>
      </c>
      <c r="I67" s="172" t="n">
        <v>0.62</v>
      </c>
      <c r="J67" s="172" t="n">
        <f aca="false">IF(C67="PM",I67,0)</f>
        <v>0.62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31</v>
      </c>
      <c r="R67" s="174" t="n">
        <f aca="false">Q67*G67</f>
        <v>0.62</v>
      </c>
      <c r="S67" s="49" t="n">
        <v>173.6</v>
      </c>
      <c r="T67" s="50" t="n">
        <f aca="false">IF(X67="T",0,U67)</f>
        <v>347.2</v>
      </c>
      <c r="U67" s="50" t="n">
        <v>347.2</v>
      </c>
      <c r="V67" s="175" t="s">
        <v>84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839</v>
      </c>
      <c r="D68" s="47" t="s">
        <v>103</v>
      </c>
      <c r="E68" s="46" t="s">
        <v>104</v>
      </c>
      <c r="F68" s="47" t="s">
        <v>41</v>
      </c>
      <c r="G68" s="48" t="n">
        <v>2</v>
      </c>
      <c r="H68" s="171" t="n">
        <v>0.413</v>
      </c>
      <c r="I68" s="172" t="n">
        <v>0.826</v>
      </c>
      <c r="J68" s="172" t="n">
        <f aca="false">IF(C68="PM",I68,0)</f>
        <v>0.826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413</v>
      </c>
      <c r="R68" s="174" t="n">
        <f aca="false">Q68*G68</f>
        <v>0.826</v>
      </c>
      <c r="S68" s="49" t="n">
        <v>231.28</v>
      </c>
      <c r="T68" s="50" t="n">
        <f aca="false">IF(X68="T",0,U68)</f>
        <v>462.56</v>
      </c>
      <c r="U68" s="50" t="n">
        <v>462.56</v>
      </c>
      <c r="V68" s="175" t="s">
        <v>84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839</v>
      </c>
      <c r="D69" s="47" t="s">
        <v>126</v>
      </c>
      <c r="E69" s="46" t="s">
        <v>127</v>
      </c>
      <c r="F69" s="47" t="s">
        <v>128</v>
      </c>
      <c r="G69" s="48" t="n">
        <v>2</v>
      </c>
      <c r="H69" s="171" t="n">
        <v>0.102</v>
      </c>
      <c r="I69" s="172" t="n">
        <v>0.204</v>
      </c>
      <c r="J69" s="172" t="n">
        <f aca="false">IF(C69="PM",I69,0)</f>
        <v>0.204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102</v>
      </c>
      <c r="R69" s="174" t="n">
        <f aca="false">Q69*G69</f>
        <v>0.204</v>
      </c>
      <c r="S69" s="49" t="n">
        <v>57.12</v>
      </c>
      <c r="T69" s="50" t="n">
        <f aca="false">IF(X69="T",0,U69)</f>
        <v>114.24</v>
      </c>
      <c r="U69" s="50" t="n">
        <v>114.24</v>
      </c>
      <c r="V69" s="175" t="s">
        <v>84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839</v>
      </c>
      <c r="D70" s="47" t="s">
        <v>129</v>
      </c>
      <c r="E70" s="46" t="s">
        <v>130</v>
      </c>
      <c r="F70" s="47" t="s">
        <v>41</v>
      </c>
      <c r="G70" s="48" t="n">
        <v>2</v>
      </c>
      <c r="H70" s="171" t="n">
        <v>0.089</v>
      </c>
      <c r="I70" s="172" t="n">
        <v>0.178</v>
      </c>
      <c r="J70" s="172" t="n">
        <f aca="false">IF(C70="PM",I70,0)</f>
        <v>0.178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089</v>
      </c>
      <c r="R70" s="174" t="n">
        <f aca="false">Q70*G70</f>
        <v>0.178</v>
      </c>
      <c r="S70" s="49" t="n">
        <v>49.84</v>
      </c>
      <c r="T70" s="50" t="n">
        <f aca="false">IF(X70="T",0,U70)</f>
        <v>99.68</v>
      </c>
      <c r="U70" s="50" t="n">
        <v>99.68</v>
      </c>
      <c r="V70" s="175" t="s">
        <v>84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839</v>
      </c>
      <c r="D71" s="47" t="s">
        <v>131</v>
      </c>
      <c r="E71" s="46" t="s">
        <v>132</v>
      </c>
      <c r="F71" s="47" t="s">
        <v>128</v>
      </c>
      <c r="G71" s="48" t="n">
        <v>102.6</v>
      </c>
      <c r="H71" s="171" t="n">
        <v>0.047</v>
      </c>
      <c r="I71" s="172" t="n">
        <v>4.8222</v>
      </c>
      <c r="J71" s="172" t="n">
        <f aca="false">IF(C71="PM",I71,0)</f>
        <v>4.8222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047</v>
      </c>
      <c r="R71" s="174" t="n">
        <f aca="false">Q71*G71</f>
        <v>4.8222</v>
      </c>
      <c r="S71" s="49" t="n">
        <v>26.32</v>
      </c>
      <c r="T71" s="50" t="n">
        <f aca="false">IF(X71="T",0,U71)</f>
        <v>2700.432</v>
      </c>
      <c r="U71" s="50" t="n">
        <v>2700.432</v>
      </c>
      <c r="V71" s="175" t="s">
        <v>84</v>
      </c>
      <c r="W71" s="175"/>
      <c r="X71" s="175"/>
      <c r="Y71" s="12"/>
      <c r="Z71" s="12"/>
      <c r="AA71" s="12"/>
    </row>
    <row r="72" customFormat="false" ht="22.5" hidden="false" customHeight="false" outlineLevel="3" collapsed="false">
      <c r="A72" s="13"/>
      <c r="B72" s="83"/>
      <c r="C72" s="170" t="s">
        <v>839</v>
      </c>
      <c r="D72" s="47" t="s">
        <v>105</v>
      </c>
      <c r="E72" s="46" t="s">
        <v>106</v>
      </c>
      <c r="F72" s="47" t="s">
        <v>41</v>
      </c>
      <c r="G72" s="48" t="n">
        <v>2</v>
      </c>
      <c r="H72" s="171" t="n">
        <v>0.17</v>
      </c>
      <c r="I72" s="172" t="n">
        <v>0.34</v>
      </c>
      <c r="J72" s="172" t="n">
        <f aca="false">IF(C72="PM",I72,0)</f>
        <v>0.34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17</v>
      </c>
      <c r="R72" s="174" t="n">
        <f aca="false">Q72*G72</f>
        <v>0.34</v>
      </c>
      <c r="S72" s="49" t="n">
        <v>95.2</v>
      </c>
      <c r="T72" s="50" t="n">
        <f aca="false">IF(X72="T",0,U72)</f>
        <v>190.4</v>
      </c>
      <c r="U72" s="50" t="n">
        <v>190.4</v>
      </c>
      <c r="V72" s="175" t="s">
        <v>84</v>
      </c>
      <c r="W72" s="175"/>
      <c r="X72" s="175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70" t="s">
        <v>839</v>
      </c>
      <c r="D73" s="47" t="s">
        <v>107</v>
      </c>
      <c r="E73" s="46" t="s">
        <v>108</v>
      </c>
      <c r="F73" s="47" t="s">
        <v>41</v>
      </c>
      <c r="G73" s="48" t="n">
        <v>4</v>
      </c>
      <c r="H73" s="171" t="n">
        <v>0.283</v>
      </c>
      <c r="I73" s="172" t="n">
        <v>1.132</v>
      </c>
      <c r="J73" s="172" t="n">
        <f aca="false">IF(C73="PM",I73,0)</f>
        <v>1.132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283</v>
      </c>
      <c r="R73" s="174" t="n">
        <f aca="false">Q73*G73</f>
        <v>1.132</v>
      </c>
      <c r="S73" s="49" t="n">
        <v>158.48</v>
      </c>
      <c r="T73" s="50" t="n">
        <f aca="false">IF(X73="T",0,U73)</f>
        <v>633.92</v>
      </c>
      <c r="U73" s="50" t="n">
        <v>633.92</v>
      </c>
      <c r="V73" s="175" t="s">
        <v>84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839</v>
      </c>
      <c r="D74" s="47" t="s">
        <v>109</v>
      </c>
      <c r="E74" s="46" t="s">
        <v>110</v>
      </c>
      <c r="F74" s="47" t="s">
        <v>41</v>
      </c>
      <c r="G74" s="48" t="n">
        <v>2</v>
      </c>
      <c r="H74" s="171" t="n">
        <v>0.133</v>
      </c>
      <c r="I74" s="172" t="n">
        <v>0.266</v>
      </c>
      <c r="J74" s="172" t="n">
        <f aca="false">IF(C74="PM",I74,0)</f>
        <v>0.266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133</v>
      </c>
      <c r="R74" s="174" t="n">
        <f aca="false">Q74*G74</f>
        <v>0.266</v>
      </c>
      <c r="S74" s="49" t="n">
        <v>74.48</v>
      </c>
      <c r="T74" s="50" t="n">
        <f aca="false">IF(X74="T",0,U74)</f>
        <v>148.96</v>
      </c>
      <c r="U74" s="50" t="n">
        <v>148.96</v>
      </c>
      <c r="V74" s="175" t="s">
        <v>84</v>
      </c>
      <c r="W74" s="175"/>
      <c r="X74" s="175"/>
      <c r="Y74" s="12"/>
      <c r="Z74" s="12"/>
      <c r="AA74" s="12"/>
    </row>
    <row r="75" customFormat="false" ht="22.5" hidden="false" customHeight="false" outlineLevel="3" collapsed="false">
      <c r="A75" s="13"/>
      <c r="B75" s="83"/>
      <c r="C75" s="170" t="s">
        <v>839</v>
      </c>
      <c r="D75" s="47" t="s">
        <v>111</v>
      </c>
      <c r="E75" s="46" t="s">
        <v>112</v>
      </c>
      <c r="F75" s="47" t="s">
        <v>73</v>
      </c>
      <c r="G75" s="48" t="n">
        <v>2</v>
      </c>
      <c r="H75" s="171" t="n">
        <v>12.722</v>
      </c>
      <c r="I75" s="172" t="n">
        <v>25.444</v>
      </c>
      <c r="J75" s="172" t="n">
        <f aca="false">IF(C75="PM",I75,0)</f>
        <v>25.444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12.722</v>
      </c>
      <c r="R75" s="174" t="n">
        <f aca="false">Q75*G75</f>
        <v>25.444</v>
      </c>
      <c r="S75" s="49" t="n">
        <v>7124.32</v>
      </c>
      <c r="T75" s="50" t="n">
        <f aca="false">IF(X75="T",0,U75)</f>
        <v>14248.64</v>
      </c>
      <c r="U75" s="50" t="n">
        <v>14248.64</v>
      </c>
      <c r="V75" s="175" t="s">
        <v>84</v>
      </c>
      <c r="W75" s="175"/>
      <c r="X75" s="175"/>
      <c r="Y75" s="12"/>
      <c r="Z75" s="12"/>
      <c r="AA75" s="12"/>
    </row>
    <row r="76" customFormat="false" ht="8.25" hidden="false" customHeight="false" outlineLevel="3" collapsed="false">
      <c r="B76" s="8"/>
      <c r="C76" s="52"/>
      <c r="D76" s="53"/>
      <c r="E76" s="53"/>
      <c r="F76" s="53"/>
      <c r="G76" s="53"/>
      <c r="H76" s="176"/>
      <c r="I76" s="177"/>
      <c r="J76" s="177"/>
      <c r="K76" s="177"/>
      <c r="L76" s="177"/>
      <c r="M76" s="177"/>
      <c r="N76" s="177"/>
      <c r="O76" s="177"/>
      <c r="P76" s="177"/>
      <c r="Q76" s="178"/>
      <c r="R76" s="178"/>
      <c r="S76" s="54"/>
      <c r="T76" s="179"/>
      <c r="U76" s="55"/>
      <c r="V76" s="180"/>
      <c r="W76" s="180"/>
    </row>
    <row r="77" customFormat="false" ht="11.25" hidden="false" customHeight="false" outlineLevel="2" collapsed="false">
      <c r="A77" s="13"/>
      <c r="B77" s="120" t="n">
        <v>3</v>
      </c>
      <c r="C77" s="121"/>
      <c r="D77" s="147"/>
      <c r="E77" s="160" t="s">
        <v>856</v>
      </c>
      <c r="F77" s="161"/>
      <c r="G77" s="162"/>
      <c r="H77" s="163"/>
      <c r="I77" s="164" t="n">
        <f aca="false">SUBTOTAL(9,I78:I80)</f>
        <v>0</v>
      </c>
      <c r="J77" s="164" t="n">
        <f aca="false">SUBTOTAL(9,J78:J80)</f>
        <v>0</v>
      </c>
      <c r="K77" s="164" t="n">
        <f aca="false">SUBTOTAL(9,K78:K80)</f>
        <v>0</v>
      </c>
      <c r="L77" s="164" t="n">
        <f aca="false">SUBTOTAL(9,L78:L80)</f>
        <v>0</v>
      </c>
      <c r="M77" s="164" t="n">
        <f aca="false">SUBTOTAL(9,M78:M80)</f>
        <v>3.37742712</v>
      </c>
      <c r="N77" s="164" t="n">
        <f aca="false">SUBTOTAL(9,N78:N80)</f>
        <v>23.64198984</v>
      </c>
      <c r="O77" s="164" t="n">
        <f aca="false">SUBTOTAL(9,O78:O80)</f>
        <v>37.15169832</v>
      </c>
      <c r="P77" s="164" t="n">
        <f aca="false">SUBTOTAL(9,P78:P80)</f>
        <v>37.15169832</v>
      </c>
      <c r="Q77" s="165"/>
      <c r="R77" s="165" t="n">
        <f aca="false">SUBTOTAL(9,R78:R80)</f>
        <v>60.79368816</v>
      </c>
      <c r="S77" s="166"/>
      <c r="T77" s="167" t="n">
        <f aca="false">SUBTOTAL(9,T78:T80)</f>
        <v>29084.7346272</v>
      </c>
      <c r="U77" s="168" t="n">
        <f aca="false">SUBTOTAL(9,U78:U1110)</f>
        <v>7205874.69566793</v>
      </c>
      <c r="V77" s="169"/>
      <c r="W77" s="169"/>
      <c r="Y77" s="8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857</v>
      </c>
      <c r="D78" s="47" t="s">
        <v>179</v>
      </c>
      <c r="E78" s="46" t="s">
        <v>180</v>
      </c>
      <c r="F78" s="47" t="s">
        <v>56</v>
      </c>
      <c r="G78" s="48" t="n">
        <v>7</v>
      </c>
      <c r="H78" s="171" t="n">
        <v>0</v>
      </c>
      <c r="I78" s="172" t="n">
        <v>0</v>
      </c>
      <c r="J78" s="172" t="n">
        <f aca="false">IF(C78="PM",I78,0)</f>
        <v>0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3.37742712</v>
      </c>
      <c r="N78" s="172" t="n">
        <f aca="false">M78*G78</f>
        <v>23.64198984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3.37742712</v>
      </c>
      <c r="R78" s="174" t="n">
        <f aca="false">Q78*G78</f>
        <v>23.64198984</v>
      </c>
      <c r="S78" s="49" t="n">
        <v>1615.8185904</v>
      </c>
      <c r="T78" s="50" t="n">
        <f aca="false">IF(X78="T",0,U78)</f>
        <v>11310.7301328</v>
      </c>
      <c r="U78" s="50" t="n">
        <v>11310.7301328</v>
      </c>
      <c r="V78" s="175" t="s">
        <v>84</v>
      </c>
      <c r="W78" s="175" t="n">
        <v>0.01</v>
      </c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857</v>
      </c>
      <c r="D79" s="47" t="s">
        <v>176</v>
      </c>
      <c r="E79" s="46" t="s">
        <v>177</v>
      </c>
      <c r="F79" s="47" t="s">
        <v>178</v>
      </c>
      <c r="G79" s="48" t="n">
        <v>1</v>
      </c>
      <c r="H79" s="171" t="n">
        <v>0</v>
      </c>
      <c r="I79" s="172" t="n">
        <v>0</v>
      </c>
      <c r="J79" s="172" t="n">
        <f aca="false">IF(C79="PM",I79,0)</f>
        <v>0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37.15169832</v>
      </c>
      <c r="P79" s="172" t="n">
        <f aca="false">O79*G79</f>
        <v>37.15169832</v>
      </c>
      <c r="Q79" s="174" t="n">
        <f aca="false">H79+K79+M79+O79</f>
        <v>37.15169832</v>
      </c>
      <c r="R79" s="174" t="n">
        <f aca="false">Q79*G79</f>
        <v>37.15169832</v>
      </c>
      <c r="S79" s="49" t="n">
        <v>17774.0044944</v>
      </c>
      <c r="T79" s="50" t="n">
        <f aca="false">IF(X79="T",0,U79)</f>
        <v>17774.0044944</v>
      </c>
      <c r="U79" s="50" t="n">
        <v>17774.0044944</v>
      </c>
      <c r="V79" s="175" t="s">
        <v>84</v>
      </c>
      <c r="W79" s="175" t="n">
        <v>0.11</v>
      </c>
      <c r="X79" s="175"/>
      <c r="Y79" s="12"/>
      <c r="Z79" s="12"/>
      <c r="AA79" s="12"/>
    </row>
    <row r="80" customFormat="false" ht="8.25" hidden="false" customHeight="false" outlineLevel="3" collapsed="false">
      <c r="B80" s="8"/>
      <c r="C80" s="52"/>
      <c r="D80" s="53"/>
      <c r="E80" s="53"/>
      <c r="F80" s="53"/>
      <c r="G80" s="53"/>
      <c r="H80" s="176"/>
      <c r="I80" s="177"/>
      <c r="J80" s="177"/>
      <c r="K80" s="177"/>
      <c r="L80" s="177"/>
      <c r="M80" s="177"/>
      <c r="N80" s="177"/>
      <c r="O80" s="177"/>
      <c r="P80" s="177"/>
      <c r="Q80" s="178"/>
      <c r="R80" s="178"/>
      <c r="S80" s="54"/>
      <c r="T80" s="179"/>
      <c r="U80" s="55"/>
      <c r="V80" s="180"/>
      <c r="W80" s="180"/>
    </row>
    <row r="81" customFormat="false" ht="11.25" hidden="false" customHeight="false" outlineLevel="2" collapsed="false">
      <c r="A81" s="13"/>
      <c r="B81" s="120" t="n">
        <v>3</v>
      </c>
      <c r="C81" s="121"/>
      <c r="D81" s="147"/>
      <c r="E81" s="160" t="s">
        <v>858</v>
      </c>
      <c r="F81" s="161"/>
      <c r="G81" s="162"/>
      <c r="H81" s="163"/>
      <c r="I81" s="164" t="n">
        <f aca="false">SUBTOTAL(9,I82:I96)</f>
        <v>229.617164</v>
      </c>
      <c r="J81" s="164" t="n">
        <f aca="false">SUBTOTAL(9,J82:J96)</f>
        <v>0</v>
      </c>
      <c r="K81" s="164" t="n">
        <f aca="false">SUBTOTAL(9,K82:K96)</f>
        <v>0</v>
      </c>
      <c r="L81" s="164" t="n">
        <f aca="false">SUBTOTAL(9,L82:L96)</f>
        <v>0</v>
      </c>
      <c r="M81" s="164" t="n">
        <f aca="false">SUBTOTAL(9,M82:M96)</f>
        <v>0</v>
      </c>
      <c r="N81" s="164" t="n">
        <f aca="false">SUBTOTAL(9,N82:N96)</f>
        <v>0</v>
      </c>
      <c r="O81" s="164" t="n">
        <f aca="false">SUBTOTAL(9,O82:O96)</f>
        <v>0</v>
      </c>
      <c r="P81" s="164" t="n">
        <f aca="false">SUBTOTAL(9,P82:P96)</f>
        <v>0</v>
      </c>
      <c r="Q81" s="165"/>
      <c r="R81" s="165" t="n">
        <f aca="false">SUBTOTAL(9,R82:R96)</f>
        <v>229.617164</v>
      </c>
      <c r="S81" s="166"/>
      <c r="T81" s="167" t="n">
        <f aca="false">SUBTOTAL(9,T82:T96)</f>
        <v>101031.55216</v>
      </c>
      <c r="U81" s="168" t="n">
        <f aca="false">SUBTOTAL(9,U82:U1114)</f>
        <v>7176789.96104073</v>
      </c>
      <c r="V81" s="169"/>
      <c r="W81" s="169"/>
      <c r="Y81" s="8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859</v>
      </c>
      <c r="D82" s="47" t="s">
        <v>138</v>
      </c>
      <c r="E82" s="46" t="s">
        <v>139</v>
      </c>
      <c r="F82" s="47" t="s">
        <v>140</v>
      </c>
      <c r="G82" s="48" t="n">
        <v>17.09</v>
      </c>
      <c r="H82" s="171" t="n">
        <v>2.132</v>
      </c>
      <c r="I82" s="172" t="n">
        <v>36.43588</v>
      </c>
      <c r="J82" s="172" t="n">
        <f aca="false">IF(C82="PM",I82,0)</f>
        <v>0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2.132</v>
      </c>
      <c r="R82" s="174" t="n">
        <f aca="false">Q82*G82</f>
        <v>36.43588</v>
      </c>
      <c r="S82" s="49" t="n">
        <v>938.08</v>
      </c>
      <c r="T82" s="50" t="n">
        <f aca="false">IF(X82="T",0,U82)</f>
        <v>16031.7872</v>
      </c>
      <c r="U82" s="50" t="n">
        <v>16031.7872</v>
      </c>
      <c r="V82" s="175" t="s">
        <v>84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859</v>
      </c>
      <c r="D83" s="47" t="s">
        <v>141</v>
      </c>
      <c r="E83" s="46" t="s">
        <v>142</v>
      </c>
      <c r="F83" s="47" t="s">
        <v>140</v>
      </c>
      <c r="G83" s="48" t="n">
        <v>39.88</v>
      </c>
      <c r="H83" s="171" t="n">
        <v>0.265</v>
      </c>
      <c r="I83" s="172" t="n">
        <v>10.5682</v>
      </c>
      <c r="J83" s="172" t="n">
        <f aca="false">IF(C83="PM",I83,0)</f>
        <v>0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265</v>
      </c>
      <c r="R83" s="174" t="n">
        <f aca="false">Q83*G83</f>
        <v>10.5682</v>
      </c>
      <c r="S83" s="49" t="n">
        <v>116.6</v>
      </c>
      <c r="T83" s="50" t="n">
        <f aca="false">IF(X83="T",0,U83)</f>
        <v>4650.008</v>
      </c>
      <c r="U83" s="50" t="n">
        <v>4650.008</v>
      </c>
      <c r="V83" s="175" t="s">
        <v>84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859</v>
      </c>
      <c r="D84" s="47" t="s">
        <v>143</v>
      </c>
      <c r="E84" s="46" t="s">
        <v>144</v>
      </c>
      <c r="F84" s="47" t="s">
        <v>140</v>
      </c>
      <c r="G84" s="48" t="n">
        <v>17.09</v>
      </c>
      <c r="H84" s="171" t="n">
        <v>0.782</v>
      </c>
      <c r="I84" s="172" t="n">
        <v>13.36438</v>
      </c>
      <c r="J84" s="172" t="n">
        <f aca="false">IF(C84="PM",I84,0)</f>
        <v>0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782</v>
      </c>
      <c r="R84" s="174" t="n">
        <f aca="false">Q84*G84</f>
        <v>13.36438</v>
      </c>
      <c r="S84" s="49" t="n">
        <v>344.08</v>
      </c>
      <c r="T84" s="50" t="n">
        <f aca="false">IF(X84="T",0,U84)</f>
        <v>5880.3272</v>
      </c>
      <c r="U84" s="50" t="n">
        <v>5880.3272</v>
      </c>
      <c r="V84" s="175" t="s">
        <v>84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859</v>
      </c>
      <c r="D85" s="47" t="s">
        <v>145</v>
      </c>
      <c r="E85" s="46" t="s">
        <v>146</v>
      </c>
      <c r="F85" s="47" t="s">
        <v>140</v>
      </c>
      <c r="G85" s="48" t="n">
        <v>39.88</v>
      </c>
      <c r="H85" s="171" t="n">
        <v>0.054</v>
      </c>
      <c r="I85" s="172" t="n">
        <v>2.15352</v>
      </c>
      <c r="J85" s="172" t="n">
        <f aca="false">IF(C85="PM",I85,0)</f>
        <v>0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054</v>
      </c>
      <c r="R85" s="174" t="n">
        <f aca="false">Q85*G85</f>
        <v>2.15352</v>
      </c>
      <c r="S85" s="49" t="n">
        <v>23.76</v>
      </c>
      <c r="T85" s="50" t="n">
        <f aca="false">IF(X85="T",0,U85)</f>
        <v>947.5488</v>
      </c>
      <c r="U85" s="50" t="n">
        <v>947.5488</v>
      </c>
      <c r="V85" s="175" t="s">
        <v>84</v>
      </c>
      <c r="W85" s="175"/>
      <c r="X85" s="175"/>
      <c r="Y85" s="12"/>
      <c r="Z85" s="12"/>
      <c r="AA85" s="12"/>
    </row>
    <row r="86" customFormat="false" ht="22.5" hidden="false" customHeight="false" outlineLevel="3" collapsed="false">
      <c r="A86" s="13"/>
      <c r="B86" s="83"/>
      <c r="C86" s="170" t="s">
        <v>859</v>
      </c>
      <c r="D86" s="47" t="s">
        <v>149</v>
      </c>
      <c r="E86" s="46" t="s">
        <v>150</v>
      </c>
      <c r="F86" s="47" t="s">
        <v>140</v>
      </c>
      <c r="G86" s="48" t="n">
        <v>26.18</v>
      </c>
      <c r="H86" s="171" t="n">
        <v>1.349</v>
      </c>
      <c r="I86" s="172" t="n">
        <v>35.31682</v>
      </c>
      <c r="J86" s="172" t="n">
        <f aca="false">IF(C86="PM",I86,0)</f>
        <v>0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1.349</v>
      </c>
      <c r="R86" s="174" t="n">
        <f aca="false">Q86*G86</f>
        <v>35.31682</v>
      </c>
      <c r="S86" s="49" t="n">
        <v>593.56</v>
      </c>
      <c r="T86" s="50" t="n">
        <f aca="false">IF(X86="T",0,U86)</f>
        <v>15539.4008</v>
      </c>
      <c r="U86" s="50" t="n">
        <v>15539.4008</v>
      </c>
      <c r="V86" s="175" t="s">
        <v>84</v>
      </c>
      <c r="W86" s="175"/>
      <c r="X86" s="175"/>
      <c r="Y86" s="12"/>
      <c r="Z86" s="12"/>
      <c r="AA86" s="12"/>
    </row>
    <row r="87" customFormat="false" ht="22.5" hidden="false" customHeight="false" outlineLevel="3" collapsed="false">
      <c r="A87" s="13"/>
      <c r="B87" s="83"/>
      <c r="C87" s="170" t="s">
        <v>859</v>
      </c>
      <c r="D87" s="47" t="s">
        <v>151</v>
      </c>
      <c r="E87" s="46" t="s">
        <v>152</v>
      </c>
      <c r="F87" s="47" t="s">
        <v>140</v>
      </c>
      <c r="G87" s="48" t="n">
        <v>6.9</v>
      </c>
      <c r="H87" s="171" t="n">
        <v>4.837</v>
      </c>
      <c r="I87" s="172" t="n">
        <v>33.3753</v>
      </c>
      <c r="J87" s="172" t="n">
        <f aca="false">IF(C87="PM",I87,0)</f>
        <v>0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4.837</v>
      </c>
      <c r="R87" s="174" t="n">
        <f aca="false">Q87*G87</f>
        <v>33.3753</v>
      </c>
      <c r="S87" s="49" t="n">
        <v>2128.28</v>
      </c>
      <c r="T87" s="50" t="n">
        <f aca="false">IF(X87="T",0,U87)</f>
        <v>14685.132</v>
      </c>
      <c r="U87" s="50" t="n">
        <v>14685.132</v>
      </c>
      <c r="V87" s="175" t="s">
        <v>84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859</v>
      </c>
      <c r="D88" s="47" t="s">
        <v>153</v>
      </c>
      <c r="E88" s="46" t="s">
        <v>154</v>
      </c>
      <c r="F88" s="47" t="s">
        <v>140</v>
      </c>
      <c r="G88" s="48" t="n">
        <v>50.636</v>
      </c>
      <c r="H88" s="171" t="n">
        <v>0.124</v>
      </c>
      <c r="I88" s="172" t="n">
        <v>6.278864</v>
      </c>
      <c r="J88" s="172" t="n">
        <f aca="false">IF(C88="PM",I88,0)</f>
        <v>0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124</v>
      </c>
      <c r="R88" s="174" t="n">
        <f aca="false">Q88*G88</f>
        <v>6.278864</v>
      </c>
      <c r="S88" s="49" t="n">
        <v>54.56</v>
      </c>
      <c r="T88" s="50" t="n">
        <f aca="false">IF(X88="T",0,U88)</f>
        <v>2762.70016</v>
      </c>
      <c r="U88" s="50" t="n">
        <v>2762.70016</v>
      </c>
      <c r="V88" s="175" t="s">
        <v>84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859</v>
      </c>
      <c r="D89" s="47" t="s">
        <v>155</v>
      </c>
      <c r="E89" s="46" t="s">
        <v>156</v>
      </c>
      <c r="F89" s="47" t="s">
        <v>41</v>
      </c>
      <c r="G89" s="48" t="n">
        <v>2</v>
      </c>
      <c r="H89" s="171" t="n">
        <v>4.941</v>
      </c>
      <c r="I89" s="172" t="n">
        <v>9.882</v>
      </c>
      <c r="J89" s="172" t="n">
        <f aca="false">IF(C89="PM",I89,0)</f>
        <v>0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4.941</v>
      </c>
      <c r="R89" s="174" t="n">
        <f aca="false">Q89*G89</f>
        <v>9.882</v>
      </c>
      <c r="S89" s="49" t="n">
        <v>2174.04</v>
      </c>
      <c r="T89" s="50" t="n">
        <f aca="false">IF(X89="T",0,U89)</f>
        <v>4348.08</v>
      </c>
      <c r="U89" s="50" t="n">
        <v>4348.08</v>
      </c>
      <c r="V89" s="175" t="s">
        <v>84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859</v>
      </c>
      <c r="D90" s="47" t="s">
        <v>157</v>
      </c>
      <c r="E90" s="46" t="s">
        <v>158</v>
      </c>
      <c r="F90" s="47" t="s">
        <v>41</v>
      </c>
      <c r="G90" s="48" t="n">
        <v>2</v>
      </c>
      <c r="H90" s="171" t="n">
        <v>2.651</v>
      </c>
      <c r="I90" s="172" t="n">
        <v>5.302</v>
      </c>
      <c r="J90" s="172" t="n">
        <f aca="false">IF(C90="PM",I90,0)</f>
        <v>0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2.651</v>
      </c>
      <c r="R90" s="174" t="n">
        <f aca="false">Q90*G90</f>
        <v>5.302</v>
      </c>
      <c r="S90" s="49" t="n">
        <v>1166.44</v>
      </c>
      <c r="T90" s="50" t="n">
        <f aca="false">IF(X90="T",0,U90)</f>
        <v>2332.88</v>
      </c>
      <c r="U90" s="50" t="n">
        <v>2332.88</v>
      </c>
      <c r="V90" s="175" t="s">
        <v>84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859</v>
      </c>
      <c r="D91" s="47" t="s">
        <v>159</v>
      </c>
      <c r="E91" s="46" t="s">
        <v>160</v>
      </c>
      <c r="F91" s="47" t="s">
        <v>128</v>
      </c>
      <c r="G91" s="48" t="n">
        <v>52.6</v>
      </c>
      <c r="H91" s="171" t="n">
        <v>0.454</v>
      </c>
      <c r="I91" s="172" t="n">
        <v>23.8804</v>
      </c>
      <c r="J91" s="172" t="n">
        <f aca="false">IF(C91="PM",I91,0)</f>
        <v>0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454</v>
      </c>
      <c r="R91" s="174" t="n">
        <f aca="false">Q91*G91</f>
        <v>23.8804</v>
      </c>
      <c r="S91" s="49" t="n">
        <v>199.76</v>
      </c>
      <c r="T91" s="50" t="n">
        <f aca="false">IF(X91="T",0,U91)</f>
        <v>10507.376</v>
      </c>
      <c r="U91" s="50" t="n">
        <v>10507.376</v>
      </c>
      <c r="V91" s="175" t="s">
        <v>84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859</v>
      </c>
      <c r="D92" s="47" t="s">
        <v>161</v>
      </c>
      <c r="E92" s="46" t="s">
        <v>162</v>
      </c>
      <c r="F92" s="47" t="s">
        <v>128</v>
      </c>
      <c r="G92" s="48" t="n">
        <v>50</v>
      </c>
      <c r="H92" s="171" t="n">
        <v>0.592</v>
      </c>
      <c r="I92" s="172" t="n">
        <v>29.6</v>
      </c>
      <c r="J92" s="172" t="n">
        <f aca="false">IF(C92="PM",I92,0)</f>
        <v>0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592</v>
      </c>
      <c r="R92" s="174" t="n">
        <f aca="false">Q92*G92</f>
        <v>29.6</v>
      </c>
      <c r="S92" s="49" t="n">
        <v>260.48</v>
      </c>
      <c r="T92" s="50" t="n">
        <f aca="false">IF(X92="T",0,U92)</f>
        <v>13024</v>
      </c>
      <c r="U92" s="50" t="n">
        <v>13024</v>
      </c>
      <c r="V92" s="175" t="s">
        <v>84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859</v>
      </c>
      <c r="D93" s="47" t="s">
        <v>163</v>
      </c>
      <c r="E93" s="46" t="s">
        <v>164</v>
      </c>
      <c r="F93" s="47" t="s">
        <v>128</v>
      </c>
      <c r="G93" s="48" t="n">
        <v>52.6</v>
      </c>
      <c r="H93" s="171" t="n">
        <v>0.133</v>
      </c>
      <c r="I93" s="172" t="n">
        <v>6.9958</v>
      </c>
      <c r="J93" s="172" t="n">
        <f aca="false">IF(C93="PM",I93,0)</f>
        <v>0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133</v>
      </c>
      <c r="R93" s="174" t="n">
        <f aca="false">Q93*G93</f>
        <v>6.9958</v>
      </c>
      <c r="S93" s="49" t="n">
        <v>58.52</v>
      </c>
      <c r="T93" s="50" t="n">
        <f aca="false">IF(X93="T",0,U93)</f>
        <v>3078.152</v>
      </c>
      <c r="U93" s="50" t="n">
        <v>3078.152</v>
      </c>
      <c r="V93" s="175" t="s">
        <v>84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859</v>
      </c>
      <c r="D94" s="47" t="s">
        <v>165</v>
      </c>
      <c r="E94" s="46" t="s">
        <v>166</v>
      </c>
      <c r="F94" s="47" t="s">
        <v>128</v>
      </c>
      <c r="G94" s="48" t="n">
        <v>50</v>
      </c>
      <c r="H94" s="171" t="n">
        <v>0.168</v>
      </c>
      <c r="I94" s="172" t="n">
        <v>8.4</v>
      </c>
      <c r="J94" s="172" t="n">
        <f aca="false">IF(C94="PM",I94,0)</f>
        <v>0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168</v>
      </c>
      <c r="R94" s="174" t="n">
        <f aca="false">Q94*G94</f>
        <v>8.4</v>
      </c>
      <c r="S94" s="49" t="n">
        <v>73.92</v>
      </c>
      <c r="T94" s="50" t="n">
        <f aca="false">IF(X94="T",0,U94)</f>
        <v>3696</v>
      </c>
      <c r="U94" s="50" t="n">
        <v>3696</v>
      </c>
      <c r="V94" s="175" t="s">
        <v>84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859</v>
      </c>
      <c r="D95" s="47" t="s">
        <v>167</v>
      </c>
      <c r="E95" s="46" t="s">
        <v>168</v>
      </c>
      <c r="F95" s="47" t="s">
        <v>169</v>
      </c>
      <c r="G95" s="48" t="n">
        <v>72</v>
      </c>
      <c r="H95" s="171" t="n">
        <v>0.112</v>
      </c>
      <c r="I95" s="172" t="n">
        <v>8.064</v>
      </c>
      <c r="J95" s="172" t="n">
        <f aca="false">IF(C95="PM",I95,0)</f>
        <v>0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112</v>
      </c>
      <c r="R95" s="174" t="n">
        <f aca="false">Q95*G95</f>
        <v>8.064</v>
      </c>
      <c r="S95" s="49" t="n">
        <v>49.28</v>
      </c>
      <c r="T95" s="50" t="n">
        <f aca="false">IF(X95="T",0,U95)</f>
        <v>3548.16</v>
      </c>
      <c r="U95" s="50" t="n">
        <v>3548.16</v>
      </c>
      <c r="V95" s="175" t="s">
        <v>84</v>
      </c>
      <c r="W95" s="175"/>
      <c r="X95" s="175"/>
      <c r="Y95" s="12"/>
      <c r="Z95" s="12"/>
      <c r="AA95" s="12"/>
    </row>
    <row r="96" customFormat="false" ht="8.25" hidden="false" customHeight="false" outlineLevel="3" collapsed="false">
      <c r="B96" s="8"/>
      <c r="C96" s="52"/>
      <c r="D96" s="53"/>
      <c r="E96" s="53"/>
      <c r="F96" s="53"/>
      <c r="G96" s="53"/>
      <c r="H96" s="176"/>
      <c r="I96" s="177"/>
      <c r="J96" s="177"/>
      <c r="K96" s="177"/>
      <c r="L96" s="177"/>
      <c r="M96" s="177"/>
      <c r="N96" s="177"/>
      <c r="O96" s="177"/>
      <c r="P96" s="177"/>
      <c r="Q96" s="178"/>
      <c r="R96" s="178"/>
      <c r="S96" s="54"/>
      <c r="T96" s="179"/>
      <c r="U96" s="55"/>
      <c r="V96" s="180"/>
      <c r="W96" s="180"/>
    </row>
    <row r="97" customFormat="false" ht="11.25" hidden="false" customHeight="false" outlineLevel="2" collapsed="false">
      <c r="A97" s="13"/>
      <c r="B97" s="120" t="n">
        <v>3</v>
      </c>
      <c r="C97" s="121"/>
      <c r="D97" s="147"/>
      <c r="E97" s="160" t="s">
        <v>842</v>
      </c>
      <c r="F97" s="161"/>
      <c r="G97" s="162"/>
      <c r="H97" s="163"/>
      <c r="I97" s="164" t="n">
        <f aca="false">SUBTOTAL(9,I98:I106)</f>
        <v>0</v>
      </c>
      <c r="J97" s="164" t="n">
        <f aca="false">SUBTOTAL(9,J98:J106)</f>
        <v>0</v>
      </c>
      <c r="K97" s="164" t="n">
        <f aca="false">SUBTOTAL(9,K98:K106)</f>
        <v>0</v>
      </c>
      <c r="L97" s="164" t="n">
        <f aca="false">SUBTOTAL(9,L98:L106)</f>
        <v>0</v>
      </c>
      <c r="M97" s="164" t="n">
        <f aca="false">SUBTOTAL(9,M98:M106)</f>
        <v>0</v>
      </c>
      <c r="N97" s="164" t="n">
        <f aca="false">SUBTOTAL(9,N98:N106)</f>
        <v>0</v>
      </c>
      <c r="O97" s="164" t="n">
        <f aca="false">SUBTOTAL(9,O98:O106)</f>
        <v>0</v>
      </c>
      <c r="P97" s="164" t="n">
        <f aca="false">SUBTOTAL(9,P98:P106)</f>
        <v>0</v>
      </c>
      <c r="Q97" s="165"/>
      <c r="R97" s="165" t="n">
        <f aca="false">SUBTOTAL(9,R98:R106)</f>
        <v>0</v>
      </c>
      <c r="S97" s="166"/>
      <c r="T97" s="167" t="n">
        <f aca="false">SUBTOTAL(9,T98:T106)</f>
        <v>48791.5059</v>
      </c>
      <c r="U97" s="168" t="n">
        <f aca="false">SUBTOTAL(9,U98:U1118)</f>
        <v>7075758.40888073</v>
      </c>
      <c r="V97" s="169"/>
      <c r="W97" s="169"/>
      <c r="Y97" s="8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843</v>
      </c>
      <c r="D98" s="47" t="s">
        <v>844</v>
      </c>
      <c r="E98" s="46" t="s">
        <v>845</v>
      </c>
      <c r="F98" s="47" t="s">
        <v>846</v>
      </c>
      <c r="G98" s="48" t="n">
        <v>15.46972</v>
      </c>
      <c r="H98" s="171"/>
      <c r="I98" s="172"/>
      <c r="J98" s="172" t="n">
        <f aca="false">IF(C98="PM",I98,0)</f>
        <v>0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</v>
      </c>
      <c r="R98" s="174" t="n">
        <f aca="false">Q98*G98</f>
        <v>0</v>
      </c>
      <c r="S98" s="49" t="n">
        <v>750</v>
      </c>
      <c r="T98" s="50" t="n">
        <f aca="false">IF(X98="T",0,U98)</f>
        <v>11602.29</v>
      </c>
      <c r="U98" s="50" t="n">
        <v>11602.29</v>
      </c>
      <c r="V98" s="175" t="s">
        <v>84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843</v>
      </c>
      <c r="D99" s="47" t="s">
        <v>860</v>
      </c>
      <c r="E99" s="46" t="s">
        <v>861</v>
      </c>
      <c r="F99" s="47" t="s">
        <v>846</v>
      </c>
      <c r="G99" s="48" t="n">
        <v>8.10176</v>
      </c>
      <c r="H99" s="171"/>
      <c r="I99" s="172"/>
      <c r="J99" s="172" t="n">
        <f aca="false">IF(C99="PM",I99,0)</f>
        <v>0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</v>
      </c>
      <c r="R99" s="174" t="n">
        <f aca="false">Q99*G99</f>
        <v>0</v>
      </c>
      <c r="S99" s="49" t="n">
        <v>335</v>
      </c>
      <c r="T99" s="50" t="n">
        <f aca="false">IF(X99="T",0,U99)</f>
        <v>2714.0896</v>
      </c>
      <c r="U99" s="50" t="n">
        <v>2714.0896</v>
      </c>
      <c r="V99" s="175" t="s">
        <v>84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843</v>
      </c>
      <c r="D100" s="47" t="s">
        <v>862</v>
      </c>
      <c r="E100" s="46" t="s">
        <v>863</v>
      </c>
      <c r="F100" s="47" t="s">
        <v>117</v>
      </c>
      <c r="G100" s="48" t="n">
        <v>31.196</v>
      </c>
      <c r="H100" s="171"/>
      <c r="I100" s="172"/>
      <c r="J100" s="172" t="n">
        <f aca="false">IF(C100="PM",I100,0)</f>
        <v>0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</v>
      </c>
      <c r="R100" s="174" t="n">
        <f aca="false">Q100*G100</f>
        <v>0</v>
      </c>
      <c r="S100" s="49" t="n">
        <v>690</v>
      </c>
      <c r="T100" s="50" t="n">
        <f aca="false">IF(X100="T",0,U100)</f>
        <v>21525.24</v>
      </c>
      <c r="U100" s="50" t="n">
        <v>21525.24</v>
      </c>
      <c r="V100" s="175" t="s">
        <v>84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843</v>
      </c>
      <c r="D101" s="47" t="s">
        <v>852</v>
      </c>
      <c r="E101" s="46" t="s">
        <v>853</v>
      </c>
      <c r="F101" s="47" t="s">
        <v>851</v>
      </c>
      <c r="G101" s="48" t="n">
        <v>133.32</v>
      </c>
      <c r="H101" s="171"/>
      <c r="I101" s="172"/>
      <c r="J101" s="172" t="n">
        <f aca="false">IF(C101="PM",I101,0)</f>
        <v>0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</v>
      </c>
      <c r="R101" s="174" t="n">
        <f aca="false">Q101*G101</f>
        <v>0</v>
      </c>
      <c r="S101" s="49" t="n">
        <v>35</v>
      </c>
      <c r="T101" s="50" t="n">
        <f aca="false">IF(X101="T",0,U101)</f>
        <v>4666.2</v>
      </c>
      <c r="U101" s="50" t="n">
        <v>4666.2</v>
      </c>
      <c r="V101" s="175" t="s">
        <v>84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843</v>
      </c>
      <c r="D102" s="47" t="s">
        <v>864</v>
      </c>
      <c r="E102" s="46" t="s">
        <v>865</v>
      </c>
      <c r="F102" s="47" t="s">
        <v>846</v>
      </c>
      <c r="G102" s="48" t="n">
        <v>1.75472</v>
      </c>
      <c r="H102" s="171"/>
      <c r="I102" s="172"/>
      <c r="J102" s="172" t="n">
        <f aca="false">IF(C102="PM",I102,0)</f>
        <v>0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</v>
      </c>
      <c r="R102" s="174" t="n">
        <f aca="false">Q102*G102</f>
        <v>0</v>
      </c>
      <c r="S102" s="49" t="n">
        <v>690</v>
      </c>
      <c r="T102" s="50" t="n">
        <f aca="false">IF(X102="T",0,U102)</f>
        <v>1210.7568</v>
      </c>
      <c r="U102" s="50" t="n">
        <v>1210.7568</v>
      </c>
      <c r="V102" s="175" t="s">
        <v>84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843</v>
      </c>
      <c r="D103" s="47" t="s">
        <v>866</v>
      </c>
      <c r="E103" s="46" t="s">
        <v>867</v>
      </c>
      <c r="F103" s="47" t="s">
        <v>846</v>
      </c>
      <c r="G103" s="48" t="n">
        <v>4.62608</v>
      </c>
      <c r="H103" s="171"/>
      <c r="I103" s="172"/>
      <c r="J103" s="172" t="n">
        <f aca="false">IF(C103="PM",I103,0)</f>
        <v>0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</v>
      </c>
      <c r="R103" s="174" t="n">
        <f aca="false">Q103*G103</f>
        <v>0</v>
      </c>
      <c r="S103" s="49" t="n">
        <v>800</v>
      </c>
      <c r="T103" s="50" t="n">
        <f aca="false">IF(X103="T",0,U103)</f>
        <v>3700.864</v>
      </c>
      <c r="U103" s="50" t="n">
        <v>3700.864</v>
      </c>
      <c r="V103" s="175" t="s">
        <v>84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843</v>
      </c>
      <c r="D104" s="47" t="s">
        <v>854</v>
      </c>
      <c r="E104" s="46" t="s">
        <v>855</v>
      </c>
      <c r="F104" s="47" t="s">
        <v>846</v>
      </c>
      <c r="G104" s="48" t="n">
        <v>1.724004</v>
      </c>
      <c r="H104" s="171"/>
      <c r="I104" s="172"/>
      <c r="J104" s="172" t="n">
        <f aca="false">IF(C104="PM",I104,0)</f>
        <v>0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</v>
      </c>
      <c r="R104" s="174" t="n">
        <f aca="false">Q104*G104</f>
        <v>0</v>
      </c>
      <c r="S104" s="49" t="n">
        <v>725</v>
      </c>
      <c r="T104" s="50" t="n">
        <f aca="false">IF(X104="T",0,U104)</f>
        <v>1249.9029</v>
      </c>
      <c r="U104" s="50" t="n">
        <v>1249.9029</v>
      </c>
      <c r="V104" s="175" t="s">
        <v>84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843</v>
      </c>
      <c r="D105" s="47" t="s">
        <v>868</v>
      </c>
      <c r="E105" s="46" t="s">
        <v>869</v>
      </c>
      <c r="F105" s="47" t="s">
        <v>846</v>
      </c>
      <c r="G105" s="48" t="n">
        <v>3.75604</v>
      </c>
      <c r="H105" s="171"/>
      <c r="I105" s="172"/>
      <c r="J105" s="172" t="n">
        <f aca="false">IF(C105="PM",I105,0)</f>
        <v>0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</v>
      </c>
      <c r="R105" s="174" t="n">
        <f aca="false">Q105*G105</f>
        <v>0</v>
      </c>
      <c r="S105" s="49" t="n">
        <v>565</v>
      </c>
      <c r="T105" s="50" t="n">
        <f aca="false">IF(X105="T",0,U105)</f>
        <v>2122.1626</v>
      </c>
      <c r="U105" s="50" t="n">
        <v>2122.1626</v>
      </c>
      <c r="V105" s="175" t="s">
        <v>84</v>
      </c>
      <c r="W105" s="175"/>
      <c r="X105" s="175"/>
      <c r="Y105" s="12"/>
      <c r="Z105" s="12"/>
      <c r="AA105" s="12"/>
    </row>
    <row r="106" customFormat="false" ht="8.25" hidden="false" customHeight="false" outlineLevel="3" collapsed="false">
      <c r="B106" s="8"/>
      <c r="C106" s="52"/>
      <c r="D106" s="53"/>
      <c r="E106" s="53"/>
      <c r="F106" s="53"/>
      <c r="G106" s="53"/>
      <c r="H106" s="176"/>
      <c r="I106" s="177"/>
      <c r="J106" s="177"/>
      <c r="K106" s="177"/>
      <c r="L106" s="177"/>
      <c r="M106" s="177"/>
      <c r="N106" s="177"/>
      <c r="O106" s="177"/>
      <c r="P106" s="177"/>
      <c r="Q106" s="178"/>
      <c r="R106" s="178"/>
      <c r="S106" s="54"/>
      <c r="T106" s="179"/>
      <c r="U106" s="55"/>
      <c r="V106" s="180"/>
      <c r="W106" s="180"/>
    </row>
    <row r="107" customFormat="false" ht="8.25" hidden="false" customHeight="false" outlineLevel="2" collapsed="false">
      <c r="C107" s="21"/>
      <c r="D107" s="13"/>
      <c r="E107" s="13"/>
      <c r="F107" s="13"/>
      <c r="G107" s="13"/>
      <c r="H107" s="145"/>
      <c r="I107" s="181"/>
      <c r="J107" s="181"/>
      <c r="K107" s="181"/>
      <c r="L107" s="181"/>
      <c r="M107" s="181"/>
      <c r="N107" s="181"/>
      <c r="O107" s="181"/>
      <c r="P107" s="181"/>
      <c r="Q107" s="182"/>
      <c r="R107" s="182"/>
      <c r="S107" s="13"/>
      <c r="T107" s="22"/>
      <c r="U107" s="125"/>
      <c r="V107" s="183"/>
      <c r="W107" s="183"/>
    </row>
    <row r="108" customFormat="false" ht="24" hidden="false" customHeight="false" outlineLevel="1" collapsed="false">
      <c r="A108" s="12"/>
      <c r="B108" s="120" t="n">
        <v>2</v>
      </c>
      <c r="C108" s="121"/>
      <c r="D108" s="147"/>
      <c r="E108" s="36" t="s">
        <v>181</v>
      </c>
      <c r="F108" s="37"/>
      <c r="G108" s="38"/>
      <c r="H108" s="154"/>
      <c r="I108" s="155" t="n">
        <f aca="false">SUBTOTAL(9,I109:I129)</f>
        <v>5.591</v>
      </c>
      <c r="J108" s="155" t="n">
        <f aca="false">SUBTOTAL(9,J109:J129)</f>
        <v>5.591</v>
      </c>
      <c r="K108" s="155" t="n">
        <f aca="false">SUBTOTAL(9,K109:K129)</f>
        <v>0</v>
      </c>
      <c r="L108" s="155" t="n">
        <f aca="false">SUBTOTAL(9,L109:L129)</f>
        <v>0</v>
      </c>
      <c r="M108" s="155" t="n">
        <f aca="false">SUBTOTAL(9,M109:M129)</f>
        <v>0.05591</v>
      </c>
      <c r="N108" s="155" t="n">
        <f aca="false">SUBTOTAL(9,N109:N129)</f>
        <v>0.39137</v>
      </c>
      <c r="O108" s="155" t="n">
        <f aca="false">SUBTOTAL(9,O109:O129)</f>
        <v>0.61501</v>
      </c>
      <c r="P108" s="155" t="n">
        <f aca="false">SUBTOTAL(9,P109:P129)</f>
        <v>0.61501</v>
      </c>
      <c r="Q108" s="156"/>
      <c r="R108" s="156" t="n">
        <f aca="false">SUBTOTAL(9,R109:R129)</f>
        <v>6.59738</v>
      </c>
      <c r="S108" s="157"/>
      <c r="T108" s="40" t="n">
        <f aca="false">SUBTOTAL(9,T109:T129)</f>
        <v>5406.7328</v>
      </c>
      <c r="U108" s="158" t="n">
        <f aca="false">SUBTOTAL(9,U109:U1112)</f>
        <v>7026966.90298073</v>
      </c>
      <c r="V108" s="159"/>
      <c r="W108" s="159"/>
      <c r="Y108" s="8"/>
      <c r="Z108" s="12"/>
      <c r="AA108" s="12"/>
    </row>
    <row r="109" customFormat="false" ht="11.25" hidden="false" customHeight="false" outlineLevel="2" collapsed="false">
      <c r="A109" s="13"/>
      <c r="B109" s="120" t="n">
        <v>3</v>
      </c>
      <c r="C109" s="121"/>
      <c r="D109" s="147"/>
      <c r="E109" s="160" t="s">
        <v>838</v>
      </c>
      <c r="F109" s="161"/>
      <c r="G109" s="162"/>
      <c r="H109" s="163"/>
      <c r="I109" s="164" t="n">
        <f aca="false">SUBTOTAL(9,I110:I118)</f>
        <v>5.591</v>
      </c>
      <c r="J109" s="164" t="n">
        <f aca="false">SUBTOTAL(9,J110:J118)</f>
        <v>5.591</v>
      </c>
      <c r="K109" s="164" t="n">
        <f aca="false">SUBTOTAL(9,K110:K118)</f>
        <v>0</v>
      </c>
      <c r="L109" s="164" t="n">
        <f aca="false">SUBTOTAL(9,L110:L118)</f>
        <v>0</v>
      </c>
      <c r="M109" s="164" t="n">
        <f aca="false">SUBTOTAL(9,M110:M118)</f>
        <v>0</v>
      </c>
      <c r="N109" s="164" t="n">
        <f aca="false">SUBTOTAL(9,N110:N118)</f>
        <v>0</v>
      </c>
      <c r="O109" s="164" t="n">
        <f aca="false">SUBTOTAL(9,O110:O118)</f>
        <v>0</v>
      </c>
      <c r="P109" s="164" t="n">
        <f aca="false">SUBTOTAL(9,P110:P118)</f>
        <v>0</v>
      </c>
      <c r="Q109" s="165"/>
      <c r="R109" s="165" t="n">
        <f aca="false">SUBTOTAL(9,R110:R118)</f>
        <v>5.591</v>
      </c>
      <c r="S109" s="166"/>
      <c r="T109" s="167" t="n">
        <f aca="false">SUBTOTAL(9,T110:T118)</f>
        <v>3130.96</v>
      </c>
      <c r="U109" s="168" t="n">
        <f aca="false">SUBTOTAL(9,U110:U1112)</f>
        <v>7026966.90298073</v>
      </c>
      <c r="V109" s="169"/>
      <c r="W109" s="169"/>
      <c r="Y109" s="8"/>
      <c r="Z109" s="12"/>
      <c r="AA109" s="12"/>
    </row>
    <row r="110" customFormat="false" ht="22.5" hidden="false" customHeight="false" outlineLevel="3" collapsed="false">
      <c r="A110" s="13"/>
      <c r="B110" s="83"/>
      <c r="C110" s="170" t="s">
        <v>839</v>
      </c>
      <c r="D110" s="47" t="s">
        <v>194</v>
      </c>
      <c r="E110" s="46" t="s">
        <v>195</v>
      </c>
      <c r="F110" s="47" t="s">
        <v>73</v>
      </c>
      <c r="G110" s="48" t="n">
        <v>1</v>
      </c>
      <c r="H110" s="171" t="n">
        <v>0.948</v>
      </c>
      <c r="I110" s="172" t="n">
        <v>0.948</v>
      </c>
      <c r="J110" s="172" t="n">
        <f aca="false">IF(C110="PM",I110,0)</f>
        <v>0.948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948</v>
      </c>
      <c r="R110" s="174" t="n">
        <f aca="false">Q110*G110</f>
        <v>0.948</v>
      </c>
      <c r="S110" s="49" t="n">
        <v>530.88</v>
      </c>
      <c r="T110" s="50" t="n">
        <f aca="false">IF(X110="T",0,U110)</f>
        <v>530.88</v>
      </c>
      <c r="U110" s="50" t="n">
        <v>530.88</v>
      </c>
      <c r="V110" s="175" t="s">
        <v>181</v>
      </c>
      <c r="W110" s="175"/>
      <c r="X110" s="175"/>
      <c r="Y110" s="12"/>
      <c r="Z110" s="12"/>
      <c r="AA110" s="12"/>
    </row>
    <row r="111" customFormat="false" ht="22.5" hidden="false" customHeight="false" outlineLevel="3" collapsed="false">
      <c r="A111" s="13"/>
      <c r="B111" s="83"/>
      <c r="C111" s="170" t="s">
        <v>839</v>
      </c>
      <c r="D111" s="47" t="s">
        <v>196</v>
      </c>
      <c r="E111" s="46" t="s">
        <v>197</v>
      </c>
      <c r="F111" s="47" t="s">
        <v>73</v>
      </c>
      <c r="G111" s="48" t="n">
        <v>3</v>
      </c>
      <c r="H111" s="171" t="n">
        <v>0.699</v>
      </c>
      <c r="I111" s="172" t="n">
        <v>2.097</v>
      </c>
      <c r="J111" s="172" t="n">
        <f aca="false">IF(C111="PM",I111,0)</f>
        <v>2.097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699</v>
      </c>
      <c r="R111" s="174" t="n">
        <f aca="false">Q111*G111</f>
        <v>2.097</v>
      </c>
      <c r="S111" s="49" t="n">
        <v>391.44</v>
      </c>
      <c r="T111" s="50" t="n">
        <f aca="false">IF(X111="T",0,U111)</f>
        <v>1174.32</v>
      </c>
      <c r="U111" s="50" t="n">
        <v>1174.32</v>
      </c>
      <c r="V111" s="175" t="s">
        <v>181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839</v>
      </c>
      <c r="D112" s="47" t="s">
        <v>182</v>
      </c>
      <c r="E112" s="46" t="s">
        <v>183</v>
      </c>
      <c r="F112" s="47" t="s">
        <v>41</v>
      </c>
      <c r="G112" s="48" t="n">
        <v>6</v>
      </c>
      <c r="H112" s="171" t="n">
        <v>0.233</v>
      </c>
      <c r="I112" s="172" t="n">
        <v>1.398</v>
      </c>
      <c r="J112" s="172" t="n">
        <f aca="false">IF(C112="PM",I112,0)</f>
        <v>1.398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233</v>
      </c>
      <c r="R112" s="174" t="n">
        <f aca="false">Q112*G112</f>
        <v>1.398</v>
      </c>
      <c r="S112" s="49" t="n">
        <v>130.48</v>
      </c>
      <c r="T112" s="50" t="n">
        <f aca="false">IF(X112="T",0,U112)</f>
        <v>782.88</v>
      </c>
      <c r="U112" s="50" t="n">
        <v>782.88</v>
      </c>
      <c r="V112" s="175" t="s">
        <v>181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839</v>
      </c>
      <c r="D113" s="47" t="s">
        <v>184</v>
      </c>
      <c r="E113" s="46" t="s">
        <v>185</v>
      </c>
      <c r="F113" s="47" t="s">
        <v>41</v>
      </c>
      <c r="G113" s="48" t="n">
        <v>1</v>
      </c>
      <c r="H113" s="171" t="n">
        <v>0.556</v>
      </c>
      <c r="I113" s="172" t="n">
        <v>0.556</v>
      </c>
      <c r="J113" s="172" t="n">
        <f aca="false">IF(C113="PM",I113,0)</f>
        <v>0.556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0.556</v>
      </c>
      <c r="R113" s="174" t="n">
        <f aca="false">Q113*G113</f>
        <v>0.556</v>
      </c>
      <c r="S113" s="49" t="n">
        <v>311.36</v>
      </c>
      <c r="T113" s="50" t="n">
        <f aca="false">IF(X113="T",0,U113)</f>
        <v>311.36</v>
      </c>
      <c r="U113" s="50" t="n">
        <v>311.36</v>
      </c>
      <c r="V113" s="175" t="s">
        <v>181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839</v>
      </c>
      <c r="D114" s="47" t="s">
        <v>186</v>
      </c>
      <c r="E114" s="46" t="s">
        <v>187</v>
      </c>
      <c r="F114" s="47" t="s">
        <v>41</v>
      </c>
      <c r="G114" s="48" t="n">
        <v>1</v>
      </c>
      <c r="H114" s="171" t="n">
        <v>0.106</v>
      </c>
      <c r="I114" s="172" t="n">
        <v>0.106</v>
      </c>
      <c r="J114" s="172" t="n">
        <f aca="false">IF(C114="PM",I114,0)</f>
        <v>0.106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106</v>
      </c>
      <c r="R114" s="174" t="n">
        <f aca="false">Q114*G114</f>
        <v>0.106</v>
      </c>
      <c r="S114" s="49" t="n">
        <v>59.36</v>
      </c>
      <c r="T114" s="50" t="n">
        <f aca="false">IF(X114="T",0,U114)</f>
        <v>59.36</v>
      </c>
      <c r="U114" s="50" t="n">
        <v>59.36</v>
      </c>
      <c r="V114" s="175" t="s">
        <v>181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839</v>
      </c>
      <c r="D115" s="47" t="s">
        <v>188</v>
      </c>
      <c r="E115" s="46" t="s">
        <v>189</v>
      </c>
      <c r="F115" s="47" t="s">
        <v>41</v>
      </c>
      <c r="G115" s="48" t="n">
        <v>1</v>
      </c>
      <c r="H115" s="171" t="n">
        <v>0.126</v>
      </c>
      <c r="I115" s="172" t="n">
        <v>0.126</v>
      </c>
      <c r="J115" s="172" t="n">
        <f aca="false">IF(C115="PM",I115,0)</f>
        <v>0.126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126</v>
      </c>
      <c r="R115" s="174" t="n">
        <f aca="false">Q115*G115</f>
        <v>0.126</v>
      </c>
      <c r="S115" s="49" t="n">
        <v>70.56</v>
      </c>
      <c r="T115" s="50" t="n">
        <f aca="false">IF(X115="T",0,U115)</f>
        <v>70.56</v>
      </c>
      <c r="U115" s="50" t="n">
        <v>70.56</v>
      </c>
      <c r="V115" s="175" t="s">
        <v>181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839</v>
      </c>
      <c r="D116" s="47" t="s">
        <v>89</v>
      </c>
      <c r="E116" s="46" t="s">
        <v>90</v>
      </c>
      <c r="F116" s="47" t="s">
        <v>41</v>
      </c>
      <c r="G116" s="48" t="n">
        <v>1</v>
      </c>
      <c r="H116" s="171" t="n">
        <v>0.09</v>
      </c>
      <c r="I116" s="172" t="n">
        <v>0.09</v>
      </c>
      <c r="J116" s="172" t="n">
        <f aca="false">IF(C116="PM",I116,0)</f>
        <v>0.09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9</v>
      </c>
      <c r="R116" s="174" t="n">
        <f aca="false">Q116*G116</f>
        <v>0.09</v>
      </c>
      <c r="S116" s="49" t="n">
        <v>50.4</v>
      </c>
      <c r="T116" s="50" t="n">
        <f aca="false">IF(X116="T",0,U116)</f>
        <v>50.4</v>
      </c>
      <c r="U116" s="50" t="n">
        <v>50.4</v>
      </c>
      <c r="V116" s="175" t="s">
        <v>181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839</v>
      </c>
      <c r="D117" s="47" t="s">
        <v>190</v>
      </c>
      <c r="E117" s="46" t="s">
        <v>191</v>
      </c>
      <c r="F117" s="47" t="s">
        <v>41</v>
      </c>
      <c r="G117" s="48" t="n">
        <v>3</v>
      </c>
      <c r="H117" s="171" t="n">
        <v>0.09</v>
      </c>
      <c r="I117" s="172" t="n">
        <v>0.27</v>
      </c>
      <c r="J117" s="172" t="n">
        <f aca="false">IF(C117="PM",I117,0)</f>
        <v>0.27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09</v>
      </c>
      <c r="R117" s="174" t="n">
        <f aca="false">Q117*G117</f>
        <v>0.27</v>
      </c>
      <c r="S117" s="49" t="n">
        <v>50.4</v>
      </c>
      <c r="T117" s="50" t="n">
        <f aca="false">IF(X117="T",0,U117)</f>
        <v>151.2</v>
      </c>
      <c r="U117" s="50" t="n">
        <v>151.2</v>
      </c>
      <c r="V117" s="175" t="s">
        <v>181</v>
      </c>
      <c r="W117" s="175"/>
      <c r="X117" s="175"/>
      <c r="Y117" s="12"/>
      <c r="Z117" s="12"/>
      <c r="AA117" s="12"/>
    </row>
    <row r="118" customFormat="false" ht="8.25" hidden="false" customHeight="false" outlineLevel="3" collapsed="false">
      <c r="B118" s="8"/>
      <c r="C118" s="52"/>
      <c r="D118" s="53"/>
      <c r="E118" s="53"/>
      <c r="F118" s="53"/>
      <c r="G118" s="53"/>
      <c r="H118" s="176"/>
      <c r="I118" s="177"/>
      <c r="J118" s="177"/>
      <c r="K118" s="177"/>
      <c r="L118" s="177"/>
      <c r="M118" s="177"/>
      <c r="N118" s="177"/>
      <c r="O118" s="177"/>
      <c r="P118" s="177"/>
      <c r="Q118" s="178"/>
      <c r="R118" s="178"/>
      <c r="S118" s="54"/>
      <c r="T118" s="179"/>
      <c r="U118" s="55"/>
      <c r="V118" s="180"/>
      <c r="W118" s="180"/>
    </row>
    <row r="119" customFormat="false" ht="11.25" hidden="false" customHeight="false" outlineLevel="2" collapsed="false">
      <c r="A119" s="13"/>
      <c r="B119" s="120" t="n">
        <v>3</v>
      </c>
      <c r="C119" s="121"/>
      <c r="D119" s="147"/>
      <c r="E119" s="160" t="s">
        <v>856</v>
      </c>
      <c r="F119" s="161"/>
      <c r="G119" s="162"/>
      <c r="H119" s="163"/>
      <c r="I119" s="164" t="n">
        <f aca="false">SUBTOTAL(9,I120:I122)</f>
        <v>0</v>
      </c>
      <c r="J119" s="164" t="n">
        <f aca="false">SUBTOTAL(9,J120:J122)</f>
        <v>0</v>
      </c>
      <c r="K119" s="164" t="n">
        <f aca="false">SUBTOTAL(9,K120:K122)</f>
        <v>0</v>
      </c>
      <c r="L119" s="164" t="n">
        <f aca="false">SUBTOTAL(9,L120:L122)</f>
        <v>0</v>
      </c>
      <c r="M119" s="164" t="n">
        <f aca="false">SUBTOTAL(9,M120:M122)</f>
        <v>0.05591</v>
      </c>
      <c r="N119" s="164" t="n">
        <f aca="false">SUBTOTAL(9,N120:N122)</f>
        <v>0.39137</v>
      </c>
      <c r="O119" s="164" t="n">
        <f aca="false">SUBTOTAL(9,O120:O122)</f>
        <v>0.61501</v>
      </c>
      <c r="P119" s="164" t="n">
        <f aca="false">SUBTOTAL(9,P120:P122)</f>
        <v>0.61501</v>
      </c>
      <c r="Q119" s="165"/>
      <c r="R119" s="165" t="n">
        <f aca="false">SUBTOTAL(9,R120:R122)</f>
        <v>1.00638</v>
      </c>
      <c r="S119" s="166"/>
      <c r="T119" s="167" t="n">
        <f aca="false">SUBTOTAL(9,T120:T122)</f>
        <v>563.5728</v>
      </c>
      <c r="U119" s="168" t="n">
        <f aca="false">SUBTOTAL(9,U120:U1116)</f>
        <v>7023835.94298073</v>
      </c>
      <c r="V119" s="169"/>
      <c r="W119" s="169"/>
      <c r="Y119" s="8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857</v>
      </c>
      <c r="D120" s="47" t="s">
        <v>179</v>
      </c>
      <c r="E120" s="46" t="s">
        <v>180</v>
      </c>
      <c r="F120" s="47" t="s">
        <v>56</v>
      </c>
      <c r="G120" s="48" t="n">
        <v>7</v>
      </c>
      <c r="H120" s="171" t="n">
        <v>0</v>
      </c>
      <c r="I120" s="172" t="n">
        <v>0</v>
      </c>
      <c r="J120" s="172" t="n">
        <f aca="false">IF(C120="PM",I120,0)</f>
        <v>0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.05591</v>
      </c>
      <c r="N120" s="172" t="n">
        <f aca="false">M120*G120</f>
        <v>0.39137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05591</v>
      </c>
      <c r="R120" s="174" t="n">
        <f aca="false">Q120*G120</f>
        <v>0.39137</v>
      </c>
      <c r="S120" s="49" t="n">
        <v>31.3096</v>
      </c>
      <c r="T120" s="50" t="n">
        <f aca="false">IF(X120="T",0,U120)</f>
        <v>219.1672</v>
      </c>
      <c r="U120" s="50" t="n">
        <v>219.1672</v>
      </c>
      <c r="V120" s="175" t="s">
        <v>181</v>
      </c>
      <c r="W120" s="175" t="n">
        <v>0.01</v>
      </c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857</v>
      </c>
      <c r="D121" s="47" t="s">
        <v>176</v>
      </c>
      <c r="E121" s="46" t="s">
        <v>177</v>
      </c>
      <c r="F121" s="47" t="s">
        <v>178</v>
      </c>
      <c r="G121" s="48" t="n">
        <v>1</v>
      </c>
      <c r="H121" s="171" t="n">
        <v>0</v>
      </c>
      <c r="I121" s="172" t="n">
        <v>0</v>
      </c>
      <c r="J121" s="172" t="n">
        <f aca="false">IF(C121="PM",I121,0)</f>
        <v>0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.61501</v>
      </c>
      <c r="P121" s="172" t="n">
        <f aca="false">O121*G121</f>
        <v>0.61501</v>
      </c>
      <c r="Q121" s="174" t="n">
        <f aca="false">H121+K121+M121+O121</f>
        <v>0.61501</v>
      </c>
      <c r="R121" s="174" t="n">
        <f aca="false">Q121*G121</f>
        <v>0.61501</v>
      </c>
      <c r="S121" s="49" t="n">
        <v>344.4056</v>
      </c>
      <c r="T121" s="50" t="n">
        <f aca="false">IF(X121="T",0,U121)</f>
        <v>344.4056</v>
      </c>
      <c r="U121" s="50" t="n">
        <v>344.4056</v>
      </c>
      <c r="V121" s="175" t="s">
        <v>181</v>
      </c>
      <c r="W121" s="175" t="n">
        <v>0.11</v>
      </c>
      <c r="X121" s="175"/>
      <c r="Y121" s="12"/>
      <c r="Z121" s="12"/>
      <c r="AA121" s="12"/>
    </row>
    <row r="122" customFormat="false" ht="8.25" hidden="false" customHeight="false" outlineLevel="3" collapsed="false">
      <c r="B122" s="8"/>
      <c r="C122" s="52"/>
      <c r="D122" s="53"/>
      <c r="E122" s="53"/>
      <c r="F122" s="53"/>
      <c r="G122" s="53"/>
      <c r="H122" s="176"/>
      <c r="I122" s="177"/>
      <c r="J122" s="177"/>
      <c r="K122" s="177"/>
      <c r="L122" s="177"/>
      <c r="M122" s="177"/>
      <c r="N122" s="177"/>
      <c r="O122" s="177"/>
      <c r="P122" s="177"/>
      <c r="Q122" s="178"/>
      <c r="R122" s="178"/>
      <c r="S122" s="54"/>
      <c r="T122" s="179"/>
      <c r="U122" s="55"/>
      <c r="V122" s="180"/>
      <c r="W122" s="180"/>
    </row>
    <row r="123" customFormat="false" ht="11.25" hidden="false" customHeight="false" outlineLevel="2" collapsed="false">
      <c r="A123" s="13"/>
      <c r="B123" s="120" t="n">
        <v>3</v>
      </c>
      <c r="C123" s="121"/>
      <c r="D123" s="147"/>
      <c r="E123" s="160" t="s">
        <v>842</v>
      </c>
      <c r="F123" s="161"/>
      <c r="G123" s="162"/>
      <c r="H123" s="163"/>
      <c r="I123" s="164" t="n">
        <f aca="false">SUBTOTAL(9,I124:I128)</f>
        <v>0</v>
      </c>
      <c r="J123" s="164" t="n">
        <f aca="false">SUBTOTAL(9,J124:J128)</f>
        <v>0</v>
      </c>
      <c r="K123" s="164" t="n">
        <f aca="false">SUBTOTAL(9,K124:K128)</f>
        <v>0</v>
      </c>
      <c r="L123" s="164" t="n">
        <f aca="false">SUBTOTAL(9,L124:L128)</f>
        <v>0</v>
      </c>
      <c r="M123" s="164" t="n">
        <f aca="false">SUBTOTAL(9,M124:M128)</f>
        <v>0</v>
      </c>
      <c r="N123" s="164" t="n">
        <f aca="false">SUBTOTAL(9,N124:N128)</f>
        <v>0</v>
      </c>
      <c r="O123" s="164" t="n">
        <f aca="false">SUBTOTAL(9,O124:O128)</f>
        <v>0</v>
      </c>
      <c r="P123" s="164" t="n">
        <f aca="false">SUBTOTAL(9,P124:P128)</f>
        <v>0</v>
      </c>
      <c r="Q123" s="165"/>
      <c r="R123" s="165" t="n">
        <f aca="false">SUBTOTAL(9,R124:R128)</f>
        <v>0</v>
      </c>
      <c r="S123" s="166"/>
      <c r="T123" s="167" t="n">
        <f aca="false">SUBTOTAL(9,T124:T128)</f>
        <v>1712.2</v>
      </c>
      <c r="U123" s="168" t="n">
        <f aca="false">SUBTOTAL(9,U124:U1120)</f>
        <v>7023272.37018073</v>
      </c>
      <c r="V123" s="169"/>
      <c r="W123" s="169"/>
      <c r="Y123" s="8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843</v>
      </c>
      <c r="D124" s="47" t="s">
        <v>870</v>
      </c>
      <c r="E124" s="46" t="s">
        <v>871</v>
      </c>
      <c r="F124" s="47" t="s">
        <v>846</v>
      </c>
      <c r="G124" s="48" t="n">
        <v>0.06</v>
      </c>
      <c r="H124" s="171"/>
      <c r="I124" s="172"/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</v>
      </c>
      <c r="R124" s="174" t="n">
        <f aca="false">Q124*G124</f>
        <v>0</v>
      </c>
      <c r="S124" s="49" t="n">
        <v>550</v>
      </c>
      <c r="T124" s="50" t="n">
        <f aca="false">IF(X124="T",0,U124)</f>
        <v>33</v>
      </c>
      <c r="U124" s="50" t="n">
        <v>33</v>
      </c>
      <c r="V124" s="175" t="s">
        <v>181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843</v>
      </c>
      <c r="D125" s="47" t="s">
        <v>847</v>
      </c>
      <c r="E125" s="46" t="s">
        <v>848</v>
      </c>
      <c r="F125" s="47" t="s">
        <v>846</v>
      </c>
      <c r="G125" s="48" t="n">
        <v>0.17</v>
      </c>
      <c r="H125" s="171"/>
      <c r="I125" s="172"/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</v>
      </c>
      <c r="R125" s="174" t="n">
        <f aca="false">Q125*G125</f>
        <v>0</v>
      </c>
      <c r="S125" s="49" t="n">
        <v>630</v>
      </c>
      <c r="T125" s="50" t="n">
        <f aca="false">IF(X125="T",0,U125)</f>
        <v>107.1</v>
      </c>
      <c r="U125" s="50" t="n">
        <v>107.1</v>
      </c>
      <c r="V125" s="175" t="s">
        <v>181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843</v>
      </c>
      <c r="D126" s="47" t="s">
        <v>862</v>
      </c>
      <c r="E126" s="46" t="s">
        <v>863</v>
      </c>
      <c r="F126" s="47" t="s">
        <v>117</v>
      </c>
      <c r="G126" s="48" t="n">
        <v>2</v>
      </c>
      <c r="H126" s="171"/>
      <c r="I126" s="172"/>
      <c r="J126" s="172" t="n">
        <f aca="false">IF(C126="PM",I126,0)</f>
        <v>0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</v>
      </c>
      <c r="R126" s="174" t="n">
        <f aca="false">Q126*G126</f>
        <v>0</v>
      </c>
      <c r="S126" s="49" t="n">
        <v>690</v>
      </c>
      <c r="T126" s="50" t="n">
        <f aca="false">IF(X126="T",0,U126)</f>
        <v>1380</v>
      </c>
      <c r="U126" s="50" t="n">
        <v>1380</v>
      </c>
      <c r="V126" s="175" t="s">
        <v>181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843</v>
      </c>
      <c r="D127" s="47" t="s">
        <v>868</v>
      </c>
      <c r="E127" s="46" t="s">
        <v>869</v>
      </c>
      <c r="F127" s="47" t="s">
        <v>846</v>
      </c>
      <c r="G127" s="48" t="n">
        <v>0.34</v>
      </c>
      <c r="H127" s="171"/>
      <c r="I127" s="172"/>
      <c r="J127" s="172" t="n">
        <f aca="false">IF(C127="PM",I127,0)</f>
        <v>0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</v>
      </c>
      <c r="R127" s="174" t="n">
        <f aca="false">Q127*G127</f>
        <v>0</v>
      </c>
      <c r="S127" s="49" t="n">
        <v>565</v>
      </c>
      <c r="T127" s="50" t="n">
        <f aca="false">IF(X127="T",0,U127)</f>
        <v>192.1</v>
      </c>
      <c r="U127" s="50" t="n">
        <v>192.1</v>
      </c>
      <c r="V127" s="175" t="s">
        <v>181</v>
      </c>
      <c r="W127" s="175"/>
      <c r="X127" s="175"/>
      <c r="Y127" s="12"/>
      <c r="Z127" s="12"/>
      <c r="AA127" s="12"/>
    </row>
    <row r="128" customFormat="false" ht="8.25" hidden="false" customHeight="false" outlineLevel="3" collapsed="false">
      <c r="B128" s="8"/>
      <c r="C128" s="52"/>
      <c r="D128" s="53"/>
      <c r="E128" s="53"/>
      <c r="F128" s="53"/>
      <c r="G128" s="53"/>
      <c r="H128" s="176"/>
      <c r="I128" s="177"/>
      <c r="J128" s="177"/>
      <c r="K128" s="177"/>
      <c r="L128" s="177"/>
      <c r="M128" s="177"/>
      <c r="N128" s="177"/>
      <c r="O128" s="177"/>
      <c r="P128" s="177"/>
      <c r="Q128" s="178"/>
      <c r="R128" s="178"/>
      <c r="S128" s="54"/>
      <c r="T128" s="179"/>
      <c r="U128" s="55"/>
      <c r="V128" s="180"/>
      <c r="W128" s="180"/>
    </row>
    <row r="129" customFormat="false" ht="8.25" hidden="false" customHeight="false" outlineLevel="2" collapsed="false">
      <c r="C129" s="21"/>
      <c r="D129" s="13"/>
      <c r="E129" s="13"/>
      <c r="F129" s="13"/>
      <c r="G129" s="13"/>
      <c r="H129" s="145"/>
      <c r="I129" s="181"/>
      <c r="J129" s="181"/>
      <c r="K129" s="181"/>
      <c r="L129" s="181"/>
      <c r="M129" s="181"/>
      <c r="N129" s="181"/>
      <c r="O129" s="181"/>
      <c r="P129" s="181"/>
      <c r="Q129" s="182"/>
      <c r="R129" s="182"/>
      <c r="S129" s="13"/>
      <c r="T129" s="22"/>
      <c r="U129" s="125"/>
      <c r="V129" s="183"/>
      <c r="W129" s="183"/>
    </row>
    <row r="130" customFormat="false" ht="12" hidden="false" customHeight="false" outlineLevel="1" collapsed="false">
      <c r="A130" s="12"/>
      <c r="B130" s="120" t="n">
        <v>2</v>
      </c>
      <c r="C130" s="121"/>
      <c r="D130" s="147"/>
      <c r="E130" s="36" t="s">
        <v>198</v>
      </c>
      <c r="F130" s="37"/>
      <c r="G130" s="38"/>
      <c r="H130" s="154"/>
      <c r="I130" s="155" t="n">
        <f aca="false">SUBTOTAL(9,I131:I165)</f>
        <v>53.94653</v>
      </c>
      <c r="J130" s="155" t="n">
        <f aca="false">SUBTOTAL(9,J131:J165)</f>
        <v>22.708498</v>
      </c>
      <c r="K130" s="155" t="n">
        <f aca="false">SUBTOTAL(9,K131:K165)</f>
        <v>0</v>
      </c>
      <c r="L130" s="155" t="n">
        <f aca="false">SUBTOTAL(9,L131:L165)</f>
        <v>0</v>
      </c>
      <c r="M130" s="155" t="n">
        <f aca="false">SUBTOTAL(9,M131:M165)</f>
        <v>0.5394653</v>
      </c>
      <c r="N130" s="155" t="n">
        <f aca="false">SUBTOTAL(9,N131:N165)</f>
        <v>3.7762571</v>
      </c>
      <c r="O130" s="155" t="n">
        <f aca="false">SUBTOTAL(9,O131:O165)</f>
        <v>5.9341183</v>
      </c>
      <c r="P130" s="155" t="n">
        <f aca="false">SUBTOTAL(9,P131:P165)</f>
        <v>5.9341183</v>
      </c>
      <c r="Q130" s="156"/>
      <c r="R130" s="156" t="n">
        <f aca="false">SUBTOTAL(9,R131:R165)</f>
        <v>63.6569054</v>
      </c>
      <c r="S130" s="157"/>
      <c r="T130" s="40" t="n">
        <f aca="false">SUBTOTAL(9,T131:T165)</f>
        <v>34299.8096778</v>
      </c>
      <c r="U130" s="158" t="n">
        <f aca="false">SUBTOTAL(9,U131:U1118)</f>
        <v>7021560.17018073</v>
      </c>
      <c r="V130" s="159"/>
      <c r="W130" s="159"/>
      <c r="Y130" s="8"/>
      <c r="Z130" s="12"/>
      <c r="AA130" s="12"/>
    </row>
    <row r="131" customFormat="false" ht="11.25" hidden="false" customHeight="false" outlineLevel="2" collapsed="false">
      <c r="A131" s="13"/>
      <c r="B131" s="120" t="n">
        <v>3</v>
      </c>
      <c r="C131" s="121"/>
      <c r="D131" s="147"/>
      <c r="E131" s="160" t="s">
        <v>838</v>
      </c>
      <c r="F131" s="161"/>
      <c r="G131" s="162"/>
      <c r="H131" s="163"/>
      <c r="I131" s="164" t="n">
        <f aca="false">SUBTOTAL(9,I132:I145)</f>
        <v>22.708498</v>
      </c>
      <c r="J131" s="164" t="n">
        <f aca="false">SUBTOTAL(9,J132:J145)</f>
        <v>22.708498</v>
      </c>
      <c r="K131" s="164" t="n">
        <f aca="false">SUBTOTAL(9,K132:K145)</f>
        <v>0</v>
      </c>
      <c r="L131" s="164" t="n">
        <f aca="false">SUBTOTAL(9,L132:L145)</f>
        <v>0</v>
      </c>
      <c r="M131" s="164" t="n">
        <f aca="false">SUBTOTAL(9,M132:M145)</f>
        <v>0</v>
      </c>
      <c r="N131" s="164" t="n">
        <f aca="false">SUBTOTAL(9,N132:N145)</f>
        <v>0</v>
      </c>
      <c r="O131" s="164" t="n">
        <f aca="false">SUBTOTAL(9,O132:O145)</f>
        <v>0</v>
      </c>
      <c r="P131" s="164" t="n">
        <f aca="false">SUBTOTAL(9,P132:P145)</f>
        <v>0</v>
      </c>
      <c r="Q131" s="165"/>
      <c r="R131" s="165" t="n">
        <f aca="false">SUBTOTAL(9,R132:R145)</f>
        <v>22.708498</v>
      </c>
      <c r="S131" s="166"/>
      <c r="T131" s="167" t="n">
        <f aca="false">SUBTOTAL(9,T132:T145)</f>
        <v>12716.75888</v>
      </c>
      <c r="U131" s="168" t="n">
        <f aca="false">SUBTOTAL(9,U132:U1118)</f>
        <v>7021560.17018073</v>
      </c>
      <c r="V131" s="169"/>
      <c r="W131" s="169"/>
      <c r="Y131" s="8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839</v>
      </c>
      <c r="D132" s="47" t="s">
        <v>205</v>
      </c>
      <c r="E132" s="46" t="s">
        <v>206</v>
      </c>
      <c r="F132" s="47" t="s">
        <v>68</v>
      </c>
      <c r="G132" s="48" t="n">
        <v>0.005</v>
      </c>
      <c r="H132" s="171" t="n">
        <v>44.118</v>
      </c>
      <c r="I132" s="172" t="n">
        <v>0.22059</v>
      </c>
      <c r="J132" s="172" t="n">
        <f aca="false">IF(C132="PM",I132,0)</f>
        <v>0.22059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44.118</v>
      </c>
      <c r="R132" s="174" t="n">
        <f aca="false">Q132*G132</f>
        <v>0.22059</v>
      </c>
      <c r="S132" s="49" t="n">
        <v>24706.08</v>
      </c>
      <c r="T132" s="50" t="n">
        <f aca="false">IF(X132="T",0,U132)</f>
        <v>123.5304</v>
      </c>
      <c r="U132" s="50" t="n">
        <v>123.5304</v>
      </c>
      <c r="V132" s="175" t="s">
        <v>198</v>
      </c>
      <c r="W132" s="175"/>
      <c r="X132" s="175"/>
      <c r="Y132" s="12"/>
      <c r="Z132" s="12"/>
      <c r="AA132" s="12"/>
    </row>
    <row r="133" customFormat="false" ht="22.5" hidden="false" customHeight="false" outlineLevel="3" collapsed="false">
      <c r="A133" s="13"/>
      <c r="B133" s="83"/>
      <c r="C133" s="170" t="s">
        <v>839</v>
      </c>
      <c r="D133" s="47" t="s">
        <v>213</v>
      </c>
      <c r="E133" s="46" t="s">
        <v>214</v>
      </c>
      <c r="F133" s="47" t="s">
        <v>73</v>
      </c>
      <c r="G133" s="48" t="n">
        <v>1</v>
      </c>
      <c r="H133" s="171" t="n">
        <v>1.239</v>
      </c>
      <c r="I133" s="172" t="n">
        <v>1.239</v>
      </c>
      <c r="J133" s="172" t="n">
        <f aca="false">IF(C133="PM",I133,0)</f>
        <v>1.239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1.239</v>
      </c>
      <c r="R133" s="174" t="n">
        <f aca="false">Q133*G133</f>
        <v>1.239</v>
      </c>
      <c r="S133" s="49" t="n">
        <v>693.84</v>
      </c>
      <c r="T133" s="50" t="n">
        <f aca="false">IF(X133="T",0,U133)</f>
        <v>693.84</v>
      </c>
      <c r="U133" s="50" t="n">
        <v>693.84</v>
      </c>
      <c r="V133" s="175" t="s">
        <v>198</v>
      </c>
      <c r="W133" s="175"/>
      <c r="X133" s="175"/>
      <c r="Y133" s="12"/>
      <c r="Z133" s="12"/>
      <c r="AA133" s="12"/>
    </row>
    <row r="134" customFormat="false" ht="22.5" hidden="false" customHeight="false" outlineLevel="3" collapsed="false">
      <c r="A134" s="13"/>
      <c r="B134" s="83"/>
      <c r="C134" s="170" t="s">
        <v>839</v>
      </c>
      <c r="D134" s="47" t="s">
        <v>215</v>
      </c>
      <c r="E134" s="46" t="s">
        <v>216</v>
      </c>
      <c r="F134" s="47" t="s">
        <v>73</v>
      </c>
      <c r="G134" s="48" t="n">
        <v>1</v>
      </c>
      <c r="H134" s="171" t="n">
        <v>2.1315</v>
      </c>
      <c r="I134" s="172" t="n">
        <v>2.1315</v>
      </c>
      <c r="J134" s="172" t="n">
        <f aca="false">IF(C134="PM",I134,0)</f>
        <v>2.1315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2.1315</v>
      </c>
      <c r="R134" s="174" t="n">
        <f aca="false">Q134*G134</f>
        <v>2.1315</v>
      </c>
      <c r="S134" s="49" t="n">
        <v>1193.64</v>
      </c>
      <c r="T134" s="50" t="n">
        <f aca="false">IF(X134="T",0,U134)</f>
        <v>1193.64</v>
      </c>
      <c r="U134" s="50" t="n">
        <v>1193.64</v>
      </c>
      <c r="V134" s="175" t="s">
        <v>198</v>
      </c>
      <c r="W134" s="175"/>
      <c r="X134" s="175"/>
      <c r="Y134" s="12"/>
      <c r="Z134" s="12"/>
      <c r="AA134" s="12"/>
    </row>
    <row r="135" customFormat="false" ht="22.5" hidden="false" customHeight="false" outlineLevel="3" collapsed="false">
      <c r="A135" s="13"/>
      <c r="B135" s="83"/>
      <c r="C135" s="170" t="s">
        <v>839</v>
      </c>
      <c r="D135" s="47" t="s">
        <v>207</v>
      </c>
      <c r="E135" s="46" t="s">
        <v>208</v>
      </c>
      <c r="F135" s="47" t="s">
        <v>68</v>
      </c>
      <c r="G135" s="48" t="n">
        <v>0.012</v>
      </c>
      <c r="H135" s="171" t="n">
        <v>38.409</v>
      </c>
      <c r="I135" s="172" t="n">
        <v>0.460908</v>
      </c>
      <c r="J135" s="172" t="n">
        <f aca="false">IF(C135="PM",I135,0)</f>
        <v>0.460908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38.409</v>
      </c>
      <c r="R135" s="174" t="n">
        <f aca="false">Q135*G135</f>
        <v>0.460908</v>
      </c>
      <c r="S135" s="49" t="n">
        <v>21509.04</v>
      </c>
      <c r="T135" s="50" t="n">
        <f aca="false">IF(X135="T",0,U135)</f>
        <v>258.10848</v>
      </c>
      <c r="U135" s="50" t="n">
        <v>258.10848</v>
      </c>
      <c r="V135" s="175" t="s">
        <v>198</v>
      </c>
      <c r="W135" s="175"/>
      <c r="X135" s="175"/>
      <c r="Y135" s="12"/>
      <c r="Z135" s="12"/>
      <c r="AA135" s="12"/>
    </row>
    <row r="136" customFormat="false" ht="22.5" hidden="false" customHeight="false" outlineLevel="3" collapsed="false">
      <c r="A136" s="13"/>
      <c r="B136" s="83"/>
      <c r="C136" s="170" t="s">
        <v>839</v>
      </c>
      <c r="D136" s="47" t="s">
        <v>209</v>
      </c>
      <c r="E136" s="46" t="s">
        <v>210</v>
      </c>
      <c r="F136" s="47" t="s">
        <v>73</v>
      </c>
      <c r="G136" s="48" t="n">
        <v>2</v>
      </c>
      <c r="H136" s="171" t="n">
        <v>1.821</v>
      </c>
      <c r="I136" s="172" t="n">
        <v>3.642</v>
      </c>
      <c r="J136" s="172" t="n">
        <f aca="false">IF(C136="PM",I136,0)</f>
        <v>3.642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1.821</v>
      </c>
      <c r="R136" s="174" t="n">
        <f aca="false">Q136*G136</f>
        <v>3.642</v>
      </c>
      <c r="S136" s="49" t="n">
        <v>1019.76</v>
      </c>
      <c r="T136" s="50" t="n">
        <f aca="false">IF(X136="T",0,U136)</f>
        <v>2039.52</v>
      </c>
      <c r="U136" s="50" t="n">
        <v>2039.52</v>
      </c>
      <c r="V136" s="175" t="s">
        <v>198</v>
      </c>
      <c r="W136" s="175"/>
      <c r="X136" s="175"/>
      <c r="Y136" s="12"/>
      <c r="Z136" s="12"/>
      <c r="AA136" s="12"/>
    </row>
    <row r="137" customFormat="false" ht="22.5" hidden="false" customHeight="false" outlineLevel="3" collapsed="false">
      <c r="A137" s="13"/>
      <c r="B137" s="83"/>
      <c r="C137" s="170" t="s">
        <v>839</v>
      </c>
      <c r="D137" s="47" t="s">
        <v>199</v>
      </c>
      <c r="E137" s="46" t="s">
        <v>200</v>
      </c>
      <c r="F137" s="47" t="s">
        <v>73</v>
      </c>
      <c r="G137" s="48" t="n">
        <v>1</v>
      </c>
      <c r="H137" s="171" t="n">
        <v>9.25</v>
      </c>
      <c r="I137" s="172" t="n">
        <v>9.25</v>
      </c>
      <c r="J137" s="172" t="n">
        <f aca="false">IF(C137="PM",I137,0)</f>
        <v>9.25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9.25</v>
      </c>
      <c r="R137" s="174" t="n">
        <f aca="false">Q137*G137</f>
        <v>9.25</v>
      </c>
      <c r="S137" s="49" t="n">
        <v>5180</v>
      </c>
      <c r="T137" s="50" t="n">
        <f aca="false">IF(X137="T",0,U137)</f>
        <v>5180</v>
      </c>
      <c r="U137" s="50" t="n">
        <v>5180</v>
      </c>
      <c r="V137" s="175" t="s">
        <v>198</v>
      </c>
      <c r="W137" s="175"/>
      <c r="X137" s="175"/>
      <c r="Y137" s="12"/>
      <c r="Z137" s="12"/>
      <c r="AA137" s="12"/>
    </row>
    <row r="138" customFormat="false" ht="22.5" hidden="false" customHeight="false" outlineLevel="3" collapsed="false">
      <c r="A138" s="13"/>
      <c r="B138" s="83"/>
      <c r="C138" s="170" t="s">
        <v>839</v>
      </c>
      <c r="D138" s="47" t="s">
        <v>201</v>
      </c>
      <c r="E138" s="46" t="s">
        <v>202</v>
      </c>
      <c r="F138" s="47" t="s">
        <v>41</v>
      </c>
      <c r="G138" s="48" t="n">
        <v>3</v>
      </c>
      <c r="H138" s="171" t="n">
        <v>0.252</v>
      </c>
      <c r="I138" s="172" t="n">
        <v>0.756</v>
      </c>
      <c r="J138" s="172" t="n">
        <f aca="false">IF(C138="PM",I138,0)</f>
        <v>0.756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252</v>
      </c>
      <c r="R138" s="174" t="n">
        <f aca="false">Q138*G138</f>
        <v>0.756</v>
      </c>
      <c r="S138" s="49" t="n">
        <v>141.12</v>
      </c>
      <c r="T138" s="50" t="n">
        <f aca="false">IF(X138="T",0,U138)</f>
        <v>423.36</v>
      </c>
      <c r="U138" s="50" t="n">
        <v>423.36</v>
      </c>
      <c r="V138" s="175" t="s">
        <v>198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839</v>
      </c>
      <c r="D139" s="47" t="s">
        <v>182</v>
      </c>
      <c r="E139" s="46" t="s">
        <v>183</v>
      </c>
      <c r="F139" s="47" t="s">
        <v>41</v>
      </c>
      <c r="G139" s="48" t="n">
        <v>6</v>
      </c>
      <c r="H139" s="171" t="n">
        <v>0.233</v>
      </c>
      <c r="I139" s="172" t="n">
        <v>1.398</v>
      </c>
      <c r="J139" s="172" t="n">
        <f aca="false">IF(C139="PM",I139,0)</f>
        <v>1.398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233</v>
      </c>
      <c r="R139" s="174" t="n">
        <f aca="false">Q139*G139</f>
        <v>1.398</v>
      </c>
      <c r="S139" s="49" t="n">
        <v>130.48</v>
      </c>
      <c r="T139" s="50" t="n">
        <f aca="false">IF(X139="T",0,U139)</f>
        <v>782.88</v>
      </c>
      <c r="U139" s="50" t="n">
        <v>782.88</v>
      </c>
      <c r="V139" s="175" t="s">
        <v>198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839</v>
      </c>
      <c r="D140" s="47" t="s">
        <v>203</v>
      </c>
      <c r="E140" s="46" t="s">
        <v>204</v>
      </c>
      <c r="F140" s="47" t="s">
        <v>128</v>
      </c>
      <c r="G140" s="48" t="n">
        <v>1</v>
      </c>
      <c r="H140" s="171" t="n">
        <v>0.017</v>
      </c>
      <c r="I140" s="172" t="n">
        <v>0.017</v>
      </c>
      <c r="J140" s="172" t="n">
        <f aca="false">IF(C140="PM",I140,0)</f>
        <v>0.017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017</v>
      </c>
      <c r="R140" s="174" t="n">
        <f aca="false">Q140*G140</f>
        <v>0.017</v>
      </c>
      <c r="S140" s="49" t="n">
        <v>9.52</v>
      </c>
      <c r="T140" s="50" t="n">
        <f aca="false">IF(X140="T",0,U140)</f>
        <v>9.52</v>
      </c>
      <c r="U140" s="50" t="n">
        <v>9.52</v>
      </c>
      <c r="V140" s="175" t="s">
        <v>198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839</v>
      </c>
      <c r="D141" s="47" t="s">
        <v>103</v>
      </c>
      <c r="E141" s="46" t="s">
        <v>104</v>
      </c>
      <c r="F141" s="47" t="s">
        <v>41</v>
      </c>
      <c r="G141" s="48" t="n">
        <v>3</v>
      </c>
      <c r="H141" s="171" t="n">
        <v>0.413</v>
      </c>
      <c r="I141" s="172" t="n">
        <v>1.239</v>
      </c>
      <c r="J141" s="172" t="n">
        <f aca="false">IF(C141="PM",I141,0)</f>
        <v>1.239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0.413</v>
      </c>
      <c r="R141" s="174" t="n">
        <f aca="false">Q141*G141</f>
        <v>1.239</v>
      </c>
      <c r="S141" s="49" t="n">
        <v>231.28</v>
      </c>
      <c r="T141" s="50" t="n">
        <f aca="false">IF(X141="T",0,U141)</f>
        <v>693.84</v>
      </c>
      <c r="U141" s="50" t="n">
        <v>693.84</v>
      </c>
      <c r="V141" s="175" t="s">
        <v>198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839</v>
      </c>
      <c r="D142" s="47" t="s">
        <v>211</v>
      </c>
      <c r="E142" s="46" t="s">
        <v>212</v>
      </c>
      <c r="F142" s="47" t="s">
        <v>128</v>
      </c>
      <c r="G142" s="48" t="n">
        <v>1.5</v>
      </c>
      <c r="H142" s="171" t="n">
        <v>0.311</v>
      </c>
      <c r="I142" s="172" t="n">
        <v>0.4665</v>
      </c>
      <c r="J142" s="172" t="n">
        <f aca="false">IF(C142="PM",I142,0)</f>
        <v>0.4665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311</v>
      </c>
      <c r="R142" s="174" t="n">
        <f aca="false">Q142*G142</f>
        <v>0.4665</v>
      </c>
      <c r="S142" s="49" t="n">
        <v>174.16</v>
      </c>
      <c r="T142" s="50" t="n">
        <f aca="false">IF(X142="T",0,U142)</f>
        <v>261.24</v>
      </c>
      <c r="U142" s="50" t="n">
        <v>261.24</v>
      </c>
      <c r="V142" s="175" t="s">
        <v>198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839</v>
      </c>
      <c r="D143" s="47" t="s">
        <v>126</v>
      </c>
      <c r="E143" s="46" t="s">
        <v>127</v>
      </c>
      <c r="F143" s="47" t="s">
        <v>128</v>
      </c>
      <c r="G143" s="48" t="n">
        <v>1</v>
      </c>
      <c r="H143" s="171" t="n">
        <v>0.102</v>
      </c>
      <c r="I143" s="172" t="n">
        <v>0.102</v>
      </c>
      <c r="J143" s="172" t="n">
        <f aca="false">IF(C143="PM",I143,0)</f>
        <v>0.102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102</v>
      </c>
      <c r="R143" s="174" t="n">
        <f aca="false">Q143*G143</f>
        <v>0.102</v>
      </c>
      <c r="S143" s="49" t="n">
        <v>57.12</v>
      </c>
      <c r="T143" s="50" t="n">
        <f aca="false">IF(X143="T",0,U143)</f>
        <v>57.12</v>
      </c>
      <c r="U143" s="50" t="n">
        <v>57.12</v>
      </c>
      <c r="V143" s="175" t="s">
        <v>198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839</v>
      </c>
      <c r="D144" s="47" t="s">
        <v>131</v>
      </c>
      <c r="E144" s="46" t="s">
        <v>132</v>
      </c>
      <c r="F144" s="47" t="s">
        <v>128</v>
      </c>
      <c r="G144" s="48" t="n">
        <v>38</v>
      </c>
      <c r="H144" s="171" t="n">
        <v>0.047</v>
      </c>
      <c r="I144" s="172" t="n">
        <v>1.786</v>
      </c>
      <c r="J144" s="172" t="n">
        <f aca="false">IF(C144="PM",I144,0)</f>
        <v>1.786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047</v>
      </c>
      <c r="R144" s="174" t="n">
        <f aca="false">Q144*G144</f>
        <v>1.786</v>
      </c>
      <c r="S144" s="49" t="n">
        <v>26.32</v>
      </c>
      <c r="T144" s="50" t="n">
        <f aca="false">IF(X144="T",0,U144)</f>
        <v>1000.16</v>
      </c>
      <c r="U144" s="50" t="n">
        <v>1000.16</v>
      </c>
      <c r="V144" s="175" t="s">
        <v>198</v>
      </c>
      <c r="W144" s="175"/>
      <c r="X144" s="175"/>
      <c r="Y144" s="12"/>
      <c r="Z144" s="12"/>
      <c r="AA144" s="12"/>
    </row>
    <row r="145" customFormat="false" ht="8.25" hidden="false" customHeight="false" outlineLevel="3" collapsed="false">
      <c r="B145" s="8"/>
      <c r="C145" s="52"/>
      <c r="D145" s="53"/>
      <c r="E145" s="53"/>
      <c r="F145" s="53"/>
      <c r="G145" s="53"/>
      <c r="H145" s="176"/>
      <c r="I145" s="177"/>
      <c r="J145" s="177"/>
      <c r="K145" s="177"/>
      <c r="L145" s="177"/>
      <c r="M145" s="177"/>
      <c r="N145" s="177"/>
      <c r="O145" s="177"/>
      <c r="P145" s="177"/>
      <c r="Q145" s="178"/>
      <c r="R145" s="178"/>
      <c r="S145" s="54"/>
      <c r="T145" s="179"/>
      <c r="U145" s="55"/>
      <c r="V145" s="180"/>
      <c r="W145" s="180"/>
    </row>
    <row r="146" customFormat="false" ht="11.25" hidden="false" customHeight="false" outlineLevel="2" collapsed="false">
      <c r="A146" s="13"/>
      <c r="B146" s="120" t="n">
        <v>3</v>
      </c>
      <c r="C146" s="121"/>
      <c r="D146" s="147"/>
      <c r="E146" s="160" t="s">
        <v>856</v>
      </c>
      <c r="F146" s="161"/>
      <c r="G146" s="162"/>
      <c r="H146" s="163"/>
      <c r="I146" s="164" t="n">
        <f aca="false">SUBTOTAL(9,I147:I149)</f>
        <v>0</v>
      </c>
      <c r="J146" s="164" t="n">
        <f aca="false">SUBTOTAL(9,J147:J149)</f>
        <v>0</v>
      </c>
      <c r="K146" s="164" t="n">
        <f aca="false">SUBTOTAL(9,K147:K149)</f>
        <v>0</v>
      </c>
      <c r="L146" s="164" t="n">
        <f aca="false">SUBTOTAL(9,L147:L149)</f>
        <v>0</v>
      </c>
      <c r="M146" s="164" t="n">
        <f aca="false">SUBTOTAL(9,M147:M149)</f>
        <v>0.5394653</v>
      </c>
      <c r="N146" s="164" t="n">
        <f aca="false">SUBTOTAL(9,N147:N149)</f>
        <v>3.7762571</v>
      </c>
      <c r="O146" s="164" t="n">
        <f aca="false">SUBTOTAL(9,O147:O149)</f>
        <v>5.9341183</v>
      </c>
      <c r="P146" s="164" t="n">
        <f aca="false">SUBTOTAL(9,P147:P149)</f>
        <v>5.9341183</v>
      </c>
      <c r="Q146" s="165"/>
      <c r="R146" s="165" t="n">
        <f aca="false">SUBTOTAL(9,R147:R149)</f>
        <v>9.7103754</v>
      </c>
      <c r="S146" s="166"/>
      <c r="T146" s="167" t="n">
        <f aca="false">SUBTOTAL(9,T147:T149)</f>
        <v>4763.0687328</v>
      </c>
      <c r="U146" s="168" t="n">
        <f aca="false">SUBTOTAL(9,U147:U1122)</f>
        <v>7008843.41130073</v>
      </c>
      <c r="V146" s="169"/>
      <c r="W146" s="169"/>
      <c r="Y146" s="8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857</v>
      </c>
      <c r="D147" s="47" t="s">
        <v>179</v>
      </c>
      <c r="E147" s="46" t="s">
        <v>180</v>
      </c>
      <c r="F147" s="47" t="s">
        <v>56</v>
      </c>
      <c r="G147" s="48" t="n">
        <v>7</v>
      </c>
      <c r="H147" s="171" t="n">
        <v>0</v>
      </c>
      <c r="I147" s="172" t="n">
        <v>0</v>
      </c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.5394653</v>
      </c>
      <c r="N147" s="172" t="n">
        <f aca="false">M147*G147</f>
        <v>3.7762571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5394653</v>
      </c>
      <c r="R147" s="174" t="n">
        <f aca="false">Q147*G147</f>
        <v>3.7762571</v>
      </c>
      <c r="S147" s="49" t="n">
        <v>264.6149296</v>
      </c>
      <c r="T147" s="50" t="n">
        <f aca="false">IF(X147="T",0,U147)</f>
        <v>1852.3045072</v>
      </c>
      <c r="U147" s="50" t="n">
        <v>1852.3045072</v>
      </c>
      <c r="V147" s="175" t="s">
        <v>198</v>
      </c>
      <c r="W147" s="175" t="n">
        <v>0.01</v>
      </c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857</v>
      </c>
      <c r="D148" s="47" t="s">
        <v>176</v>
      </c>
      <c r="E148" s="46" t="s">
        <v>177</v>
      </c>
      <c r="F148" s="47" t="s">
        <v>178</v>
      </c>
      <c r="G148" s="48" t="n">
        <v>1</v>
      </c>
      <c r="H148" s="171" t="n">
        <v>0</v>
      </c>
      <c r="I148" s="172" t="n">
        <v>0</v>
      </c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5.9341183</v>
      </c>
      <c r="P148" s="172" t="n">
        <f aca="false">O148*G148</f>
        <v>5.9341183</v>
      </c>
      <c r="Q148" s="174" t="n">
        <f aca="false">H148+K148+M148+O148</f>
        <v>5.9341183</v>
      </c>
      <c r="R148" s="174" t="n">
        <f aca="false">Q148*G148</f>
        <v>5.9341183</v>
      </c>
      <c r="S148" s="49" t="n">
        <v>2910.7642256</v>
      </c>
      <c r="T148" s="50" t="n">
        <f aca="false">IF(X148="T",0,U148)</f>
        <v>2910.7642256</v>
      </c>
      <c r="U148" s="50" t="n">
        <v>2910.7642256</v>
      </c>
      <c r="V148" s="175" t="s">
        <v>198</v>
      </c>
      <c r="W148" s="175" t="n">
        <v>0.11</v>
      </c>
      <c r="X148" s="175"/>
      <c r="Y148" s="12"/>
      <c r="Z148" s="12"/>
      <c r="AA148" s="12"/>
    </row>
    <row r="149" customFormat="false" ht="8.25" hidden="false" customHeight="false" outlineLevel="3" collapsed="false">
      <c r="B149" s="8"/>
      <c r="C149" s="52"/>
      <c r="D149" s="53"/>
      <c r="E149" s="53"/>
      <c r="F149" s="53"/>
      <c r="G149" s="53"/>
      <c r="H149" s="176"/>
      <c r="I149" s="177"/>
      <c r="J149" s="177"/>
      <c r="K149" s="177"/>
      <c r="L149" s="177"/>
      <c r="M149" s="177"/>
      <c r="N149" s="177"/>
      <c r="O149" s="177"/>
      <c r="P149" s="177"/>
      <c r="Q149" s="178"/>
      <c r="R149" s="178"/>
      <c r="S149" s="54"/>
      <c r="T149" s="179"/>
      <c r="U149" s="55"/>
      <c r="V149" s="180"/>
      <c r="W149" s="180"/>
    </row>
    <row r="150" customFormat="false" ht="11.25" hidden="false" customHeight="false" outlineLevel="2" collapsed="false">
      <c r="A150" s="13"/>
      <c r="B150" s="120" t="n">
        <v>3</v>
      </c>
      <c r="C150" s="121"/>
      <c r="D150" s="147"/>
      <c r="E150" s="160" t="s">
        <v>858</v>
      </c>
      <c r="F150" s="161"/>
      <c r="G150" s="162"/>
      <c r="H150" s="163"/>
      <c r="I150" s="164" t="n">
        <f aca="false">SUBTOTAL(9,I151:I157)</f>
        <v>31.238032</v>
      </c>
      <c r="J150" s="164" t="n">
        <f aca="false">SUBTOTAL(9,J151:J157)</f>
        <v>0</v>
      </c>
      <c r="K150" s="164" t="n">
        <f aca="false">SUBTOTAL(9,K151:K157)</f>
        <v>0</v>
      </c>
      <c r="L150" s="164" t="n">
        <f aca="false">SUBTOTAL(9,L151:L157)</f>
        <v>0</v>
      </c>
      <c r="M150" s="164" t="n">
        <f aca="false">SUBTOTAL(9,M151:M157)</f>
        <v>0</v>
      </c>
      <c r="N150" s="164" t="n">
        <f aca="false">SUBTOTAL(9,N151:N157)</f>
        <v>0</v>
      </c>
      <c r="O150" s="164" t="n">
        <f aca="false">SUBTOTAL(9,O151:O157)</f>
        <v>0</v>
      </c>
      <c r="P150" s="164" t="n">
        <f aca="false">SUBTOTAL(9,P151:P157)</f>
        <v>0</v>
      </c>
      <c r="Q150" s="165"/>
      <c r="R150" s="165" t="n">
        <f aca="false">SUBTOTAL(9,R151:R157)</f>
        <v>31.238032</v>
      </c>
      <c r="S150" s="166"/>
      <c r="T150" s="167" t="n">
        <f aca="false">SUBTOTAL(9,T151:T157)</f>
        <v>13744.73408</v>
      </c>
      <c r="U150" s="168" t="n">
        <f aca="false">SUBTOTAL(9,U151:U1126)</f>
        <v>7004080.34256793</v>
      </c>
      <c r="V150" s="169"/>
      <c r="W150" s="169"/>
      <c r="Y150" s="8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859</v>
      </c>
      <c r="D151" s="47" t="s">
        <v>153</v>
      </c>
      <c r="E151" s="46" t="s">
        <v>154</v>
      </c>
      <c r="F151" s="47" t="s">
        <v>140</v>
      </c>
      <c r="G151" s="48" t="n">
        <v>10.218</v>
      </c>
      <c r="H151" s="171" t="n">
        <v>0.124</v>
      </c>
      <c r="I151" s="172" t="n">
        <v>1.267032</v>
      </c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124</v>
      </c>
      <c r="R151" s="174" t="n">
        <f aca="false">Q151*G151</f>
        <v>1.267032</v>
      </c>
      <c r="S151" s="49" t="n">
        <v>54.56</v>
      </c>
      <c r="T151" s="50" t="n">
        <f aca="false">IF(X151="T",0,U151)</f>
        <v>557.49408</v>
      </c>
      <c r="U151" s="50" t="n">
        <v>557.49408</v>
      </c>
      <c r="V151" s="175" t="s">
        <v>198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859</v>
      </c>
      <c r="D152" s="47" t="s">
        <v>159</v>
      </c>
      <c r="E152" s="46" t="s">
        <v>160</v>
      </c>
      <c r="F152" s="47" t="s">
        <v>128</v>
      </c>
      <c r="G152" s="48" t="n">
        <v>17</v>
      </c>
      <c r="H152" s="171" t="n">
        <v>0.454</v>
      </c>
      <c r="I152" s="172" t="n">
        <v>7.718</v>
      </c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454</v>
      </c>
      <c r="R152" s="174" t="n">
        <f aca="false">Q152*G152</f>
        <v>7.718</v>
      </c>
      <c r="S152" s="49" t="n">
        <v>199.76</v>
      </c>
      <c r="T152" s="50" t="n">
        <f aca="false">IF(X152="T",0,U152)</f>
        <v>3395.92</v>
      </c>
      <c r="U152" s="50" t="n">
        <v>3395.92</v>
      </c>
      <c r="V152" s="175" t="s">
        <v>198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859</v>
      </c>
      <c r="D153" s="47" t="s">
        <v>161</v>
      </c>
      <c r="E153" s="46" t="s">
        <v>162</v>
      </c>
      <c r="F153" s="47" t="s">
        <v>128</v>
      </c>
      <c r="G153" s="48" t="n">
        <v>21</v>
      </c>
      <c r="H153" s="171" t="n">
        <v>0.592</v>
      </c>
      <c r="I153" s="172" t="n">
        <v>12.432</v>
      </c>
      <c r="J153" s="172" t="n">
        <f aca="false">IF(C153="PM",I153,0)</f>
        <v>0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.592</v>
      </c>
      <c r="R153" s="174" t="n">
        <f aca="false">Q153*G153</f>
        <v>12.432</v>
      </c>
      <c r="S153" s="49" t="n">
        <v>260.48</v>
      </c>
      <c r="T153" s="50" t="n">
        <f aca="false">IF(X153="T",0,U153)</f>
        <v>5470.08</v>
      </c>
      <c r="U153" s="50" t="n">
        <v>5470.08</v>
      </c>
      <c r="V153" s="175" t="s">
        <v>198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859</v>
      </c>
      <c r="D154" s="47" t="s">
        <v>163</v>
      </c>
      <c r="E154" s="46" t="s">
        <v>164</v>
      </c>
      <c r="F154" s="47" t="s">
        <v>128</v>
      </c>
      <c r="G154" s="48" t="n">
        <v>17</v>
      </c>
      <c r="H154" s="171" t="n">
        <v>0.133</v>
      </c>
      <c r="I154" s="172" t="n">
        <v>2.261</v>
      </c>
      <c r="J154" s="172" t="n">
        <f aca="false">IF(C154="PM",I154,0)</f>
        <v>0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.133</v>
      </c>
      <c r="R154" s="174" t="n">
        <f aca="false">Q154*G154</f>
        <v>2.261</v>
      </c>
      <c r="S154" s="49" t="n">
        <v>58.52</v>
      </c>
      <c r="T154" s="50" t="n">
        <f aca="false">IF(X154="T",0,U154)</f>
        <v>994.84</v>
      </c>
      <c r="U154" s="50" t="n">
        <v>994.84</v>
      </c>
      <c r="V154" s="175" t="s">
        <v>198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859</v>
      </c>
      <c r="D155" s="47" t="s">
        <v>165</v>
      </c>
      <c r="E155" s="46" t="s">
        <v>166</v>
      </c>
      <c r="F155" s="47" t="s">
        <v>128</v>
      </c>
      <c r="G155" s="48" t="n">
        <v>21</v>
      </c>
      <c r="H155" s="171" t="n">
        <v>0.168</v>
      </c>
      <c r="I155" s="172" t="n">
        <v>3.528</v>
      </c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.168</v>
      </c>
      <c r="R155" s="174" t="n">
        <f aca="false">Q155*G155</f>
        <v>3.528</v>
      </c>
      <c r="S155" s="49" t="n">
        <v>73.92</v>
      </c>
      <c r="T155" s="50" t="n">
        <f aca="false">IF(X155="T",0,U155)</f>
        <v>1552.32</v>
      </c>
      <c r="U155" s="50" t="n">
        <v>1552.32</v>
      </c>
      <c r="V155" s="175" t="s">
        <v>198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859</v>
      </c>
      <c r="D156" s="47" t="s">
        <v>167</v>
      </c>
      <c r="E156" s="46" t="s">
        <v>168</v>
      </c>
      <c r="F156" s="47" t="s">
        <v>169</v>
      </c>
      <c r="G156" s="48" t="n">
        <v>36</v>
      </c>
      <c r="H156" s="171" t="n">
        <v>0.112</v>
      </c>
      <c r="I156" s="172" t="n">
        <v>4.032</v>
      </c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112</v>
      </c>
      <c r="R156" s="174" t="n">
        <f aca="false">Q156*G156</f>
        <v>4.032</v>
      </c>
      <c r="S156" s="49" t="n">
        <v>49.28</v>
      </c>
      <c r="T156" s="50" t="n">
        <f aca="false">IF(X156="T",0,U156)</f>
        <v>1774.08</v>
      </c>
      <c r="U156" s="50" t="n">
        <v>1774.08</v>
      </c>
      <c r="V156" s="175" t="s">
        <v>198</v>
      </c>
      <c r="W156" s="175"/>
      <c r="X156" s="175"/>
      <c r="Y156" s="12"/>
      <c r="Z156" s="12"/>
      <c r="AA156" s="12"/>
    </row>
    <row r="157" customFormat="false" ht="8.25" hidden="false" customHeight="false" outlineLevel="3" collapsed="false">
      <c r="B157" s="8"/>
      <c r="C157" s="52"/>
      <c r="D157" s="53"/>
      <c r="E157" s="53"/>
      <c r="F157" s="53"/>
      <c r="G157" s="53"/>
      <c r="H157" s="176"/>
      <c r="I157" s="177"/>
      <c r="J157" s="177"/>
      <c r="K157" s="177"/>
      <c r="L157" s="177"/>
      <c r="M157" s="177"/>
      <c r="N157" s="177"/>
      <c r="O157" s="177"/>
      <c r="P157" s="177"/>
      <c r="Q157" s="178"/>
      <c r="R157" s="178"/>
      <c r="S157" s="54"/>
      <c r="T157" s="179"/>
      <c r="U157" s="55"/>
      <c r="V157" s="180"/>
      <c r="W157" s="180"/>
    </row>
    <row r="158" customFormat="false" ht="11.25" hidden="false" customHeight="false" outlineLevel="2" collapsed="false">
      <c r="A158" s="13"/>
      <c r="B158" s="120" t="n">
        <v>3</v>
      </c>
      <c r="C158" s="121"/>
      <c r="D158" s="147"/>
      <c r="E158" s="160" t="s">
        <v>842</v>
      </c>
      <c r="F158" s="161"/>
      <c r="G158" s="162"/>
      <c r="H158" s="163"/>
      <c r="I158" s="164" t="n">
        <f aca="false">SUBTOTAL(9,I159:I164)</f>
        <v>0</v>
      </c>
      <c r="J158" s="164" t="n">
        <f aca="false">SUBTOTAL(9,J159:J164)</f>
        <v>0</v>
      </c>
      <c r="K158" s="164" t="n">
        <f aca="false">SUBTOTAL(9,K159:K164)</f>
        <v>0</v>
      </c>
      <c r="L158" s="164" t="n">
        <f aca="false">SUBTOTAL(9,L159:L164)</f>
        <v>0</v>
      </c>
      <c r="M158" s="164" t="n">
        <f aca="false">SUBTOTAL(9,M159:M164)</f>
        <v>0</v>
      </c>
      <c r="N158" s="164" t="n">
        <f aca="false">SUBTOTAL(9,N159:N164)</f>
        <v>0</v>
      </c>
      <c r="O158" s="164" t="n">
        <f aca="false">SUBTOTAL(9,O159:O164)</f>
        <v>0</v>
      </c>
      <c r="P158" s="164" t="n">
        <f aca="false">SUBTOTAL(9,P159:P164)</f>
        <v>0</v>
      </c>
      <c r="Q158" s="165"/>
      <c r="R158" s="165" t="n">
        <f aca="false">SUBTOTAL(9,R159:R164)</f>
        <v>0</v>
      </c>
      <c r="S158" s="166"/>
      <c r="T158" s="167" t="n">
        <f aca="false">SUBTOTAL(9,T159:T164)</f>
        <v>3075.247985</v>
      </c>
      <c r="U158" s="168" t="n">
        <f aca="false">SUBTOTAL(9,U159:U1130)</f>
        <v>6990335.60848793</v>
      </c>
      <c r="V158" s="169"/>
      <c r="W158" s="169"/>
      <c r="Y158" s="8"/>
      <c r="Z158" s="12"/>
      <c r="AA158" s="12"/>
    </row>
    <row r="159" customFormat="false" ht="11.25" hidden="false" customHeight="false" outlineLevel="3" collapsed="false">
      <c r="A159" s="13"/>
      <c r="B159" s="83"/>
      <c r="C159" s="170" t="s">
        <v>843</v>
      </c>
      <c r="D159" s="47" t="s">
        <v>844</v>
      </c>
      <c r="E159" s="46" t="s">
        <v>845</v>
      </c>
      <c r="F159" s="47" t="s">
        <v>846</v>
      </c>
      <c r="G159" s="48" t="n">
        <v>0.012042</v>
      </c>
      <c r="H159" s="171"/>
      <c r="I159" s="172"/>
      <c r="J159" s="172" t="n">
        <f aca="false">IF(C159="PM",I159,0)</f>
        <v>0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</v>
      </c>
      <c r="R159" s="174" t="n">
        <f aca="false">Q159*G159</f>
        <v>0</v>
      </c>
      <c r="S159" s="49" t="n">
        <v>750</v>
      </c>
      <c r="T159" s="50" t="n">
        <f aca="false">IF(X159="T",0,U159)</f>
        <v>9.0315</v>
      </c>
      <c r="U159" s="50" t="n">
        <v>9.0315</v>
      </c>
      <c r="V159" s="175" t="s">
        <v>198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843</v>
      </c>
      <c r="D160" s="47" t="s">
        <v>860</v>
      </c>
      <c r="E160" s="46" t="s">
        <v>861</v>
      </c>
      <c r="F160" s="47" t="s">
        <v>846</v>
      </c>
      <c r="G160" s="48" t="n">
        <v>1.63488</v>
      </c>
      <c r="H160" s="171"/>
      <c r="I160" s="172"/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</v>
      </c>
      <c r="R160" s="174" t="n">
        <f aca="false">Q160*G160</f>
        <v>0</v>
      </c>
      <c r="S160" s="49" t="n">
        <v>335</v>
      </c>
      <c r="T160" s="50" t="n">
        <f aca="false">IF(X160="T",0,U160)</f>
        <v>547.6848</v>
      </c>
      <c r="U160" s="50" t="n">
        <v>547.6848</v>
      </c>
      <c r="V160" s="175" t="s">
        <v>198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843</v>
      </c>
      <c r="D161" s="47" t="s">
        <v>862</v>
      </c>
      <c r="E161" s="46" t="s">
        <v>863</v>
      </c>
      <c r="F161" s="47" t="s">
        <v>117</v>
      </c>
      <c r="G161" s="48" t="n">
        <v>3.0135</v>
      </c>
      <c r="H161" s="171"/>
      <c r="I161" s="172"/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</v>
      </c>
      <c r="R161" s="174" t="n">
        <f aca="false">Q161*G161</f>
        <v>0</v>
      </c>
      <c r="S161" s="49" t="n">
        <v>690</v>
      </c>
      <c r="T161" s="50" t="n">
        <f aca="false">IF(X161="T",0,U161)</f>
        <v>2079.315</v>
      </c>
      <c r="U161" s="50" t="n">
        <v>2079.315</v>
      </c>
      <c r="V161" s="175" t="s">
        <v>198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843</v>
      </c>
      <c r="D162" s="47" t="s">
        <v>854</v>
      </c>
      <c r="E162" s="46" t="s">
        <v>855</v>
      </c>
      <c r="F162" s="47" t="s">
        <v>846</v>
      </c>
      <c r="G162" s="48" t="n">
        <v>0.058215</v>
      </c>
      <c r="H162" s="171"/>
      <c r="I162" s="172"/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</v>
      </c>
      <c r="R162" s="174" t="n">
        <f aca="false">Q162*G162</f>
        <v>0</v>
      </c>
      <c r="S162" s="49" t="n">
        <v>725</v>
      </c>
      <c r="T162" s="50" t="n">
        <f aca="false">IF(X162="T",0,U162)</f>
        <v>42.205875</v>
      </c>
      <c r="U162" s="50" t="n">
        <v>42.205875</v>
      </c>
      <c r="V162" s="175" t="s">
        <v>198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843</v>
      </c>
      <c r="D163" s="47" t="s">
        <v>868</v>
      </c>
      <c r="E163" s="46" t="s">
        <v>869</v>
      </c>
      <c r="F163" s="47" t="s">
        <v>846</v>
      </c>
      <c r="G163" s="48" t="n">
        <v>0.702674</v>
      </c>
      <c r="H163" s="171"/>
      <c r="I163" s="172"/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</v>
      </c>
      <c r="R163" s="174" t="n">
        <f aca="false">Q163*G163</f>
        <v>0</v>
      </c>
      <c r="S163" s="49" t="n">
        <v>565</v>
      </c>
      <c r="T163" s="50" t="n">
        <f aca="false">IF(X163="T",0,U163)</f>
        <v>397.01081</v>
      </c>
      <c r="U163" s="50" t="n">
        <v>397.01081</v>
      </c>
      <c r="V163" s="175" t="s">
        <v>198</v>
      </c>
      <c r="W163" s="175"/>
      <c r="X163" s="175"/>
      <c r="Y163" s="12"/>
      <c r="Z163" s="12"/>
      <c r="AA163" s="12"/>
    </row>
    <row r="164" customFormat="false" ht="8.25" hidden="false" customHeight="false" outlineLevel="3" collapsed="false">
      <c r="B164" s="8"/>
      <c r="C164" s="52"/>
      <c r="D164" s="53"/>
      <c r="E164" s="53"/>
      <c r="F164" s="53"/>
      <c r="G164" s="53"/>
      <c r="H164" s="176"/>
      <c r="I164" s="177"/>
      <c r="J164" s="177"/>
      <c r="K164" s="177"/>
      <c r="L164" s="177"/>
      <c r="M164" s="177"/>
      <c r="N164" s="177"/>
      <c r="O164" s="177"/>
      <c r="P164" s="177"/>
      <c r="Q164" s="178"/>
      <c r="R164" s="178"/>
      <c r="S164" s="54"/>
      <c r="T164" s="179"/>
      <c r="U164" s="55"/>
      <c r="V164" s="180"/>
      <c r="W164" s="180"/>
    </row>
    <row r="165" customFormat="false" ht="8.25" hidden="false" customHeight="false" outlineLevel="2" collapsed="false">
      <c r="C165" s="21"/>
      <c r="D165" s="13"/>
      <c r="E165" s="13"/>
      <c r="F165" s="13"/>
      <c r="G165" s="13"/>
      <c r="H165" s="145"/>
      <c r="I165" s="181"/>
      <c r="J165" s="181"/>
      <c r="K165" s="181"/>
      <c r="L165" s="181"/>
      <c r="M165" s="181"/>
      <c r="N165" s="181"/>
      <c r="O165" s="181"/>
      <c r="P165" s="181"/>
      <c r="Q165" s="182"/>
      <c r="R165" s="182"/>
      <c r="S165" s="13"/>
      <c r="T165" s="22"/>
      <c r="U165" s="125"/>
      <c r="V165" s="183"/>
      <c r="W165" s="183"/>
    </row>
    <row r="166" customFormat="false" ht="24" hidden="false" customHeight="false" outlineLevel="1" collapsed="false">
      <c r="A166" s="12"/>
      <c r="B166" s="120" t="n">
        <v>2</v>
      </c>
      <c r="C166" s="121"/>
      <c r="D166" s="147"/>
      <c r="E166" s="36" t="s">
        <v>217</v>
      </c>
      <c r="F166" s="37"/>
      <c r="G166" s="38"/>
      <c r="H166" s="154"/>
      <c r="I166" s="155" t="n">
        <f aca="false">SUBTOTAL(9,I167:I263)</f>
        <v>3662.562793</v>
      </c>
      <c r="J166" s="155" t="n">
        <f aca="false">SUBTOTAL(9,J167:J263)</f>
        <v>469.509761</v>
      </c>
      <c r="K166" s="155" t="n">
        <f aca="false">SUBTOTAL(9,K167:K263)</f>
        <v>4.69509761</v>
      </c>
      <c r="L166" s="155" t="n">
        <f aca="false">SUBTOTAL(9,L167:L263)</f>
        <v>9.39019522</v>
      </c>
      <c r="M166" s="155" t="n">
        <f aca="false">SUBTOTAL(9,M167:M263)</f>
        <v>36.7195298822</v>
      </c>
      <c r="N166" s="155" t="n">
        <f aca="false">SUBTOTAL(9,N167:N263)</f>
        <v>257.0367091754</v>
      </c>
      <c r="O166" s="155" t="n">
        <f aca="false">SUBTOTAL(9,O167:O263)</f>
        <v>510.40146536258</v>
      </c>
      <c r="P166" s="155" t="n">
        <f aca="false">SUBTOTAL(9,P167:P263)</f>
        <v>510.40146536258</v>
      </c>
      <c r="Q166" s="156"/>
      <c r="R166" s="156" t="n">
        <f aca="false">SUBTOTAL(9,R167:R263)</f>
        <v>4439.39116275798</v>
      </c>
      <c r="S166" s="157"/>
      <c r="T166" s="40" t="n">
        <f aca="false">SUBTOTAL(9,T167:T263)</f>
        <v>2181347.67332691</v>
      </c>
      <c r="U166" s="158" t="n">
        <f aca="false">SUBTOTAL(9,U167:U1124)</f>
        <v>6987260.36050293</v>
      </c>
      <c r="V166" s="159"/>
      <c r="W166" s="159"/>
      <c r="Y166" s="8"/>
      <c r="Z166" s="12"/>
      <c r="AA166" s="12"/>
    </row>
    <row r="167" customFormat="false" ht="11.25" hidden="false" customHeight="false" outlineLevel="2" collapsed="false">
      <c r="A167" s="13"/>
      <c r="B167" s="120" t="n">
        <v>3</v>
      </c>
      <c r="C167" s="121"/>
      <c r="D167" s="147"/>
      <c r="E167" s="160" t="s">
        <v>838</v>
      </c>
      <c r="F167" s="161"/>
      <c r="G167" s="162"/>
      <c r="H167" s="163"/>
      <c r="I167" s="164" t="n">
        <f aca="false">SUBTOTAL(9,I168:I207)</f>
        <v>469.509761</v>
      </c>
      <c r="J167" s="164" t="n">
        <f aca="false">SUBTOTAL(9,J168:J207)</f>
        <v>469.509761</v>
      </c>
      <c r="K167" s="164" t="n">
        <f aca="false">SUBTOTAL(9,K168:K207)</f>
        <v>0</v>
      </c>
      <c r="L167" s="164" t="n">
        <f aca="false">SUBTOTAL(9,L168:L207)</f>
        <v>0</v>
      </c>
      <c r="M167" s="164" t="n">
        <f aca="false">SUBTOTAL(9,M168:M207)</f>
        <v>0</v>
      </c>
      <c r="N167" s="164" t="n">
        <f aca="false">SUBTOTAL(9,N168:N207)</f>
        <v>0</v>
      </c>
      <c r="O167" s="164" t="n">
        <f aca="false">SUBTOTAL(9,O168:O207)</f>
        <v>0</v>
      </c>
      <c r="P167" s="164" t="n">
        <f aca="false">SUBTOTAL(9,P168:P207)</f>
        <v>0</v>
      </c>
      <c r="Q167" s="165"/>
      <c r="R167" s="165" t="n">
        <f aca="false">SUBTOTAL(9,R168:R207)</f>
        <v>469.509761</v>
      </c>
      <c r="S167" s="166"/>
      <c r="T167" s="167" t="n">
        <f aca="false">SUBTOTAL(9,T168:T207)</f>
        <v>262925.46616</v>
      </c>
      <c r="U167" s="168" t="n">
        <f aca="false">SUBTOTAL(9,U168:U1124)</f>
        <v>6987260.36050293</v>
      </c>
      <c r="V167" s="169"/>
      <c r="W167" s="169"/>
      <c r="Y167" s="8"/>
      <c r="Z167" s="12"/>
      <c r="AA167" s="12"/>
    </row>
    <row r="168" customFormat="false" ht="22.5" hidden="false" customHeight="false" outlineLevel="3" collapsed="false">
      <c r="A168" s="13"/>
      <c r="B168" s="83"/>
      <c r="C168" s="170" t="s">
        <v>839</v>
      </c>
      <c r="D168" s="47" t="s">
        <v>284</v>
      </c>
      <c r="E168" s="46" t="s">
        <v>285</v>
      </c>
      <c r="F168" s="47" t="s">
        <v>41</v>
      </c>
      <c r="G168" s="48" t="n">
        <v>6</v>
      </c>
      <c r="H168" s="171" t="n">
        <v>0.045</v>
      </c>
      <c r="I168" s="172" t="n">
        <v>0.27</v>
      </c>
      <c r="J168" s="172" t="n">
        <f aca="false">IF(C168="PM",I168,0)</f>
        <v>0.27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045</v>
      </c>
      <c r="R168" s="174" t="n">
        <f aca="false">Q168*G168</f>
        <v>0.27</v>
      </c>
      <c r="S168" s="49" t="n">
        <v>25.2</v>
      </c>
      <c r="T168" s="50" t="n">
        <f aca="false">IF(X168="T",0,U168)</f>
        <v>151.2</v>
      </c>
      <c r="U168" s="50" t="n">
        <v>151.2</v>
      </c>
      <c r="V168" s="175" t="s">
        <v>217</v>
      </c>
      <c r="W168" s="175"/>
      <c r="X168" s="175"/>
      <c r="Y168" s="12"/>
      <c r="Z168" s="12"/>
      <c r="AA168" s="12"/>
    </row>
    <row r="169" customFormat="false" ht="22.5" hidden="false" customHeight="false" outlineLevel="3" collapsed="false">
      <c r="A169" s="13"/>
      <c r="B169" s="83"/>
      <c r="C169" s="170" t="s">
        <v>839</v>
      </c>
      <c r="D169" s="47" t="s">
        <v>242</v>
      </c>
      <c r="E169" s="46" t="s">
        <v>243</v>
      </c>
      <c r="F169" s="47" t="s">
        <v>73</v>
      </c>
      <c r="G169" s="48" t="n">
        <v>1</v>
      </c>
      <c r="H169" s="171" t="n">
        <v>0.5745</v>
      </c>
      <c r="I169" s="172" t="n">
        <v>0.5745</v>
      </c>
      <c r="J169" s="172" t="n">
        <f aca="false">IF(C169="PM",I169,0)</f>
        <v>0.5745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5745</v>
      </c>
      <c r="R169" s="174" t="n">
        <f aca="false">Q169*G169</f>
        <v>0.5745</v>
      </c>
      <c r="S169" s="49" t="n">
        <v>321.72</v>
      </c>
      <c r="T169" s="50" t="n">
        <f aca="false">IF(X169="T",0,U169)</f>
        <v>321.72</v>
      </c>
      <c r="U169" s="50" t="n">
        <v>321.72</v>
      </c>
      <c r="V169" s="175" t="s">
        <v>217</v>
      </c>
      <c r="W169" s="175"/>
      <c r="X169" s="175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70" t="s">
        <v>839</v>
      </c>
      <c r="D170" s="47" t="s">
        <v>244</v>
      </c>
      <c r="E170" s="46" t="s">
        <v>245</v>
      </c>
      <c r="F170" s="47" t="s">
        <v>73</v>
      </c>
      <c r="G170" s="48" t="n">
        <v>6</v>
      </c>
      <c r="H170" s="171" t="n">
        <v>0.474</v>
      </c>
      <c r="I170" s="172" t="n">
        <v>2.844</v>
      </c>
      <c r="J170" s="172" t="n">
        <f aca="false">IF(C170="PM",I170,0)</f>
        <v>2.844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474</v>
      </c>
      <c r="R170" s="174" t="n">
        <f aca="false">Q170*G170</f>
        <v>2.844</v>
      </c>
      <c r="S170" s="49" t="n">
        <v>265.44</v>
      </c>
      <c r="T170" s="50" t="n">
        <f aca="false">IF(X170="T",0,U170)</f>
        <v>1592.64</v>
      </c>
      <c r="U170" s="50" t="n">
        <v>1592.64</v>
      </c>
      <c r="V170" s="175" t="s">
        <v>217</v>
      </c>
      <c r="W170" s="175"/>
      <c r="X170" s="175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70" t="s">
        <v>839</v>
      </c>
      <c r="D171" s="47" t="s">
        <v>286</v>
      </c>
      <c r="E171" s="46" t="s">
        <v>287</v>
      </c>
      <c r="F171" s="47" t="s">
        <v>73</v>
      </c>
      <c r="G171" s="48" t="n">
        <v>21</v>
      </c>
      <c r="H171" s="171" t="n">
        <v>0.474</v>
      </c>
      <c r="I171" s="172" t="n">
        <v>9.954</v>
      </c>
      <c r="J171" s="172" t="n">
        <f aca="false">IF(C171="PM",I171,0)</f>
        <v>9.954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474</v>
      </c>
      <c r="R171" s="174" t="n">
        <f aca="false">Q171*G171</f>
        <v>9.954</v>
      </c>
      <c r="S171" s="49" t="n">
        <v>265.44</v>
      </c>
      <c r="T171" s="50" t="n">
        <f aca="false">IF(X171="T",0,U171)</f>
        <v>5574.24</v>
      </c>
      <c r="U171" s="50" t="n">
        <v>5574.24</v>
      </c>
      <c r="V171" s="175" t="s">
        <v>217</v>
      </c>
      <c r="W171" s="175"/>
      <c r="X171" s="175"/>
      <c r="Y171" s="12"/>
      <c r="Z171" s="12"/>
      <c r="AA171" s="12"/>
    </row>
    <row r="172" customFormat="false" ht="22.5" hidden="false" customHeight="false" outlineLevel="3" collapsed="false">
      <c r="A172" s="13"/>
      <c r="B172" s="83"/>
      <c r="C172" s="170" t="s">
        <v>839</v>
      </c>
      <c r="D172" s="47" t="s">
        <v>246</v>
      </c>
      <c r="E172" s="46" t="s">
        <v>247</v>
      </c>
      <c r="F172" s="47" t="s">
        <v>68</v>
      </c>
      <c r="G172" s="48" t="n">
        <v>0.13</v>
      </c>
      <c r="H172" s="171" t="n">
        <v>19.854</v>
      </c>
      <c r="I172" s="172" t="n">
        <v>2.58102</v>
      </c>
      <c r="J172" s="172" t="n">
        <f aca="false">IF(C172="PM",I172,0)</f>
        <v>2.58102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19.854</v>
      </c>
      <c r="R172" s="174" t="n">
        <f aca="false">Q172*G172</f>
        <v>2.58102</v>
      </c>
      <c r="S172" s="49" t="n">
        <v>11118.24</v>
      </c>
      <c r="T172" s="50" t="n">
        <f aca="false">IF(X172="T",0,U172)</f>
        <v>1445.3712</v>
      </c>
      <c r="U172" s="50" t="n">
        <v>1445.3712</v>
      </c>
      <c r="V172" s="175" t="s">
        <v>217</v>
      </c>
      <c r="W172" s="175"/>
      <c r="X172" s="175"/>
      <c r="Y172" s="12"/>
      <c r="Z172" s="12"/>
      <c r="AA172" s="12"/>
    </row>
    <row r="173" customFormat="false" ht="22.5" hidden="false" customHeight="false" outlineLevel="3" collapsed="false">
      <c r="A173" s="13"/>
      <c r="B173" s="83"/>
      <c r="C173" s="170" t="s">
        <v>839</v>
      </c>
      <c r="D173" s="47" t="s">
        <v>288</v>
      </c>
      <c r="E173" s="46" t="s">
        <v>289</v>
      </c>
      <c r="F173" s="47" t="s">
        <v>68</v>
      </c>
      <c r="G173" s="48" t="n">
        <v>1.262</v>
      </c>
      <c r="H173" s="171" t="n">
        <v>29.5425</v>
      </c>
      <c r="I173" s="172" t="n">
        <v>37.282635</v>
      </c>
      <c r="J173" s="172" t="n">
        <f aca="false">IF(C173="PM",I173,0)</f>
        <v>37.282635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29.5425</v>
      </c>
      <c r="R173" s="174" t="n">
        <f aca="false">Q173*G173</f>
        <v>37.282635</v>
      </c>
      <c r="S173" s="49" t="n">
        <v>16543.8</v>
      </c>
      <c r="T173" s="50" t="n">
        <f aca="false">IF(X173="T",0,U173)</f>
        <v>20878.2756</v>
      </c>
      <c r="U173" s="50" t="n">
        <v>20878.2756</v>
      </c>
      <c r="V173" s="175" t="s">
        <v>217</v>
      </c>
      <c r="W173" s="175"/>
      <c r="X173" s="175"/>
      <c r="Y173" s="12"/>
      <c r="Z173" s="12"/>
      <c r="AA173" s="12"/>
    </row>
    <row r="174" customFormat="false" ht="22.5" hidden="false" customHeight="false" outlineLevel="3" collapsed="false">
      <c r="A174" s="13"/>
      <c r="B174" s="83"/>
      <c r="C174" s="170" t="s">
        <v>839</v>
      </c>
      <c r="D174" s="47" t="s">
        <v>248</v>
      </c>
      <c r="E174" s="46" t="s">
        <v>249</v>
      </c>
      <c r="F174" s="47" t="s">
        <v>73</v>
      </c>
      <c r="G174" s="48" t="n">
        <v>18</v>
      </c>
      <c r="H174" s="171" t="n">
        <v>0.9105</v>
      </c>
      <c r="I174" s="172" t="n">
        <v>16.389</v>
      </c>
      <c r="J174" s="172" t="n">
        <f aca="false">IF(C174="PM",I174,0)</f>
        <v>16.389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9105</v>
      </c>
      <c r="R174" s="174" t="n">
        <f aca="false">Q174*G174</f>
        <v>16.389</v>
      </c>
      <c r="S174" s="49" t="n">
        <v>509.88</v>
      </c>
      <c r="T174" s="50" t="n">
        <f aca="false">IF(X174="T",0,U174)</f>
        <v>9177.84</v>
      </c>
      <c r="U174" s="50" t="n">
        <v>9177.84</v>
      </c>
      <c r="V174" s="175" t="s">
        <v>217</v>
      </c>
      <c r="W174" s="175"/>
      <c r="X174" s="175"/>
      <c r="Y174" s="12"/>
      <c r="Z174" s="12"/>
      <c r="AA174" s="12"/>
    </row>
    <row r="175" customFormat="false" ht="22.5" hidden="false" customHeight="false" outlineLevel="3" collapsed="false">
      <c r="A175" s="13"/>
      <c r="B175" s="83"/>
      <c r="C175" s="170" t="s">
        <v>839</v>
      </c>
      <c r="D175" s="47" t="s">
        <v>306</v>
      </c>
      <c r="E175" s="46" t="s">
        <v>307</v>
      </c>
      <c r="F175" s="47" t="s">
        <v>73</v>
      </c>
      <c r="G175" s="48" t="n">
        <v>1</v>
      </c>
      <c r="H175" s="171" t="n">
        <v>2.244</v>
      </c>
      <c r="I175" s="172" t="n">
        <v>2.244</v>
      </c>
      <c r="J175" s="172" t="n">
        <f aca="false">IF(C175="PM",I175,0)</f>
        <v>2.244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2.244</v>
      </c>
      <c r="R175" s="174" t="n">
        <f aca="false">Q175*G175</f>
        <v>2.244</v>
      </c>
      <c r="S175" s="49" t="n">
        <v>1256.64</v>
      </c>
      <c r="T175" s="50" t="n">
        <f aca="false">IF(X175="T",0,U175)</f>
        <v>1256.64</v>
      </c>
      <c r="U175" s="50" t="n">
        <v>1256.64</v>
      </c>
      <c r="V175" s="175" t="s">
        <v>217</v>
      </c>
      <c r="W175" s="175"/>
      <c r="X175" s="175"/>
      <c r="Y175" s="12"/>
      <c r="Z175" s="12"/>
      <c r="AA175" s="12"/>
    </row>
    <row r="176" customFormat="false" ht="22.5" hidden="false" customHeight="false" outlineLevel="3" collapsed="false">
      <c r="A176" s="13"/>
      <c r="B176" s="83"/>
      <c r="C176" s="170" t="s">
        <v>839</v>
      </c>
      <c r="D176" s="47" t="s">
        <v>213</v>
      </c>
      <c r="E176" s="46" t="s">
        <v>214</v>
      </c>
      <c r="F176" s="47" t="s">
        <v>73</v>
      </c>
      <c r="G176" s="48" t="n">
        <v>1</v>
      </c>
      <c r="H176" s="171" t="n">
        <v>1.239</v>
      </c>
      <c r="I176" s="172" t="n">
        <v>1.239</v>
      </c>
      <c r="J176" s="172" t="n">
        <f aca="false">IF(C176="PM",I176,0)</f>
        <v>1.239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1.239</v>
      </c>
      <c r="R176" s="174" t="n">
        <f aca="false">Q176*G176</f>
        <v>1.239</v>
      </c>
      <c r="S176" s="49" t="n">
        <v>693.84</v>
      </c>
      <c r="T176" s="50" t="n">
        <f aca="false">IF(X176="T",0,U176)</f>
        <v>693.84</v>
      </c>
      <c r="U176" s="50" t="n">
        <v>693.84</v>
      </c>
      <c r="V176" s="175" t="s">
        <v>217</v>
      </c>
      <c r="W176" s="175"/>
      <c r="X176" s="175"/>
      <c r="Y176" s="12"/>
      <c r="Z176" s="12"/>
      <c r="AA176" s="12"/>
    </row>
    <row r="177" customFormat="false" ht="22.5" hidden="false" customHeight="false" outlineLevel="3" collapsed="false">
      <c r="A177" s="13"/>
      <c r="B177" s="83"/>
      <c r="C177" s="170" t="s">
        <v>839</v>
      </c>
      <c r="D177" s="47" t="s">
        <v>218</v>
      </c>
      <c r="E177" s="46" t="s">
        <v>219</v>
      </c>
      <c r="F177" s="47" t="s">
        <v>41</v>
      </c>
      <c r="G177" s="48" t="n">
        <v>3</v>
      </c>
      <c r="H177" s="171" t="n">
        <v>0.2625</v>
      </c>
      <c r="I177" s="172" t="n">
        <v>0.7875</v>
      </c>
      <c r="J177" s="172" t="n">
        <f aca="false">IF(C177="PM",I177,0)</f>
        <v>0.7875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2625</v>
      </c>
      <c r="R177" s="174" t="n">
        <f aca="false">Q177*G177</f>
        <v>0.7875</v>
      </c>
      <c r="S177" s="49" t="n">
        <v>147</v>
      </c>
      <c r="T177" s="50" t="n">
        <f aca="false">IF(X177="T",0,U177)</f>
        <v>441</v>
      </c>
      <c r="U177" s="50" t="n">
        <v>441</v>
      </c>
      <c r="V177" s="175" t="s">
        <v>217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839</v>
      </c>
      <c r="D178" s="47" t="s">
        <v>250</v>
      </c>
      <c r="E178" s="46" t="s">
        <v>251</v>
      </c>
      <c r="F178" s="47" t="s">
        <v>41</v>
      </c>
      <c r="G178" s="48" t="n">
        <v>2</v>
      </c>
      <c r="H178" s="171" t="n">
        <v>0.145</v>
      </c>
      <c r="I178" s="172" t="n">
        <v>0.29</v>
      </c>
      <c r="J178" s="172" t="n">
        <f aca="false">IF(C178="PM",I178,0)</f>
        <v>0.29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145</v>
      </c>
      <c r="R178" s="174" t="n">
        <f aca="false">Q178*G178</f>
        <v>0.29</v>
      </c>
      <c r="S178" s="49" t="n">
        <v>81.2</v>
      </c>
      <c r="T178" s="50" t="n">
        <f aca="false">IF(X178="T",0,U178)</f>
        <v>162.4</v>
      </c>
      <c r="U178" s="50" t="n">
        <v>162.4</v>
      </c>
      <c r="V178" s="175" t="s">
        <v>217</v>
      </c>
      <c r="W178" s="175"/>
      <c r="X178" s="175"/>
      <c r="Y178" s="12"/>
      <c r="Z178" s="12"/>
      <c r="AA178" s="12"/>
    </row>
    <row r="179" customFormat="false" ht="22.5" hidden="false" customHeight="false" outlineLevel="3" collapsed="false">
      <c r="A179" s="13"/>
      <c r="B179" s="83"/>
      <c r="C179" s="170" t="s">
        <v>839</v>
      </c>
      <c r="D179" s="47" t="s">
        <v>252</v>
      </c>
      <c r="E179" s="46" t="s">
        <v>253</v>
      </c>
      <c r="F179" s="47" t="s">
        <v>41</v>
      </c>
      <c r="G179" s="48" t="n">
        <v>2</v>
      </c>
      <c r="H179" s="171" t="n">
        <v>1.747</v>
      </c>
      <c r="I179" s="172" t="n">
        <v>3.494</v>
      </c>
      <c r="J179" s="172" t="n">
        <f aca="false">IF(C179="PM",I179,0)</f>
        <v>3.494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1.747</v>
      </c>
      <c r="R179" s="174" t="n">
        <f aca="false">Q179*G179</f>
        <v>3.494</v>
      </c>
      <c r="S179" s="49" t="n">
        <v>978.32</v>
      </c>
      <c r="T179" s="50" t="n">
        <f aca="false">IF(X179="T",0,U179)</f>
        <v>1956.64</v>
      </c>
      <c r="U179" s="50" t="n">
        <v>1956.64</v>
      </c>
      <c r="V179" s="175" t="s">
        <v>217</v>
      </c>
      <c r="W179" s="175"/>
      <c r="X179" s="175"/>
      <c r="Y179" s="12"/>
      <c r="Z179" s="12"/>
      <c r="AA179" s="12"/>
    </row>
    <row r="180" customFormat="false" ht="22.5" hidden="false" customHeight="false" outlineLevel="3" collapsed="false">
      <c r="A180" s="13"/>
      <c r="B180" s="83"/>
      <c r="C180" s="170" t="s">
        <v>839</v>
      </c>
      <c r="D180" s="47" t="s">
        <v>222</v>
      </c>
      <c r="E180" s="46" t="s">
        <v>223</v>
      </c>
      <c r="F180" s="47" t="s">
        <v>41</v>
      </c>
      <c r="G180" s="48" t="n">
        <v>10</v>
      </c>
      <c r="H180" s="171" t="n">
        <v>1.747</v>
      </c>
      <c r="I180" s="172" t="n">
        <v>17.47</v>
      </c>
      <c r="J180" s="172" t="n">
        <f aca="false">IF(C180="PM",I180,0)</f>
        <v>17.47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1.747</v>
      </c>
      <c r="R180" s="174" t="n">
        <f aca="false">Q180*G180</f>
        <v>17.47</v>
      </c>
      <c r="S180" s="49" t="n">
        <v>978.32</v>
      </c>
      <c r="T180" s="50" t="n">
        <f aca="false">IF(X180="T",0,U180)</f>
        <v>9783.2</v>
      </c>
      <c r="U180" s="50" t="n">
        <v>9783.2</v>
      </c>
      <c r="V180" s="175" t="s">
        <v>217</v>
      </c>
      <c r="W180" s="175"/>
      <c r="X180" s="175"/>
      <c r="Y180" s="12"/>
      <c r="Z180" s="12"/>
      <c r="AA180" s="12"/>
    </row>
    <row r="181" customFormat="false" ht="22.5" hidden="false" customHeight="false" outlineLevel="3" collapsed="false">
      <c r="A181" s="13"/>
      <c r="B181" s="83"/>
      <c r="C181" s="170" t="s">
        <v>839</v>
      </c>
      <c r="D181" s="47" t="s">
        <v>224</v>
      </c>
      <c r="E181" s="46" t="s">
        <v>225</v>
      </c>
      <c r="F181" s="47" t="s">
        <v>41</v>
      </c>
      <c r="G181" s="48" t="n">
        <v>2</v>
      </c>
      <c r="H181" s="171" t="n">
        <v>2.902</v>
      </c>
      <c r="I181" s="172" t="n">
        <v>5.804</v>
      </c>
      <c r="J181" s="172" t="n">
        <f aca="false">IF(C181="PM",I181,0)</f>
        <v>5.804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2.902</v>
      </c>
      <c r="R181" s="174" t="n">
        <f aca="false">Q181*G181</f>
        <v>5.804</v>
      </c>
      <c r="S181" s="49" t="n">
        <v>1625.12</v>
      </c>
      <c r="T181" s="50" t="n">
        <f aca="false">IF(X181="T",0,U181)</f>
        <v>3250.24</v>
      </c>
      <c r="U181" s="50" t="n">
        <v>3250.24</v>
      </c>
      <c r="V181" s="175" t="s">
        <v>217</v>
      </c>
      <c r="W181" s="175"/>
      <c r="X181" s="175"/>
      <c r="Y181" s="12"/>
      <c r="Z181" s="12"/>
      <c r="AA181" s="12"/>
    </row>
    <row r="182" customFormat="false" ht="22.5" hidden="false" customHeight="false" outlineLevel="3" collapsed="false">
      <c r="A182" s="13"/>
      <c r="B182" s="83"/>
      <c r="C182" s="170" t="s">
        <v>839</v>
      </c>
      <c r="D182" s="47" t="s">
        <v>254</v>
      </c>
      <c r="E182" s="46" t="s">
        <v>255</v>
      </c>
      <c r="F182" s="47" t="s">
        <v>41</v>
      </c>
      <c r="G182" s="48" t="n">
        <v>1</v>
      </c>
      <c r="H182" s="171" t="n">
        <v>3.819</v>
      </c>
      <c r="I182" s="172" t="n">
        <v>3.819</v>
      </c>
      <c r="J182" s="172" t="n">
        <f aca="false">IF(C182="PM",I182,0)</f>
        <v>3.819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3.819</v>
      </c>
      <c r="R182" s="174" t="n">
        <f aca="false">Q182*G182</f>
        <v>3.819</v>
      </c>
      <c r="S182" s="49" t="n">
        <v>2138.64</v>
      </c>
      <c r="T182" s="50" t="n">
        <f aca="false">IF(X182="T",0,U182)</f>
        <v>2138.64</v>
      </c>
      <c r="U182" s="50" t="n">
        <v>2138.64</v>
      </c>
      <c r="V182" s="175" t="s">
        <v>217</v>
      </c>
      <c r="W182" s="175"/>
      <c r="X182" s="175"/>
      <c r="Y182" s="12"/>
      <c r="Z182" s="12"/>
      <c r="AA182" s="12"/>
    </row>
    <row r="183" customFormat="false" ht="22.5" hidden="false" customHeight="false" outlineLevel="3" collapsed="false">
      <c r="A183" s="13"/>
      <c r="B183" s="83"/>
      <c r="C183" s="170" t="s">
        <v>839</v>
      </c>
      <c r="D183" s="47" t="s">
        <v>226</v>
      </c>
      <c r="E183" s="46" t="s">
        <v>227</v>
      </c>
      <c r="F183" s="47" t="s">
        <v>41</v>
      </c>
      <c r="G183" s="48" t="n">
        <v>2</v>
      </c>
      <c r="H183" s="171" t="n">
        <v>0.2115</v>
      </c>
      <c r="I183" s="172" t="n">
        <v>0.423</v>
      </c>
      <c r="J183" s="172" t="n">
        <f aca="false">IF(C183="PM",I183,0)</f>
        <v>0.423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2115</v>
      </c>
      <c r="R183" s="174" t="n">
        <f aca="false">Q183*G183</f>
        <v>0.423</v>
      </c>
      <c r="S183" s="49" t="n">
        <v>118.44</v>
      </c>
      <c r="T183" s="50" t="n">
        <f aca="false">IF(X183="T",0,U183)</f>
        <v>236.88</v>
      </c>
      <c r="U183" s="50" t="n">
        <v>236.88</v>
      </c>
      <c r="V183" s="175" t="s">
        <v>217</v>
      </c>
      <c r="W183" s="175"/>
      <c r="X183" s="175"/>
      <c r="Y183" s="12"/>
      <c r="Z183" s="12"/>
      <c r="AA183" s="12"/>
    </row>
    <row r="184" customFormat="false" ht="22.5" hidden="false" customHeight="false" outlineLevel="3" collapsed="false">
      <c r="A184" s="13"/>
      <c r="B184" s="83"/>
      <c r="C184" s="170" t="s">
        <v>839</v>
      </c>
      <c r="D184" s="47" t="s">
        <v>256</v>
      </c>
      <c r="E184" s="46" t="s">
        <v>257</v>
      </c>
      <c r="F184" s="47" t="s">
        <v>41</v>
      </c>
      <c r="G184" s="48" t="n">
        <v>4</v>
      </c>
      <c r="H184" s="171" t="n">
        <v>0.2115</v>
      </c>
      <c r="I184" s="172" t="n">
        <v>0.846</v>
      </c>
      <c r="J184" s="172" t="n">
        <f aca="false">IF(C184="PM",I184,0)</f>
        <v>0.846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0.2115</v>
      </c>
      <c r="R184" s="174" t="n">
        <f aca="false">Q184*G184</f>
        <v>0.846</v>
      </c>
      <c r="S184" s="49" t="n">
        <v>118.44</v>
      </c>
      <c r="T184" s="50" t="n">
        <f aca="false">IF(X184="T",0,U184)</f>
        <v>473.76</v>
      </c>
      <c r="U184" s="50" t="n">
        <v>473.76</v>
      </c>
      <c r="V184" s="175" t="s">
        <v>217</v>
      </c>
      <c r="W184" s="175"/>
      <c r="X184" s="175"/>
      <c r="Y184" s="12"/>
      <c r="Z184" s="12"/>
      <c r="AA184" s="12"/>
    </row>
    <row r="185" customFormat="false" ht="22.5" hidden="false" customHeight="false" outlineLevel="3" collapsed="false">
      <c r="A185" s="13"/>
      <c r="B185" s="83"/>
      <c r="C185" s="170" t="s">
        <v>839</v>
      </c>
      <c r="D185" s="47" t="s">
        <v>228</v>
      </c>
      <c r="E185" s="46" t="s">
        <v>229</v>
      </c>
      <c r="F185" s="47" t="s">
        <v>41</v>
      </c>
      <c r="G185" s="48" t="n">
        <v>2</v>
      </c>
      <c r="H185" s="171" t="n">
        <v>0.2345</v>
      </c>
      <c r="I185" s="172" t="n">
        <v>0.469</v>
      </c>
      <c r="J185" s="172" t="n">
        <f aca="false">IF(C185="PM",I185,0)</f>
        <v>0.469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2345</v>
      </c>
      <c r="R185" s="174" t="n">
        <f aca="false">Q185*G185</f>
        <v>0.469</v>
      </c>
      <c r="S185" s="49" t="n">
        <v>131.32</v>
      </c>
      <c r="T185" s="50" t="n">
        <f aca="false">IF(X185="T",0,U185)</f>
        <v>262.64</v>
      </c>
      <c r="U185" s="50" t="n">
        <v>262.64</v>
      </c>
      <c r="V185" s="175" t="s">
        <v>217</v>
      </c>
      <c r="W185" s="175"/>
      <c r="X185" s="175"/>
      <c r="Y185" s="12"/>
      <c r="Z185" s="12"/>
      <c r="AA185" s="12"/>
    </row>
    <row r="186" customFormat="false" ht="22.5" hidden="false" customHeight="false" outlineLevel="3" collapsed="false">
      <c r="A186" s="13"/>
      <c r="B186" s="83"/>
      <c r="C186" s="170" t="s">
        <v>839</v>
      </c>
      <c r="D186" s="47" t="s">
        <v>258</v>
      </c>
      <c r="E186" s="46" t="s">
        <v>259</v>
      </c>
      <c r="F186" s="47" t="s">
        <v>41</v>
      </c>
      <c r="G186" s="48" t="n">
        <v>1</v>
      </c>
      <c r="H186" s="171" t="n">
        <v>0.278</v>
      </c>
      <c r="I186" s="172" t="n">
        <v>0.278</v>
      </c>
      <c r="J186" s="172" t="n">
        <f aca="false">IF(C186="PM",I186,0)</f>
        <v>0.278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.278</v>
      </c>
      <c r="R186" s="174" t="n">
        <f aca="false">Q186*G186</f>
        <v>0.278</v>
      </c>
      <c r="S186" s="49" t="n">
        <v>155.68</v>
      </c>
      <c r="T186" s="50" t="n">
        <f aca="false">IF(X186="T",0,U186)</f>
        <v>155.68</v>
      </c>
      <c r="U186" s="50" t="n">
        <v>155.68</v>
      </c>
      <c r="V186" s="175" t="s">
        <v>217</v>
      </c>
      <c r="W186" s="175"/>
      <c r="X186" s="175"/>
      <c r="Y186" s="12"/>
      <c r="Z186" s="12"/>
      <c r="AA186" s="12"/>
    </row>
    <row r="187" customFormat="false" ht="22.5" hidden="false" customHeight="false" outlineLevel="3" collapsed="false">
      <c r="A187" s="13"/>
      <c r="B187" s="83"/>
      <c r="C187" s="170" t="s">
        <v>839</v>
      </c>
      <c r="D187" s="47" t="s">
        <v>260</v>
      </c>
      <c r="E187" s="46" t="s">
        <v>261</v>
      </c>
      <c r="F187" s="47" t="s">
        <v>41</v>
      </c>
      <c r="G187" s="48" t="n">
        <v>5</v>
      </c>
      <c r="H187" s="171" t="n">
        <v>0.483</v>
      </c>
      <c r="I187" s="172" t="n">
        <v>2.415</v>
      </c>
      <c r="J187" s="172" t="n">
        <f aca="false">IF(C187="PM",I187,0)</f>
        <v>2.415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.483</v>
      </c>
      <c r="R187" s="174" t="n">
        <f aca="false">Q187*G187</f>
        <v>2.415</v>
      </c>
      <c r="S187" s="49" t="n">
        <v>270.48</v>
      </c>
      <c r="T187" s="50" t="n">
        <f aca="false">IF(X187="T",0,U187)</f>
        <v>1352.4</v>
      </c>
      <c r="U187" s="50" t="n">
        <v>1352.4</v>
      </c>
      <c r="V187" s="175" t="s">
        <v>217</v>
      </c>
      <c r="W187" s="175"/>
      <c r="X187" s="175"/>
      <c r="Y187" s="12"/>
      <c r="Z187" s="12"/>
      <c r="AA187" s="12"/>
    </row>
    <row r="188" customFormat="false" ht="22.5" hidden="false" customHeight="false" outlineLevel="3" collapsed="false">
      <c r="A188" s="13"/>
      <c r="B188" s="83"/>
      <c r="C188" s="170" t="s">
        <v>839</v>
      </c>
      <c r="D188" s="47" t="s">
        <v>262</v>
      </c>
      <c r="E188" s="46" t="s">
        <v>263</v>
      </c>
      <c r="F188" s="47" t="s">
        <v>41</v>
      </c>
      <c r="G188" s="48" t="n">
        <v>1</v>
      </c>
      <c r="H188" s="171" t="n">
        <v>0.415</v>
      </c>
      <c r="I188" s="172" t="n">
        <v>0.415</v>
      </c>
      <c r="J188" s="172" t="n">
        <f aca="false">IF(C188="PM",I188,0)</f>
        <v>0.415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.415</v>
      </c>
      <c r="R188" s="174" t="n">
        <f aca="false">Q188*G188</f>
        <v>0.415</v>
      </c>
      <c r="S188" s="49" t="n">
        <v>232.4</v>
      </c>
      <c r="T188" s="50" t="n">
        <f aca="false">IF(X188="T",0,U188)</f>
        <v>232.4</v>
      </c>
      <c r="U188" s="50" t="n">
        <v>232.4</v>
      </c>
      <c r="V188" s="175" t="s">
        <v>217</v>
      </c>
      <c r="W188" s="175"/>
      <c r="X188" s="175"/>
      <c r="Y188" s="12"/>
      <c r="Z188" s="12"/>
      <c r="AA188" s="12"/>
    </row>
    <row r="189" customFormat="false" ht="22.5" hidden="false" customHeight="false" outlineLevel="3" collapsed="false">
      <c r="A189" s="13"/>
      <c r="B189" s="83"/>
      <c r="C189" s="170" t="s">
        <v>839</v>
      </c>
      <c r="D189" s="47" t="s">
        <v>264</v>
      </c>
      <c r="E189" s="46" t="s">
        <v>265</v>
      </c>
      <c r="F189" s="47" t="s">
        <v>41</v>
      </c>
      <c r="G189" s="48" t="n">
        <v>1</v>
      </c>
      <c r="H189" s="171" t="n">
        <v>0.318</v>
      </c>
      <c r="I189" s="172" t="n">
        <v>0.318</v>
      </c>
      <c r="J189" s="172" t="n">
        <f aca="false">IF(C189="PM",I189,0)</f>
        <v>0.318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.318</v>
      </c>
      <c r="R189" s="174" t="n">
        <f aca="false">Q189*G189</f>
        <v>0.318</v>
      </c>
      <c r="S189" s="49" t="n">
        <v>178.08</v>
      </c>
      <c r="T189" s="50" t="n">
        <f aca="false">IF(X189="T",0,U189)</f>
        <v>178.08</v>
      </c>
      <c r="U189" s="50" t="n">
        <v>178.08</v>
      </c>
      <c r="V189" s="175" t="s">
        <v>217</v>
      </c>
      <c r="W189" s="175"/>
      <c r="X189" s="175"/>
      <c r="Y189" s="12"/>
      <c r="Z189" s="12"/>
      <c r="AA189" s="12"/>
    </row>
    <row r="190" customFormat="false" ht="22.5" hidden="false" customHeight="false" outlineLevel="3" collapsed="false">
      <c r="A190" s="13"/>
      <c r="B190" s="83"/>
      <c r="C190" s="170" t="s">
        <v>839</v>
      </c>
      <c r="D190" s="47" t="s">
        <v>266</v>
      </c>
      <c r="E190" s="46" t="s">
        <v>267</v>
      </c>
      <c r="F190" s="47" t="s">
        <v>41</v>
      </c>
      <c r="G190" s="48" t="n">
        <v>6</v>
      </c>
      <c r="H190" s="171" t="n">
        <v>0.045</v>
      </c>
      <c r="I190" s="172" t="n">
        <v>0.27</v>
      </c>
      <c r="J190" s="172" t="n">
        <f aca="false">IF(C190="PM",I190,0)</f>
        <v>0.27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045</v>
      </c>
      <c r="R190" s="174" t="n">
        <f aca="false">Q190*G190</f>
        <v>0.27</v>
      </c>
      <c r="S190" s="49" t="n">
        <v>25.2</v>
      </c>
      <c r="T190" s="50" t="n">
        <f aca="false">IF(X190="T",0,U190)</f>
        <v>151.2</v>
      </c>
      <c r="U190" s="50" t="n">
        <v>151.2</v>
      </c>
      <c r="V190" s="175" t="s">
        <v>217</v>
      </c>
      <c r="W190" s="175"/>
      <c r="X190" s="175"/>
      <c r="Y190" s="12"/>
      <c r="Z190" s="12"/>
      <c r="AA190" s="12"/>
    </row>
    <row r="191" customFormat="false" ht="22.5" hidden="false" customHeight="false" outlineLevel="3" collapsed="false">
      <c r="A191" s="13"/>
      <c r="B191" s="83"/>
      <c r="C191" s="170" t="s">
        <v>839</v>
      </c>
      <c r="D191" s="47" t="s">
        <v>230</v>
      </c>
      <c r="E191" s="46" t="s">
        <v>231</v>
      </c>
      <c r="F191" s="47" t="s">
        <v>41</v>
      </c>
      <c r="G191" s="48" t="n">
        <v>39</v>
      </c>
      <c r="H191" s="171" t="n">
        <v>0.045</v>
      </c>
      <c r="I191" s="172" t="n">
        <v>1.755</v>
      </c>
      <c r="J191" s="172" t="n">
        <f aca="false">IF(C191="PM",I191,0)</f>
        <v>1.755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.045</v>
      </c>
      <c r="R191" s="174" t="n">
        <f aca="false">Q191*G191</f>
        <v>1.755</v>
      </c>
      <c r="S191" s="49" t="n">
        <v>25.2</v>
      </c>
      <c r="T191" s="50" t="n">
        <f aca="false">IF(X191="T",0,U191)</f>
        <v>982.8</v>
      </c>
      <c r="U191" s="50" t="n">
        <v>982.8</v>
      </c>
      <c r="V191" s="175" t="s">
        <v>217</v>
      </c>
      <c r="W191" s="175"/>
      <c r="X191" s="175"/>
      <c r="Y191" s="12"/>
      <c r="Z191" s="12"/>
      <c r="AA191" s="12"/>
    </row>
    <row r="192" customFormat="false" ht="22.5" hidden="false" customHeight="false" outlineLevel="3" collapsed="false">
      <c r="A192" s="13"/>
      <c r="B192" s="83"/>
      <c r="C192" s="170" t="s">
        <v>839</v>
      </c>
      <c r="D192" s="47" t="s">
        <v>272</v>
      </c>
      <c r="E192" s="46" t="s">
        <v>273</v>
      </c>
      <c r="F192" s="47" t="s">
        <v>41</v>
      </c>
      <c r="G192" s="48" t="n">
        <v>9</v>
      </c>
      <c r="H192" s="171" t="n">
        <v>0.5385</v>
      </c>
      <c r="I192" s="172" t="n">
        <v>4.8465</v>
      </c>
      <c r="J192" s="172" t="n">
        <f aca="false">IF(C192="PM",I192,0)</f>
        <v>4.8465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5385</v>
      </c>
      <c r="R192" s="174" t="n">
        <f aca="false">Q192*G192</f>
        <v>4.8465</v>
      </c>
      <c r="S192" s="49" t="n">
        <v>301.56</v>
      </c>
      <c r="T192" s="50" t="n">
        <f aca="false">IF(X192="T",0,U192)</f>
        <v>2714.04</v>
      </c>
      <c r="U192" s="50" t="n">
        <v>2714.04</v>
      </c>
      <c r="V192" s="175" t="s">
        <v>217</v>
      </c>
      <c r="W192" s="175"/>
      <c r="X192" s="175"/>
      <c r="Y192" s="12"/>
      <c r="Z192" s="12"/>
      <c r="AA192" s="12"/>
    </row>
    <row r="193" customFormat="false" ht="22.5" hidden="false" customHeight="false" outlineLevel="3" collapsed="false">
      <c r="A193" s="13"/>
      <c r="B193" s="83"/>
      <c r="C193" s="170" t="s">
        <v>839</v>
      </c>
      <c r="D193" s="47" t="s">
        <v>274</v>
      </c>
      <c r="E193" s="46" t="s">
        <v>275</v>
      </c>
      <c r="F193" s="47" t="s">
        <v>41</v>
      </c>
      <c r="G193" s="48" t="n">
        <v>1</v>
      </c>
      <c r="H193" s="171" t="n">
        <v>5.4915</v>
      </c>
      <c r="I193" s="172" t="n">
        <v>5.4915</v>
      </c>
      <c r="J193" s="172" t="n">
        <f aca="false">IF(C193="PM",I193,0)</f>
        <v>5.4915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5.4915</v>
      </c>
      <c r="R193" s="174" t="n">
        <f aca="false">Q193*G193</f>
        <v>5.4915</v>
      </c>
      <c r="S193" s="49" t="n">
        <v>3075.24</v>
      </c>
      <c r="T193" s="50" t="n">
        <f aca="false">IF(X193="T",0,U193)</f>
        <v>3075.24</v>
      </c>
      <c r="U193" s="50" t="n">
        <v>3075.24</v>
      </c>
      <c r="V193" s="175" t="s">
        <v>217</v>
      </c>
      <c r="W193" s="175"/>
      <c r="X193" s="175"/>
      <c r="Y193" s="12"/>
      <c r="Z193" s="12"/>
      <c r="AA193" s="12"/>
    </row>
    <row r="194" customFormat="false" ht="22.5" hidden="false" customHeight="false" outlineLevel="3" collapsed="false">
      <c r="A194" s="13"/>
      <c r="B194" s="83"/>
      <c r="C194" s="170" t="s">
        <v>839</v>
      </c>
      <c r="D194" s="47" t="s">
        <v>276</v>
      </c>
      <c r="E194" s="46" t="s">
        <v>277</v>
      </c>
      <c r="F194" s="47" t="s">
        <v>41</v>
      </c>
      <c r="G194" s="48" t="n">
        <v>1</v>
      </c>
      <c r="H194" s="171" t="n">
        <v>0.381</v>
      </c>
      <c r="I194" s="172" t="n">
        <v>0.381</v>
      </c>
      <c r="J194" s="172" t="n">
        <f aca="false">IF(C194="PM",I194,0)</f>
        <v>0.381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381</v>
      </c>
      <c r="R194" s="174" t="n">
        <f aca="false">Q194*G194</f>
        <v>0.381</v>
      </c>
      <c r="S194" s="49" t="n">
        <v>213.36</v>
      </c>
      <c r="T194" s="50" t="n">
        <f aca="false">IF(X194="T",0,U194)</f>
        <v>213.36</v>
      </c>
      <c r="U194" s="50" t="n">
        <v>213.36</v>
      </c>
      <c r="V194" s="175" t="s">
        <v>217</v>
      </c>
      <c r="W194" s="175"/>
      <c r="X194" s="175"/>
      <c r="Y194" s="12"/>
      <c r="Z194" s="12"/>
      <c r="AA194" s="12"/>
    </row>
    <row r="195" customFormat="false" ht="22.5" hidden="false" customHeight="false" outlineLevel="3" collapsed="false">
      <c r="A195" s="13"/>
      <c r="B195" s="83"/>
      <c r="C195" s="170" t="s">
        <v>839</v>
      </c>
      <c r="D195" s="47" t="s">
        <v>278</v>
      </c>
      <c r="E195" s="46" t="s">
        <v>279</v>
      </c>
      <c r="F195" s="47" t="s">
        <v>41</v>
      </c>
      <c r="G195" s="48" t="n">
        <v>1</v>
      </c>
      <c r="H195" s="171" t="n">
        <v>0.508</v>
      </c>
      <c r="I195" s="172" t="n">
        <v>0.508</v>
      </c>
      <c r="J195" s="172" t="n">
        <f aca="false">IF(C195="PM",I195,0)</f>
        <v>0.508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.508</v>
      </c>
      <c r="R195" s="174" t="n">
        <f aca="false">Q195*G195</f>
        <v>0.508</v>
      </c>
      <c r="S195" s="49" t="n">
        <v>284.48</v>
      </c>
      <c r="T195" s="50" t="n">
        <f aca="false">IF(X195="T",0,U195)</f>
        <v>284.48</v>
      </c>
      <c r="U195" s="50" t="n">
        <v>284.48</v>
      </c>
      <c r="V195" s="175" t="s">
        <v>217</v>
      </c>
      <c r="W195" s="175"/>
      <c r="X195" s="175"/>
      <c r="Y195" s="12"/>
      <c r="Z195" s="12"/>
      <c r="AA195" s="12"/>
    </row>
    <row r="196" customFormat="false" ht="22.5" hidden="false" customHeight="false" outlineLevel="3" collapsed="false">
      <c r="A196" s="13"/>
      <c r="B196" s="83"/>
      <c r="C196" s="170" t="s">
        <v>839</v>
      </c>
      <c r="D196" s="47" t="s">
        <v>280</v>
      </c>
      <c r="E196" s="46" t="s">
        <v>281</v>
      </c>
      <c r="F196" s="47" t="s">
        <v>41</v>
      </c>
      <c r="G196" s="48" t="n">
        <v>1</v>
      </c>
      <c r="H196" s="171" t="n">
        <v>0.194</v>
      </c>
      <c r="I196" s="172" t="n">
        <v>0.194</v>
      </c>
      <c r="J196" s="172" t="n">
        <f aca="false">IF(C196="PM",I196,0)</f>
        <v>0.194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.194</v>
      </c>
      <c r="R196" s="174" t="n">
        <f aca="false">Q196*G196</f>
        <v>0.194</v>
      </c>
      <c r="S196" s="49" t="n">
        <v>108.64</v>
      </c>
      <c r="T196" s="50" t="n">
        <f aca="false">IF(X196="T",0,U196)</f>
        <v>108.64</v>
      </c>
      <c r="U196" s="50" t="n">
        <v>108.64</v>
      </c>
      <c r="V196" s="175" t="s">
        <v>217</v>
      </c>
      <c r="W196" s="175"/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839</v>
      </c>
      <c r="D197" s="47" t="s">
        <v>290</v>
      </c>
      <c r="E197" s="46" t="s">
        <v>291</v>
      </c>
      <c r="F197" s="47" t="s">
        <v>128</v>
      </c>
      <c r="G197" s="48" t="n">
        <v>3820</v>
      </c>
      <c r="H197" s="171" t="n">
        <v>0.075</v>
      </c>
      <c r="I197" s="172" t="n">
        <v>286.5</v>
      </c>
      <c r="J197" s="172" t="n">
        <f aca="false">IF(C197="PM",I197,0)</f>
        <v>286.5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.075</v>
      </c>
      <c r="R197" s="174" t="n">
        <f aca="false">Q197*G197</f>
        <v>286.5</v>
      </c>
      <c r="S197" s="49" t="n">
        <v>42</v>
      </c>
      <c r="T197" s="50" t="n">
        <f aca="false">IF(X197="T",0,U197)</f>
        <v>160440</v>
      </c>
      <c r="U197" s="50" t="n">
        <v>160440</v>
      </c>
      <c r="V197" s="175" t="s">
        <v>217</v>
      </c>
      <c r="W197" s="175"/>
      <c r="X197" s="175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839</v>
      </c>
      <c r="D198" s="47" t="s">
        <v>292</v>
      </c>
      <c r="E198" s="46" t="s">
        <v>293</v>
      </c>
      <c r="F198" s="47" t="s">
        <v>128</v>
      </c>
      <c r="G198" s="48" t="n">
        <v>16</v>
      </c>
      <c r="H198" s="171" t="n">
        <v>0.085</v>
      </c>
      <c r="I198" s="172" t="n">
        <v>1.36</v>
      </c>
      <c r="J198" s="172" t="n">
        <f aca="false">IF(C198="PM",I198,0)</f>
        <v>1.36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.085</v>
      </c>
      <c r="R198" s="174" t="n">
        <f aca="false">Q198*G198</f>
        <v>1.36</v>
      </c>
      <c r="S198" s="49" t="n">
        <v>47.6</v>
      </c>
      <c r="T198" s="50" t="n">
        <f aca="false">IF(X198="T",0,U198)</f>
        <v>761.6</v>
      </c>
      <c r="U198" s="50" t="n">
        <v>761.6</v>
      </c>
      <c r="V198" s="175" t="s">
        <v>217</v>
      </c>
      <c r="W198" s="175"/>
      <c r="X198" s="175"/>
      <c r="Y198" s="12"/>
      <c r="Z198" s="12"/>
      <c r="AA198" s="12"/>
    </row>
    <row r="199" customFormat="false" ht="22.5" hidden="false" customHeight="false" outlineLevel="3" collapsed="false">
      <c r="A199" s="13"/>
      <c r="B199" s="83"/>
      <c r="C199" s="170" t="s">
        <v>839</v>
      </c>
      <c r="D199" s="47" t="s">
        <v>302</v>
      </c>
      <c r="E199" s="46" t="s">
        <v>303</v>
      </c>
      <c r="F199" s="47" t="s">
        <v>41</v>
      </c>
      <c r="G199" s="48" t="n">
        <v>284</v>
      </c>
      <c r="H199" s="171" t="n">
        <v>0.031</v>
      </c>
      <c r="I199" s="172" t="n">
        <v>8.804</v>
      </c>
      <c r="J199" s="172" t="n">
        <f aca="false">IF(C199="PM",I199,0)</f>
        <v>8.804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.031</v>
      </c>
      <c r="R199" s="174" t="n">
        <f aca="false">Q199*G199</f>
        <v>8.804</v>
      </c>
      <c r="S199" s="49" t="n">
        <v>17.36</v>
      </c>
      <c r="T199" s="50" t="n">
        <f aca="false">IF(X199="T",0,U199)</f>
        <v>4930.24</v>
      </c>
      <c r="U199" s="50" t="n">
        <v>4930.24</v>
      </c>
      <c r="V199" s="175" t="s">
        <v>217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839</v>
      </c>
      <c r="D200" s="47" t="s">
        <v>304</v>
      </c>
      <c r="E200" s="46" t="s">
        <v>305</v>
      </c>
      <c r="F200" s="47" t="s">
        <v>41</v>
      </c>
      <c r="G200" s="48" t="n">
        <v>850</v>
      </c>
      <c r="H200" s="171" t="n">
        <v>0.026</v>
      </c>
      <c r="I200" s="172" t="n">
        <v>22.1</v>
      </c>
      <c r="J200" s="172" t="n">
        <f aca="false">IF(C200="PM",I200,0)</f>
        <v>22.1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.026</v>
      </c>
      <c r="R200" s="174" t="n">
        <f aca="false">Q200*G200</f>
        <v>22.1</v>
      </c>
      <c r="S200" s="49" t="n">
        <v>14.56</v>
      </c>
      <c r="T200" s="50" t="n">
        <f aca="false">IF(X200="T",0,U200)</f>
        <v>12376</v>
      </c>
      <c r="U200" s="50" t="n">
        <v>12376</v>
      </c>
      <c r="V200" s="175" t="s">
        <v>217</v>
      </c>
      <c r="W200" s="175"/>
      <c r="X200" s="175"/>
      <c r="Y200" s="12"/>
      <c r="Z200" s="12"/>
      <c r="AA200" s="12"/>
    </row>
    <row r="201" customFormat="false" ht="22.5" hidden="false" customHeight="false" outlineLevel="3" collapsed="false">
      <c r="A201" s="13"/>
      <c r="B201" s="83"/>
      <c r="C201" s="170" t="s">
        <v>839</v>
      </c>
      <c r="D201" s="47" t="s">
        <v>294</v>
      </c>
      <c r="E201" s="46" t="s">
        <v>295</v>
      </c>
      <c r="F201" s="47" t="s">
        <v>73</v>
      </c>
      <c r="G201" s="48" t="n">
        <v>1</v>
      </c>
      <c r="H201" s="171" t="n">
        <v>2.499</v>
      </c>
      <c r="I201" s="172" t="n">
        <v>2.499</v>
      </c>
      <c r="J201" s="172" t="n">
        <f aca="false">IF(C201="PM",I201,0)</f>
        <v>2.499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2.499</v>
      </c>
      <c r="R201" s="174" t="n">
        <f aca="false">Q201*G201</f>
        <v>2.499</v>
      </c>
      <c r="S201" s="49" t="n">
        <v>1399.44</v>
      </c>
      <c r="T201" s="50" t="n">
        <f aca="false">IF(X201="T",0,U201)</f>
        <v>1399.44</v>
      </c>
      <c r="U201" s="50" t="n">
        <v>1399.44</v>
      </c>
      <c r="V201" s="175" t="s">
        <v>217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839</v>
      </c>
      <c r="D202" s="47" t="s">
        <v>296</v>
      </c>
      <c r="E202" s="46" t="s">
        <v>297</v>
      </c>
      <c r="F202" s="47" t="s">
        <v>73</v>
      </c>
      <c r="G202" s="48" t="n">
        <v>1</v>
      </c>
      <c r="H202" s="171" t="n">
        <v>3.6</v>
      </c>
      <c r="I202" s="172" t="n">
        <v>3.6</v>
      </c>
      <c r="J202" s="172" t="n">
        <f aca="false">IF(C202="PM",I202,0)</f>
        <v>3.6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3.6</v>
      </c>
      <c r="R202" s="174" t="n">
        <f aca="false">Q202*G202</f>
        <v>3.6</v>
      </c>
      <c r="S202" s="49" t="n">
        <v>2016</v>
      </c>
      <c r="T202" s="50" t="n">
        <f aca="false">IF(X202="T",0,U202)</f>
        <v>2016</v>
      </c>
      <c r="U202" s="50" t="n">
        <v>2016</v>
      </c>
      <c r="V202" s="175" t="s">
        <v>217</v>
      </c>
      <c r="W202" s="175"/>
      <c r="X202" s="175"/>
      <c r="Y202" s="12"/>
      <c r="Z202" s="12"/>
      <c r="AA202" s="12"/>
    </row>
    <row r="203" customFormat="false" ht="22.5" hidden="false" customHeight="false" outlineLevel="3" collapsed="false">
      <c r="A203" s="13"/>
      <c r="B203" s="83"/>
      <c r="C203" s="170" t="s">
        <v>839</v>
      </c>
      <c r="D203" s="47" t="s">
        <v>298</v>
      </c>
      <c r="E203" s="46" t="s">
        <v>299</v>
      </c>
      <c r="F203" s="47" t="s">
        <v>41</v>
      </c>
      <c r="G203" s="48" t="n">
        <v>6</v>
      </c>
      <c r="H203" s="171" t="n">
        <v>1.5</v>
      </c>
      <c r="I203" s="172" t="n">
        <v>9</v>
      </c>
      <c r="J203" s="172" t="n">
        <f aca="false">IF(C203="PM",I203,0)</f>
        <v>9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1.5</v>
      </c>
      <c r="R203" s="174" t="n">
        <f aca="false">Q203*G203</f>
        <v>9</v>
      </c>
      <c r="S203" s="49" t="n">
        <v>840</v>
      </c>
      <c r="T203" s="50" t="n">
        <f aca="false">IF(X203="T",0,U203)</f>
        <v>5040</v>
      </c>
      <c r="U203" s="50" t="n">
        <v>5040</v>
      </c>
      <c r="V203" s="175" t="s">
        <v>217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839</v>
      </c>
      <c r="D204" s="47" t="s">
        <v>300</v>
      </c>
      <c r="E204" s="46" t="s">
        <v>301</v>
      </c>
      <c r="F204" s="47" t="s">
        <v>41</v>
      </c>
      <c r="G204" s="48" t="n">
        <v>1</v>
      </c>
      <c r="H204" s="171" t="n">
        <v>3.013</v>
      </c>
      <c r="I204" s="172" t="n">
        <v>3.013</v>
      </c>
      <c r="J204" s="172" t="n">
        <f aca="false">IF(C204="PM",I204,0)</f>
        <v>3.013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3.013</v>
      </c>
      <c r="R204" s="174" t="n">
        <f aca="false">Q204*G204</f>
        <v>3.013</v>
      </c>
      <c r="S204" s="49" t="n">
        <v>1687.28</v>
      </c>
      <c r="T204" s="50" t="n">
        <f aca="false">IF(X204="T",0,U204)</f>
        <v>1687.28</v>
      </c>
      <c r="U204" s="50" t="n">
        <v>1687.28</v>
      </c>
      <c r="V204" s="175" t="s">
        <v>217</v>
      </c>
      <c r="W204" s="175"/>
      <c r="X204" s="175"/>
      <c r="Y204" s="12"/>
      <c r="Z204" s="12"/>
      <c r="AA204" s="12"/>
    </row>
    <row r="205" customFormat="false" ht="22.5" hidden="false" customHeight="false" outlineLevel="3" collapsed="false">
      <c r="A205" s="13"/>
      <c r="B205" s="83"/>
      <c r="C205" s="170" t="s">
        <v>839</v>
      </c>
      <c r="D205" s="47" t="s">
        <v>238</v>
      </c>
      <c r="E205" s="46" t="s">
        <v>239</v>
      </c>
      <c r="F205" s="47" t="s">
        <v>128</v>
      </c>
      <c r="G205" s="48" t="n">
        <v>45</v>
      </c>
      <c r="H205" s="171" t="n">
        <v>0.1555</v>
      </c>
      <c r="I205" s="172" t="n">
        <v>6.9975</v>
      </c>
      <c r="J205" s="172" t="n">
        <f aca="false">IF(C205="PM",I205,0)</f>
        <v>6.9975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0.1555</v>
      </c>
      <c r="R205" s="174" t="n">
        <f aca="false">Q205*G205</f>
        <v>6.9975</v>
      </c>
      <c r="S205" s="49" t="n">
        <v>87.08</v>
      </c>
      <c r="T205" s="50" t="n">
        <f aca="false">IF(X205="T",0,U205)</f>
        <v>3918.6</v>
      </c>
      <c r="U205" s="50" t="n">
        <v>3918.6</v>
      </c>
      <c r="V205" s="175" t="s">
        <v>217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839</v>
      </c>
      <c r="D206" s="47" t="s">
        <v>308</v>
      </c>
      <c r="E206" s="46" t="s">
        <v>309</v>
      </c>
      <c r="F206" s="47" t="s">
        <v>68</v>
      </c>
      <c r="G206" s="48" t="n">
        <v>1.229</v>
      </c>
      <c r="H206" s="171" t="n">
        <v>1.614</v>
      </c>
      <c r="I206" s="172" t="n">
        <v>1.983606</v>
      </c>
      <c r="J206" s="172" t="n">
        <f aca="false">IF(C206="PM",I206,0)</f>
        <v>1.983606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1.614</v>
      </c>
      <c r="R206" s="174" t="n">
        <f aca="false">Q206*G206</f>
        <v>1.983606</v>
      </c>
      <c r="S206" s="49" t="n">
        <v>903.84</v>
      </c>
      <c r="T206" s="50" t="n">
        <f aca="false">IF(X206="T",0,U206)</f>
        <v>1110.81936</v>
      </c>
      <c r="U206" s="50" t="n">
        <v>1110.81936</v>
      </c>
      <c r="V206" s="175" t="s">
        <v>217</v>
      </c>
      <c r="W206" s="175"/>
      <c r="X206" s="175"/>
      <c r="Y206" s="12"/>
      <c r="Z206" s="12"/>
      <c r="AA206" s="12"/>
    </row>
    <row r="207" customFormat="false" ht="8.25" hidden="false" customHeight="false" outlineLevel="3" collapsed="false">
      <c r="B207" s="8"/>
      <c r="C207" s="52"/>
      <c r="D207" s="53"/>
      <c r="E207" s="53"/>
      <c r="F207" s="53"/>
      <c r="G207" s="53"/>
      <c r="H207" s="176"/>
      <c r="I207" s="177"/>
      <c r="J207" s="177"/>
      <c r="K207" s="177"/>
      <c r="L207" s="177"/>
      <c r="M207" s="177"/>
      <c r="N207" s="177"/>
      <c r="O207" s="177"/>
      <c r="P207" s="177"/>
      <c r="Q207" s="178"/>
      <c r="R207" s="178"/>
      <c r="S207" s="54"/>
      <c r="T207" s="179"/>
      <c r="U207" s="55"/>
      <c r="V207" s="180"/>
      <c r="W207" s="180"/>
    </row>
    <row r="208" customFormat="false" ht="11.25" hidden="false" customHeight="false" outlineLevel="2" collapsed="false">
      <c r="A208" s="13"/>
      <c r="B208" s="120" t="n">
        <v>3</v>
      </c>
      <c r="C208" s="121"/>
      <c r="D208" s="147"/>
      <c r="E208" s="160" t="s">
        <v>856</v>
      </c>
      <c r="F208" s="161"/>
      <c r="G208" s="162"/>
      <c r="H208" s="163"/>
      <c r="I208" s="164" t="n">
        <f aca="false">SUBTOTAL(9,I209:I212)</f>
        <v>0</v>
      </c>
      <c r="J208" s="164" t="n">
        <f aca="false">SUBTOTAL(9,J209:J212)</f>
        <v>0</v>
      </c>
      <c r="K208" s="164" t="n">
        <f aca="false">SUBTOTAL(9,K209:K212)</f>
        <v>0</v>
      </c>
      <c r="L208" s="164" t="n">
        <f aca="false">SUBTOTAL(9,L209:L212)</f>
        <v>0</v>
      </c>
      <c r="M208" s="164" t="n">
        <f aca="false">SUBTOTAL(9,M209:M212)</f>
        <v>36.7195298822</v>
      </c>
      <c r="N208" s="164" t="n">
        <f aca="false">SUBTOTAL(9,N209:N212)</f>
        <v>257.0367091754</v>
      </c>
      <c r="O208" s="164" t="n">
        <f aca="false">SUBTOTAL(9,O209:O212)</f>
        <v>510.40146536258</v>
      </c>
      <c r="P208" s="164" t="n">
        <f aca="false">SUBTOTAL(9,P209:P212)</f>
        <v>510.40146536258</v>
      </c>
      <c r="Q208" s="165"/>
      <c r="R208" s="165" t="n">
        <f aca="false">SUBTOTAL(9,R209:R212)</f>
        <v>767.43817453798</v>
      </c>
      <c r="S208" s="166"/>
      <c r="T208" s="167" t="n">
        <f aca="false">SUBTOTAL(9,T209:T212)</f>
        <v>349683.607698709</v>
      </c>
      <c r="U208" s="168" t="n">
        <f aca="false">SUBTOTAL(9,U209:U1128)</f>
        <v>6724334.89434293</v>
      </c>
      <c r="V208" s="169"/>
      <c r="W208" s="169"/>
      <c r="Y208" s="8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857</v>
      </c>
      <c r="D209" s="47" t="s">
        <v>179</v>
      </c>
      <c r="E209" s="46" t="s">
        <v>180</v>
      </c>
      <c r="F209" s="47" t="s">
        <v>56</v>
      </c>
      <c r="G209" s="48" t="n">
        <v>7</v>
      </c>
      <c r="H209" s="171" t="n">
        <v>0</v>
      </c>
      <c r="I209" s="172" t="n">
        <v>0</v>
      </c>
      <c r="J209" s="172" t="n">
        <f aca="false">IF(C209="PM",I209,0)</f>
        <v>0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36.7195298822</v>
      </c>
      <c r="N209" s="172" t="n">
        <f aca="false">M209*G209</f>
        <v>257.0367091754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36.7195298822</v>
      </c>
      <c r="R209" s="174" t="n">
        <f aca="false">Q209*G209</f>
        <v>257.0367091754</v>
      </c>
      <c r="S209" s="49" t="n">
        <v>16731.273095632</v>
      </c>
      <c r="T209" s="50" t="n">
        <f aca="false">IF(X209="T",0,U209)</f>
        <v>117118.911669424</v>
      </c>
      <c r="U209" s="50" t="n">
        <v>117118.911669424</v>
      </c>
      <c r="V209" s="175" t="s">
        <v>217</v>
      </c>
      <c r="W209" s="175" t="n">
        <v>0.01</v>
      </c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857</v>
      </c>
      <c r="D210" s="47" t="s">
        <v>384</v>
      </c>
      <c r="E210" s="46" t="s">
        <v>385</v>
      </c>
      <c r="F210" s="47" t="s">
        <v>178</v>
      </c>
      <c r="G210" s="48" t="n">
        <v>1</v>
      </c>
      <c r="H210" s="171" t="n">
        <v>0</v>
      </c>
      <c r="I210" s="172" t="n">
        <v>0</v>
      </c>
      <c r="J210" s="172" t="n">
        <f aca="false">IF(C210="PM",I210,0)</f>
        <v>0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106.48663665838</v>
      </c>
      <c r="P210" s="172" t="n">
        <f aca="false">O210*G210</f>
        <v>106.48663665838</v>
      </c>
      <c r="Q210" s="174" t="n">
        <f aca="false">H210+K210+M210+O210</f>
        <v>106.48663665838</v>
      </c>
      <c r="R210" s="174" t="n">
        <f aca="false">Q210*G210</f>
        <v>106.48663665838</v>
      </c>
      <c r="S210" s="49" t="n">
        <v>48520.6919773328</v>
      </c>
      <c r="T210" s="50" t="n">
        <f aca="false">IF(X210="T",0,U210)</f>
        <v>48520.6919773328</v>
      </c>
      <c r="U210" s="50" t="n">
        <v>48520.6919773328</v>
      </c>
      <c r="V210" s="175" t="s">
        <v>217</v>
      </c>
      <c r="W210" s="175" t="n">
        <v>0.029</v>
      </c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857</v>
      </c>
      <c r="D211" s="47" t="s">
        <v>176</v>
      </c>
      <c r="E211" s="46" t="s">
        <v>177</v>
      </c>
      <c r="F211" s="47" t="s">
        <v>178</v>
      </c>
      <c r="G211" s="48" t="n">
        <v>1</v>
      </c>
      <c r="H211" s="171" t="n">
        <v>0</v>
      </c>
      <c r="I211" s="172" t="n">
        <v>0</v>
      </c>
      <c r="J211" s="172" t="n">
        <f aca="false">IF(C211="PM",I211,0)</f>
        <v>0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403.9148287042</v>
      </c>
      <c r="P211" s="172" t="n">
        <f aca="false">O211*G211</f>
        <v>403.9148287042</v>
      </c>
      <c r="Q211" s="174" t="n">
        <f aca="false">H211+K211+M211+O211</f>
        <v>403.9148287042</v>
      </c>
      <c r="R211" s="174" t="n">
        <f aca="false">Q211*G211</f>
        <v>403.9148287042</v>
      </c>
      <c r="S211" s="49" t="n">
        <v>184044.004051952</v>
      </c>
      <c r="T211" s="50" t="n">
        <f aca="false">IF(X211="T",0,U211)</f>
        <v>184044.004051952</v>
      </c>
      <c r="U211" s="50" t="n">
        <v>184044.004051952</v>
      </c>
      <c r="V211" s="175" t="s">
        <v>217</v>
      </c>
      <c r="W211" s="175" t="n">
        <v>0.11</v>
      </c>
      <c r="X211" s="175"/>
      <c r="Y211" s="12"/>
      <c r="Z211" s="12"/>
      <c r="AA211" s="12"/>
    </row>
    <row r="212" customFormat="false" ht="8.25" hidden="false" customHeight="false" outlineLevel="3" collapsed="false">
      <c r="B212" s="8"/>
      <c r="C212" s="52"/>
      <c r="D212" s="53"/>
      <c r="E212" s="53"/>
      <c r="F212" s="53"/>
      <c r="G212" s="53"/>
      <c r="H212" s="176"/>
      <c r="I212" s="177"/>
      <c r="J212" s="177"/>
      <c r="K212" s="177"/>
      <c r="L212" s="177"/>
      <c r="M212" s="177"/>
      <c r="N212" s="177"/>
      <c r="O212" s="177"/>
      <c r="P212" s="177"/>
      <c r="Q212" s="178"/>
      <c r="R212" s="178"/>
      <c r="S212" s="54"/>
      <c r="T212" s="179"/>
      <c r="U212" s="55"/>
      <c r="V212" s="180"/>
      <c r="W212" s="180"/>
    </row>
    <row r="213" customFormat="false" ht="11.25" hidden="false" customHeight="false" outlineLevel="2" collapsed="false">
      <c r="A213" s="13"/>
      <c r="B213" s="120" t="n">
        <v>3</v>
      </c>
      <c r="C213" s="121"/>
      <c r="D213" s="147"/>
      <c r="E213" s="160" t="s">
        <v>840</v>
      </c>
      <c r="F213" s="161"/>
      <c r="G213" s="162"/>
      <c r="H213" s="163"/>
      <c r="I213" s="164" t="n">
        <f aca="false">SUBTOTAL(9,I214:I215)</f>
        <v>0</v>
      </c>
      <c r="J213" s="164" t="n">
        <f aca="false">SUBTOTAL(9,J214:J215)</f>
        <v>0</v>
      </c>
      <c r="K213" s="164" t="n">
        <f aca="false">SUBTOTAL(9,K214:K215)</f>
        <v>4.69509761</v>
      </c>
      <c r="L213" s="164" t="n">
        <f aca="false">SUBTOTAL(9,L214:L215)</f>
        <v>9.39019522</v>
      </c>
      <c r="M213" s="164" t="n">
        <f aca="false">SUBTOTAL(9,M214:M215)</f>
        <v>0</v>
      </c>
      <c r="N213" s="164" t="n">
        <f aca="false">SUBTOTAL(9,N214:N215)</f>
        <v>0</v>
      </c>
      <c r="O213" s="164" t="n">
        <f aca="false">SUBTOTAL(9,O214:O215)</f>
        <v>0</v>
      </c>
      <c r="P213" s="164" t="n">
        <f aca="false">SUBTOTAL(9,P214:P215)</f>
        <v>0</v>
      </c>
      <c r="Q213" s="165"/>
      <c r="R213" s="165" t="n">
        <f aca="false">SUBTOTAL(9,R214:R215)</f>
        <v>9.39019522</v>
      </c>
      <c r="S213" s="166"/>
      <c r="T213" s="167" t="n">
        <f aca="false">SUBTOTAL(9,T214:T215)</f>
        <v>5258.5093232</v>
      </c>
      <c r="U213" s="168" t="n">
        <f aca="false">SUBTOTAL(9,U214:U1132)</f>
        <v>6374651.28664423</v>
      </c>
      <c r="V213" s="169"/>
      <c r="W213" s="169"/>
      <c r="Y213" s="8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841</v>
      </c>
      <c r="D214" s="47" t="s">
        <v>386</v>
      </c>
      <c r="E214" s="46" t="s">
        <v>387</v>
      </c>
      <c r="F214" s="47" t="s">
        <v>56</v>
      </c>
      <c r="G214" s="48" t="n">
        <v>2</v>
      </c>
      <c r="H214" s="171" t="n">
        <v>0</v>
      </c>
      <c r="I214" s="172" t="n">
        <v>0</v>
      </c>
      <c r="J214" s="172" t="n">
        <f aca="false">IF(C214="PM",I214,0)</f>
        <v>0</v>
      </c>
      <c r="K214" s="173" t="n">
        <f aca="false">IF(C214="PPV",SUMIFS($I:$I,$C:$C,"PM",$V:$V,$V214)/100,0)</f>
        <v>4.69509761</v>
      </c>
      <c r="L214" s="172" t="n">
        <f aca="false">K214*G214</f>
        <v>9.39019522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4.69509761</v>
      </c>
      <c r="R214" s="174" t="n">
        <f aca="false">Q214*G214</f>
        <v>9.39019522</v>
      </c>
      <c r="S214" s="49" t="n">
        <v>2629.2546616</v>
      </c>
      <c r="T214" s="50" t="n">
        <f aca="false">IF(X214="T",0,U214)</f>
        <v>5258.5093232</v>
      </c>
      <c r="U214" s="50" t="n">
        <v>5258.5093232</v>
      </c>
      <c r="V214" s="175" t="s">
        <v>217</v>
      </c>
      <c r="W214" s="175"/>
      <c r="X214" s="175"/>
      <c r="Y214" s="12"/>
      <c r="Z214" s="12"/>
      <c r="AA214" s="12"/>
    </row>
    <row r="215" customFormat="false" ht="8.25" hidden="false" customHeight="false" outlineLevel="3" collapsed="false">
      <c r="B215" s="8"/>
      <c r="C215" s="52"/>
      <c r="D215" s="53"/>
      <c r="E215" s="53"/>
      <c r="F215" s="53"/>
      <c r="G215" s="53"/>
      <c r="H215" s="176"/>
      <c r="I215" s="177"/>
      <c r="J215" s="177"/>
      <c r="K215" s="177"/>
      <c r="L215" s="177"/>
      <c r="M215" s="177"/>
      <c r="N215" s="177"/>
      <c r="O215" s="177"/>
      <c r="P215" s="177"/>
      <c r="Q215" s="178"/>
      <c r="R215" s="178"/>
      <c r="S215" s="54"/>
      <c r="T215" s="179"/>
      <c r="U215" s="55"/>
      <c r="V215" s="180"/>
      <c r="W215" s="180"/>
    </row>
    <row r="216" customFormat="false" ht="11.25" hidden="false" customHeight="false" outlineLevel="2" collapsed="false">
      <c r="A216" s="13"/>
      <c r="B216" s="120" t="n">
        <v>3</v>
      </c>
      <c r="C216" s="121"/>
      <c r="D216" s="147"/>
      <c r="E216" s="160" t="s">
        <v>858</v>
      </c>
      <c r="F216" s="161"/>
      <c r="G216" s="162"/>
      <c r="H216" s="163"/>
      <c r="I216" s="164" t="n">
        <f aca="false">SUBTOTAL(9,I217:I248)</f>
        <v>3193.053032</v>
      </c>
      <c r="J216" s="164" t="n">
        <f aca="false">SUBTOTAL(9,J217:J248)</f>
        <v>0</v>
      </c>
      <c r="K216" s="164" t="n">
        <f aca="false">SUBTOTAL(9,K217:K248)</f>
        <v>0</v>
      </c>
      <c r="L216" s="164" t="n">
        <f aca="false">SUBTOTAL(9,L217:L248)</f>
        <v>0</v>
      </c>
      <c r="M216" s="164" t="n">
        <f aca="false">SUBTOTAL(9,M217:M248)</f>
        <v>0</v>
      </c>
      <c r="N216" s="164" t="n">
        <f aca="false">SUBTOTAL(9,N217:N248)</f>
        <v>0</v>
      </c>
      <c r="O216" s="164" t="n">
        <f aca="false">SUBTOTAL(9,O217:O248)</f>
        <v>0</v>
      </c>
      <c r="P216" s="164" t="n">
        <f aca="false">SUBTOTAL(9,P217:P248)</f>
        <v>0</v>
      </c>
      <c r="Q216" s="165"/>
      <c r="R216" s="165" t="n">
        <f aca="false">SUBTOTAL(9,R217:R248)</f>
        <v>3193.053032</v>
      </c>
      <c r="S216" s="166"/>
      <c r="T216" s="167" t="n">
        <f aca="false">SUBTOTAL(9,T217:T248)</f>
        <v>1404943.33408</v>
      </c>
      <c r="U216" s="168" t="n">
        <f aca="false">SUBTOTAL(9,U217:U1136)</f>
        <v>6369392.77732103</v>
      </c>
      <c r="V216" s="169"/>
      <c r="W216" s="169"/>
      <c r="Y216" s="8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859</v>
      </c>
      <c r="D217" s="47" t="s">
        <v>371</v>
      </c>
      <c r="E217" s="46" t="s">
        <v>372</v>
      </c>
      <c r="F217" s="47" t="s">
        <v>169</v>
      </c>
      <c r="G217" s="48" t="n">
        <v>10</v>
      </c>
      <c r="H217" s="171" t="n">
        <v>0.276</v>
      </c>
      <c r="I217" s="172" t="n">
        <v>2.76</v>
      </c>
      <c r="J217" s="172" t="n">
        <f aca="false">IF(C217="PM",I217,0)</f>
        <v>0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276</v>
      </c>
      <c r="R217" s="174" t="n">
        <f aca="false">Q217*G217</f>
        <v>2.76</v>
      </c>
      <c r="S217" s="49" t="n">
        <v>121.44</v>
      </c>
      <c r="T217" s="50" t="n">
        <f aca="false">IF(X217="T",0,U217)</f>
        <v>1214.4</v>
      </c>
      <c r="U217" s="50" t="n">
        <v>1214.4</v>
      </c>
      <c r="V217" s="175" t="s">
        <v>217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859</v>
      </c>
      <c r="D218" s="47" t="s">
        <v>333</v>
      </c>
      <c r="E218" s="46" t="s">
        <v>334</v>
      </c>
      <c r="F218" s="47" t="s">
        <v>140</v>
      </c>
      <c r="G218" s="48" t="n">
        <v>1.836</v>
      </c>
      <c r="H218" s="171" t="n">
        <v>9.042</v>
      </c>
      <c r="I218" s="172" t="n">
        <v>16.601112</v>
      </c>
      <c r="J218" s="172" t="n">
        <f aca="false">IF(C218="PM",I218,0)</f>
        <v>0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9.042</v>
      </c>
      <c r="R218" s="174" t="n">
        <f aca="false">Q218*G218</f>
        <v>16.601112</v>
      </c>
      <c r="S218" s="49" t="n">
        <v>3978.48</v>
      </c>
      <c r="T218" s="50" t="n">
        <f aca="false">IF(X218="T",0,U218)</f>
        <v>7304.48928</v>
      </c>
      <c r="U218" s="50" t="n">
        <v>7304.48928</v>
      </c>
      <c r="V218" s="175" t="s">
        <v>217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859</v>
      </c>
      <c r="D219" s="47" t="s">
        <v>335</v>
      </c>
      <c r="E219" s="46" t="s">
        <v>336</v>
      </c>
      <c r="F219" s="47" t="s">
        <v>128</v>
      </c>
      <c r="G219" s="48" t="n">
        <v>60</v>
      </c>
      <c r="H219" s="171" t="n">
        <v>0.155</v>
      </c>
      <c r="I219" s="172" t="n">
        <v>9.3</v>
      </c>
      <c r="J219" s="172" t="n">
        <f aca="false">IF(C219="PM",I219,0)</f>
        <v>0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155</v>
      </c>
      <c r="R219" s="174" t="n">
        <f aca="false">Q219*G219</f>
        <v>9.3</v>
      </c>
      <c r="S219" s="49" t="n">
        <v>68.2</v>
      </c>
      <c r="T219" s="50" t="n">
        <f aca="false">IF(X219="T",0,U219)</f>
        <v>4092</v>
      </c>
      <c r="U219" s="50" t="n">
        <v>4092</v>
      </c>
      <c r="V219" s="175" t="s">
        <v>217</v>
      </c>
      <c r="W219" s="175"/>
      <c r="X219" s="175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859</v>
      </c>
      <c r="D220" s="47" t="s">
        <v>337</v>
      </c>
      <c r="E220" s="46" t="s">
        <v>338</v>
      </c>
      <c r="F220" s="47" t="s">
        <v>128</v>
      </c>
      <c r="G220" s="48" t="n">
        <v>4</v>
      </c>
      <c r="H220" s="171" t="n">
        <v>0.227</v>
      </c>
      <c r="I220" s="172" t="n">
        <v>0.908</v>
      </c>
      <c r="J220" s="172" t="n">
        <f aca="false">IF(C220="PM",I220,0)</f>
        <v>0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227</v>
      </c>
      <c r="R220" s="174" t="n">
        <f aca="false">Q220*G220</f>
        <v>0.908</v>
      </c>
      <c r="S220" s="49" t="n">
        <v>99.88</v>
      </c>
      <c r="T220" s="50" t="n">
        <f aca="false">IF(X220="T",0,U220)</f>
        <v>399.52</v>
      </c>
      <c r="U220" s="50" t="n">
        <v>399.52</v>
      </c>
      <c r="V220" s="175" t="s">
        <v>217</v>
      </c>
      <c r="W220" s="175"/>
      <c r="X220" s="175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859</v>
      </c>
      <c r="D221" s="47" t="s">
        <v>138</v>
      </c>
      <c r="E221" s="46" t="s">
        <v>139</v>
      </c>
      <c r="F221" s="47" t="s">
        <v>140</v>
      </c>
      <c r="G221" s="48" t="n">
        <v>18</v>
      </c>
      <c r="H221" s="171" t="n">
        <v>2.132</v>
      </c>
      <c r="I221" s="172" t="n">
        <v>38.376</v>
      </c>
      <c r="J221" s="172" t="n">
        <f aca="false">IF(C221="PM",I221,0)</f>
        <v>0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2.132</v>
      </c>
      <c r="R221" s="174" t="n">
        <f aca="false">Q221*G221</f>
        <v>38.376</v>
      </c>
      <c r="S221" s="49" t="n">
        <v>938.08</v>
      </c>
      <c r="T221" s="50" t="n">
        <f aca="false">IF(X221="T",0,U221)</f>
        <v>16885.44</v>
      </c>
      <c r="U221" s="50" t="n">
        <v>16885.44</v>
      </c>
      <c r="V221" s="175" t="s">
        <v>217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859</v>
      </c>
      <c r="D222" s="47" t="s">
        <v>143</v>
      </c>
      <c r="E222" s="46" t="s">
        <v>144</v>
      </c>
      <c r="F222" s="47" t="s">
        <v>140</v>
      </c>
      <c r="G222" s="48" t="n">
        <v>18</v>
      </c>
      <c r="H222" s="171" t="n">
        <v>0.782</v>
      </c>
      <c r="I222" s="172" t="n">
        <v>14.076</v>
      </c>
      <c r="J222" s="172" t="n">
        <f aca="false">IF(C222="PM",I222,0)</f>
        <v>0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0.782</v>
      </c>
      <c r="R222" s="174" t="n">
        <f aca="false">Q222*G222</f>
        <v>14.076</v>
      </c>
      <c r="S222" s="49" t="n">
        <v>344.08</v>
      </c>
      <c r="T222" s="50" t="n">
        <f aca="false">IF(X222="T",0,U222)</f>
        <v>6193.44</v>
      </c>
      <c r="U222" s="50" t="n">
        <v>6193.44</v>
      </c>
      <c r="V222" s="175" t="s">
        <v>217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859</v>
      </c>
      <c r="D223" s="47" t="s">
        <v>373</v>
      </c>
      <c r="E223" s="46" t="s">
        <v>374</v>
      </c>
      <c r="F223" s="47" t="s">
        <v>140</v>
      </c>
      <c r="G223" s="48" t="n">
        <v>8</v>
      </c>
      <c r="H223" s="171" t="n">
        <v>2.08</v>
      </c>
      <c r="I223" s="172" t="n">
        <v>16.64</v>
      </c>
      <c r="J223" s="172" t="n">
        <f aca="false">IF(C223="PM",I223,0)</f>
        <v>0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2.08</v>
      </c>
      <c r="R223" s="174" t="n">
        <f aca="false">Q223*G223</f>
        <v>16.64</v>
      </c>
      <c r="S223" s="49" t="n">
        <v>915.2</v>
      </c>
      <c r="T223" s="50" t="n">
        <f aca="false">IF(X223="T",0,U223)</f>
        <v>7321.6</v>
      </c>
      <c r="U223" s="50" t="n">
        <v>7321.6</v>
      </c>
      <c r="V223" s="175" t="s">
        <v>217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859</v>
      </c>
      <c r="D224" s="47" t="s">
        <v>375</v>
      </c>
      <c r="E224" s="46" t="s">
        <v>376</v>
      </c>
      <c r="F224" s="47" t="s">
        <v>140</v>
      </c>
      <c r="G224" s="48" t="n">
        <v>8</v>
      </c>
      <c r="H224" s="171" t="n">
        <v>0.74</v>
      </c>
      <c r="I224" s="172" t="n">
        <v>5.92</v>
      </c>
      <c r="J224" s="172" t="n">
        <f aca="false">IF(C224="PM",I224,0)</f>
        <v>0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.74</v>
      </c>
      <c r="R224" s="174" t="n">
        <f aca="false">Q224*G224</f>
        <v>5.92</v>
      </c>
      <c r="S224" s="49" t="n">
        <v>325.6</v>
      </c>
      <c r="T224" s="50" t="n">
        <f aca="false">IF(X224="T",0,U224)</f>
        <v>2604.8</v>
      </c>
      <c r="U224" s="50" t="n">
        <v>2604.8</v>
      </c>
      <c r="V224" s="175" t="s">
        <v>217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859</v>
      </c>
      <c r="D225" s="47" t="s">
        <v>339</v>
      </c>
      <c r="E225" s="46" t="s">
        <v>340</v>
      </c>
      <c r="F225" s="47" t="s">
        <v>140</v>
      </c>
      <c r="G225" s="48" t="n">
        <v>22.04</v>
      </c>
      <c r="H225" s="171" t="n">
        <v>7.535</v>
      </c>
      <c r="I225" s="172" t="n">
        <v>166.0714</v>
      </c>
      <c r="J225" s="172" t="n">
        <f aca="false">IF(C225="PM",I225,0)</f>
        <v>0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7.535</v>
      </c>
      <c r="R225" s="174" t="n">
        <f aca="false">Q225*G225</f>
        <v>166.0714</v>
      </c>
      <c r="S225" s="49" t="n">
        <v>3315.4</v>
      </c>
      <c r="T225" s="50" t="n">
        <f aca="false">IF(X225="T",0,U225)</f>
        <v>73071.416</v>
      </c>
      <c r="U225" s="50" t="n">
        <v>73071.416</v>
      </c>
      <c r="V225" s="175" t="s">
        <v>217</v>
      </c>
      <c r="W225" s="175"/>
      <c r="X225" s="175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859</v>
      </c>
      <c r="D226" s="47" t="s">
        <v>310</v>
      </c>
      <c r="E226" s="46" t="s">
        <v>311</v>
      </c>
      <c r="F226" s="47" t="s">
        <v>128</v>
      </c>
      <c r="G226" s="48" t="n">
        <v>126</v>
      </c>
      <c r="H226" s="171" t="n">
        <v>1.246</v>
      </c>
      <c r="I226" s="172" t="n">
        <v>156.996</v>
      </c>
      <c r="J226" s="172" t="n">
        <f aca="false">IF(C226="PM",I226,0)</f>
        <v>0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1.246</v>
      </c>
      <c r="R226" s="174" t="n">
        <f aca="false">Q226*G226</f>
        <v>156.996</v>
      </c>
      <c r="S226" s="49" t="n">
        <v>548.24</v>
      </c>
      <c r="T226" s="50" t="n">
        <f aca="false">IF(X226="T",0,U226)</f>
        <v>69078.24</v>
      </c>
      <c r="U226" s="50" t="n">
        <v>69078.24</v>
      </c>
      <c r="V226" s="175" t="s">
        <v>217</v>
      </c>
      <c r="W226" s="175"/>
      <c r="X226" s="175"/>
      <c r="Y226" s="12"/>
      <c r="Z226" s="12"/>
      <c r="AA226" s="12"/>
    </row>
    <row r="227" customFormat="false" ht="22.5" hidden="false" customHeight="false" outlineLevel="3" collapsed="false">
      <c r="A227" s="13"/>
      <c r="B227" s="83"/>
      <c r="C227" s="170" t="s">
        <v>859</v>
      </c>
      <c r="D227" s="47" t="s">
        <v>315</v>
      </c>
      <c r="E227" s="46" t="s">
        <v>316</v>
      </c>
      <c r="F227" s="47" t="s">
        <v>128</v>
      </c>
      <c r="G227" s="48" t="n">
        <v>1037</v>
      </c>
      <c r="H227" s="171" t="n">
        <v>1.4952</v>
      </c>
      <c r="I227" s="172" t="n">
        <v>1550.5224</v>
      </c>
      <c r="J227" s="172" t="n">
        <f aca="false">IF(C227="PM",I227,0)</f>
        <v>0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1.4952</v>
      </c>
      <c r="R227" s="174" t="n">
        <f aca="false">Q227*G227</f>
        <v>1550.5224</v>
      </c>
      <c r="S227" s="49" t="n">
        <v>657.888</v>
      </c>
      <c r="T227" s="50" t="n">
        <f aca="false">IF(X227="T",0,U227)</f>
        <v>682229.856</v>
      </c>
      <c r="U227" s="50" t="n">
        <v>682229.856</v>
      </c>
      <c r="V227" s="175" t="s">
        <v>217</v>
      </c>
      <c r="W227" s="175"/>
      <c r="X227" s="175"/>
      <c r="Y227" s="12"/>
      <c r="Z227" s="12"/>
      <c r="AA227" s="12"/>
    </row>
    <row r="228" customFormat="false" ht="22.5" hidden="false" customHeight="false" outlineLevel="3" collapsed="false">
      <c r="A228" s="13"/>
      <c r="B228" s="83"/>
      <c r="C228" s="170" t="s">
        <v>859</v>
      </c>
      <c r="D228" s="47" t="s">
        <v>327</v>
      </c>
      <c r="E228" s="46" t="s">
        <v>328</v>
      </c>
      <c r="F228" s="47" t="s">
        <v>128</v>
      </c>
      <c r="G228" s="48" t="n">
        <v>22</v>
      </c>
      <c r="H228" s="171" t="n">
        <v>3.7908</v>
      </c>
      <c r="I228" s="172" t="n">
        <v>83.3976</v>
      </c>
      <c r="J228" s="172" t="n">
        <f aca="false">IF(C228="PM",I228,0)</f>
        <v>0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3.7908</v>
      </c>
      <c r="R228" s="174" t="n">
        <f aca="false">Q228*G228</f>
        <v>83.3976</v>
      </c>
      <c r="S228" s="49" t="n">
        <v>1667.952</v>
      </c>
      <c r="T228" s="50" t="n">
        <f aca="false">IF(X228="T",0,U228)</f>
        <v>36694.944</v>
      </c>
      <c r="U228" s="50" t="n">
        <v>36694.944</v>
      </c>
      <c r="V228" s="175" t="s">
        <v>217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859</v>
      </c>
      <c r="D229" s="47" t="s">
        <v>317</v>
      </c>
      <c r="E229" s="46" t="s">
        <v>318</v>
      </c>
      <c r="F229" s="47" t="s">
        <v>128</v>
      </c>
      <c r="G229" s="48" t="n">
        <v>1163</v>
      </c>
      <c r="H229" s="171" t="n">
        <v>0.23</v>
      </c>
      <c r="I229" s="172" t="n">
        <v>267.49</v>
      </c>
      <c r="J229" s="172" t="n">
        <f aca="false">IF(C229="PM",I229,0)</f>
        <v>0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.23</v>
      </c>
      <c r="R229" s="174" t="n">
        <f aca="false">Q229*G229</f>
        <v>267.49</v>
      </c>
      <c r="S229" s="49" t="n">
        <v>101.2</v>
      </c>
      <c r="T229" s="50" t="n">
        <f aca="false">IF(X229="T",0,U229)</f>
        <v>117695.6</v>
      </c>
      <c r="U229" s="50" t="n">
        <v>117695.6</v>
      </c>
      <c r="V229" s="175" t="s">
        <v>217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859</v>
      </c>
      <c r="D230" s="47" t="s">
        <v>329</v>
      </c>
      <c r="E230" s="46" t="s">
        <v>330</v>
      </c>
      <c r="F230" s="47" t="s">
        <v>128</v>
      </c>
      <c r="G230" s="48" t="n">
        <v>22</v>
      </c>
      <c r="H230" s="171" t="n">
        <v>2.19</v>
      </c>
      <c r="I230" s="172" t="n">
        <v>48.18</v>
      </c>
      <c r="J230" s="172" t="n">
        <f aca="false">IF(C230="PM",I230,0)</f>
        <v>0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2.19</v>
      </c>
      <c r="R230" s="174" t="n">
        <f aca="false">Q230*G230</f>
        <v>48.18</v>
      </c>
      <c r="S230" s="49" t="n">
        <v>963.6</v>
      </c>
      <c r="T230" s="50" t="n">
        <f aca="false">IF(X230="T",0,U230)</f>
        <v>21199.2</v>
      </c>
      <c r="U230" s="50" t="n">
        <v>21199.2</v>
      </c>
      <c r="V230" s="175" t="s">
        <v>217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859</v>
      </c>
      <c r="D231" s="47" t="s">
        <v>319</v>
      </c>
      <c r="E231" s="46" t="s">
        <v>320</v>
      </c>
      <c r="F231" s="47" t="s">
        <v>128</v>
      </c>
      <c r="G231" s="48" t="n">
        <v>126</v>
      </c>
      <c r="H231" s="171" t="n">
        <v>0.078</v>
      </c>
      <c r="I231" s="172" t="n">
        <v>9.828</v>
      </c>
      <c r="J231" s="172" t="n">
        <f aca="false">IF(C231="PM",I231,0)</f>
        <v>0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.078</v>
      </c>
      <c r="R231" s="174" t="n">
        <f aca="false">Q231*G231</f>
        <v>9.828</v>
      </c>
      <c r="S231" s="49" t="n">
        <v>34.32</v>
      </c>
      <c r="T231" s="50" t="n">
        <f aca="false">IF(X231="T",0,U231)</f>
        <v>4324.32</v>
      </c>
      <c r="U231" s="50" t="n">
        <v>4324.32</v>
      </c>
      <c r="V231" s="175" t="s">
        <v>217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859</v>
      </c>
      <c r="D232" s="47" t="s">
        <v>321</v>
      </c>
      <c r="E232" s="46" t="s">
        <v>322</v>
      </c>
      <c r="F232" s="47" t="s">
        <v>128</v>
      </c>
      <c r="G232" s="48" t="n">
        <v>1163</v>
      </c>
      <c r="H232" s="171" t="n">
        <v>0.062</v>
      </c>
      <c r="I232" s="172" t="n">
        <v>72.106</v>
      </c>
      <c r="J232" s="172" t="n">
        <f aca="false">IF(C232="PM",I232,0)</f>
        <v>0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062</v>
      </c>
      <c r="R232" s="174" t="n">
        <f aca="false">Q232*G232</f>
        <v>72.106</v>
      </c>
      <c r="S232" s="49" t="n">
        <v>27.28</v>
      </c>
      <c r="T232" s="50" t="n">
        <f aca="false">IF(X232="T",0,U232)</f>
        <v>31726.64</v>
      </c>
      <c r="U232" s="50" t="n">
        <v>31726.64</v>
      </c>
      <c r="V232" s="175" t="s">
        <v>217</v>
      </c>
      <c r="W232" s="175"/>
      <c r="X232" s="175"/>
      <c r="Y232" s="12"/>
      <c r="Z232" s="12"/>
      <c r="AA232" s="12"/>
    </row>
    <row r="233" customFormat="false" ht="22.5" hidden="false" customHeight="false" outlineLevel="3" collapsed="false">
      <c r="A233" s="13"/>
      <c r="B233" s="83"/>
      <c r="C233" s="170" t="s">
        <v>859</v>
      </c>
      <c r="D233" s="47" t="s">
        <v>331</v>
      </c>
      <c r="E233" s="46" t="s">
        <v>332</v>
      </c>
      <c r="F233" s="47" t="s">
        <v>128</v>
      </c>
      <c r="G233" s="48" t="n">
        <v>44</v>
      </c>
      <c r="H233" s="171" t="n">
        <v>0.053</v>
      </c>
      <c r="I233" s="172" t="n">
        <v>2.332</v>
      </c>
      <c r="J233" s="172" t="n">
        <f aca="false">IF(C233="PM",I233,0)</f>
        <v>0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053</v>
      </c>
      <c r="R233" s="174" t="n">
        <f aca="false">Q233*G233</f>
        <v>2.332</v>
      </c>
      <c r="S233" s="49" t="n">
        <v>23.32</v>
      </c>
      <c r="T233" s="50" t="n">
        <f aca="false">IF(X233="T",0,U233)</f>
        <v>1026.08</v>
      </c>
      <c r="U233" s="50" t="n">
        <v>1026.08</v>
      </c>
      <c r="V233" s="175" t="s">
        <v>217</v>
      </c>
      <c r="W233" s="175"/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859</v>
      </c>
      <c r="D234" s="47" t="s">
        <v>323</v>
      </c>
      <c r="E234" s="46" t="s">
        <v>324</v>
      </c>
      <c r="F234" s="47" t="s">
        <v>128</v>
      </c>
      <c r="G234" s="48" t="n">
        <v>1207</v>
      </c>
      <c r="H234" s="171" t="n">
        <v>0.006</v>
      </c>
      <c r="I234" s="172" t="n">
        <v>7.242</v>
      </c>
      <c r="J234" s="172" t="n">
        <f aca="false">IF(C234="PM",I234,0)</f>
        <v>0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006</v>
      </c>
      <c r="R234" s="174" t="n">
        <f aca="false">Q234*G234</f>
        <v>7.242</v>
      </c>
      <c r="S234" s="49" t="n">
        <v>2.64</v>
      </c>
      <c r="T234" s="50" t="n">
        <f aca="false">IF(X234="T",0,U234)</f>
        <v>3186.48</v>
      </c>
      <c r="U234" s="50" t="n">
        <v>3186.48</v>
      </c>
      <c r="V234" s="175" t="s">
        <v>217</v>
      </c>
      <c r="W234" s="175"/>
      <c r="X234" s="175"/>
      <c r="Y234" s="12"/>
      <c r="Z234" s="12"/>
      <c r="AA234" s="12"/>
    </row>
    <row r="235" customFormat="false" ht="22.5" hidden="false" customHeight="false" outlineLevel="3" collapsed="false">
      <c r="A235" s="13"/>
      <c r="B235" s="83"/>
      <c r="C235" s="170" t="s">
        <v>859</v>
      </c>
      <c r="D235" s="47" t="s">
        <v>355</v>
      </c>
      <c r="E235" s="46" t="s">
        <v>356</v>
      </c>
      <c r="F235" s="47" t="s">
        <v>128</v>
      </c>
      <c r="G235" s="48" t="n">
        <v>9</v>
      </c>
      <c r="H235" s="171" t="n">
        <v>2.349</v>
      </c>
      <c r="I235" s="172" t="n">
        <v>21.141</v>
      </c>
      <c r="J235" s="172" t="n">
        <f aca="false">IF(C235="PM",I235,0)</f>
        <v>0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2.349</v>
      </c>
      <c r="R235" s="174" t="n">
        <f aca="false">Q235*G235</f>
        <v>21.141</v>
      </c>
      <c r="S235" s="49" t="n">
        <v>1033.56</v>
      </c>
      <c r="T235" s="50" t="n">
        <f aca="false">IF(X235="T",0,U235)</f>
        <v>9302.04</v>
      </c>
      <c r="U235" s="50" t="n">
        <v>9302.04</v>
      </c>
      <c r="V235" s="175" t="s">
        <v>217</v>
      </c>
      <c r="W235" s="175"/>
      <c r="X235" s="175"/>
      <c r="Y235" s="12"/>
      <c r="Z235" s="12"/>
      <c r="AA235" s="12"/>
    </row>
    <row r="236" customFormat="false" ht="22.5" hidden="false" customHeight="false" outlineLevel="3" collapsed="false">
      <c r="A236" s="13"/>
      <c r="B236" s="83"/>
      <c r="C236" s="170" t="s">
        <v>859</v>
      </c>
      <c r="D236" s="47" t="s">
        <v>361</v>
      </c>
      <c r="E236" s="46" t="s">
        <v>362</v>
      </c>
      <c r="F236" s="47" t="s">
        <v>41</v>
      </c>
      <c r="G236" s="48" t="n">
        <v>4</v>
      </c>
      <c r="H236" s="171" t="n">
        <v>0.06</v>
      </c>
      <c r="I236" s="172" t="n">
        <v>0.24</v>
      </c>
      <c r="J236" s="172" t="n">
        <f aca="false">IF(C236="PM",I236,0)</f>
        <v>0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.06</v>
      </c>
      <c r="R236" s="174" t="n">
        <f aca="false">Q236*G236</f>
        <v>0.24</v>
      </c>
      <c r="S236" s="49" t="n">
        <v>26.4</v>
      </c>
      <c r="T236" s="50" t="n">
        <f aca="false">IF(X236="T",0,U236)</f>
        <v>105.6</v>
      </c>
      <c r="U236" s="50" t="n">
        <v>105.6</v>
      </c>
      <c r="V236" s="175" t="s">
        <v>217</v>
      </c>
      <c r="W236" s="175"/>
      <c r="X236" s="175"/>
      <c r="Y236" s="12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859</v>
      </c>
      <c r="D237" s="47" t="s">
        <v>347</v>
      </c>
      <c r="E237" s="46" t="s">
        <v>348</v>
      </c>
      <c r="F237" s="47" t="s">
        <v>41</v>
      </c>
      <c r="G237" s="48" t="n">
        <v>5.28</v>
      </c>
      <c r="H237" s="171" t="n">
        <v>13.892</v>
      </c>
      <c r="I237" s="172" t="n">
        <v>73.34976</v>
      </c>
      <c r="J237" s="172" t="n">
        <f aca="false">IF(C237="PM",I237,0)</f>
        <v>0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13.892</v>
      </c>
      <c r="R237" s="174" t="n">
        <f aca="false">Q237*G237</f>
        <v>73.34976</v>
      </c>
      <c r="S237" s="49" t="n">
        <v>6112.48</v>
      </c>
      <c r="T237" s="50" t="n">
        <f aca="false">IF(X237="T",0,U237)</f>
        <v>32273.8944</v>
      </c>
      <c r="U237" s="50" t="n">
        <v>32273.8944</v>
      </c>
      <c r="V237" s="175" t="s">
        <v>217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859</v>
      </c>
      <c r="D238" s="47" t="s">
        <v>349</v>
      </c>
      <c r="E238" s="46" t="s">
        <v>350</v>
      </c>
      <c r="F238" s="47" t="s">
        <v>140</v>
      </c>
      <c r="G238" s="48" t="n">
        <v>5.28</v>
      </c>
      <c r="H238" s="171" t="n">
        <v>0.698</v>
      </c>
      <c r="I238" s="172" t="n">
        <v>3.68544</v>
      </c>
      <c r="J238" s="172" t="n">
        <f aca="false">IF(C238="PM",I238,0)</f>
        <v>0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.698</v>
      </c>
      <c r="R238" s="174" t="n">
        <f aca="false">Q238*G238</f>
        <v>3.68544</v>
      </c>
      <c r="S238" s="49" t="n">
        <v>307.12</v>
      </c>
      <c r="T238" s="50" t="n">
        <f aca="false">IF(X238="T",0,U238)</f>
        <v>1621.5936</v>
      </c>
      <c r="U238" s="50" t="n">
        <v>1621.5936</v>
      </c>
      <c r="V238" s="175" t="s">
        <v>217</v>
      </c>
      <c r="W238" s="175"/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859</v>
      </c>
      <c r="D239" s="47" t="s">
        <v>351</v>
      </c>
      <c r="E239" s="46" t="s">
        <v>352</v>
      </c>
      <c r="F239" s="47" t="s">
        <v>41</v>
      </c>
      <c r="G239" s="48" t="n">
        <v>6</v>
      </c>
      <c r="H239" s="171" t="n">
        <v>0.333</v>
      </c>
      <c r="I239" s="172" t="n">
        <v>1.998</v>
      </c>
      <c r="J239" s="172" t="n">
        <f aca="false">IF(C239="PM",I239,0)</f>
        <v>0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.333</v>
      </c>
      <c r="R239" s="174" t="n">
        <f aca="false">Q239*G239</f>
        <v>1.998</v>
      </c>
      <c r="S239" s="49" t="n">
        <v>146.52</v>
      </c>
      <c r="T239" s="50" t="n">
        <f aca="false">IF(X239="T",0,U239)</f>
        <v>879.12</v>
      </c>
      <c r="U239" s="50" t="n">
        <v>879.12</v>
      </c>
      <c r="V239" s="175" t="s">
        <v>217</v>
      </c>
      <c r="W239" s="175"/>
      <c r="X239" s="175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0" t="s">
        <v>859</v>
      </c>
      <c r="D240" s="47" t="s">
        <v>153</v>
      </c>
      <c r="E240" s="46" t="s">
        <v>154</v>
      </c>
      <c r="F240" s="47" t="s">
        <v>140</v>
      </c>
      <c r="G240" s="48" t="n">
        <v>639.18</v>
      </c>
      <c r="H240" s="171" t="n">
        <v>0.124</v>
      </c>
      <c r="I240" s="172" t="n">
        <v>79.25832</v>
      </c>
      <c r="J240" s="172" t="n">
        <f aca="false">IF(C240="PM",I240,0)</f>
        <v>0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0.124</v>
      </c>
      <c r="R240" s="174" t="n">
        <f aca="false">Q240*G240</f>
        <v>79.25832</v>
      </c>
      <c r="S240" s="49" t="n">
        <v>54.56</v>
      </c>
      <c r="T240" s="50" t="n">
        <f aca="false">IF(X240="T",0,U240)</f>
        <v>34873.6608</v>
      </c>
      <c r="U240" s="50" t="n">
        <v>34873.6608</v>
      </c>
      <c r="V240" s="175" t="s">
        <v>217</v>
      </c>
      <c r="W240" s="175"/>
      <c r="X240" s="175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859</v>
      </c>
      <c r="D241" s="47" t="s">
        <v>363</v>
      </c>
      <c r="E241" s="46" t="s">
        <v>364</v>
      </c>
      <c r="F241" s="47" t="s">
        <v>41</v>
      </c>
      <c r="G241" s="48" t="n">
        <v>4</v>
      </c>
      <c r="H241" s="171" t="n">
        <v>2.703</v>
      </c>
      <c r="I241" s="172" t="n">
        <v>10.812</v>
      </c>
      <c r="J241" s="172" t="n">
        <f aca="false">IF(C241="PM",I241,0)</f>
        <v>0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2.703</v>
      </c>
      <c r="R241" s="174" t="n">
        <f aca="false">Q241*G241</f>
        <v>10.812</v>
      </c>
      <c r="S241" s="49" t="n">
        <v>1189.32</v>
      </c>
      <c r="T241" s="50" t="n">
        <f aca="false">IF(X241="T",0,U241)</f>
        <v>4757.28</v>
      </c>
      <c r="U241" s="50" t="n">
        <v>4757.28</v>
      </c>
      <c r="V241" s="175" t="s">
        <v>217</v>
      </c>
      <c r="W241" s="175"/>
      <c r="X241" s="175"/>
      <c r="Y241" s="12"/>
      <c r="Z241" s="12"/>
      <c r="AA241" s="12"/>
    </row>
    <row r="242" customFormat="false" ht="11.25" hidden="false" customHeight="false" outlineLevel="3" collapsed="false">
      <c r="A242" s="13"/>
      <c r="B242" s="83"/>
      <c r="C242" s="170" t="s">
        <v>859</v>
      </c>
      <c r="D242" s="47" t="s">
        <v>365</v>
      </c>
      <c r="E242" s="46" t="s">
        <v>366</v>
      </c>
      <c r="F242" s="47" t="s">
        <v>41</v>
      </c>
      <c r="G242" s="48" t="n">
        <v>4</v>
      </c>
      <c r="H242" s="171" t="n">
        <v>1.463</v>
      </c>
      <c r="I242" s="172" t="n">
        <v>5.852</v>
      </c>
      <c r="J242" s="172" t="n">
        <f aca="false">IF(C242="PM",I242,0)</f>
        <v>0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1.463</v>
      </c>
      <c r="R242" s="174" t="n">
        <f aca="false">Q242*G242</f>
        <v>5.852</v>
      </c>
      <c r="S242" s="49" t="n">
        <v>643.72</v>
      </c>
      <c r="T242" s="50" t="n">
        <f aca="false">IF(X242="T",0,U242)</f>
        <v>2574.88</v>
      </c>
      <c r="U242" s="50" t="n">
        <v>2574.88</v>
      </c>
      <c r="V242" s="175" t="s">
        <v>217</v>
      </c>
      <c r="W242" s="175"/>
      <c r="X242" s="175"/>
      <c r="Y242" s="12"/>
      <c r="Z242" s="12"/>
      <c r="AA242" s="12"/>
    </row>
    <row r="243" customFormat="false" ht="22.5" hidden="false" customHeight="false" outlineLevel="3" collapsed="false">
      <c r="A243" s="13"/>
      <c r="B243" s="83"/>
      <c r="C243" s="170" t="s">
        <v>859</v>
      </c>
      <c r="D243" s="47" t="s">
        <v>325</v>
      </c>
      <c r="E243" s="46" t="s">
        <v>326</v>
      </c>
      <c r="F243" s="47" t="s">
        <v>128</v>
      </c>
      <c r="G243" s="48" t="n">
        <v>1193</v>
      </c>
      <c r="H243" s="171" t="n">
        <v>0.088</v>
      </c>
      <c r="I243" s="172" t="n">
        <v>104.984</v>
      </c>
      <c r="J243" s="172" t="n">
        <f aca="false">IF(C243="PM",I243,0)</f>
        <v>0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.088</v>
      </c>
      <c r="R243" s="174" t="n">
        <f aca="false">Q243*G243</f>
        <v>104.984</v>
      </c>
      <c r="S243" s="49" t="n">
        <v>38.72</v>
      </c>
      <c r="T243" s="50" t="n">
        <f aca="false">IF(X243="T",0,U243)</f>
        <v>46192.96</v>
      </c>
      <c r="U243" s="50" t="n">
        <v>46192.96</v>
      </c>
      <c r="V243" s="175" t="s">
        <v>217</v>
      </c>
      <c r="W243" s="175"/>
      <c r="X243" s="175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859</v>
      </c>
      <c r="D244" s="47" t="s">
        <v>341</v>
      </c>
      <c r="E244" s="46" t="s">
        <v>342</v>
      </c>
      <c r="F244" s="47" t="s">
        <v>169</v>
      </c>
      <c r="G244" s="48" t="n">
        <v>1200</v>
      </c>
      <c r="H244" s="171" t="n">
        <v>0.035</v>
      </c>
      <c r="I244" s="172" t="n">
        <v>42</v>
      </c>
      <c r="J244" s="172" t="n">
        <f aca="false">IF(C244="PM",I244,0)</f>
        <v>0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035</v>
      </c>
      <c r="R244" s="174" t="n">
        <f aca="false">Q244*G244</f>
        <v>42</v>
      </c>
      <c r="S244" s="49" t="n">
        <v>15.4</v>
      </c>
      <c r="T244" s="50" t="n">
        <f aca="false">IF(X244="T",0,U244)</f>
        <v>18480</v>
      </c>
      <c r="U244" s="50" t="n">
        <v>18480</v>
      </c>
      <c r="V244" s="175" t="s">
        <v>217</v>
      </c>
      <c r="W244" s="175"/>
      <c r="X244" s="175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859</v>
      </c>
      <c r="D245" s="47" t="s">
        <v>377</v>
      </c>
      <c r="E245" s="46" t="s">
        <v>378</v>
      </c>
      <c r="F245" s="47" t="s">
        <v>169</v>
      </c>
      <c r="G245" s="48" t="n">
        <v>400</v>
      </c>
      <c r="H245" s="171" t="n">
        <v>0.078</v>
      </c>
      <c r="I245" s="172" t="n">
        <v>31.2</v>
      </c>
      <c r="J245" s="172" t="n">
        <f aca="false">IF(C245="PM",I245,0)</f>
        <v>0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.078</v>
      </c>
      <c r="R245" s="174" t="n">
        <f aca="false">Q245*G245</f>
        <v>31.2</v>
      </c>
      <c r="S245" s="49" t="n">
        <v>34.32</v>
      </c>
      <c r="T245" s="50" t="n">
        <f aca="false">IF(X245="T",0,U245)</f>
        <v>13728</v>
      </c>
      <c r="U245" s="50" t="n">
        <v>13728</v>
      </c>
      <c r="V245" s="175" t="s">
        <v>217</v>
      </c>
      <c r="W245" s="175"/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859</v>
      </c>
      <c r="D246" s="47" t="s">
        <v>167</v>
      </c>
      <c r="E246" s="46" t="s">
        <v>168</v>
      </c>
      <c r="F246" s="47" t="s">
        <v>169</v>
      </c>
      <c r="G246" s="48" t="n">
        <v>3112</v>
      </c>
      <c r="H246" s="171" t="n">
        <v>0.112</v>
      </c>
      <c r="I246" s="172" t="n">
        <v>348.544</v>
      </c>
      <c r="J246" s="172" t="n">
        <f aca="false">IF(C246="PM",I246,0)</f>
        <v>0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0.112</v>
      </c>
      <c r="R246" s="174" t="n">
        <f aca="false">Q246*G246</f>
        <v>348.544</v>
      </c>
      <c r="S246" s="49" t="n">
        <v>49.28</v>
      </c>
      <c r="T246" s="50" t="n">
        <f aca="false">IF(X246="T",0,U246)</f>
        <v>153359.36</v>
      </c>
      <c r="U246" s="50" t="n">
        <v>153359.36</v>
      </c>
      <c r="V246" s="175" t="s">
        <v>217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859</v>
      </c>
      <c r="D247" s="47" t="s">
        <v>353</v>
      </c>
      <c r="E247" s="46" t="s">
        <v>354</v>
      </c>
      <c r="F247" s="47" t="s">
        <v>41</v>
      </c>
      <c r="G247" s="48" t="n">
        <v>6</v>
      </c>
      <c r="H247" s="171" t="n">
        <v>0.207</v>
      </c>
      <c r="I247" s="172" t="n">
        <v>1.242</v>
      </c>
      <c r="J247" s="172" t="n">
        <f aca="false">IF(C247="PM",I247,0)</f>
        <v>0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.207</v>
      </c>
      <c r="R247" s="174" t="n">
        <f aca="false">Q247*G247</f>
        <v>1.242</v>
      </c>
      <c r="S247" s="49" t="n">
        <v>91.08</v>
      </c>
      <c r="T247" s="50" t="n">
        <f aca="false">IF(X247="T",0,U247)</f>
        <v>546.48</v>
      </c>
      <c r="U247" s="50" t="n">
        <v>546.48</v>
      </c>
      <c r="V247" s="175" t="s">
        <v>217</v>
      </c>
      <c r="W247" s="175"/>
      <c r="X247" s="175"/>
      <c r="Y247" s="12"/>
      <c r="Z247" s="12"/>
      <c r="AA247" s="12"/>
    </row>
    <row r="248" customFormat="false" ht="8.25" hidden="false" customHeight="false" outlineLevel="3" collapsed="false">
      <c r="B248" s="8"/>
      <c r="C248" s="52"/>
      <c r="D248" s="53"/>
      <c r="E248" s="53"/>
      <c r="F248" s="53"/>
      <c r="G248" s="53"/>
      <c r="H248" s="176"/>
      <c r="I248" s="177"/>
      <c r="J248" s="177"/>
      <c r="K248" s="177"/>
      <c r="L248" s="177"/>
      <c r="M248" s="177"/>
      <c r="N248" s="177"/>
      <c r="O248" s="177"/>
      <c r="P248" s="177"/>
      <c r="Q248" s="178"/>
      <c r="R248" s="178"/>
      <c r="S248" s="54"/>
      <c r="T248" s="179"/>
      <c r="U248" s="55"/>
      <c r="V248" s="180"/>
      <c r="W248" s="180"/>
    </row>
    <row r="249" customFormat="false" ht="11.25" hidden="false" customHeight="false" outlineLevel="2" collapsed="false">
      <c r="A249" s="13"/>
      <c r="B249" s="120" t="n">
        <v>3</v>
      </c>
      <c r="C249" s="121"/>
      <c r="D249" s="147"/>
      <c r="E249" s="160" t="s">
        <v>842</v>
      </c>
      <c r="F249" s="161"/>
      <c r="G249" s="162"/>
      <c r="H249" s="163"/>
      <c r="I249" s="164" t="n">
        <f aca="false">SUBTOTAL(9,I250:I262)</f>
        <v>0</v>
      </c>
      <c r="J249" s="164" t="n">
        <f aca="false">SUBTOTAL(9,J250:J262)</f>
        <v>0</v>
      </c>
      <c r="K249" s="164" t="n">
        <f aca="false">SUBTOTAL(9,K250:K262)</f>
        <v>0</v>
      </c>
      <c r="L249" s="164" t="n">
        <f aca="false">SUBTOTAL(9,L250:L262)</f>
        <v>0</v>
      </c>
      <c r="M249" s="164" t="n">
        <f aca="false">SUBTOTAL(9,M250:M262)</f>
        <v>0</v>
      </c>
      <c r="N249" s="164" t="n">
        <f aca="false">SUBTOTAL(9,N250:N262)</f>
        <v>0</v>
      </c>
      <c r="O249" s="164" t="n">
        <f aca="false">SUBTOTAL(9,O250:O262)</f>
        <v>0</v>
      </c>
      <c r="P249" s="164" t="n">
        <f aca="false">SUBTOTAL(9,P250:P262)</f>
        <v>0</v>
      </c>
      <c r="Q249" s="165"/>
      <c r="R249" s="165" t="n">
        <f aca="false">SUBTOTAL(9,R250:R262)</f>
        <v>0</v>
      </c>
      <c r="S249" s="166"/>
      <c r="T249" s="167" t="n">
        <f aca="false">SUBTOTAL(9,T250:T262)</f>
        <v>158536.756065</v>
      </c>
      <c r="U249" s="168" t="n">
        <f aca="false">SUBTOTAL(9,U250:U1140)</f>
        <v>4964449.44324103</v>
      </c>
      <c r="V249" s="169"/>
      <c r="W249" s="169"/>
      <c r="Y249" s="8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843</v>
      </c>
      <c r="D250" s="47" t="s">
        <v>844</v>
      </c>
      <c r="E250" s="46" t="s">
        <v>845</v>
      </c>
      <c r="F250" s="47" t="s">
        <v>846</v>
      </c>
      <c r="G250" s="48" t="n">
        <v>10.441498</v>
      </c>
      <c r="H250" s="171"/>
      <c r="I250" s="172"/>
      <c r="J250" s="172" t="n">
        <f aca="false">IF(C250="PM",I250,0)</f>
        <v>0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</v>
      </c>
      <c r="R250" s="174" t="n">
        <f aca="false">Q250*G250</f>
        <v>0</v>
      </c>
      <c r="S250" s="49" t="n">
        <v>750</v>
      </c>
      <c r="T250" s="50" t="n">
        <f aca="false">IF(X250="T",0,U250)</f>
        <v>7831.1235</v>
      </c>
      <c r="U250" s="50" t="n">
        <v>7831.1235</v>
      </c>
      <c r="V250" s="175" t="s">
        <v>217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843</v>
      </c>
      <c r="D251" s="47" t="s">
        <v>872</v>
      </c>
      <c r="E251" s="46" t="s">
        <v>873</v>
      </c>
      <c r="F251" s="47" t="s">
        <v>846</v>
      </c>
      <c r="G251" s="48" t="n">
        <v>1.39</v>
      </c>
      <c r="H251" s="171"/>
      <c r="I251" s="172"/>
      <c r="J251" s="172" t="n">
        <f aca="false">IF(C251="PM",I251,0)</f>
        <v>0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</v>
      </c>
      <c r="R251" s="174" t="n">
        <f aca="false">Q251*G251</f>
        <v>0</v>
      </c>
      <c r="S251" s="49" t="n">
        <v>1010</v>
      </c>
      <c r="T251" s="50" t="n">
        <f aca="false">IF(X251="T",0,U251)</f>
        <v>1403.9</v>
      </c>
      <c r="U251" s="50" t="n">
        <v>1403.9</v>
      </c>
      <c r="V251" s="175" t="s">
        <v>217</v>
      </c>
      <c r="W251" s="175"/>
      <c r="X251" s="175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0" t="s">
        <v>843</v>
      </c>
      <c r="D252" s="47" t="s">
        <v>870</v>
      </c>
      <c r="E252" s="46" t="s">
        <v>871</v>
      </c>
      <c r="F252" s="47" t="s">
        <v>846</v>
      </c>
      <c r="G252" s="48" t="n">
        <v>0.29</v>
      </c>
      <c r="H252" s="171"/>
      <c r="I252" s="172"/>
      <c r="J252" s="172" t="n">
        <f aca="false">IF(C252="PM",I252,0)</f>
        <v>0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0</v>
      </c>
      <c r="R252" s="174" t="n">
        <f aca="false">Q252*G252</f>
        <v>0</v>
      </c>
      <c r="S252" s="49" t="n">
        <v>550</v>
      </c>
      <c r="T252" s="50" t="n">
        <f aca="false">IF(X252="T",0,U252)</f>
        <v>159.5</v>
      </c>
      <c r="U252" s="50" t="n">
        <v>159.5</v>
      </c>
      <c r="V252" s="175" t="s">
        <v>217</v>
      </c>
      <c r="W252" s="175"/>
      <c r="X252" s="175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843</v>
      </c>
      <c r="D253" s="47" t="s">
        <v>847</v>
      </c>
      <c r="E253" s="46" t="s">
        <v>848</v>
      </c>
      <c r="F253" s="47" t="s">
        <v>846</v>
      </c>
      <c r="G253" s="48" t="n">
        <v>0.765</v>
      </c>
      <c r="H253" s="171"/>
      <c r="I253" s="172"/>
      <c r="J253" s="172" t="n">
        <f aca="false">IF(C253="PM",I253,0)</f>
        <v>0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</v>
      </c>
      <c r="R253" s="174" t="n">
        <f aca="false">Q253*G253</f>
        <v>0</v>
      </c>
      <c r="S253" s="49" t="n">
        <v>630</v>
      </c>
      <c r="T253" s="50" t="n">
        <f aca="false">IF(X253="T",0,U253)</f>
        <v>481.95</v>
      </c>
      <c r="U253" s="50" t="n">
        <v>481.95</v>
      </c>
      <c r="V253" s="175" t="s">
        <v>217</v>
      </c>
      <c r="W253" s="175"/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843</v>
      </c>
      <c r="D254" s="47" t="s">
        <v>860</v>
      </c>
      <c r="E254" s="46" t="s">
        <v>861</v>
      </c>
      <c r="F254" s="47" t="s">
        <v>846</v>
      </c>
      <c r="G254" s="48" t="n">
        <v>102.2688</v>
      </c>
      <c r="H254" s="171"/>
      <c r="I254" s="172"/>
      <c r="J254" s="172" t="n">
        <f aca="false">IF(C254="PM",I254,0)</f>
        <v>0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0</v>
      </c>
      <c r="R254" s="174" t="n">
        <f aca="false">Q254*G254</f>
        <v>0</v>
      </c>
      <c r="S254" s="49" t="n">
        <v>335</v>
      </c>
      <c r="T254" s="50" t="n">
        <f aca="false">IF(X254="T",0,U254)</f>
        <v>34260.048</v>
      </c>
      <c r="U254" s="50" t="n">
        <v>34260.048</v>
      </c>
      <c r="V254" s="175" t="s">
        <v>217</v>
      </c>
      <c r="W254" s="175"/>
      <c r="X254" s="175"/>
      <c r="Y254" s="12"/>
      <c r="Z254" s="12"/>
      <c r="AA254" s="12"/>
    </row>
    <row r="255" customFormat="false" ht="11.25" hidden="false" customHeight="false" outlineLevel="3" collapsed="false">
      <c r="A255" s="13"/>
      <c r="B255" s="83"/>
      <c r="C255" s="170" t="s">
        <v>843</v>
      </c>
      <c r="D255" s="47" t="s">
        <v>874</v>
      </c>
      <c r="E255" s="46" t="s">
        <v>875</v>
      </c>
      <c r="F255" s="47" t="s">
        <v>846</v>
      </c>
      <c r="G255" s="48" t="n">
        <v>17.055</v>
      </c>
      <c r="H255" s="171"/>
      <c r="I255" s="172"/>
      <c r="J255" s="172" t="n">
        <f aca="false">IF(C255="PM",I255,0)</f>
        <v>0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0</v>
      </c>
      <c r="R255" s="174" t="n">
        <f aca="false">Q255*G255</f>
        <v>0</v>
      </c>
      <c r="S255" s="49" t="n">
        <v>910</v>
      </c>
      <c r="T255" s="50" t="n">
        <f aca="false">IF(X255="T",0,U255)</f>
        <v>15520.05</v>
      </c>
      <c r="U255" s="50" t="n">
        <v>15520.05</v>
      </c>
      <c r="V255" s="175" t="s">
        <v>217</v>
      </c>
      <c r="W255" s="175"/>
      <c r="X255" s="175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0" t="s">
        <v>843</v>
      </c>
      <c r="D256" s="47" t="s">
        <v>876</v>
      </c>
      <c r="E256" s="46" t="s">
        <v>877</v>
      </c>
      <c r="F256" s="47" t="s">
        <v>878</v>
      </c>
      <c r="G256" s="48" t="n">
        <v>60</v>
      </c>
      <c r="H256" s="171"/>
      <c r="I256" s="172"/>
      <c r="J256" s="172" t="n">
        <f aca="false">IF(C256="PM",I256,0)</f>
        <v>0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</v>
      </c>
      <c r="R256" s="174" t="n">
        <f aca="false">Q256*G256</f>
        <v>0</v>
      </c>
      <c r="S256" s="49" t="n">
        <v>170</v>
      </c>
      <c r="T256" s="50" t="n">
        <f aca="false">IF(X256="T",0,U256)</f>
        <v>10200</v>
      </c>
      <c r="U256" s="50" t="n">
        <v>10200</v>
      </c>
      <c r="V256" s="175" t="s">
        <v>217</v>
      </c>
      <c r="W256" s="175"/>
      <c r="X256" s="175"/>
      <c r="Y256" s="12"/>
      <c r="Z256" s="12"/>
      <c r="AA256" s="12"/>
    </row>
    <row r="257" customFormat="false" ht="11.25" hidden="false" customHeight="false" outlineLevel="3" collapsed="false">
      <c r="A257" s="13"/>
      <c r="B257" s="83"/>
      <c r="C257" s="170" t="s">
        <v>843</v>
      </c>
      <c r="D257" s="47" t="s">
        <v>862</v>
      </c>
      <c r="E257" s="46" t="s">
        <v>863</v>
      </c>
      <c r="F257" s="47" t="s">
        <v>117</v>
      </c>
      <c r="G257" s="48" t="n">
        <v>18.43485</v>
      </c>
      <c r="H257" s="171"/>
      <c r="I257" s="172"/>
      <c r="J257" s="172" t="n">
        <f aca="false">IF(C257="PM",I257,0)</f>
        <v>0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</v>
      </c>
      <c r="R257" s="174" t="n">
        <f aca="false">Q257*G257</f>
        <v>0</v>
      </c>
      <c r="S257" s="49" t="n">
        <v>690</v>
      </c>
      <c r="T257" s="50" t="n">
        <f aca="false">IF(X257="T",0,U257)</f>
        <v>12720.0465</v>
      </c>
      <c r="U257" s="50" t="n">
        <v>12720.0465</v>
      </c>
      <c r="V257" s="175" t="s">
        <v>217</v>
      </c>
      <c r="W257" s="175"/>
      <c r="X257" s="175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70" t="s">
        <v>843</v>
      </c>
      <c r="D258" s="47" t="s">
        <v>864</v>
      </c>
      <c r="E258" s="46" t="s">
        <v>865</v>
      </c>
      <c r="F258" s="47" t="s">
        <v>846</v>
      </c>
      <c r="G258" s="48" t="n">
        <v>2.339848</v>
      </c>
      <c r="H258" s="171"/>
      <c r="I258" s="172"/>
      <c r="J258" s="172" t="n">
        <f aca="false">IF(C258="PM",I258,0)</f>
        <v>0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</v>
      </c>
      <c r="R258" s="174" t="n">
        <f aca="false">Q258*G258</f>
        <v>0</v>
      </c>
      <c r="S258" s="49" t="n">
        <v>690</v>
      </c>
      <c r="T258" s="50" t="n">
        <f aca="false">IF(X258="T",0,U258)</f>
        <v>1614.49512</v>
      </c>
      <c r="U258" s="50" t="n">
        <v>1614.49512</v>
      </c>
      <c r="V258" s="175" t="s">
        <v>217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843</v>
      </c>
      <c r="D259" s="47" t="s">
        <v>854</v>
      </c>
      <c r="E259" s="46" t="s">
        <v>855</v>
      </c>
      <c r="F259" s="47" t="s">
        <v>846</v>
      </c>
      <c r="G259" s="48" t="n">
        <v>51.428593</v>
      </c>
      <c r="H259" s="171"/>
      <c r="I259" s="172"/>
      <c r="J259" s="172" t="n">
        <f aca="false">IF(C259="PM",I259,0)</f>
        <v>0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</v>
      </c>
      <c r="R259" s="174" t="n">
        <f aca="false">Q259*G259</f>
        <v>0</v>
      </c>
      <c r="S259" s="49" t="n">
        <v>725</v>
      </c>
      <c r="T259" s="50" t="n">
        <f aca="false">IF(X259="T",0,U259)</f>
        <v>37285.729925</v>
      </c>
      <c r="U259" s="50" t="n">
        <v>37285.729925</v>
      </c>
      <c r="V259" s="175" t="s">
        <v>217</v>
      </c>
      <c r="W259" s="175"/>
      <c r="X259" s="175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0" t="s">
        <v>843</v>
      </c>
      <c r="D260" s="47" t="s">
        <v>868</v>
      </c>
      <c r="E260" s="46" t="s">
        <v>869</v>
      </c>
      <c r="F260" s="47" t="s">
        <v>846</v>
      </c>
      <c r="G260" s="48" t="n">
        <v>15.442676</v>
      </c>
      <c r="H260" s="171"/>
      <c r="I260" s="172"/>
      <c r="J260" s="172" t="n">
        <f aca="false">IF(C260="PM",I260,0)</f>
        <v>0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</v>
      </c>
      <c r="R260" s="174" t="n">
        <f aca="false">Q260*G260</f>
        <v>0</v>
      </c>
      <c r="S260" s="49" t="n">
        <v>565</v>
      </c>
      <c r="T260" s="50" t="n">
        <f aca="false">IF(X260="T",0,U260)</f>
        <v>8725.11194</v>
      </c>
      <c r="U260" s="50" t="n">
        <v>8725.11194</v>
      </c>
      <c r="V260" s="175" t="s">
        <v>217</v>
      </c>
      <c r="W260" s="175"/>
      <c r="X260" s="175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0" t="s">
        <v>843</v>
      </c>
      <c r="D261" s="47" t="s">
        <v>879</v>
      </c>
      <c r="E261" s="46" t="s">
        <v>880</v>
      </c>
      <c r="F261" s="47" t="s">
        <v>117</v>
      </c>
      <c r="G261" s="48" t="n">
        <v>77.629592</v>
      </c>
      <c r="H261" s="171"/>
      <c r="I261" s="172"/>
      <c r="J261" s="172" t="n">
        <f aca="false">IF(C261="PM",I261,0)</f>
        <v>0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</v>
      </c>
      <c r="R261" s="174" t="n">
        <f aca="false">Q261*G261</f>
        <v>0</v>
      </c>
      <c r="S261" s="49" t="n">
        <v>365</v>
      </c>
      <c r="T261" s="50" t="n">
        <f aca="false">IF(X261="T",0,U261)</f>
        <v>28334.80108</v>
      </c>
      <c r="U261" s="50" t="n">
        <v>28334.80108</v>
      </c>
      <c r="V261" s="175" t="s">
        <v>217</v>
      </c>
      <c r="W261" s="175"/>
      <c r="X261" s="175"/>
      <c r="Y261" s="12"/>
      <c r="Z261" s="12"/>
      <c r="AA261" s="12"/>
    </row>
    <row r="262" customFormat="false" ht="8.25" hidden="false" customHeight="false" outlineLevel="3" collapsed="false">
      <c r="B262" s="8"/>
      <c r="C262" s="52"/>
      <c r="D262" s="53"/>
      <c r="E262" s="53"/>
      <c r="F262" s="53"/>
      <c r="G262" s="53"/>
      <c r="H262" s="176"/>
      <c r="I262" s="177"/>
      <c r="J262" s="177"/>
      <c r="K262" s="177"/>
      <c r="L262" s="177"/>
      <c r="M262" s="177"/>
      <c r="N262" s="177"/>
      <c r="O262" s="177"/>
      <c r="P262" s="177"/>
      <c r="Q262" s="178"/>
      <c r="R262" s="178"/>
      <c r="S262" s="54"/>
      <c r="T262" s="179"/>
      <c r="U262" s="55"/>
      <c r="V262" s="180"/>
      <c r="W262" s="180"/>
    </row>
    <row r="263" customFormat="false" ht="8.25" hidden="false" customHeight="false" outlineLevel="2" collapsed="false">
      <c r="C263" s="21"/>
      <c r="D263" s="13"/>
      <c r="E263" s="13"/>
      <c r="F263" s="13"/>
      <c r="G263" s="13"/>
      <c r="H263" s="145"/>
      <c r="I263" s="181"/>
      <c r="J263" s="181"/>
      <c r="K263" s="181"/>
      <c r="L263" s="181"/>
      <c r="M263" s="181"/>
      <c r="N263" s="181"/>
      <c r="O263" s="181"/>
      <c r="P263" s="181"/>
      <c r="Q263" s="182"/>
      <c r="R263" s="182"/>
      <c r="S263" s="13"/>
      <c r="T263" s="22"/>
      <c r="U263" s="125"/>
      <c r="V263" s="183"/>
      <c r="W263" s="183"/>
    </row>
    <row r="264" customFormat="false" ht="24" hidden="false" customHeight="false" outlineLevel="1" collapsed="false">
      <c r="A264" s="12"/>
      <c r="B264" s="120" t="n">
        <v>2</v>
      </c>
      <c r="C264" s="121"/>
      <c r="D264" s="147"/>
      <c r="E264" s="36" t="s">
        <v>388</v>
      </c>
      <c r="F264" s="37"/>
      <c r="G264" s="38"/>
      <c r="H264" s="154"/>
      <c r="I264" s="155" t="n">
        <f aca="false">SUBTOTAL(9,I265:I361)</f>
        <v>2731.063089</v>
      </c>
      <c r="J264" s="155" t="n">
        <f aca="false">SUBTOTAL(9,J265:J361)</f>
        <v>490.672159</v>
      </c>
      <c r="K264" s="155" t="n">
        <f aca="false">SUBTOTAL(9,K265:K361)</f>
        <v>4.90672159</v>
      </c>
      <c r="L264" s="155" t="n">
        <f aca="false">SUBTOTAL(9,L265:L361)</f>
        <v>9.81344318</v>
      </c>
      <c r="M264" s="155" t="n">
        <f aca="false">SUBTOTAL(9,M265:M361)</f>
        <v>27.4087653218</v>
      </c>
      <c r="N264" s="155" t="n">
        <f aca="false">SUBTOTAL(9,N265:N361)</f>
        <v>191.8613572526</v>
      </c>
      <c r="O264" s="155" t="n">
        <f aca="false">SUBTOTAL(9,O265:O361)</f>
        <v>380.98183797302</v>
      </c>
      <c r="P264" s="155" t="n">
        <f aca="false">SUBTOTAL(9,P265:P361)</f>
        <v>92.093451481248</v>
      </c>
      <c r="Q264" s="156"/>
      <c r="R264" s="156" t="n">
        <f aca="false">SUBTOTAL(9,R265:R361)</f>
        <v>3024.83134091385</v>
      </c>
      <c r="S264" s="157"/>
      <c r="T264" s="40" t="n">
        <f aca="false">SUBTOTAL(9,T265:T361)</f>
        <v>1684429.53928999</v>
      </c>
      <c r="U264" s="158" t="n">
        <f aca="false">SUBTOTAL(9,U265:U1130)</f>
        <v>4805912.68717603</v>
      </c>
      <c r="V264" s="159"/>
      <c r="W264" s="159"/>
      <c r="Y264" s="8"/>
      <c r="Z264" s="12"/>
      <c r="AA264" s="12"/>
    </row>
    <row r="265" customFormat="false" ht="11.25" hidden="false" customHeight="false" outlineLevel="2" collapsed="false">
      <c r="A265" s="13"/>
      <c r="B265" s="120" t="n">
        <v>3</v>
      </c>
      <c r="C265" s="121"/>
      <c r="D265" s="147"/>
      <c r="E265" s="160" t="s">
        <v>838</v>
      </c>
      <c r="F265" s="161"/>
      <c r="G265" s="162"/>
      <c r="H265" s="163"/>
      <c r="I265" s="164" t="n">
        <f aca="false">SUBTOTAL(9,I266:I301)</f>
        <v>490.672159</v>
      </c>
      <c r="J265" s="164" t="n">
        <f aca="false">SUBTOTAL(9,J266:J301)</f>
        <v>490.672159</v>
      </c>
      <c r="K265" s="164" t="n">
        <f aca="false">SUBTOTAL(9,K266:K301)</f>
        <v>0</v>
      </c>
      <c r="L265" s="164" t="n">
        <f aca="false">SUBTOTAL(9,L266:L301)</f>
        <v>0</v>
      </c>
      <c r="M265" s="164" t="n">
        <f aca="false">SUBTOTAL(9,M266:M301)</f>
        <v>0</v>
      </c>
      <c r="N265" s="164" t="n">
        <f aca="false">SUBTOTAL(9,N266:N301)</f>
        <v>0</v>
      </c>
      <c r="O265" s="164" t="n">
        <f aca="false">SUBTOTAL(9,O266:O301)</f>
        <v>0</v>
      </c>
      <c r="P265" s="164" t="n">
        <f aca="false">SUBTOTAL(9,P266:P301)</f>
        <v>0</v>
      </c>
      <c r="Q265" s="165"/>
      <c r="R265" s="165" t="n">
        <f aca="false">SUBTOTAL(9,R266:R301)</f>
        <v>490.672159</v>
      </c>
      <c r="S265" s="166"/>
      <c r="T265" s="167" t="n">
        <f aca="false">SUBTOTAL(9,T266:T301)</f>
        <v>274776.40904</v>
      </c>
      <c r="U265" s="168" t="n">
        <f aca="false">SUBTOTAL(9,U266:U1130)</f>
        <v>4805912.68717603</v>
      </c>
      <c r="V265" s="169"/>
      <c r="W265" s="169"/>
      <c r="Y265" s="8"/>
      <c r="Z265" s="12"/>
      <c r="AA265" s="12"/>
    </row>
    <row r="266" customFormat="false" ht="22.5" hidden="false" customHeight="false" outlineLevel="3" collapsed="false">
      <c r="A266" s="13"/>
      <c r="B266" s="83"/>
      <c r="C266" s="170" t="s">
        <v>839</v>
      </c>
      <c r="D266" s="47" t="s">
        <v>284</v>
      </c>
      <c r="E266" s="46" t="s">
        <v>285</v>
      </c>
      <c r="F266" s="47" t="s">
        <v>41</v>
      </c>
      <c r="G266" s="48" t="n">
        <v>15</v>
      </c>
      <c r="H266" s="171" t="n">
        <v>0.045</v>
      </c>
      <c r="I266" s="172" t="n">
        <v>0.675</v>
      </c>
      <c r="J266" s="172" t="n">
        <f aca="false">IF(C266="PM",I266,0)</f>
        <v>0.675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.045</v>
      </c>
      <c r="R266" s="174" t="n">
        <f aca="false">Q266*G266</f>
        <v>0.675</v>
      </c>
      <c r="S266" s="49" t="n">
        <v>25.2</v>
      </c>
      <c r="T266" s="50" t="n">
        <f aca="false">IF(X266="T",0,U266)</f>
        <v>378</v>
      </c>
      <c r="U266" s="50" t="n">
        <v>378</v>
      </c>
      <c r="V266" s="175" t="s">
        <v>388</v>
      </c>
      <c r="W266" s="175"/>
      <c r="X266" s="175"/>
      <c r="Y266" s="12"/>
      <c r="Z266" s="12"/>
      <c r="AA266" s="12"/>
    </row>
    <row r="267" customFormat="false" ht="22.5" hidden="false" customHeight="false" outlineLevel="3" collapsed="false">
      <c r="A267" s="13"/>
      <c r="B267" s="83"/>
      <c r="C267" s="170" t="s">
        <v>839</v>
      </c>
      <c r="D267" s="47" t="s">
        <v>403</v>
      </c>
      <c r="E267" s="46" t="s">
        <v>404</v>
      </c>
      <c r="F267" s="47" t="s">
        <v>73</v>
      </c>
      <c r="G267" s="48" t="n">
        <v>4</v>
      </c>
      <c r="H267" s="171" t="n">
        <v>0.474</v>
      </c>
      <c r="I267" s="172" t="n">
        <v>1.896</v>
      </c>
      <c r="J267" s="172" t="n">
        <f aca="false">IF(C267="PM",I267,0)</f>
        <v>1.896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.474</v>
      </c>
      <c r="R267" s="174" t="n">
        <f aca="false">Q267*G267</f>
        <v>1.896</v>
      </c>
      <c r="S267" s="49" t="n">
        <v>265.44</v>
      </c>
      <c r="T267" s="50" t="n">
        <f aca="false">IF(X267="T",0,U267)</f>
        <v>1061.76</v>
      </c>
      <c r="U267" s="50" t="n">
        <v>1061.76</v>
      </c>
      <c r="V267" s="175" t="s">
        <v>388</v>
      </c>
      <c r="W267" s="175"/>
      <c r="X267" s="175"/>
      <c r="Y267" s="12"/>
      <c r="Z267" s="12"/>
      <c r="AA267" s="12"/>
    </row>
    <row r="268" customFormat="false" ht="22.5" hidden="false" customHeight="false" outlineLevel="3" collapsed="false">
      <c r="A268" s="13"/>
      <c r="B268" s="83"/>
      <c r="C268" s="170" t="s">
        <v>839</v>
      </c>
      <c r="D268" s="47" t="s">
        <v>286</v>
      </c>
      <c r="E268" s="46" t="s">
        <v>287</v>
      </c>
      <c r="F268" s="47" t="s">
        <v>73</v>
      </c>
      <c r="G268" s="48" t="n">
        <v>15</v>
      </c>
      <c r="H268" s="171" t="n">
        <v>0.474</v>
      </c>
      <c r="I268" s="172" t="n">
        <v>7.11</v>
      </c>
      <c r="J268" s="172" t="n">
        <f aca="false">IF(C268="PM",I268,0)</f>
        <v>7.11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.474</v>
      </c>
      <c r="R268" s="174" t="n">
        <f aca="false">Q268*G268</f>
        <v>7.11</v>
      </c>
      <c r="S268" s="49" t="n">
        <v>265.44</v>
      </c>
      <c r="T268" s="50" t="n">
        <f aca="false">IF(X268="T",0,U268)</f>
        <v>3981.6</v>
      </c>
      <c r="U268" s="50" t="n">
        <v>3981.6</v>
      </c>
      <c r="V268" s="175" t="s">
        <v>388</v>
      </c>
      <c r="W268" s="175"/>
      <c r="X268" s="175"/>
      <c r="Y268" s="12"/>
      <c r="Z268" s="12"/>
      <c r="AA268" s="12"/>
    </row>
    <row r="269" customFormat="false" ht="22.5" hidden="false" customHeight="false" outlineLevel="3" collapsed="false">
      <c r="A269" s="13"/>
      <c r="B269" s="83"/>
      <c r="C269" s="170" t="s">
        <v>839</v>
      </c>
      <c r="D269" s="47" t="s">
        <v>246</v>
      </c>
      <c r="E269" s="46" t="s">
        <v>247</v>
      </c>
      <c r="F269" s="47" t="s">
        <v>68</v>
      </c>
      <c r="G269" s="48" t="n">
        <v>0.257</v>
      </c>
      <c r="H269" s="171" t="n">
        <v>19.854</v>
      </c>
      <c r="I269" s="172" t="n">
        <v>5.102478</v>
      </c>
      <c r="J269" s="172" t="n">
        <f aca="false">IF(C269="PM",I269,0)</f>
        <v>5.102478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19.854</v>
      </c>
      <c r="R269" s="174" t="n">
        <f aca="false">Q269*G269</f>
        <v>5.102478</v>
      </c>
      <c r="S269" s="49" t="n">
        <v>11118.24</v>
      </c>
      <c r="T269" s="50" t="n">
        <f aca="false">IF(X269="T",0,U269)</f>
        <v>2857.38768</v>
      </c>
      <c r="U269" s="50" t="n">
        <v>2857.38768</v>
      </c>
      <c r="V269" s="175" t="s">
        <v>388</v>
      </c>
      <c r="W269" s="175"/>
      <c r="X269" s="175"/>
      <c r="Y269" s="12"/>
      <c r="Z269" s="12"/>
      <c r="AA269" s="12"/>
    </row>
    <row r="270" customFormat="false" ht="22.5" hidden="false" customHeight="false" outlineLevel="3" collapsed="false">
      <c r="A270" s="13"/>
      <c r="B270" s="83"/>
      <c r="C270" s="170" t="s">
        <v>839</v>
      </c>
      <c r="D270" s="47" t="s">
        <v>288</v>
      </c>
      <c r="E270" s="46" t="s">
        <v>289</v>
      </c>
      <c r="F270" s="47" t="s">
        <v>68</v>
      </c>
      <c r="G270" s="48" t="n">
        <v>0.714</v>
      </c>
      <c r="H270" s="171" t="n">
        <v>29.5425</v>
      </c>
      <c r="I270" s="172" t="n">
        <v>21.093345</v>
      </c>
      <c r="J270" s="172" t="n">
        <f aca="false">IF(C270="PM",I270,0)</f>
        <v>21.093345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29.5425</v>
      </c>
      <c r="R270" s="174" t="n">
        <f aca="false">Q270*G270</f>
        <v>21.093345</v>
      </c>
      <c r="S270" s="49" t="n">
        <v>16543.8</v>
      </c>
      <c r="T270" s="50" t="n">
        <f aca="false">IF(X270="T",0,U270)</f>
        <v>11812.2732</v>
      </c>
      <c r="U270" s="50" t="n">
        <v>11812.2732</v>
      </c>
      <c r="V270" s="175" t="s">
        <v>388</v>
      </c>
      <c r="W270" s="175"/>
      <c r="X270" s="175"/>
      <c r="Y270" s="12"/>
      <c r="Z270" s="12"/>
      <c r="AA270" s="12"/>
    </row>
    <row r="271" customFormat="false" ht="22.5" hidden="false" customHeight="false" outlineLevel="3" collapsed="false">
      <c r="A271" s="13"/>
      <c r="B271" s="83"/>
      <c r="C271" s="170" t="s">
        <v>839</v>
      </c>
      <c r="D271" s="47" t="s">
        <v>248</v>
      </c>
      <c r="E271" s="46" t="s">
        <v>249</v>
      </c>
      <c r="F271" s="47" t="s">
        <v>73</v>
      </c>
      <c r="G271" s="48" t="n">
        <v>12</v>
      </c>
      <c r="H271" s="171" t="n">
        <v>0.9105</v>
      </c>
      <c r="I271" s="172" t="n">
        <v>10.926</v>
      </c>
      <c r="J271" s="172" t="n">
        <f aca="false">IF(C271="PM",I271,0)</f>
        <v>10.926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.9105</v>
      </c>
      <c r="R271" s="174" t="n">
        <f aca="false">Q271*G271</f>
        <v>10.926</v>
      </c>
      <c r="S271" s="49" t="n">
        <v>509.88</v>
      </c>
      <c r="T271" s="50" t="n">
        <f aca="false">IF(X271="T",0,U271)</f>
        <v>6118.56</v>
      </c>
      <c r="U271" s="50" t="n">
        <v>6118.56</v>
      </c>
      <c r="V271" s="175" t="s">
        <v>388</v>
      </c>
      <c r="W271" s="175"/>
      <c r="X271" s="175"/>
      <c r="Y271" s="12"/>
      <c r="Z271" s="12"/>
      <c r="AA271" s="12"/>
    </row>
    <row r="272" customFormat="false" ht="33.75" hidden="false" customHeight="false" outlineLevel="3" collapsed="false">
      <c r="A272" s="13"/>
      <c r="B272" s="83"/>
      <c r="C272" s="170" t="s">
        <v>839</v>
      </c>
      <c r="D272" s="47" t="s">
        <v>405</v>
      </c>
      <c r="E272" s="46" t="s">
        <v>406</v>
      </c>
      <c r="F272" s="47" t="s">
        <v>73</v>
      </c>
      <c r="G272" s="48" t="n">
        <v>2</v>
      </c>
      <c r="H272" s="171" t="n">
        <v>0.9105</v>
      </c>
      <c r="I272" s="172" t="n">
        <v>1.821</v>
      </c>
      <c r="J272" s="172" t="n">
        <f aca="false">IF(C272="PM",I272,0)</f>
        <v>1.821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.9105</v>
      </c>
      <c r="R272" s="174" t="n">
        <f aca="false">Q272*G272</f>
        <v>1.821</v>
      </c>
      <c r="S272" s="49" t="n">
        <v>509.88</v>
      </c>
      <c r="T272" s="50" t="n">
        <f aca="false">IF(X272="T",0,U272)</f>
        <v>1019.76</v>
      </c>
      <c r="U272" s="50" t="n">
        <v>1019.76</v>
      </c>
      <c r="V272" s="175" t="s">
        <v>388</v>
      </c>
      <c r="W272" s="175"/>
      <c r="X272" s="175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0" t="s">
        <v>839</v>
      </c>
      <c r="D273" s="47" t="s">
        <v>250</v>
      </c>
      <c r="E273" s="46" t="s">
        <v>251</v>
      </c>
      <c r="F273" s="47" t="s">
        <v>41</v>
      </c>
      <c r="G273" s="48" t="n">
        <v>2</v>
      </c>
      <c r="H273" s="171" t="n">
        <v>0.145</v>
      </c>
      <c r="I273" s="172" t="n">
        <v>0.29</v>
      </c>
      <c r="J273" s="172" t="n">
        <f aca="false">IF(C273="PM",I273,0)</f>
        <v>0.29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.145</v>
      </c>
      <c r="R273" s="174" t="n">
        <f aca="false">Q273*G273</f>
        <v>0.29</v>
      </c>
      <c r="S273" s="49" t="n">
        <v>81.2</v>
      </c>
      <c r="T273" s="50" t="n">
        <f aca="false">IF(X273="T",0,U273)</f>
        <v>162.4</v>
      </c>
      <c r="U273" s="50" t="n">
        <v>162.4</v>
      </c>
      <c r="V273" s="175" t="s">
        <v>388</v>
      </c>
      <c r="W273" s="175"/>
      <c r="X273" s="175"/>
      <c r="Y273" s="12"/>
      <c r="Z273" s="12"/>
      <c r="AA273" s="12"/>
    </row>
    <row r="274" customFormat="false" ht="22.5" hidden="false" customHeight="false" outlineLevel="3" collapsed="false">
      <c r="A274" s="13"/>
      <c r="B274" s="83"/>
      <c r="C274" s="170" t="s">
        <v>839</v>
      </c>
      <c r="D274" s="47" t="s">
        <v>252</v>
      </c>
      <c r="E274" s="46" t="s">
        <v>253</v>
      </c>
      <c r="F274" s="47" t="s">
        <v>41</v>
      </c>
      <c r="G274" s="48" t="n">
        <v>2</v>
      </c>
      <c r="H274" s="171" t="n">
        <v>1.747</v>
      </c>
      <c r="I274" s="172" t="n">
        <v>3.494</v>
      </c>
      <c r="J274" s="172" t="n">
        <f aca="false">IF(C274="PM",I274,0)</f>
        <v>3.494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1.747</v>
      </c>
      <c r="R274" s="174" t="n">
        <f aca="false">Q274*G274</f>
        <v>3.494</v>
      </c>
      <c r="S274" s="49" t="n">
        <v>978.32</v>
      </c>
      <c r="T274" s="50" t="n">
        <f aca="false">IF(X274="T",0,U274)</f>
        <v>1956.64</v>
      </c>
      <c r="U274" s="50" t="n">
        <v>1956.64</v>
      </c>
      <c r="V274" s="175" t="s">
        <v>388</v>
      </c>
      <c r="W274" s="175"/>
      <c r="X274" s="175"/>
      <c r="Y274" s="12"/>
      <c r="Z274" s="12"/>
      <c r="AA274" s="12"/>
    </row>
    <row r="275" customFormat="false" ht="22.5" hidden="false" customHeight="false" outlineLevel="3" collapsed="false">
      <c r="A275" s="13"/>
      <c r="B275" s="83"/>
      <c r="C275" s="170" t="s">
        <v>839</v>
      </c>
      <c r="D275" s="47" t="s">
        <v>222</v>
      </c>
      <c r="E275" s="46" t="s">
        <v>223</v>
      </c>
      <c r="F275" s="47" t="s">
        <v>41</v>
      </c>
      <c r="G275" s="48" t="n">
        <v>3</v>
      </c>
      <c r="H275" s="171" t="n">
        <v>1.747</v>
      </c>
      <c r="I275" s="172" t="n">
        <v>5.241</v>
      </c>
      <c r="J275" s="172" t="n">
        <f aca="false">IF(C275="PM",I275,0)</f>
        <v>5.241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1.747</v>
      </c>
      <c r="R275" s="174" t="n">
        <f aca="false">Q275*G275</f>
        <v>5.241</v>
      </c>
      <c r="S275" s="49" t="n">
        <v>978.32</v>
      </c>
      <c r="T275" s="50" t="n">
        <f aca="false">IF(X275="T",0,U275)</f>
        <v>2934.96</v>
      </c>
      <c r="U275" s="50" t="n">
        <v>2934.96</v>
      </c>
      <c r="V275" s="175" t="s">
        <v>388</v>
      </c>
      <c r="W275" s="175"/>
      <c r="X275" s="175"/>
      <c r="Y275" s="12"/>
      <c r="Z275" s="12"/>
      <c r="AA275" s="12"/>
    </row>
    <row r="276" customFormat="false" ht="22.5" hidden="false" customHeight="false" outlineLevel="3" collapsed="false">
      <c r="A276" s="13"/>
      <c r="B276" s="83"/>
      <c r="C276" s="170" t="s">
        <v>839</v>
      </c>
      <c r="D276" s="47" t="s">
        <v>389</v>
      </c>
      <c r="E276" s="46" t="s">
        <v>390</v>
      </c>
      <c r="F276" s="47" t="s">
        <v>41</v>
      </c>
      <c r="G276" s="48" t="n">
        <v>1</v>
      </c>
      <c r="H276" s="171" t="n">
        <v>1.747</v>
      </c>
      <c r="I276" s="172" t="n">
        <v>1.747</v>
      </c>
      <c r="J276" s="172" t="n">
        <f aca="false">IF(C276="PM",I276,0)</f>
        <v>1.747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1.747</v>
      </c>
      <c r="R276" s="174" t="n">
        <f aca="false">Q276*G276</f>
        <v>1.747</v>
      </c>
      <c r="S276" s="49" t="n">
        <v>978.32</v>
      </c>
      <c r="T276" s="50" t="n">
        <f aca="false">IF(X276="T",0,U276)</f>
        <v>978.32</v>
      </c>
      <c r="U276" s="50" t="n">
        <v>978.32</v>
      </c>
      <c r="V276" s="175" t="s">
        <v>388</v>
      </c>
      <c r="W276" s="175"/>
      <c r="X276" s="175"/>
      <c r="Y276" s="12"/>
      <c r="Z276" s="12"/>
      <c r="AA276" s="12"/>
    </row>
    <row r="277" customFormat="false" ht="22.5" hidden="false" customHeight="false" outlineLevel="3" collapsed="false">
      <c r="A277" s="13"/>
      <c r="B277" s="83"/>
      <c r="C277" s="170" t="s">
        <v>839</v>
      </c>
      <c r="D277" s="47" t="s">
        <v>254</v>
      </c>
      <c r="E277" s="46" t="s">
        <v>255</v>
      </c>
      <c r="F277" s="47" t="s">
        <v>41</v>
      </c>
      <c r="G277" s="48" t="n">
        <v>5</v>
      </c>
      <c r="H277" s="171" t="n">
        <v>3.819</v>
      </c>
      <c r="I277" s="172" t="n">
        <v>19.095</v>
      </c>
      <c r="J277" s="172" t="n">
        <f aca="false">IF(C277="PM",I277,0)</f>
        <v>19.095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3.819</v>
      </c>
      <c r="R277" s="174" t="n">
        <f aca="false">Q277*G277</f>
        <v>19.095</v>
      </c>
      <c r="S277" s="49" t="n">
        <v>2138.64</v>
      </c>
      <c r="T277" s="50" t="n">
        <f aca="false">IF(X277="T",0,U277)</f>
        <v>10693.2</v>
      </c>
      <c r="U277" s="50" t="n">
        <v>10693.2</v>
      </c>
      <c r="V277" s="175" t="s">
        <v>388</v>
      </c>
      <c r="W277" s="175"/>
      <c r="X277" s="175"/>
      <c r="Y277" s="12"/>
      <c r="Z277" s="12"/>
      <c r="AA277" s="12"/>
    </row>
    <row r="278" customFormat="false" ht="22.5" hidden="false" customHeight="false" outlineLevel="3" collapsed="false">
      <c r="A278" s="13"/>
      <c r="B278" s="83"/>
      <c r="C278" s="170" t="s">
        <v>839</v>
      </c>
      <c r="D278" s="47" t="s">
        <v>391</v>
      </c>
      <c r="E278" s="46" t="s">
        <v>392</v>
      </c>
      <c r="F278" s="47" t="s">
        <v>41</v>
      </c>
      <c r="G278" s="48" t="n">
        <v>1</v>
      </c>
      <c r="H278" s="171" t="n">
        <v>0.2115</v>
      </c>
      <c r="I278" s="172" t="n">
        <v>0.2115</v>
      </c>
      <c r="J278" s="172" t="n">
        <f aca="false">IF(C278="PM",I278,0)</f>
        <v>0.2115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.2115</v>
      </c>
      <c r="R278" s="174" t="n">
        <f aca="false">Q278*G278</f>
        <v>0.2115</v>
      </c>
      <c r="S278" s="49" t="n">
        <v>118.44</v>
      </c>
      <c r="T278" s="50" t="n">
        <f aca="false">IF(X278="T",0,U278)</f>
        <v>118.44</v>
      </c>
      <c r="U278" s="50" t="n">
        <v>118.44</v>
      </c>
      <c r="V278" s="175" t="s">
        <v>388</v>
      </c>
      <c r="W278" s="175"/>
      <c r="X278" s="175"/>
      <c r="Y278" s="12"/>
      <c r="Z278" s="12"/>
      <c r="AA278" s="12"/>
    </row>
    <row r="279" customFormat="false" ht="22.5" hidden="false" customHeight="false" outlineLevel="3" collapsed="false">
      <c r="A279" s="13"/>
      <c r="B279" s="83"/>
      <c r="C279" s="170" t="s">
        <v>839</v>
      </c>
      <c r="D279" s="47" t="s">
        <v>393</v>
      </c>
      <c r="E279" s="46" t="s">
        <v>394</v>
      </c>
      <c r="F279" s="47" t="s">
        <v>41</v>
      </c>
      <c r="G279" s="48" t="n">
        <v>1</v>
      </c>
      <c r="H279" s="171" t="n">
        <v>0.352</v>
      </c>
      <c r="I279" s="172" t="n">
        <v>0.352</v>
      </c>
      <c r="J279" s="172" t="n">
        <f aca="false">IF(C279="PM",I279,0)</f>
        <v>0.352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0.352</v>
      </c>
      <c r="R279" s="174" t="n">
        <f aca="false">Q279*G279</f>
        <v>0.352</v>
      </c>
      <c r="S279" s="49" t="n">
        <v>197.12</v>
      </c>
      <c r="T279" s="50" t="n">
        <f aca="false">IF(X279="T",0,U279)</f>
        <v>197.12</v>
      </c>
      <c r="U279" s="50" t="n">
        <v>197.12</v>
      </c>
      <c r="V279" s="175" t="s">
        <v>388</v>
      </c>
      <c r="W279" s="175"/>
      <c r="X279" s="175"/>
      <c r="Y279" s="12"/>
      <c r="Z279" s="12"/>
      <c r="AA279" s="12"/>
    </row>
    <row r="280" customFormat="false" ht="22.5" hidden="false" customHeight="false" outlineLevel="3" collapsed="false">
      <c r="A280" s="13"/>
      <c r="B280" s="83"/>
      <c r="C280" s="170" t="s">
        <v>839</v>
      </c>
      <c r="D280" s="47" t="s">
        <v>395</v>
      </c>
      <c r="E280" s="46" t="s">
        <v>396</v>
      </c>
      <c r="F280" s="47" t="s">
        <v>41</v>
      </c>
      <c r="G280" s="48" t="n">
        <v>1</v>
      </c>
      <c r="H280" s="171" t="n">
        <v>0.194</v>
      </c>
      <c r="I280" s="172" t="n">
        <v>0.194</v>
      </c>
      <c r="J280" s="172" t="n">
        <f aca="false">IF(C280="PM",I280,0)</f>
        <v>0.194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0.194</v>
      </c>
      <c r="R280" s="174" t="n">
        <f aca="false">Q280*G280</f>
        <v>0.194</v>
      </c>
      <c r="S280" s="49" t="n">
        <v>108.64</v>
      </c>
      <c r="T280" s="50" t="n">
        <f aca="false">IF(X280="T",0,U280)</f>
        <v>108.64</v>
      </c>
      <c r="U280" s="50" t="n">
        <v>108.64</v>
      </c>
      <c r="V280" s="175" t="s">
        <v>388</v>
      </c>
      <c r="W280" s="175"/>
      <c r="X280" s="175"/>
      <c r="Y280" s="12"/>
      <c r="Z280" s="12"/>
      <c r="AA280" s="12"/>
    </row>
    <row r="281" customFormat="false" ht="22.5" hidden="false" customHeight="false" outlineLevel="3" collapsed="false">
      <c r="A281" s="13"/>
      <c r="B281" s="83"/>
      <c r="C281" s="170" t="s">
        <v>839</v>
      </c>
      <c r="D281" s="47" t="s">
        <v>260</v>
      </c>
      <c r="E281" s="46" t="s">
        <v>261</v>
      </c>
      <c r="F281" s="47" t="s">
        <v>41</v>
      </c>
      <c r="G281" s="48" t="n">
        <v>1</v>
      </c>
      <c r="H281" s="171" t="n">
        <v>0.483</v>
      </c>
      <c r="I281" s="172" t="n">
        <v>0.483</v>
      </c>
      <c r="J281" s="172" t="n">
        <f aca="false">IF(C281="PM",I281,0)</f>
        <v>0.483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0.483</v>
      </c>
      <c r="R281" s="174" t="n">
        <f aca="false">Q281*G281</f>
        <v>0.483</v>
      </c>
      <c r="S281" s="49" t="n">
        <v>270.48</v>
      </c>
      <c r="T281" s="50" t="n">
        <f aca="false">IF(X281="T",0,U281)</f>
        <v>270.48</v>
      </c>
      <c r="U281" s="50" t="n">
        <v>270.48</v>
      </c>
      <c r="V281" s="175" t="s">
        <v>388</v>
      </c>
      <c r="W281" s="175"/>
      <c r="X281" s="175"/>
      <c r="Y281" s="12"/>
      <c r="Z281" s="12"/>
      <c r="AA281" s="12"/>
    </row>
    <row r="282" customFormat="false" ht="22.5" hidden="false" customHeight="false" outlineLevel="3" collapsed="false">
      <c r="A282" s="13"/>
      <c r="B282" s="83"/>
      <c r="C282" s="170" t="s">
        <v>839</v>
      </c>
      <c r="D282" s="47" t="s">
        <v>264</v>
      </c>
      <c r="E282" s="46" t="s">
        <v>265</v>
      </c>
      <c r="F282" s="47" t="s">
        <v>41</v>
      </c>
      <c r="G282" s="48" t="n">
        <v>5</v>
      </c>
      <c r="H282" s="171" t="n">
        <v>0.318</v>
      </c>
      <c r="I282" s="172" t="n">
        <v>1.59</v>
      </c>
      <c r="J282" s="172" t="n">
        <f aca="false">IF(C282="PM",I282,0)</f>
        <v>1.59</v>
      </c>
      <c r="K282" s="173" t="n">
        <f aca="false">IF(C282="PPV",SUMIFS($I:$I,$C:$C,"PM",$V:$V,$V282)/100,0)</f>
        <v>0</v>
      </c>
      <c r="L282" s="172" t="n">
        <f aca="false">K282*G282</f>
        <v>0</v>
      </c>
      <c r="M282" s="172" t="n">
        <f aca="false">IF(AND(C282="PP",F282="%"),SUMIFS($I:$I,$C:$C,"PM",$V:$V,$V282)/100+SUMIFS($L:$L,$C:$C,"PPV",$V:$V,$V282)/100+SUMIFS($I:$I,$C:$C,"PZ",$V:$V,$V282)/100,0)</f>
        <v>0</v>
      </c>
      <c r="N282" s="172" t="n">
        <f aca="false">M282*G282</f>
        <v>0</v>
      </c>
      <c r="O282" s="172" t="n">
        <f aca="false">IF(AND(C282="PP",F282="P.Č."),SUMIFS($I:$I,$C:$C,"PM",$V:$V,$V282)*W282+SUMIFS($L:$L,$C:$C,"PPV",$V:$V,$V282)*W282+SUMIFS($I:$I,$C:$C,"PZ",$V:$V,$V282)*W282,0)</f>
        <v>0</v>
      </c>
      <c r="P282" s="172" t="n">
        <f aca="false">O282*G282</f>
        <v>0</v>
      </c>
      <c r="Q282" s="174" t="n">
        <f aca="false">H282+K282+M282+O282</f>
        <v>0.318</v>
      </c>
      <c r="R282" s="174" t="n">
        <f aca="false">Q282*G282</f>
        <v>1.59</v>
      </c>
      <c r="S282" s="49" t="n">
        <v>178.08</v>
      </c>
      <c r="T282" s="50" t="n">
        <f aca="false">IF(X282="T",0,U282)</f>
        <v>890.4</v>
      </c>
      <c r="U282" s="50" t="n">
        <v>890.4</v>
      </c>
      <c r="V282" s="175" t="s">
        <v>388</v>
      </c>
      <c r="W282" s="175"/>
      <c r="X282" s="175"/>
      <c r="Y282" s="12"/>
      <c r="Z282" s="12"/>
      <c r="AA282" s="12"/>
    </row>
    <row r="283" customFormat="false" ht="22.5" hidden="false" customHeight="false" outlineLevel="3" collapsed="false">
      <c r="A283" s="13"/>
      <c r="B283" s="83"/>
      <c r="C283" s="170" t="s">
        <v>839</v>
      </c>
      <c r="D283" s="47" t="s">
        <v>397</v>
      </c>
      <c r="E283" s="46" t="s">
        <v>398</v>
      </c>
      <c r="F283" s="47" t="s">
        <v>41</v>
      </c>
      <c r="G283" s="48" t="n">
        <v>5</v>
      </c>
      <c r="H283" s="171" t="n">
        <v>0.045</v>
      </c>
      <c r="I283" s="172" t="n">
        <v>0.225</v>
      </c>
      <c r="J283" s="172" t="n">
        <f aca="false">IF(C283="PM",I283,0)</f>
        <v>0.225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0.045</v>
      </c>
      <c r="R283" s="174" t="n">
        <f aca="false">Q283*G283</f>
        <v>0.225</v>
      </c>
      <c r="S283" s="49" t="n">
        <v>25.2</v>
      </c>
      <c r="T283" s="50" t="n">
        <f aca="false">IF(X283="T",0,U283)</f>
        <v>126</v>
      </c>
      <c r="U283" s="50" t="n">
        <v>126</v>
      </c>
      <c r="V283" s="175" t="s">
        <v>388</v>
      </c>
      <c r="W283" s="175"/>
      <c r="X283" s="175"/>
      <c r="Y283" s="12"/>
      <c r="Z283" s="12"/>
      <c r="AA283" s="12"/>
    </row>
    <row r="284" customFormat="false" ht="22.5" hidden="false" customHeight="false" outlineLevel="3" collapsed="false">
      <c r="A284" s="13"/>
      <c r="B284" s="83"/>
      <c r="C284" s="170" t="s">
        <v>839</v>
      </c>
      <c r="D284" s="47" t="s">
        <v>266</v>
      </c>
      <c r="E284" s="46" t="s">
        <v>267</v>
      </c>
      <c r="F284" s="47" t="s">
        <v>41</v>
      </c>
      <c r="G284" s="48" t="n">
        <v>24</v>
      </c>
      <c r="H284" s="171" t="n">
        <v>0.045</v>
      </c>
      <c r="I284" s="172" t="n">
        <v>1.08</v>
      </c>
      <c r="J284" s="172" t="n">
        <f aca="false">IF(C284="PM",I284,0)</f>
        <v>1.08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0</v>
      </c>
      <c r="N284" s="172" t="n">
        <f aca="false">M284*G284</f>
        <v>0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0.045</v>
      </c>
      <c r="R284" s="174" t="n">
        <f aca="false">Q284*G284</f>
        <v>1.08</v>
      </c>
      <c r="S284" s="49" t="n">
        <v>25.2</v>
      </c>
      <c r="T284" s="50" t="n">
        <f aca="false">IF(X284="T",0,U284)</f>
        <v>604.8</v>
      </c>
      <c r="U284" s="50" t="n">
        <v>604.8</v>
      </c>
      <c r="V284" s="175" t="s">
        <v>388</v>
      </c>
      <c r="W284" s="175"/>
      <c r="X284" s="175"/>
      <c r="Y284" s="12"/>
      <c r="Z284" s="12"/>
      <c r="AA284" s="12"/>
    </row>
    <row r="285" customFormat="false" ht="22.5" hidden="false" customHeight="false" outlineLevel="3" collapsed="false">
      <c r="A285" s="13"/>
      <c r="B285" s="83"/>
      <c r="C285" s="170" t="s">
        <v>839</v>
      </c>
      <c r="D285" s="47" t="s">
        <v>230</v>
      </c>
      <c r="E285" s="46" t="s">
        <v>231</v>
      </c>
      <c r="F285" s="47" t="s">
        <v>41</v>
      </c>
      <c r="G285" s="48" t="n">
        <v>3</v>
      </c>
      <c r="H285" s="171" t="n">
        <v>0.045</v>
      </c>
      <c r="I285" s="172" t="n">
        <v>0.135</v>
      </c>
      <c r="J285" s="172" t="n">
        <f aca="false">IF(C285="PM",I285,0)</f>
        <v>0.135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0.045</v>
      </c>
      <c r="R285" s="174" t="n">
        <f aca="false">Q285*G285</f>
        <v>0.135</v>
      </c>
      <c r="S285" s="49" t="n">
        <v>25.2</v>
      </c>
      <c r="T285" s="50" t="n">
        <f aca="false">IF(X285="T",0,U285)</f>
        <v>75.6</v>
      </c>
      <c r="U285" s="50" t="n">
        <v>75.6</v>
      </c>
      <c r="V285" s="175" t="s">
        <v>388</v>
      </c>
      <c r="W285" s="175"/>
      <c r="X285" s="175"/>
      <c r="Y285" s="12"/>
      <c r="Z285" s="12"/>
      <c r="AA285" s="12"/>
    </row>
    <row r="286" customFormat="false" ht="22.5" hidden="false" customHeight="false" outlineLevel="3" collapsed="false">
      <c r="A286" s="13"/>
      <c r="B286" s="83"/>
      <c r="C286" s="170" t="s">
        <v>839</v>
      </c>
      <c r="D286" s="47" t="s">
        <v>399</v>
      </c>
      <c r="E286" s="46" t="s">
        <v>400</v>
      </c>
      <c r="F286" s="47" t="s">
        <v>41</v>
      </c>
      <c r="G286" s="48" t="n">
        <v>3</v>
      </c>
      <c r="H286" s="171" t="n">
        <v>0.365</v>
      </c>
      <c r="I286" s="172" t="n">
        <v>1.095</v>
      </c>
      <c r="J286" s="172" t="n">
        <f aca="false">IF(C286="PM",I286,0)</f>
        <v>1.095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0.365</v>
      </c>
      <c r="R286" s="174" t="n">
        <f aca="false">Q286*G286</f>
        <v>1.095</v>
      </c>
      <c r="S286" s="49" t="n">
        <v>204.4</v>
      </c>
      <c r="T286" s="50" t="n">
        <f aca="false">IF(X286="T",0,U286)</f>
        <v>613.2</v>
      </c>
      <c r="U286" s="50" t="n">
        <v>613.2</v>
      </c>
      <c r="V286" s="175" t="s">
        <v>388</v>
      </c>
      <c r="W286" s="175"/>
      <c r="X286" s="175"/>
      <c r="Y286" s="12"/>
      <c r="Z286" s="12"/>
      <c r="AA286" s="12"/>
    </row>
    <row r="287" customFormat="false" ht="22.5" hidden="false" customHeight="false" outlineLevel="3" collapsed="false">
      <c r="A287" s="13"/>
      <c r="B287" s="83"/>
      <c r="C287" s="170" t="s">
        <v>839</v>
      </c>
      <c r="D287" s="47" t="s">
        <v>401</v>
      </c>
      <c r="E287" s="46" t="s">
        <v>402</v>
      </c>
      <c r="F287" s="47" t="s">
        <v>41</v>
      </c>
      <c r="G287" s="48" t="n">
        <v>1</v>
      </c>
      <c r="H287" s="171" t="n">
        <v>5.0145</v>
      </c>
      <c r="I287" s="172" t="n">
        <v>5.0145</v>
      </c>
      <c r="J287" s="172" t="n">
        <f aca="false">IF(C287="PM",I287,0)</f>
        <v>5.0145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5.0145</v>
      </c>
      <c r="R287" s="174" t="n">
        <f aca="false">Q287*G287</f>
        <v>5.0145</v>
      </c>
      <c r="S287" s="49" t="n">
        <v>2808.12</v>
      </c>
      <c r="T287" s="50" t="n">
        <f aca="false">IF(X287="T",0,U287)</f>
        <v>2808.12</v>
      </c>
      <c r="U287" s="50" t="n">
        <v>2808.12</v>
      </c>
      <c r="V287" s="175" t="s">
        <v>388</v>
      </c>
      <c r="W287" s="175"/>
      <c r="X287" s="175"/>
      <c r="Y287" s="12"/>
      <c r="Z287" s="12"/>
      <c r="AA287" s="12"/>
    </row>
    <row r="288" customFormat="false" ht="22.5" hidden="false" customHeight="false" outlineLevel="3" collapsed="false">
      <c r="A288" s="13"/>
      <c r="B288" s="83"/>
      <c r="C288" s="170" t="s">
        <v>839</v>
      </c>
      <c r="D288" s="47" t="s">
        <v>407</v>
      </c>
      <c r="E288" s="46" t="s">
        <v>408</v>
      </c>
      <c r="F288" s="47" t="s">
        <v>41</v>
      </c>
      <c r="G288" s="48" t="n">
        <v>2</v>
      </c>
      <c r="H288" s="171" t="n">
        <v>6.485</v>
      </c>
      <c r="I288" s="172" t="n">
        <v>12.97</v>
      </c>
      <c r="J288" s="172" t="n">
        <f aca="false">IF(C288="PM",I288,0)</f>
        <v>12.97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6.485</v>
      </c>
      <c r="R288" s="174" t="n">
        <f aca="false">Q288*G288</f>
        <v>12.97</v>
      </c>
      <c r="S288" s="49" t="n">
        <v>3631.6</v>
      </c>
      <c r="T288" s="50" t="n">
        <f aca="false">IF(X288="T",0,U288)</f>
        <v>7263.2</v>
      </c>
      <c r="U288" s="50" t="n">
        <v>7263.2</v>
      </c>
      <c r="V288" s="175" t="s">
        <v>388</v>
      </c>
      <c r="W288" s="175"/>
      <c r="X288" s="175"/>
      <c r="Y288" s="12"/>
      <c r="Z288" s="12"/>
      <c r="AA288" s="12"/>
    </row>
    <row r="289" customFormat="false" ht="22.5" hidden="false" customHeight="false" outlineLevel="3" collapsed="false">
      <c r="A289" s="13"/>
      <c r="B289" s="83"/>
      <c r="C289" s="170" t="s">
        <v>839</v>
      </c>
      <c r="D289" s="47" t="s">
        <v>276</v>
      </c>
      <c r="E289" s="46" t="s">
        <v>277</v>
      </c>
      <c r="F289" s="47" t="s">
        <v>41</v>
      </c>
      <c r="G289" s="48" t="n">
        <v>2</v>
      </c>
      <c r="H289" s="171" t="n">
        <v>0.381</v>
      </c>
      <c r="I289" s="172" t="n">
        <v>0.762</v>
      </c>
      <c r="J289" s="172" t="n">
        <f aca="false">IF(C289="PM",I289,0)</f>
        <v>0.762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0.381</v>
      </c>
      <c r="R289" s="174" t="n">
        <f aca="false">Q289*G289</f>
        <v>0.762</v>
      </c>
      <c r="S289" s="49" t="n">
        <v>213.36</v>
      </c>
      <c r="T289" s="50" t="n">
        <f aca="false">IF(X289="T",0,U289)</f>
        <v>426.72</v>
      </c>
      <c r="U289" s="50" t="n">
        <v>426.72</v>
      </c>
      <c r="V289" s="175" t="s">
        <v>388</v>
      </c>
      <c r="W289" s="175"/>
      <c r="X289" s="175"/>
      <c r="Y289" s="12"/>
      <c r="Z289" s="12"/>
      <c r="AA289" s="12"/>
    </row>
    <row r="290" customFormat="false" ht="22.5" hidden="false" customHeight="false" outlineLevel="3" collapsed="false">
      <c r="A290" s="13"/>
      <c r="B290" s="83"/>
      <c r="C290" s="170" t="s">
        <v>839</v>
      </c>
      <c r="D290" s="47" t="s">
        <v>278</v>
      </c>
      <c r="E290" s="46" t="s">
        <v>279</v>
      </c>
      <c r="F290" s="47" t="s">
        <v>41</v>
      </c>
      <c r="G290" s="48" t="n">
        <v>2</v>
      </c>
      <c r="H290" s="171" t="n">
        <v>0.508</v>
      </c>
      <c r="I290" s="172" t="n">
        <v>1.016</v>
      </c>
      <c r="J290" s="172" t="n">
        <f aca="false">IF(C290="PM",I290,0)</f>
        <v>1.016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508</v>
      </c>
      <c r="R290" s="174" t="n">
        <f aca="false">Q290*G290</f>
        <v>1.016</v>
      </c>
      <c r="S290" s="49" t="n">
        <v>284.48</v>
      </c>
      <c r="T290" s="50" t="n">
        <f aca="false">IF(X290="T",0,U290)</f>
        <v>568.96</v>
      </c>
      <c r="U290" s="50" t="n">
        <v>568.96</v>
      </c>
      <c r="V290" s="175" t="s">
        <v>388</v>
      </c>
      <c r="W290" s="175"/>
      <c r="X290" s="175"/>
      <c r="Y290" s="12"/>
      <c r="Z290" s="12"/>
      <c r="AA290" s="12"/>
    </row>
    <row r="291" customFormat="false" ht="22.5" hidden="false" customHeight="false" outlineLevel="3" collapsed="false">
      <c r="A291" s="13"/>
      <c r="B291" s="83"/>
      <c r="C291" s="170" t="s">
        <v>839</v>
      </c>
      <c r="D291" s="47" t="s">
        <v>280</v>
      </c>
      <c r="E291" s="46" t="s">
        <v>281</v>
      </c>
      <c r="F291" s="47" t="s">
        <v>41</v>
      </c>
      <c r="G291" s="48" t="n">
        <v>1</v>
      </c>
      <c r="H291" s="171" t="n">
        <v>0.194</v>
      </c>
      <c r="I291" s="172" t="n">
        <v>0.194</v>
      </c>
      <c r="J291" s="172" t="n">
        <f aca="false">IF(C291="PM",I291,0)</f>
        <v>0.194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0.194</v>
      </c>
      <c r="R291" s="174" t="n">
        <f aca="false">Q291*G291</f>
        <v>0.194</v>
      </c>
      <c r="S291" s="49" t="n">
        <v>108.64</v>
      </c>
      <c r="T291" s="50" t="n">
        <f aca="false">IF(X291="T",0,U291)</f>
        <v>108.64</v>
      </c>
      <c r="U291" s="50" t="n">
        <v>108.64</v>
      </c>
      <c r="V291" s="175" t="s">
        <v>388</v>
      </c>
      <c r="W291" s="175"/>
      <c r="X291" s="175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0" t="s">
        <v>839</v>
      </c>
      <c r="D292" s="47" t="s">
        <v>409</v>
      </c>
      <c r="E292" s="46" t="s">
        <v>410</v>
      </c>
      <c r="F292" s="47" t="s">
        <v>128</v>
      </c>
      <c r="G292" s="48" t="n">
        <v>144</v>
      </c>
      <c r="H292" s="171" t="n">
        <v>0.043</v>
      </c>
      <c r="I292" s="172" t="n">
        <v>6.192</v>
      </c>
      <c r="J292" s="172" t="n">
        <f aca="false">IF(C292="PM",I292,0)</f>
        <v>6.192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043</v>
      </c>
      <c r="R292" s="174" t="n">
        <f aca="false">Q292*G292</f>
        <v>6.192</v>
      </c>
      <c r="S292" s="49" t="n">
        <v>24.08</v>
      </c>
      <c r="T292" s="50" t="n">
        <f aca="false">IF(X292="T",0,U292)</f>
        <v>3467.52</v>
      </c>
      <c r="U292" s="50" t="n">
        <v>3467.52</v>
      </c>
      <c r="V292" s="175" t="s">
        <v>388</v>
      </c>
      <c r="W292" s="175"/>
      <c r="X292" s="175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70" t="s">
        <v>839</v>
      </c>
      <c r="D293" s="47" t="s">
        <v>290</v>
      </c>
      <c r="E293" s="46" t="s">
        <v>291</v>
      </c>
      <c r="F293" s="47" t="s">
        <v>128</v>
      </c>
      <c r="G293" s="48" t="n">
        <v>4203</v>
      </c>
      <c r="H293" s="171" t="n">
        <v>0.075</v>
      </c>
      <c r="I293" s="172" t="n">
        <v>315.225</v>
      </c>
      <c r="J293" s="172" t="n">
        <f aca="false">IF(C293="PM",I293,0)</f>
        <v>315.225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0.075</v>
      </c>
      <c r="R293" s="174" t="n">
        <f aca="false">Q293*G293</f>
        <v>315.225</v>
      </c>
      <c r="S293" s="49" t="n">
        <v>42</v>
      </c>
      <c r="T293" s="50" t="n">
        <f aca="false">IF(X293="T",0,U293)</f>
        <v>176526</v>
      </c>
      <c r="U293" s="50" t="n">
        <v>176526</v>
      </c>
      <c r="V293" s="175" t="s">
        <v>388</v>
      </c>
      <c r="W293" s="175"/>
      <c r="X293" s="175"/>
      <c r="Y293" s="12"/>
      <c r="Z293" s="12"/>
      <c r="AA293" s="12"/>
    </row>
    <row r="294" customFormat="false" ht="22.5" hidden="false" customHeight="false" outlineLevel="3" collapsed="false">
      <c r="A294" s="13"/>
      <c r="B294" s="83"/>
      <c r="C294" s="170" t="s">
        <v>839</v>
      </c>
      <c r="D294" s="47" t="s">
        <v>302</v>
      </c>
      <c r="E294" s="46" t="s">
        <v>303</v>
      </c>
      <c r="F294" s="47" t="s">
        <v>41</v>
      </c>
      <c r="G294" s="48" t="n">
        <v>328</v>
      </c>
      <c r="H294" s="171" t="n">
        <v>0.031</v>
      </c>
      <c r="I294" s="172" t="n">
        <v>10.168</v>
      </c>
      <c r="J294" s="172" t="n">
        <f aca="false">IF(C294="PM",I294,0)</f>
        <v>10.168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0.031</v>
      </c>
      <c r="R294" s="174" t="n">
        <f aca="false">Q294*G294</f>
        <v>10.168</v>
      </c>
      <c r="S294" s="49" t="n">
        <v>17.36</v>
      </c>
      <c r="T294" s="50" t="n">
        <f aca="false">IF(X294="T",0,U294)</f>
        <v>5694.08</v>
      </c>
      <c r="U294" s="50" t="n">
        <v>5694.08</v>
      </c>
      <c r="V294" s="175" t="s">
        <v>388</v>
      </c>
      <c r="W294" s="175"/>
      <c r="X294" s="175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70" t="s">
        <v>839</v>
      </c>
      <c r="D295" s="47" t="s">
        <v>304</v>
      </c>
      <c r="E295" s="46" t="s">
        <v>305</v>
      </c>
      <c r="F295" s="47" t="s">
        <v>41</v>
      </c>
      <c r="G295" s="48" t="n">
        <v>983</v>
      </c>
      <c r="H295" s="171" t="n">
        <v>0.026</v>
      </c>
      <c r="I295" s="172" t="n">
        <v>25.558</v>
      </c>
      <c r="J295" s="172" t="n">
        <f aca="false">IF(C295="PM",I295,0)</f>
        <v>25.558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0.026</v>
      </c>
      <c r="R295" s="174" t="n">
        <f aca="false">Q295*G295</f>
        <v>25.558</v>
      </c>
      <c r="S295" s="49" t="n">
        <v>14.56</v>
      </c>
      <c r="T295" s="50" t="n">
        <f aca="false">IF(X295="T",0,U295)</f>
        <v>14312.48</v>
      </c>
      <c r="U295" s="50" t="n">
        <v>14312.48</v>
      </c>
      <c r="V295" s="175" t="s">
        <v>388</v>
      </c>
      <c r="W295" s="175"/>
      <c r="X295" s="175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839</v>
      </c>
      <c r="D296" s="47" t="s">
        <v>296</v>
      </c>
      <c r="E296" s="46" t="s">
        <v>297</v>
      </c>
      <c r="F296" s="47" t="s">
        <v>73</v>
      </c>
      <c r="G296" s="48" t="n">
        <v>3</v>
      </c>
      <c r="H296" s="171" t="n">
        <v>3.6</v>
      </c>
      <c r="I296" s="172" t="n">
        <v>10.8</v>
      </c>
      <c r="J296" s="172" t="n">
        <f aca="false">IF(C296="PM",I296,0)</f>
        <v>10.8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3.6</v>
      </c>
      <c r="R296" s="174" t="n">
        <f aca="false">Q296*G296</f>
        <v>10.8</v>
      </c>
      <c r="S296" s="49" t="n">
        <v>2016</v>
      </c>
      <c r="T296" s="50" t="n">
        <f aca="false">IF(X296="T",0,U296)</f>
        <v>6048</v>
      </c>
      <c r="U296" s="50" t="n">
        <v>6048</v>
      </c>
      <c r="V296" s="175" t="s">
        <v>388</v>
      </c>
      <c r="W296" s="175"/>
      <c r="X296" s="175"/>
      <c r="Y296" s="12"/>
      <c r="Z296" s="12"/>
      <c r="AA296" s="12"/>
    </row>
    <row r="297" customFormat="false" ht="22.5" hidden="false" customHeight="false" outlineLevel="3" collapsed="false">
      <c r="A297" s="13"/>
      <c r="B297" s="83"/>
      <c r="C297" s="170" t="s">
        <v>839</v>
      </c>
      <c r="D297" s="47" t="s">
        <v>298</v>
      </c>
      <c r="E297" s="46" t="s">
        <v>299</v>
      </c>
      <c r="F297" s="47" t="s">
        <v>41</v>
      </c>
      <c r="G297" s="48" t="n">
        <v>9</v>
      </c>
      <c r="H297" s="171" t="n">
        <v>1.5</v>
      </c>
      <c r="I297" s="172" t="n">
        <v>13.5</v>
      </c>
      <c r="J297" s="172" t="n">
        <f aca="false">IF(C297="PM",I297,0)</f>
        <v>13.5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1.5</v>
      </c>
      <c r="R297" s="174" t="n">
        <f aca="false">Q297*G297</f>
        <v>13.5</v>
      </c>
      <c r="S297" s="49" t="n">
        <v>840</v>
      </c>
      <c r="T297" s="50" t="n">
        <f aca="false">IF(X297="T",0,U297)</f>
        <v>7560</v>
      </c>
      <c r="U297" s="50" t="n">
        <v>7560</v>
      </c>
      <c r="V297" s="175" t="s">
        <v>388</v>
      </c>
      <c r="W297" s="175"/>
      <c r="X297" s="175"/>
      <c r="Y297" s="12"/>
      <c r="Z297" s="12"/>
      <c r="AA297" s="12"/>
    </row>
    <row r="298" customFormat="false" ht="22.5" hidden="false" customHeight="false" outlineLevel="3" collapsed="false">
      <c r="A298" s="13"/>
      <c r="B298" s="83"/>
      <c r="C298" s="170" t="s">
        <v>839</v>
      </c>
      <c r="D298" s="47" t="s">
        <v>238</v>
      </c>
      <c r="E298" s="46" t="s">
        <v>239</v>
      </c>
      <c r="F298" s="47" t="s">
        <v>128</v>
      </c>
      <c r="G298" s="48" t="n">
        <v>9</v>
      </c>
      <c r="H298" s="171" t="n">
        <v>0.1555</v>
      </c>
      <c r="I298" s="172" t="n">
        <v>1.3995</v>
      </c>
      <c r="J298" s="172" t="n">
        <f aca="false">IF(C298="PM",I298,0)</f>
        <v>1.3995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0.1555</v>
      </c>
      <c r="R298" s="174" t="n">
        <f aca="false">Q298*G298</f>
        <v>1.3995</v>
      </c>
      <c r="S298" s="49" t="n">
        <v>87.08</v>
      </c>
      <c r="T298" s="50" t="n">
        <f aca="false">IF(X298="T",0,U298)</f>
        <v>783.72</v>
      </c>
      <c r="U298" s="50" t="n">
        <v>783.72</v>
      </c>
      <c r="V298" s="175" t="s">
        <v>388</v>
      </c>
      <c r="W298" s="175"/>
      <c r="X298" s="175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70" t="s">
        <v>839</v>
      </c>
      <c r="D299" s="47" t="s">
        <v>308</v>
      </c>
      <c r="E299" s="46" t="s">
        <v>309</v>
      </c>
      <c r="F299" s="47" t="s">
        <v>68</v>
      </c>
      <c r="G299" s="48" t="n">
        <v>0.339</v>
      </c>
      <c r="H299" s="171" t="n">
        <v>1.614</v>
      </c>
      <c r="I299" s="172" t="n">
        <v>0.547146</v>
      </c>
      <c r="J299" s="172" t="n">
        <f aca="false">IF(C299="PM",I299,0)</f>
        <v>0.547146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1.614</v>
      </c>
      <c r="R299" s="174" t="n">
        <f aca="false">Q299*G299</f>
        <v>0.547146</v>
      </c>
      <c r="S299" s="49" t="n">
        <v>903.84</v>
      </c>
      <c r="T299" s="50" t="n">
        <f aca="false">IF(X299="T",0,U299)</f>
        <v>306.40176</v>
      </c>
      <c r="U299" s="50" t="n">
        <v>306.40176</v>
      </c>
      <c r="V299" s="175" t="s">
        <v>388</v>
      </c>
      <c r="W299" s="175"/>
      <c r="X299" s="175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70" t="s">
        <v>839</v>
      </c>
      <c r="D300" s="47" t="s">
        <v>415</v>
      </c>
      <c r="E300" s="46" t="s">
        <v>416</v>
      </c>
      <c r="F300" s="47" t="s">
        <v>68</v>
      </c>
      <c r="G300" s="48" t="n">
        <v>0.97</v>
      </c>
      <c r="H300" s="171" t="n">
        <v>3.577</v>
      </c>
      <c r="I300" s="172" t="n">
        <v>3.46969</v>
      </c>
      <c r="J300" s="172" t="n">
        <f aca="false">IF(C300="PM",I300,0)</f>
        <v>3.46969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3.577</v>
      </c>
      <c r="R300" s="174" t="n">
        <f aca="false">Q300*G300</f>
        <v>3.46969</v>
      </c>
      <c r="S300" s="49" t="n">
        <v>2003.12</v>
      </c>
      <c r="T300" s="50" t="n">
        <f aca="false">IF(X300="T",0,U300)</f>
        <v>1943.0264</v>
      </c>
      <c r="U300" s="50" t="n">
        <v>1943.0264</v>
      </c>
      <c r="V300" s="175" t="s">
        <v>388</v>
      </c>
      <c r="W300" s="175"/>
      <c r="X300" s="175"/>
      <c r="Y300" s="12"/>
      <c r="Z300" s="12"/>
      <c r="AA300" s="12"/>
    </row>
    <row r="301" customFormat="false" ht="8.25" hidden="false" customHeight="false" outlineLevel="3" collapsed="false">
      <c r="B301" s="8"/>
      <c r="C301" s="52"/>
      <c r="D301" s="53"/>
      <c r="E301" s="53"/>
      <c r="F301" s="53"/>
      <c r="G301" s="53"/>
      <c r="H301" s="176"/>
      <c r="I301" s="177"/>
      <c r="J301" s="177"/>
      <c r="K301" s="177"/>
      <c r="L301" s="177"/>
      <c r="M301" s="177"/>
      <c r="N301" s="177"/>
      <c r="O301" s="177"/>
      <c r="P301" s="177"/>
      <c r="Q301" s="178"/>
      <c r="R301" s="178"/>
      <c r="S301" s="54"/>
      <c r="T301" s="179"/>
      <c r="U301" s="55"/>
      <c r="V301" s="180"/>
      <c r="W301" s="180"/>
    </row>
    <row r="302" customFormat="false" ht="11.25" hidden="false" customHeight="false" outlineLevel="2" collapsed="false">
      <c r="A302" s="13"/>
      <c r="B302" s="120" t="n">
        <v>3</v>
      </c>
      <c r="C302" s="121"/>
      <c r="D302" s="147"/>
      <c r="E302" s="160" t="s">
        <v>856</v>
      </c>
      <c r="F302" s="161"/>
      <c r="G302" s="162"/>
      <c r="H302" s="163"/>
      <c r="I302" s="164" t="n">
        <f aca="false">SUBTOTAL(9,I303:I306)</f>
        <v>0</v>
      </c>
      <c r="J302" s="164" t="n">
        <f aca="false">SUBTOTAL(9,J303:J306)</f>
        <v>0</v>
      </c>
      <c r="K302" s="164" t="n">
        <f aca="false">SUBTOTAL(9,K303:K306)</f>
        <v>0</v>
      </c>
      <c r="L302" s="164" t="n">
        <f aca="false">SUBTOTAL(9,L303:L306)</f>
        <v>0</v>
      </c>
      <c r="M302" s="164" t="n">
        <f aca="false">SUBTOTAL(9,M303:M306)</f>
        <v>27.4087653218</v>
      </c>
      <c r="N302" s="164" t="n">
        <f aca="false">SUBTOTAL(9,N303:N306)</f>
        <v>191.8613572526</v>
      </c>
      <c r="O302" s="164" t="n">
        <f aca="false">SUBTOTAL(9,O303:O306)</f>
        <v>380.98183797302</v>
      </c>
      <c r="P302" s="164" t="n">
        <f aca="false">SUBTOTAL(9,P303:P306)</f>
        <v>92.093451481248</v>
      </c>
      <c r="Q302" s="165"/>
      <c r="R302" s="165" t="n">
        <f aca="false">SUBTOTAL(9,R303:R306)</f>
        <v>283.954808733848</v>
      </c>
      <c r="S302" s="166"/>
      <c r="T302" s="167" t="n">
        <f aca="false">SUBTOTAL(9,T303:T306)</f>
        <v>131162.152849195</v>
      </c>
      <c r="U302" s="168" t="n">
        <f aca="false">SUBTOTAL(9,U303:U1134)</f>
        <v>4531136.27813603</v>
      </c>
      <c r="V302" s="169"/>
      <c r="W302" s="169"/>
      <c r="Y302" s="8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857</v>
      </c>
      <c r="D303" s="47" t="s">
        <v>179</v>
      </c>
      <c r="E303" s="46" t="s">
        <v>180</v>
      </c>
      <c r="F303" s="47" t="s">
        <v>56</v>
      </c>
      <c r="G303" s="48" t="n">
        <v>7</v>
      </c>
      <c r="H303" s="171" t="n">
        <v>0</v>
      </c>
      <c r="I303" s="172" t="n">
        <v>0</v>
      </c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27.4087653218</v>
      </c>
      <c r="N303" s="172" t="n">
        <f aca="false">M303*G303</f>
        <v>191.8613572526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27.4087653218</v>
      </c>
      <c r="R303" s="174" t="n">
        <f aca="false">Q303*G303</f>
        <v>191.8613572526</v>
      </c>
      <c r="S303" s="49" t="n">
        <v>12660.439464208</v>
      </c>
      <c r="T303" s="50" t="n">
        <f aca="false">IF(X303="T",0,U303)</f>
        <v>88623.076249456</v>
      </c>
      <c r="U303" s="50" t="n">
        <v>88623.076249456</v>
      </c>
      <c r="V303" s="175" t="s">
        <v>388</v>
      </c>
      <c r="W303" s="175" t="n">
        <v>0.01</v>
      </c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857</v>
      </c>
      <c r="D304" s="47" t="s">
        <v>384</v>
      </c>
      <c r="E304" s="46" t="s">
        <v>385</v>
      </c>
      <c r="F304" s="47" t="s">
        <v>178</v>
      </c>
      <c r="G304" s="48" t="n">
        <v>0.4</v>
      </c>
      <c r="H304" s="171" t="n">
        <v>0</v>
      </c>
      <c r="I304" s="172" t="n">
        <v>0</v>
      </c>
      <c r="J304" s="172" t="n">
        <f aca="false">IF(C304="PM",I304,0)</f>
        <v>0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79.48541943322</v>
      </c>
      <c r="P304" s="172" t="n">
        <f aca="false">O304*G304</f>
        <v>31.794167773288</v>
      </c>
      <c r="Q304" s="174" t="n">
        <f aca="false">H304+K304+M304+O304</f>
        <v>79.48541943322</v>
      </c>
      <c r="R304" s="174" t="n">
        <f aca="false">Q304*G304</f>
        <v>31.794167773288</v>
      </c>
      <c r="S304" s="49" t="n">
        <v>36715.2744462032</v>
      </c>
      <c r="T304" s="50" t="n">
        <f aca="false">IF(X304="T",0,U304)</f>
        <v>14686.1097784813</v>
      </c>
      <c r="U304" s="50" t="n">
        <v>14686.1097784813</v>
      </c>
      <c r="V304" s="175" t="s">
        <v>388</v>
      </c>
      <c r="W304" s="175" t="n">
        <v>0.029</v>
      </c>
      <c r="X304" s="175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0" t="s">
        <v>857</v>
      </c>
      <c r="D305" s="47" t="s">
        <v>176</v>
      </c>
      <c r="E305" s="46" t="s">
        <v>177</v>
      </c>
      <c r="F305" s="47" t="s">
        <v>178</v>
      </c>
      <c r="G305" s="48" t="n">
        <v>0.2</v>
      </c>
      <c r="H305" s="171" t="n">
        <v>0</v>
      </c>
      <c r="I305" s="172" t="n">
        <v>0</v>
      </c>
      <c r="J305" s="172" t="n">
        <f aca="false">IF(C305="PM",I305,0)</f>
        <v>0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301.4964185398</v>
      </c>
      <c r="P305" s="172" t="n">
        <f aca="false">O305*G305</f>
        <v>60.29928370796</v>
      </c>
      <c r="Q305" s="174" t="n">
        <f aca="false">H305+K305+M305+O305</f>
        <v>301.4964185398</v>
      </c>
      <c r="R305" s="174" t="n">
        <f aca="false">Q305*G305</f>
        <v>60.29928370796</v>
      </c>
      <c r="S305" s="49" t="n">
        <v>139264.834106288</v>
      </c>
      <c r="T305" s="50" t="n">
        <f aca="false">IF(X305="T",0,U305)</f>
        <v>27852.9668212576</v>
      </c>
      <c r="U305" s="50" t="n">
        <v>27852.9668212576</v>
      </c>
      <c r="V305" s="175" t="s">
        <v>388</v>
      </c>
      <c r="W305" s="175" t="n">
        <v>0.11</v>
      </c>
      <c r="X305" s="175"/>
      <c r="Y305" s="12"/>
      <c r="Z305" s="12"/>
      <c r="AA305" s="12"/>
    </row>
    <row r="306" customFormat="false" ht="8.25" hidden="false" customHeight="false" outlineLevel="3" collapsed="false">
      <c r="B306" s="8"/>
      <c r="C306" s="52"/>
      <c r="D306" s="53"/>
      <c r="E306" s="53"/>
      <c r="F306" s="53"/>
      <c r="G306" s="53"/>
      <c r="H306" s="176"/>
      <c r="I306" s="177"/>
      <c r="J306" s="177"/>
      <c r="K306" s="177"/>
      <c r="L306" s="177"/>
      <c r="M306" s="177"/>
      <c r="N306" s="177"/>
      <c r="O306" s="177"/>
      <c r="P306" s="177"/>
      <c r="Q306" s="178"/>
      <c r="R306" s="178"/>
      <c r="S306" s="54"/>
      <c r="T306" s="179"/>
      <c r="U306" s="55"/>
      <c r="V306" s="180"/>
      <c r="W306" s="180"/>
    </row>
    <row r="307" customFormat="false" ht="11.25" hidden="false" customHeight="false" outlineLevel="2" collapsed="false">
      <c r="A307" s="13"/>
      <c r="B307" s="120" t="n">
        <v>3</v>
      </c>
      <c r="C307" s="121"/>
      <c r="D307" s="147"/>
      <c r="E307" s="160" t="s">
        <v>840</v>
      </c>
      <c r="F307" s="161"/>
      <c r="G307" s="162"/>
      <c r="H307" s="163"/>
      <c r="I307" s="164" t="n">
        <f aca="false">SUBTOTAL(9,I308:I309)</f>
        <v>0</v>
      </c>
      <c r="J307" s="164" t="n">
        <f aca="false">SUBTOTAL(9,J308:J309)</f>
        <v>0</v>
      </c>
      <c r="K307" s="164" t="n">
        <f aca="false">SUBTOTAL(9,K308:K309)</f>
        <v>4.90672159</v>
      </c>
      <c r="L307" s="164" t="n">
        <f aca="false">SUBTOTAL(9,L308:L309)</f>
        <v>9.81344318</v>
      </c>
      <c r="M307" s="164" t="n">
        <f aca="false">SUBTOTAL(9,M308:M309)</f>
        <v>0</v>
      </c>
      <c r="N307" s="164" t="n">
        <f aca="false">SUBTOTAL(9,N308:N309)</f>
        <v>0</v>
      </c>
      <c r="O307" s="164" t="n">
        <f aca="false">SUBTOTAL(9,O308:O309)</f>
        <v>0</v>
      </c>
      <c r="P307" s="164" t="n">
        <f aca="false">SUBTOTAL(9,P308:P309)</f>
        <v>0</v>
      </c>
      <c r="Q307" s="165"/>
      <c r="R307" s="165" t="n">
        <f aca="false">SUBTOTAL(9,R308:R309)</f>
        <v>9.81344318</v>
      </c>
      <c r="S307" s="166"/>
      <c r="T307" s="167" t="n">
        <f aca="false">SUBTOTAL(9,T308:T309)</f>
        <v>5495.5281808</v>
      </c>
      <c r="U307" s="168" t="n">
        <f aca="false">SUBTOTAL(9,U308:U1138)</f>
        <v>4399974.12528683</v>
      </c>
      <c r="V307" s="169"/>
      <c r="W307" s="169"/>
      <c r="Y307" s="8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841</v>
      </c>
      <c r="D308" s="47" t="s">
        <v>386</v>
      </c>
      <c r="E308" s="46" t="s">
        <v>387</v>
      </c>
      <c r="F308" s="47" t="s">
        <v>56</v>
      </c>
      <c r="G308" s="48" t="n">
        <v>2</v>
      </c>
      <c r="H308" s="171" t="n">
        <v>0</v>
      </c>
      <c r="I308" s="172" t="n">
        <v>0</v>
      </c>
      <c r="J308" s="172" t="n">
        <f aca="false">IF(C308="PM",I308,0)</f>
        <v>0</v>
      </c>
      <c r="K308" s="173" t="n">
        <f aca="false">IF(C308="PPV",SUMIFS($I:$I,$C:$C,"PM",$V:$V,$V308)/100,0)</f>
        <v>4.90672159</v>
      </c>
      <c r="L308" s="172" t="n">
        <f aca="false">K308*G308</f>
        <v>9.81344318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4.90672159</v>
      </c>
      <c r="R308" s="174" t="n">
        <f aca="false">Q308*G308</f>
        <v>9.81344318</v>
      </c>
      <c r="S308" s="49" t="n">
        <v>2747.7640904</v>
      </c>
      <c r="T308" s="50" t="n">
        <f aca="false">IF(X308="T",0,U308)</f>
        <v>5495.5281808</v>
      </c>
      <c r="U308" s="50" t="n">
        <v>5495.5281808</v>
      </c>
      <c r="V308" s="175" t="s">
        <v>388</v>
      </c>
      <c r="W308" s="175"/>
      <c r="X308" s="175"/>
      <c r="Y308" s="12"/>
      <c r="Z308" s="12"/>
      <c r="AA308" s="12"/>
    </row>
    <row r="309" customFormat="false" ht="8.25" hidden="false" customHeight="false" outlineLevel="3" collapsed="false">
      <c r="B309" s="8"/>
      <c r="C309" s="52"/>
      <c r="D309" s="53"/>
      <c r="E309" s="53"/>
      <c r="F309" s="53"/>
      <c r="G309" s="53"/>
      <c r="H309" s="176"/>
      <c r="I309" s="177"/>
      <c r="J309" s="177"/>
      <c r="K309" s="177"/>
      <c r="L309" s="177"/>
      <c r="M309" s="177"/>
      <c r="N309" s="177"/>
      <c r="O309" s="177"/>
      <c r="P309" s="177"/>
      <c r="Q309" s="178"/>
      <c r="R309" s="178"/>
      <c r="S309" s="54"/>
      <c r="T309" s="179"/>
      <c r="U309" s="55"/>
      <c r="V309" s="180"/>
      <c r="W309" s="180"/>
    </row>
    <row r="310" customFormat="false" ht="11.25" hidden="false" customHeight="false" outlineLevel="2" collapsed="false">
      <c r="A310" s="13"/>
      <c r="B310" s="120" t="n">
        <v>3</v>
      </c>
      <c r="C310" s="121"/>
      <c r="D310" s="147"/>
      <c r="E310" s="160" t="s">
        <v>858</v>
      </c>
      <c r="F310" s="161"/>
      <c r="G310" s="162"/>
      <c r="H310" s="163"/>
      <c r="I310" s="164" t="n">
        <f aca="false">SUBTOTAL(9,I311:I347)</f>
        <v>2240.39093</v>
      </c>
      <c r="J310" s="164" t="n">
        <f aca="false">SUBTOTAL(9,J311:J347)</f>
        <v>0</v>
      </c>
      <c r="K310" s="164" t="n">
        <f aca="false">SUBTOTAL(9,K311:K347)</f>
        <v>0</v>
      </c>
      <c r="L310" s="164" t="n">
        <f aca="false">SUBTOTAL(9,L311:L347)</f>
        <v>0</v>
      </c>
      <c r="M310" s="164" t="n">
        <f aca="false">SUBTOTAL(9,M311:M347)</f>
        <v>0</v>
      </c>
      <c r="N310" s="164" t="n">
        <f aca="false">SUBTOTAL(9,N311:N347)</f>
        <v>0</v>
      </c>
      <c r="O310" s="164" t="n">
        <f aca="false">SUBTOTAL(9,O311:O347)</f>
        <v>0</v>
      </c>
      <c r="P310" s="164" t="n">
        <f aca="false">SUBTOTAL(9,P311:P347)</f>
        <v>0</v>
      </c>
      <c r="Q310" s="165"/>
      <c r="R310" s="165" t="n">
        <f aca="false">SUBTOTAL(9,R311:R347)</f>
        <v>2240.39093</v>
      </c>
      <c r="S310" s="166"/>
      <c r="T310" s="167" t="n">
        <f aca="false">SUBTOTAL(9,T311:T347)</f>
        <v>985772.0092</v>
      </c>
      <c r="U310" s="168" t="n">
        <f aca="false">SUBTOTAL(9,U311:U1142)</f>
        <v>4394478.59710603</v>
      </c>
      <c r="V310" s="169"/>
      <c r="W310" s="169"/>
      <c r="Y310" s="8"/>
      <c r="Z310" s="12"/>
      <c r="AA310" s="12"/>
    </row>
    <row r="311" customFormat="false" ht="11.25" hidden="false" customHeight="false" outlineLevel="3" collapsed="false">
      <c r="A311" s="13"/>
      <c r="B311" s="83"/>
      <c r="C311" s="170" t="s">
        <v>859</v>
      </c>
      <c r="D311" s="47" t="s">
        <v>425</v>
      </c>
      <c r="E311" s="46" t="s">
        <v>426</v>
      </c>
      <c r="F311" s="47" t="s">
        <v>140</v>
      </c>
      <c r="G311" s="48" t="n">
        <v>72.75</v>
      </c>
      <c r="H311" s="171" t="n">
        <v>0.081</v>
      </c>
      <c r="I311" s="172" t="n">
        <v>5.89275</v>
      </c>
      <c r="J311" s="172" t="n">
        <f aca="false">IF(C311="PM",I311,0)</f>
        <v>0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081</v>
      </c>
      <c r="R311" s="174" t="n">
        <f aca="false">Q311*G311</f>
        <v>5.89275</v>
      </c>
      <c r="S311" s="49" t="n">
        <v>35.64</v>
      </c>
      <c r="T311" s="50" t="n">
        <f aca="false">IF(X311="T",0,U311)</f>
        <v>2592.81</v>
      </c>
      <c r="U311" s="50" t="n">
        <v>2592.81</v>
      </c>
      <c r="V311" s="175" t="s">
        <v>388</v>
      </c>
      <c r="W311" s="175"/>
      <c r="X311" s="175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70" t="s">
        <v>859</v>
      </c>
      <c r="D312" s="47" t="s">
        <v>371</v>
      </c>
      <c r="E312" s="46" t="s">
        <v>372</v>
      </c>
      <c r="F312" s="47" t="s">
        <v>169</v>
      </c>
      <c r="G312" s="48" t="n">
        <v>20</v>
      </c>
      <c r="H312" s="171" t="n">
        <v>0.276</v>
      </c>
      <c r="I312" s="172" t="n">
        <v>5.52</v>
      </c>
      <c r="J312" s="172" t="n">
        <f aca="false">IF(C312="PM",I312,0)</f>
        <v>0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0.276</v>
      </c>
      <c r="R312" s="174" t="n">
        <f aca="false">Q312*G312</f>
        <v>5.52</v>
      </c>
      <c r="S312" s="49" t="n">
        <v>121.44</v>
      </c>
      <c r="T312" s="50" t="n">
        <f aca="false">IF(X312="T",0,U312)</f>
        <v>2428.8</v>
      </c>
      <c r="U312" s="50" t="n">
        <v>2428.8</v>
      </c>
      <c r="V312" s="175" t="s">
        <v>388</v>
      </c>
      <c r="W312" s="175"/>
      <c r="X312" s="175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859</v>
      </c>
      <c r="D313" s="47" t="s">
        <v>335</v>
      </c>
      <c r="E313" s="46" t="s">
        <v>336</v>
      </c>
      <c r="F313" s="47" t="s">
        <v>128</v>
      </c>
      <c r="G313" s="48" t="n">
        <v>114</v>
      </c>
      <c r="H313" s="171" t="n">
        <v>0.155</v>
      </c>
      <c r="I313" s="172" t="n">
        <v>17.67</v>
      </c>
      <c r="J313" s="172" t="n">
        <f aca="false">IF(C313="PM",I313,0)</f>
        <v>0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.155</v>
      </c>
      <c r="R313" s="174" t="n">
        <f aca="false">Q313*G313</f>
        <v>17.67</v>
      </c>
      <c r="S313" s="49" t="n">
        <v>68.2</v>
      </c>
      <c r="T313" s="50" t="n">
        <f aca="false">IF(X313="T",0,U313)</f>
        <v>7774.8</v>
      </c>
      <c r="U313" s="50" t="n">
        <v>7774.8</v>
      </c>
      <c r="V313" s="175" t="s">
        <v>388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859</v>
      </c>
      <c r="D314" s="47" t="s">
        <v>337</v>
      </c>
      <c r="E314" s="46" t="s">
        <v>338</v>
      </c>
      <c r="F314" s="47" t="s">
        <v>128</v>
      </c>
      <c r="G314" s="48" t="n">
        <v>4</v>
      </c>
      <c r="H314" s="171" t="n">
        <v>0.227</v>
      </c>
      <c r="I314" s="172" t="n">
        <v>0.908</v>
      </c>
      <c r="J314" s="172" t="n">
        <f aca="false">IF(C314="PM",I314,0)</f>
        <v>0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.227</v>
      </c>
      <c r="R314" s="174" t="n">
        <f aca="false">Q314*G314</f>
        <v>0.908</v>
      </c>
      <c r="S314" s="49" t="n">
        <v>99.88</v>
      </c>
      <c r="T314" s="50" t="n">
        <f aca="false">IF(X314="T",0,U314)</f>
        <v>399.52</v>
      </c>
      <c r="U314" s="50" t="n">
        <v>399.52</v>
      </c>
      <c r="V314" s="175" t="s">
        <v>388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859</v>
      </c>
      <c r="D315" s="47" t="s">
        <v>138</v>
      </c>
      <c r="E315" s="46" t="s">
        <v>139</v>
      </c>
      <c r="F315" s="47" t="s">
        <v>140</v>
      </c>
      <c r="G315" s="48" t="n">
        <v>18</v>
      </c>
      <c r="H315" s="171" t="n">
        <v>2.132</v>
      </c>
      <c r="I315" s="172" t="n">
        <v>38.376</v>
      </c>
      <c r="J315" s="172" t="n">
        <f aca="false">IF(C315="PM",I315,0)</f>
        <v>0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2.132</v>
      </c>
      <c r="R315" s="174" t="n">
        <f aca="false">Q315*G315</f>
        <v>38.376</v>
      </c>
      <c r="S315" s="49" t="n">
        <v>938.08</v>
      </c>
      <c r="T315" s="50" t="n">
        <f aca="false">IF(X315="T",0,U315)</f>
        <v>16885.44</v>
      </c>
      <c r="U315" s="50" t="n">
        <v>16885.44</v>
      </c>
      <c r="V315" s="175" t="s">
        <v>388</v>
      </c>
      <c r="W315" s="175"/>
      <c r="X315" s="175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0" t="s">
        <v>859</v>
      </c>
      <c r="D316" s="47" t="s">
        <v>143</v>
      </c>
      <c r="E316" s="46" t="s">
        <v>144</v>
      </c>
      <c r="F316" s="47" t="s">
        <v>140</v>
      </c>
      <c r="G316" s="48" t="n">
        <v>18</v>
      </c>
      <c r="H316" s="171" t="n">
        <v>0.782</v>
      </c>
      <c r="I316" s="172" t="n">
        <v>14.076</v>
      </c>
      <c r="J316" s="172" t="n">
        <f aca="false">IF(C316="PM",I316,0)</f>
        <v>0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782</v>
      </c>
      <c r="R316" s="174" t="n">
        <f aca="false">Q316*G316</f>
        <v>14.076</v>
      </c>
      <c r="S316" s="49" t="n">
        <v>344.08</v>
      </c>
      <c r="T316" s="50" t="n">
        <f aca="false">IF(X316="T",0,U316)</f>
        <v>6193.44</v>
      </c>
      <c r="U316" s="50" t="n">
        <v>6193.44</v>
      </c>
      <c r="V316" s="175" t="s">
        <v>388</v>
      </c>
      <c r="W316" s="175"/>
      <c r="X316" s="175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0" t="s">
        <v>859</v>
      </c>
      <c r="D317" s="47" t="s">
        <v>373</v>
      </c>
      <c r="E317" s="46" t="s">
        <v>374</v>
      </c>
      <c r="F317" s="47" t="s">
        <v>140</v>
      </c>
      <c r="G317" s="48" t="n">
        <v>10</v>
      </c>
      <c r="H317" s="171" t="n">
        <v>2.08</v>
      </c>
      <c r="I317" s="172" t="n">
        <v>20.8</v>
      </c>
      <c r="J317" s="172" t="n">
        <f aca="false">IF(C317="PM",I317,0)</f>
        <v>0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2.08</v>
      </c>
      <c r="R317" s="174" t="n">
        <f aca="false">Q317*G317</f>
        <v>20.8</v>
      </c>
      <c r="S317" s="49" t="n">
        <v>915.2</v>
      </c>
      <c r="T317" s="50" t="n">
        <f aca="false">IF(X317="T",0,U317)</f>
        <v>9152</v>
      </c>
      <c r="U317" s="50" t="n">
        <v>9152</v>
      </c>
      <c r="V317" s="175" t="s">
        <v>388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859</v>
      </c>
      <c r="D318" s="47" t="s">
        <v>427</v>
      </c>
      <c r="E318" s="46" t="s">
        <v>428</v>
      </c>
      <c r="F318" s="47" t="s">
        <v>140</v>
      </c>
      <c r="G318" s="48" t="n">
        <v>72.75</v>
      </c>
      <c r="H318" s="171" t="n">
        <v>0.519</v>
      </c>
      <c r="I318" s="172" t="n">
        <v>37.75725</v>
      </c>
      <c r="J318" s="172" t="n">
        <f aca="false">IF(C318="PM",I318,0)</f>
        <v>0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.519</v>
      </c>
      <c r="R318" s="174" t="n">
        <f aca="false">Q318*G318</f>
        <v>37.75725</v>
      </c>
      <c r="S318" s="49" t="n">
        <v>228.36</v>
      </c>
      <c r="T318" s="50" t="n">
        <f aca="false">IF(X318="T",0,U318)</f>
        <v>16613.19</v>
      </c>
      <c r="U318" s="50" t="n">
        <v>16613.19</v>
      </c>
      <c r="V318" s="175" t="s">
        <v>388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859</v>
      </c>
      <c r="D319" s="47" t="s">
        <v>375</v>
      </c>
      <c r="E319" s="46" t="s">
        <v>376</v>
      </c>
      <c r="F319" s="47" t="s">
        <v>140</v>
      </c>
      <c r="G319" s="48" t="n">
        <v>10</v>
      </c>
      <c r="H319" s="171" t="n">
        <v>0.74</v>
      </c>
      <c r="I319" s="172" t="n">
        <v>7.4</v>
      </c>
      <c r="J319" s="172" t="n">
        <f aca="false">IF(C319="PM",I319,0)</f>
        <v>0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.74</v>
      </c>
      <c r="R319" s="174" t="n">
        <f aca="false">Q319*G319</f>
        <v>7.4</v>
      </c>
      <c r="S319" s="49" t="n">
        <v>325.6</v>
      </c>
      <c r="T319" s="50" t="n">
        <f aca="false">IF(X319="T",0,U319)</f>
        <v>3256</v>
      </c>
      <c r="U319" s="50" t="n">
        <v>3256</v>
      </c>
      <c r="V319" s="175" t="s">
        <v>388</v>
      </c>
      <c r="W319" s="175"/>
      <c r="X319" s="175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0" t="s">
        <v>859</v>
      </c>
      <c r="D320" s="47" t="s">
        <v>339</v>
      </c>
      <c r="E320" s="46" t="s">
        <v>340</v>
      </c>
      <c r="F320" s="47" t="s">
        <v>140</v>
      </c>
      <c r="G320" s="48" t="n">
        <v>41.67</v>
      </c>
      <c r="H320" s="171" t="n">
        <v>7.535</v>
      </c>
      <c r="I320" s="172" t="n">
        <v>313.98345</v>
      </c>
      <c r="J320" s="172" t="n">
        <f aca="false">IF(C320="PM",I320,0)</f>
        <v>0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7.535</v>
      </c>
      <c r="R320" s="174" t="n">
        <f aca="false">Q320*G320</f>
        <v>313.98345</v>
      </c>
      <c r="S320" s="49" t="n">
        <v>3315.4</v>
      </c>
      <c r="T320" s="50" t="n">
        <f aca="false">IF(X320="T",0,U320)</f>
        <v>138152.718</v>
      </c>
      <c r="U320" s="50" t="n">
        <v>138152.718</v>
      </c>
      <c r="V320" s="175" t="s">
        <v>388</v>
      </c>
      <c r="W320" s="175"/>
      <c r="X320" s="175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70" t="s">
        <v>859</v>
      </c>
      <c r="D321" s="47" t="s">
        <v>310</v>
      </c>
      <c r="E321" s="46" t="s">
        <v>311</v>
      </c>
      <c r="F321" s="47" t="s">
        <v>128</v>
      </c>
      <c r="G321" s="48" t="n">
        <v>43</v>
      </c>
      <c r="H321" s="171" t="n">
        <v>1.246</v>
      </c>
      <c r="I321" s="172" t="n">
        <v>53.578</v>
      </c>
      <c r="J321" s="172" t="n">
        <f aca="false">IF(C321="PM",I321,0)</f>
        <v>0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1.246</v>
      </c>
      <c r="R321" s="174" t="n">
        <f aca="false">Q321*G321</f>
        <v>53.578</v>
      </c>
      <c r="S321" s="49" t="n">
        <v>548.24</v>
      </c>
      <c r="T321" s="50" t="n">
        <f aca="false">IF(X321="T",0,U321)</f>
        <v>23574.32</v>
      </c>
      <c r="U321" s="50" t="n">
        <v>23574.32</v>
      </c>
      <c r="V321" s="175" t="s">
        <v>388</v>
      </c>
      <c r="W321" s="175"/>
      <c r="X321" s="175"/>
      <c r="Y321" s="12"/>
      <c r="Z321" s="12"/>
      <c r="AA321" s="12"/>
    </row>
    <row r="322" customFormat="false" ht="22.5" hidden="false" customHeight="false" outlineLevel="3" collapsed="false">
      <c r="A322" s="13"/>
      <c r="B322" s="83"/>
      <c r="C322" s="170" t="s">
        <v>859</v>
      </c>
      <c r="D322" s="47" t="s">
        <v>315</v>
      </c>
      <c r="E322" s="46" t="s">
        <v>316</v>
      </c>
      <c r="F322" s="47" t="s">
        <v>128</v>
      </c>
      <c r="G322" s="48" t="n">
        <v>226</v>
      </c>
      <c r="H322" s="171" t="n">
        <v>1.4952</v>
      </c>
      <c r="I322" s="172" t="n">
        <v>337.9152</v>
      </c>
      <c r="J322" s="172" t="n">
        <f aca="false">IF(C322="PM",I322,0)</f>
        <v>0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1.4952</v>
      </c>
      <c r="R322" s="174" t="n">
        <f aca="false">Q322*G322</f>
        <v>337.9152</v>
      </c>
      <c r="S322" s="49" t="n">
        <v>657.888</v>
      </c>
      <c r="T322" s="50" t="n">
        <f aca="false">IF(X322="T",0,U322)</f>
        <v>148682.688</v>
      </c>
      <c r="U322" s="50" t="n">
        <v>148682.688</v>
      </c>
      <c r="V322" s="175" t="s">
        <v>388</v>
      </c>
      <c r="W322" s="175"/>
      <c r="X322" s="175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70" t="s">
        <v>859</v>
      </c>
      <c r="D323" s="47" t="s">
        <v>421</v>
      </c>
      <c r="E323" s="46" t="s">
        <v>422</v>
      </c>
      <c r="F323" s="47" t="s">
        <v>128</v>
      </c>
      <c r="G323" s="48" t="n">
        <v>41</v>
      </c>
      <c r="H323" s="171" t="n">
        <v>3.159</v>
      </c>
      <c r="I323" s="172" t="n">
        <v>129.519</v>
      </c>
      <c r="J323" s="172" t="n">
        <f aca="false">IF(C323="PM",I323,0)</f>
        <v>0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3.159</v>
      </c>
      <c r="R323" s="174" t="n">
        <f aca="false">Q323*G323</f>
        <v>129.519</v>
      </c>
      <c r="S323" s="49" t="n">
        <v>1389.96</v>
      </c>
      <c r="T323" s="50" t="n">
        <f aca="false">IF(X323="T",0,U323)</f>
        <v>56988.36</v>
      </c>
      <c r="U323" s="50" t="n">
        <v>56988.36</v>
      </c>
      <c r="V323" s="175" t="s">
        <v>388</v>
      </c>
      <c r="W323" s="175"/>
      <c r="X323" s="175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0" t="s">
        <v>859</v>
      </c>
      <c r="D324" s="47" t="s">
        <v>317</v>
      </c>
      <c r="E324" s="46" t="s">
        <v>318</v>
      </c>
      <c r="F324" s="47" t="s">
        <v>128</v>
      </c>
      <c r="G324" s="48" t="n">
        <v>269</v>
      </c>
      <c r="H324" s="171" t="n">
        <v>0.23</v>
      </c>
      <c r="I324" s="172" t="n">
        <v>61.87</v>
      </c>
      <c r="J324" s="172" t="n">
        <f aca="false">IF(C324="PM",I324,0)</f>
        <v>0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0.23</v>
      </c>
      <c r="R324" s="174" t="n">
        <f aca="false">Q324*G324</f>
        <v>61.87</v>
      </c>
      <c r="S324" s="49" t="n">
        <v>101.2</v>
      </c>
      <c r="T324" s="50" t="n">
        <f aca="false">IF(X324="T",0,U324)</f>
        <v>27222.8</v>
      </c>
      <c r="U324" s="50" t="n">
        <v>27222.8</v>
      </c>
      <c r="V324" s="175" t="s">
        <v>388</v>
      </c>
      <c r="W324" s="175"/>
      <c r="X324" s="175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859</v>
      </c>
      <c r="D325" s="47" t="s">
        <v>329</v>
      </c>
      <c r="E325" s="46" t="s">
        <v>330</v>
      </c>
      <c r="F325" s="47" t="s">
        <v>128</v>
      </c>
      <c r="G325" s="48" t="n">
        <v>41</v>
      </c>
      <c r="H325" s="171" t="n">
        <v>2.19</v>
      </c>
      <c r="I325" s="172" t="n">
        <v>89.79</v>
      </c>
      <c r="J325" s="172" t="n">
        <f aca="false">IF(C325="PM",I325,0)</f>
        <v>0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2.19</v>
      </c>
      <c r="R325" s="174" t="n">
        <f aca="false">Q325*G325</f>
        <v>89.79</v>
      </c>
      <c r="S325" s="49" t="n">
        <v>963.6</v>
      </c>
      <c r="T325" s="50" t="n">
        <f aca="false">IF(X325="T",0,U325)</f>
        <v>39507.6</v>
      </c>
      <c r="U325" s="50" t="n">
        <v>39507.6</v>
      </c>
      <c r="V325" s="175" t="s">
        <v>388</v>
      </c>
      <c r="W325" s="175"/>
      <c r="X325" s="175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70" t="s">
        <v>859</v>
      </c>
      <c r="D326" s="47" t="s">
        <v>417</v>
      </c>
      <c r="E326" s="46" t="s">
        <v>418</v>
      </c>
      <c r="F326" s="47" t="s">
        <v>128</v>
      </c>
      <c r="G326" s="48" t="n">
        <v>970</v>
      </c>
      <c r="H326" s="171" t="n">
        <v>0.074</v>
      </c>
      <c r="I326" s="172" t="n">
        <v>71.78</v>
      </c>
      <c r="J326" s="172" t="n">
        <f aca="false">IF(C326="PM",I326,0)</f>
        <v>0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.074</v>
      </c>
      <c r="R326" s="174" t="n">
        <f aca="false">Q326*G326</f>
        <v>71.78</v>
      </c>
      <c r="S326" s="49" t="n">
        <v>32.56</v>
      </c>
      <c r="T326" s="50" t="n">
        <f aca="false">IF(X326="T",0,U326)</f>
        <v>31583.2</v>
      </c>
      <c r="U326" s="50" t="n">
        <v>31583.2</v>
      </c>
      <c r="V326" s="175" t="s">
        <v>388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859</v>
      </c>
      <c r="D327" s="47" t="s">
        <v>419</v>
      </c>
      <c r="E327" s="46" t="s">
        <v>420</v>
      </c>
      <c r="F327" s="47" t="s">
        <v>140</v>
      </c>
      <c r="G327" s="48" t="n">
        <v>485</v>
      </c>
      <c r="H327" s="171" t="n">
        <v>0.07</v>
      </c>
      <c r="I327" s="172" t="n">
        <v>33.95</v>
      </c>
      <c r="J327" s="172" t="n">
        <f aca="false">IF(C327="PM",I327,0)</f>
        <v>0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0.07</v>
      </c>
      <c r="R327" s="174" t="n">
        <f aca="false">Q327*G327</f>
        <v>33.95</v>
      </c>
      <c r="S327" s="49" t="n">
        <v>30.8</v>
      </c>
      <c r="T327" s="50" t="n">
        <f aca="false">IF(X327="T",0,U327)</f>
        <v>14938</v>
      </c>
      <c r="U327" s="50" t="n">
        <v>14938</v>
      </c>
      <c r="V327" s="175" t="s">
        <v>388</v>
      </c>
      <c r="W327" s="175"/>
      <c r="X327" s="175"/>
      <c r="Y327" s="12"/>
      <c r="Z327" s="12"/>
      <c r="AA327" s="12"/>
    </row>
    <row r="328" customFormat="false" ht="11.25" hidden="false" customHeight="false" outlineLevel="3" collapsed="false">
      <c r="A328" s="13"/>
      <c r="B328" s="83"/>
      <c r="C328" s="170" t="s">
        <v>859</v>
      </c>
      <c r="D328" s="47" t="s">
        <v>319</v>
      </c>
      <c r="E328" s="46" t="s">
        <v>320</v>
      </c>
      <c r="F328" s="47" t="s">
        <v>128</v>
      </c>
      <c r="G328" s="48" t="n">
        <v>470</v>
      </c>
      <c r="H328" s="171" t="n">
        <v>0.078</v>
      </c>
      <c r="I328" s="172" t="n">
        <v>36.66</v>
      </c>
      <c r="J328" s="172" t="n">
        <f aca="false">IF(C328="PM",I328,0)</f>
        <v>0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0</v>
      </c>
      <c r="N328" s="172" t="n">
        <f aca="false">M328*G328</f>
        <v>0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0.078</v>
      </c>
      <c r="R328" s="174" t="n">
        <f aca="false">Q328*G328</f>
        <v>36.66</v>
      </c>
      <c r="S328" s="49" t="n">
        <v>34.32</v>
      </c>
      <c r="T328" s="50" t="n">
        <f aca="false">IF(X328="T",0,U328)</f>
        <v>16130.4</v>
      </c>
      <c r="U328" s="50" t="n">
        <v>16130.4</v>
      </c>
      <c r="V328" s="175" t="s">
        <v>388</v>
      </c>
      <c r="W328" s="175"/>
      <c r="X328" s="175"/>
      <c r="Y328" s="12"/>
      <c r="Z328" s="12"/>
      <c r="AA328" s="12"/>
    </row>
    <row r="329" customFormat="false" ht="11.25" hidden="false" customHeight="false" outlineLevel="3" collapsed="false">
      <c r="A329" s="13"/>
      <c r="B329" s="83"/>
      <c r="C329" s="170" t="s">
        <v>859</v>
      </c>
      <c r="D329" s="47" t="s">
        <v>423</v>
      </c>
      <c r="E329" s="46" t="s">
        <v>424</v>
      </c>
      <c r="F329" s="47" t="s">
        <v>128</v>
      </c>
      <c r="G329" s="48" t="n">
        <v>41</v>
      </c>
      <c r="H329" s="171" t="n">
        <v>0.17</v>
      </c>
      <c r="I329" s="172" t="n">
        <v>6.97</v>
      </c>
      <c r="J329" s="172" t="n">
        <f aca="false">IF(C329="PM",I329,0)</f>
        <v>0</v>
      </c>
      <c r="K329" s="173" t="n">
        <f aca="false">IF(C329="PPV",SUMIFS($I:$I,$C:$C,"PM",$V:$V,$V329)/100,0)</f>
        <v>0</v>
      </c>
      <c r="L329" s="172" t="n">
        <f aca="false">K329*G329</f>
        <v>0</v>
      </c>
      <c r="M329" s="172" t="n">
        <f aca="false">IF(AND(C329="PP",F329="%"),SUMIFS($I:$I,$C:$C,"PM",$V:$V,$V329)/100+SUMIFS($L:$L,$C:$C,"PPV",$V:$V,$V329)/100+SUMIFS($I:$I,$C:$C,"PZ",$V:$V,$V329)/100,0)</f>
        <v>0</v>
      </c>
      <c r="N329" s="172" t="n">
        <f aca="false">M329*G329</f>
        <v>0</v>
      </c>
      <c r="O329" s="172" t="n">
        <f aca="false">IF(AND(C329="PP",F329="P.Č."),SUMIFS($I:$I,$C:$C,"PM",$V:$V,$V329)*W329+SUMIFS($L:$L,$C:$C,"PPV",$V:$V,$V329)*W329+SUMIFS($I:$I,$C:$C,"PZ",$V:$V,$V329)*W329,0)</f>
        <v>0</v>
      </c>
      <c r="P329" s="172" t="n">
        <f aca="false">O329*G329</f>
        <v>0</v>
      </c>
      <c r="Q329" s="174" t="n">
        <f aca="false">H329+K329+M329+O329</f>
        <v>0.17</v>
      </c>
      <c r="R329" s="174" t="n">
        <f aca="false">Q329*G329</f>
        <v>6.97</v>
      </c>
      <c r="S329" s="49" t="n">
        <v>74.8</v>
      </c>
      <c r="T329" s="50" t="n">
        <f aca="false">IF(X329="T",0,U329)</f>
        <v>3066.8</v>
      </c>
      <c r="U329" s="50" t="n">
        <v>3066.8</v>
      </c>
      <c r="V329" s="175" t="s">
        <v>388</v>
      </c>
      <c r="W329" s="175"/>
      <c r="X329" s="175"/>
      <c r="Y329" s="12"/>
      <c r="Z329" s="12"/>
      <c r="AA329" s="12"/>
    </row>
    <row r="330" customFormat="false" ht="11.25" hidden="false" customHeight="false" outlineLevel="3" collapsed="false">
      <c r="A330" s="13"/>
      <c r="B330" s="83"/>
      <c r="C330" s="170" t="s">
        <v>859</v>
      </c>
      <c r="D330" s="47" t="s">
        <v>321</v>
      </c>
      <c r="E330" s="46" t="s">
        <v>322</v>
      </c>
      <c r="F330" s="47" t="s">
        <v>128</v>
      </c>
      <c r="G330" s="48" t="n">
        <v>894</v>
      </c>
      <c r="H330" s="171" t="n">
        <v>0.062</v>
      </c>
      <c r="I330" s="172" t="n">
        <v>55.428</v>
      </c>
      <c r="J330" s="172" t="n">
        <f aca="false">IF(C330="PM",I330,0)</f>
        <v>0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</v>
      </c>
      <c r="N330" s="172" t="n">
        <f aca="false">M330*G330</f>
        <v>0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0.062</v>
      </c>
      <c r="R330" s="174" t="n">
        <f aca="false">Q330*G330</f>
        <v>55.428</v>
      </c>
      <c r="S330" s="49" t="n">
        <v>27.28</v>
      </c>
      <c r="T330" s="50" t="n">
        <f aca="false">IF(X330="T",0,U330)</f>
        <v>24388.32</v>
      </c>
      <c r="U330" s="50" t="n">
        <v>24388.32</v>
      </c>
      <c r="V330" s="175" t="s">
        <v>388</v>
      </c>
      <c r="W330" s="175"/>
      <c r="X330" s="175"/>
      <c r="Y330" s="12"/>
      <c r="Z330" s="12"/>
      <c r="AA330" s="12"/>
    </row>
    <row r="331" customFormat="false" ht="22.5" hidden="false" customHeight="false" outlineLevel="3" collapsed="false">
      <c r="A331" s="13"/>
      <c r="B331" s="83"/>
      <c r="C331" s="170" t="s">
        <v>859</v>
      </c>
      <c r="D331" s="47" t="s">
        <v>331</v>
      </c>
      <c r="E331" s="46" t="s">
        <v>332</v>
      </c>
      <c r="F331" s="47" t="s">
        <v>128</v>
      </c>
      <c r="G331" s="48" t="n">
        <v>470</v>
      </c>
      <c r="H331" s="171" t="n">
        <v>0.053</v>
      </c>
      <c r="I331" s="172" t="n">
        <v>24.91</v>
      </c>
      <c r="J331" s="172" t="n">
        <f aca="false">IF(C331="PM",I331,0)</f>
        <v>0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0.053</v>
      </c>
      <c r="R331" s="174" t="n">
        <f aca="false">Q331*G331</f>
        <v>24.91</v>
      </c>
      <c r="S331" s="49" t="n">
        <v>23.32</v>
      </c>
      <c r="T331" s="50" t="n">
        <f aca="false">IF(X331="T",0,U331)</f>
        <v>10960.4</v>
      </c>
      <c r="U331" s="50" t="n">
        <v>10960.4</v>
      </c>
      <c r="V331" s="175" t="s">
        <v>388</v>
      </c>
      <c r="W331" s="175"/>
      <c r="X331" s="175"/>
      <c r="Y331" s="12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859</v>
      </c>
      <c r="D332" s="47" t="s">
        <v>323</v>
      </c>
      <c r="E332" s="46" t="s">
        <v>324</v>
      </c>
      <c r="F332" s="47" t="s">
        <v>128</v>
      </c>
      <c r="G332" s="48" t="n">
        <v>1280</v>
      </c>
      <c r="H332" s="171" t="n">
        <v>0.006</v>
      </c>
      <c r="I332" s="172" t="n">
        <v>7.68</v>
      </c>
      <c r="J332" s="172" t="n">
        <f aca="false">IF(C332="PM",I332,0)</f>
        <v>0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0.006</v>
      </c>
      <c r="R332" s="174" t="n">
        <f aca="false">Q332*G332</f>
        <v>7.68</v>
      </c>
      <c r="S332" s="49" t="n">
        <v>2.64</v>
      </c>
      <c r="T332" s="50" t="n">
        <f aca="false">IF(X332="T",0,U332)</f>
        <v>3379.2</v>
      </c>
      <c r="U332" s="50" t="n">
        <v>3379.2</v>
      </c>
      <c r="V332" s="175" t="s">
        <v>388</v>
      </c>
      <c r="W332" s="175"/>
      <c r="X332" s="175"/>
      <c r="Y332" s="12"/>
      <c r="Z332" s="12"/>
      <c r="AA332" s="12"/>
    </row>
    <row r="333" customFormat="false" ht="22.5" hidden="false" customHeight="false" outlineLevel="3" collapsed="false">
      <c r="A333" s="13"/>
      <c r="B333" s="83"/>
      <c r="C333" s="170" t="s">
        <v>859</v>
      </c>
      <c r="D333" s="47" t="s">
        <v>411</v>
      </c>
      <c r="E333" s="46" t="s">
        <v>412</v>
      </c>
      <c r="F333" s="47" t="s">
        <v>128</v>
      </c>
      <c r="G333" s="48" t="n">
        <v>25</v>
      </c>
      <c r="H333" s="171" t="n">
        <v>0.04</v>
      </c>
      <c r="I333" s="172" t="n">
        <v>1</v>
      </c>
      <c r="J333" s="172" t="n">
        <f aca="false">IF(C333="PM",I333,0)</f>
        <v>0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0.04</v>
      </c>
      <c r="R333" s="174" t="n">
        <f aca="false">Q333*G333</f>
        <v>1</v>
      </c>
      <c r="S333" s="49" t="n">
        <v>17.6</v>
      </c>
      <c r="T333" s="50" t="n">
        <f aca="false">IF(X333="T",0,U333)</f>
        <v>440</v>
      </c>
      <c r="U333" s="50" t="n">
        <v>440</v>
      </c>
      <c r="V333" s="175" t="s">
        <v>388</v>
      </c>
      <c r="W333" s="175"/>
      <c r="X333" s="175"/>
      <c r="Y333" s="12"/>
      <c r="Z333" s="12"/>
      <c r="AA333" s="12"/>
    </row>
    <row r="334" customFormat="false" ht="22.5" hidden="false" customHeight="false" outlineLevel="3" collapsed="false">
      <c r="A334" s="13"/>
      <c r="B334" s="83"/>
      <c r="C334" s="170" t="s">
        <v>859</v>
      </c>
      <c r="D334" s="47" t="s">
        <v>355</v>
      </c>
      <c r="E334" s="46" t="s">
        <v>356</v>
      </c>
      <c r="F334" s="47" t="s">
        <v>128</v>
      </c>
      <c r="G334" s="48" t="n">
        <v>29</v>
      </c>
      <c r="H334" s="171" t="n">
        <v>2.349</v>
      </c>
      <c r="I334" s="172" t="n">
        <v>68.121</v>
      </c>
      <c r="J334" s="172" t="n">
        <f aca="false">IF(C334="PM",I334,0)</f>
        <v>0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2.349</v>
      </c>
      <c r="R334" s="174" t="n">
        <f aca="false">Q334*G334</f>
        <v>68.121</v>
      </c>
      <c r="S334" s="49" t="n">
        <v>1033.56</v>
      </c>
      <c r="T334" s="50" t="n">
        <f aca="false">IF(X334="T",0,U334)</f>
        <v>29973.24</v>
      </c>
      <c r="U334" s="50" t="n">
        <v>29973.24</v>
      </c>
      <c r="V334" s="175" t="s">
        <v>388</v>
      </c>
      <c r="W334" s="175"/>
      <c r="X334" s="175"/>
      <c r="Y334" s="12"/>
      <c r="Z334" s="12"/>
      <c r="AA334" s="12"/>
    </row>
    <row r="335" customFormat="false" ht="22.5" hidden="false" customHeight="false" outlineLevel="3" collapsed="false">
      <c r="A335" s="13"/>
      <c r="B335" s="83"/>
      <c r="C335" s="170" t="s">
        <v>859</v>
      </c>
      <c r="D335" s="47" t="s">
        <v>413</v>
      </c>
      <c r="E335" s="46" t="s">
        <v>414</v>
      </c>
      <c r="F335" s="47" t="s">
        <v>128</v>
      </c>
      <c r="G335" s="48" t="n">
        <v>445</v>
      </c>
      <c r="H335" s="171" t="n">
        <v>0.214</v>
      </c>
      <c r="I335" s="172" t="n">
        <v>95.23</v>
      </c>
      <c r="J335" s="172" t="n">
        <f aca="false">IF(C335="PM",I335,0)</f>
        <v>0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214</v>
      </c>
      <c r="R335" s="174" t="n">
        <f aca="false">Q335*G335</f>
        <v>95.23</v>
      </c>
      <c r="S335" s="49" t="n">
        <v>94.16</v>
      </c>
      <c r="T335" s="50" t="n">
        <f aca="false">IF(X335="T",0,U335)</f>
        <v>41901.2</v>
      </c>
      <c r="U335" s="50" t="n">
        <v>41901.2</v>
      </c>
      <c r="V335" s="175" t="s">
        <v>388</v>
      </c>
      <c r="W335" s="175"/>
      <c r="X335" s="175"/>
      <c r="Y335" s="12"/>
      <c r="Z335" s="12"/>
      <c r="AA335" s="12"/>
    </row>
    <row r="336" customFormat="false" ht="22.5" hidden="false" customHeight="false" outlineLevel="3" collapsed="false">
      <c r="A336" s="13"/>
      <c r="B336" s="83"/>
      <c r="C336" s="170" t="s">
        <v>859</v>
      </c>
      <c r="D336" s="47" t="s">
        <v>361</v>
      </c>
      <c r="E336" s="46" t="s">
        <v>362</v>
      </c>
      <c r="F336" s="47" t="s">
        <v>41</v>
      </c>
      <c r="G336" s="48" t="n">
        <v>8</v>
      </c>
      <c r="H336" s="171" t="n">
        <v>0.06</v>
      </c>
      <c r="I336" s="172" t="n">
        <v>0.48</v>
      </c>
      <c r="J336" s="172" t="n">
        <f aca="false">IF(C336="PM",I336,0)</f>
        <v>0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.06</v>
      </c>
      <c r="R336" s="174" t="n">
        <f aca="false">Q336*G336</f>
        <v>0.48</v>
      </c>
      <c r="S336" s="49" t="n">
        <v>26.4</v>
      </c>
      <c r="T336" s="50" t="n">
        <f aca="false">IF(X336="T",0,U336)</f>
        <v>211.2</v>
      </c>
      <c r="U336" s="50" t="n">
        <v>211.2</v>
      </c>
      <c r="V336" s="175" t="s">
        <v>388</v>
      </c>
      <c r="W336" s="175"/>
      <c r="X336" s="175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70" t="s">
        <v>859</v>
      </c>
      <c r="D337" s="47" t="s">
        <v>347</v>
      </c>
      <c r="E337" s="46" t="s">
        <v>348</v>
      </c>
      <c r="F337" s="47" t="s">
        <v>41</v>
      </c>
      <c r="G337" s="48" t="n">
        <v>7.92</v>
      </c>
      <c r="H337" s="171" t="n">
        <v>13.892</v>
      </c>
      <c r="I337" s="172" t="n">
        <v>110.02464</v>
      </c>
      <c r="J337" s="172" t="n">
        <f aca="false">IF(C337="PM",I337,0)</f>
        <v>0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13.892</v>
      </c>
      <c r="R337" s="174" t="n">
        <f aca="false">Q337*G337</f>
        <v>110.02464</v>
      </c>
      <c r="S337" s="49" t="n">
        <v>6112.48</v>
      </c>
      <c r="T337" s="50" t="n">
        <f aca="false">IF(X337="T",0,U337)</f>
        <v>48410.8416</v>
      </c>
      <c r="U337" s="50" t="n">
        <v>48410.8416</v>
      </c>
      <c r="V337" s="175" t="s">
        <v>388</v>
      </c>
      <c r="W337" s="175"/>
      <c r="X337" s="175"/>
      <c r="Y337" s="12"/>
      <c r="Z337" s="12"/>
      <c r="AA337" s="12"/>
    </row>
    <row r="338" customFormat="false" ht="11.25" hidden="false" customHeight="false" outlineLevel="3" collapsed="false">
      <c r="A338" s="13"/>
      <c r="B338" s="83"/>
      <c r="C338" s="170" t="s">
        <v>859</v>
      </c>
      <c r="D338" s="47" t="s">
        <v>349</v>
      </c>
      <c r="E338" s="46" t="s">
        <v>350</v>
      </c>
      <c r="F338" s="47" t="s">
        <v>140</v>
      </c>
      <c r="G338" s="48" t="n">
        <v>7.92</v>
      </c>
      <c r="H338" s="171" t="n">
        <v>0.698</v>
      </c>
      <c r="I338" s="172" t="n">
        <v>5.52816</v>
      </c>
      <c r="J338" s="172" t="n">
        <f aca="false">IF(C338="PM",I338,0)</f>
        <v>0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0.698</v>
      </c>
      <c r="R338" s="174" t="n">
        <f aca="false">Q338*G338</f>
        <v>5.52816</v>
      </c>
      <c r="S338" s="49" t="n">
        <v>307.12</v>
      </c>
      <c r="T338" s="50" t="n">
        <f aca="false">IF(X338="T",0,U338)</f>
        <v>2432.3904</v>
      </c>
      <c r="U338" s="50" t="n">
        <v>2432.3904</v>
      </c>
      <c r="V338" s="175" t="s">
        <v>388</v>
      </c>
      <c r="W338" s="175"/>
      <c r="X338" s="175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70" t="s">
        <v>859</v>
      </c>
      <c r="D339" s="47" t="s">
        <v>351</v>
      </c>
      <c r="E339" s="46" t="s">
        <v>352</v>
      </c>
      <c r="F339" s="47" t="s">
        <v>41</v>
      </c>
      <c r="G339" s="48" t="n">
        <v>9</v>
      </c>
      <c r="H339" s="171" t="n">
        <v>0.333</v>
      </c>
      <c r="I339" s="172" t="n">
        <v>2.997</v>
      </c>
      <c r="J339" s="172" t="n">
        <f aca="false">IF(C339="PM",I339,0)</f>
        <v>0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0.333</v>
      </c>
      <c r="R339" s="174" t="n">
        <f aca="false">Q339*G339</f>
        <v>2.997</v>
      </c>
      <c r="S339" s="49" t="n">
        <v>146.52</v>
      </c>
      <c r="T339" s="50" t="n">
        <f aca="false">IF(X339="T",0,U339)</f>
        <v>1318.68</v>
      </c>
      <c r="U339" s="50" t="n">
        <v>1318.68</v>
      </c>
      <c r="V339" s="175" t="s">
        <v>388</v>
      </c>
      <c r="W339" s="175"/>
      <c r="X339" s="175"/>
      <c r="Y339" s="12"/>
      <c r="Z339" s="12"/>
      <c r="AA339" s="12"/>
    </row>
    <row r="340" customFormat="false" ht="11.25" hidden="false" customHeight="false" outlineLevel="3" collapsed="false">
      <c r="A340" s="13"/>
      <c r="B340" s="83"/>
      <c r="C340" s="170" t="s">
        <v>859</v>
      </c>
      <c r="D340" s="47" t="s">
        <v>153</v>
      </c>
      <c r="E340" s="46" t="s">
        <v>154</v>
      </c>
      <c r="F340" s="47" t="s">
        <v>140</v>
      </c>
      <c r="G340" s="48" t="n">
        <v>681.52</v>
      </c>
      <c r="H340" s="171" t="n">
        <v>0.124</v>
      </c>
      <c r="I340" s="172" t="n">
        <v>84.50848</v>
      </c>
      <c r="J340" s="172" t="n">
        <f aca="false">IF(C340="PM",I340,0)</f>
        <v>0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0.124</v>
      </c>
      <c r="R340" s="174" t="n">
        <f aca="false">Q340*G340</f>
        <v>84.50848</v>
      </c>
      <c r="S340" s="49" t="n">
        <v>54.56</v>
      </c>
      <c r="T340" s="50" t="n">
        <f aca="false">IF(X340="T",0,U340)</f>
        <v>37183.7312</v>
      </c>
      <c r="U340" s="50" t="n">
        <v>37183.7312</v>
      </c>
      <c r="V340" s="175" t="s">
        <v>388</v>
      </c>
      <c r="W340" s="175"/>
      <c r="X340" s="175"/>
      <c r="Y340" s="12"/>
      <c r="Z340" s="12"/>
      <c r="AA340" s="12"/>
    </row>
    <row r="341" customFormat="false" ht="11.25" hidden="false" customHeight="false" outlineLevel="3" collapsed="false">
      <c r="A341" s="13"/>
      <c r="B341" s="83"/>
      <c r="C341" s="170" t="s">
        <v>859</v>
      </c>
      <c r="D341" s="47" t="s">
        <v>363</v>
      </c>
      <c r="E341" s="46" t="s">
        <v>364</v>
      </c>
      <c r="F341" s="47" t="s">
        <v>41</v>
      </c>
      <c r="G341" s="48" t="n">
        <v>4</v>
      </c>
      <c r="H341" s="171" t="n">
        <v>2.703</v>
      </c>
      <c r="I341" s="172" t="n">
        <v>10.812</v>
      </c>
      <c r="J341" s="172" t="n">
        <f aca="false">IF(C341="PM",I341,0)</f>
        <v>0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2.703</v>
      </c>
      <c r="R341" s="174" t="n">
        <f aca="false">Q341*G341</f>
        <v>10.812</v>
      </c>
      <c r="S341" s="49" t="n">
        <v>1189.32</v>
      </c>
      <c r="T341" s="50" t="n">
        <f aca="false">IF(X341="T",0,U341)</f>
        <v>4757.28</v>
      </c>
      <c r="U341" s="50" t="n">
        <v>4757.28</v>
      </c>
      <c r="V341" s="175" t="s">
        <v>388</v>
      </c>
      <c r="W341" s="175"/>
      <c r="X341" s="175"/>
      <c r="Y341" s="12"/>
      <c r="Z341" s="12"/>
      <c r="AA341" s="12"/>
    </row>
    <row r="342" customFormat="false" ht="11.25" hidden="false" customHeight="false" outlineLevel="3" collapsed="false">
      <c r="A342" s="13"/>
      <c r="B342" s="83"/>
      <c r="C342" s="170" t="s">
        <v>859</v>
      </c>
      <c r="D342" s="47" t="s">
        <v>365</v>
      </c>
      <c r="E342" s="46" t="s">
        <v>366</v>
      </c>
      <c r="F342" s="47" t="s">
        <v>41</v>
      </c>
      <c r="G342" s="48" t="n">
        <v>4</v>
      </c>
      <c r="H342" s="171" t="n">
        <v>1.463</v>
      </c>
      <c r="I342" s="172" t="n">
        <v>5.852</v>
      </c>
      <c r="J342" s="172" t="n">
        <f aca="false">IF(C342="PM",I342,0)</f>
        <v>0</v>
      </c>
      <c r="K342" s="173" t="n">
        <f aca="false">IF(C342="PPV",SUMIFS($I:$I,$C:$C,"PM",$V:$V,$V342)/100,0)</f>
        <v>0</v>
      </c>
      <c r="L342" s="172" t="n">
        <f aca="false">K342*G342</f>
        <v>0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1.463</v>
      </c>
      <c r="R342" s="174" t="n">
        <f aca="false">Q342*G342</f>
        <v>5.852</v>
      </c>
      <c r="S342" s="49" t="n">
        <v>643.72</v>
      </c>
      <c r="T342" s="50" t="n">
        <f aca="false">IF(X342="T",0,U342)</f>
        <v>2574.88</v>
      </c>
      <c r="U342" s="50" t="n">
        <v>2574.88</v>
      </c>
      <c r="V342" s="175" t="s">
        <v>388</v>
      </c>
      <c r="W342" s="175"/>
      <c r="X342" s="175"/>
      <c r="Y342" s="12"/>
      <c r="Z342" s="12"/>
      <c r="AA342" s="12"/>
    </row>
    <row r="343" customFormat="false" ht="22.5" hidden="false" customHeight="false" outlineLevel="3" collapsed="false">
      <c r="A343" s="13"/>
      <c r="B343" s="83"/>
      <c r="C343" s="170" t="s">
        <v>859</v>
      </c>
      <c r="D343" s="47" t="s">
        <v>325</v>
      </c>
      <c r="E343" s="46" t="s">
        <v>326</v>
      </c>
      <c r="F343" s="47" t="s">
        <v>128</v>
      </c>
      <c r="G343" s="48" t="n">
        <v>318</v>
      </c>
      <c r="H343" s="171" t="n">
        <v>0.088</v>
      </c>
      <c r="I343" s="172" t="n">
        <v>27.984</v>
      </c>
      <c r="J343" s="172" t="n">
        <f aca="false">IF(C343="PM",I343,0)</f>
        <v>0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088</v>
      </c>
      <c r="R343" s="174" t="n">
        <f aca="false">Q343*G343</f>
        <v>27.984</v>
      </c>
      <c r="S343" s="49" t="n">
        <v>38.72</v>
      </c>
      <c r="T343" s="50" t="n">
        <f aca="false">IF(X343="T",0,U343)</f>
        <v>12312.96</v>
      </c>
      <c r="U343" s="50" t="n">
        <v>12312.96</v>
      </c>
      <c r="V343" s="175" t="s">
        <v>388</v>
      </c>
      <c r="W343" s="175"/>
      <c r="X343" s="175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70" t="s">
        <v>859</v>
      </c>
      <c r="D344" s="47" t="s">
        <v>341</v>
      </c>
      <c r="E344" s="46" t="s">
        <v>342</v>
      </c>
      <c r="F344" s="47" t="s">
        <v>169</v>
      </c>
      <c r="G344" s="48" t="n">
        <v>1200</v>
      </c>
      <c r="H344" s="171" t="n">
        <v>0.035</v>
      </c>
      <c r="I344" s="172" t="n">
        <v>42</v>
      </c>
      <c r="J344" s="172" t="n">
        <f aca="false">IF(C344="PM",I344,0)</f>
        <v>0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.035</v>
      </c>
      <c r="R344" s="174" t="n">
        <f aca="false">Q344*G344</f>
        <v>42</v>
      </c>
      <c r="S344" s="49" t="n">
        <v>15.4</v>
      </c>
      <c r="T344" s="50" t="n">
        <f aca="false">IF(X344="T",0,U344)</f>
        <v>18480</v>
      </c>
      <c r="U344" s="50" t="n">
        <v>18480</v>
      </c>
      <c r="V344" s="175" t="s">
        <v>388</v>
      </c>
      <c r="W344" s="175"/>
      <c r="X344" s="175"/>
      <c r="Y344" s="12"/>
      <c r="Z344" s="12"/>
      <c r="AA344" s="12"/>
    </row>
    <row r="345" customFormat="false" ht="11.25" hidden="false" customHeight="false" outlineLevel="3" collapsed="false">
      <c r="A345" s="13"/>
      <c r="B345" s="83"/>
      <c r="C345" s="170" t="s">
        <v>859</v>
      </c>
      <c r="D345" s="47" t="s">
        <v>377</v>
      </c>
      <c r="E345" s="46" t="s">
        <v>378</v>
      </c>
      <c r="F345" s="47" t="s">
        <v>169</v>
      </c>
      <c r="G345" s="48" t="n">
        <v>602</v>
      </c>
      <c r="H345" s="171" t="n">
        <v>0.078</v>
      </c>
      <c r="I345" s="172" t="n">
        <v>46.956</v>
      </c>
      <c r="J345" s="172" t="n">
        <f aca="false">IF(C345="PM",I345,0)</f>
        <v>0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.078</v>
      </c>
      <c r="R345" s="174" t="n">
        <f aca="false">Q345*G345</f>
        <v>46.956</v>
      </c>
      <c r="S345" s="49" t="n">
        <v>34.32</v>
      </c>
      <c r="T345" s="50" t="n">
        <f aca="false">IF(X345="T",0,U345)</f>
        <v>20660.64</v>
      </c>
      <c r="U345" s="50" t="n">
        <v>20660.64</v>
      </c>
      <c r="V345" s="175" t="s">
        <v>388</v>
      </c>
      <c r="W345" s="175"/>
      <c r="X345" s="175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70" t="s">
        <v>859</v>
      </c>
      <c r="D346" s="47" t="s">
        <v>167</v>
      </c>
      <c r="E346" s="46" t="s">
        <v>168</v>
      </c>
      <c r="F346" s="47" t="s">
        <v>169</v>
      </c>
      <c r="G346" s="48" t="n">
        <v>3272</v>
      </c>
      <c r="H346" s="171" t="n">
        <v>0.112</v>
      </c>
      <c r="I346" s="172" t="n">
        <v>366.464</v>
      </c>
      <c r="J346" s="172" t="n">
        <f aca="false">IF(C346="PM",I346,0)</f>
        <v>0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.112</v>
      </c>
      <c r="R346" s="174" t="n">
        <f aca="false">Q346*G346</f>
        <v>366.464</v>
      </c>
      <c r="S346" s="49" t="n">
        <v>49.28</v>
      </c>
      <c r="T346" s="50" t="n">
        <f aca="false">IF(X346="T",0,U346)</f>
        <v>161244.16</v>
      </c>
      <c r="U346" s="50" t="n">
        <v>161244.16</v>
      </c>
      <c r="V346" s="175" t="s">
        <v>388</v>
      </c>
      <c r="W346" s="175"/>
      <c r="X346" s="175"/>
      <c r="Y346" s="12"/>
      <c r="Z346" s="12"/>
      <c r="AA346" s="12"/>
    </row>
    <row r="347" customFormat="false" ht="8.25" hidden="false" customHeight="false" outlineLevel="3" collapsed="false">
      <c r="B347" s="8"/>
      <c r="C347" s="52"/>
      <c r="D347" s="53"/>
      <c r="E347" s="53"/>
      <c r="F347" s="53"/>
      <c r="G347" s="53"/>
      <c r="H347" s="176"/>
      <c r="I347" s="177"/>
      <c r="J347" s="177"/>
      <c r="K347" s="177"/>
      <c r="L347" s="177"/>
      <c r="M347" s="177"/>
      <c r="N347" s="177"/>
      <c r="O347" s="177"/>
      <c r="P347" s="177"/>
      <c r="Q347" s="178"/>
      <c r="R347" s="178"/>
      <c r="S347" s="54"/>
      <c r="T347" s="179"/>
      <c r="U347" s="55"/>
      <c r="V347" s="180"/>
      <c r="W347" s="180"/>
    </row>
    <row r="348" customFormat="false" ht="11.25" hidden="false" customHeight="false" outlineLevel="2" collapsed="false">
      <c r="A348" s="13"/>
      <c r="B348" s="120" t="n">
        <v>3</v>
      </c>
      <c r="C348" s="121"/>
      <c r="D348" s="147"/>
      <c r="E348" s="160" t="s">
        <v>842</v>
      </c>
      <c r="F348" s="161"/>
      <c r="G348" s="162"/>
      <c r="H348" s="163"/>
      <c r="I348" s="164" t="n">
        <f aca="false">SUBTOTAL(9,I349:I360)</f>
        <v>0</v>
      </c>
      <c r="J348" s="164" t="n">
        <f aca="false">SUBTOTAL(9,J349:J360)</f>
        <v>0</v>
      </c>
      <c r="K348" s="164" t="n">
        <f aca="false">SUBTOTAL(9,K349:K360)</f>
        <v>0</v>
      </c>
      <c r="L348" s="164" t="n">
        <f aca="false">SUBTOTAL(9,L349:L360)</f>
        <v>0</v>
      </c>
      <c r="M348" s="164" t="n">
        <f aca="false">SUBTOTAL(9,M349:M360)</f>
        <v>0</v>
      </c>
      <c r="N348" s="164" t="n">
        <f aca="false">SUBTOTAL(9,N349:N360)</f>
        <v>0</v>
      </c>
      <c r="O348" s="164" t="n">
        <f aca="false">SUBTOTAL(9,O349:O360)</f>
        <v>0</v>
      </c>
      <c r="P348" s="164" t="n">
        <f aca="false">SUBTOTAL(9,P349:P360)</f>
        <v>0</v>
      </c>
      <c r="Q348" s="165"/>
      <c r="R348" s="165" t="n">
        <f aca="false">SUBTOTAL(9,R349:R360)</f>
        <v>0</v>
      </c>
      <c r="S348" s="166"/>
      <c r="T348" s="167" t="n">
        <f aca="false">SUBTOTAL(9,T349:T360)</f>
        <v>287223.44002</v>
      </c>
      <c r="U348" s="168" t="n">
        <f aca="false">SUBTOTAL(9,U349:U1146)</f>
        <v>3408706.58790603</v>
      </c>
      <c r="V348" s="169"/>
      <c r="W348" s="169"/>
      <c r="Y348" s="8"/>
      <c r="Z348" s="12"/>
      <c r="AA348" s="12"/>
    </row>
    <row r="349" customFormat="false" ht="11.25" hidden="false" customHeight="false" outlineLevel="3" collapsed="false">
      <c r="A349" s="13"/>
      <c r="B349" s="83"/>
      <c r="C349" s="170" t="s">
        <v>843</v>
      </c>
      <c r="D349" s="47" t="s">
        <v>844</v>
      </c>
      <c r="E349" s="46" t="s">
        <v>845</v>
      </c>
      <c r="F349" s="47" t="s">
        <v>846</v>
      </c>
      <c r="G349" s="48" t="n">
        <v>11.898957</v>
      </c>
      <c r="H349" s="171"/>
      <c r="I349" s="172"/>
      <c r="J349" s="172" t="n">
        <f aca="false">IF(C349="PM",I349,0)</f>
        <v>0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</v>
      </c>
      <c r="R349" s="174" t="n">
        <f aca="false">Q349*G349</f>
        <v>0</v>
      </c>
      <c r="S349" s="49" t="n">
        <v>750</v>
      </c>
      <c r="T349" s="50" t="n">
        <f aca="false">IF(X349="T",0,U349)</f>
        <v>8924.21775</v>
      </c>
      <c r="U349" s="50" t="n">
        <v>8924.21775</v>
      </c>
      <c r="V349" s="175" t="s">
        <v>388</v>
      </c>
      <c r="W349" s="175"/>
      <c r="X349" s="175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70" t="s">
        <v>843</v>
      </c>
      <c r="D350" s="47" t="s">
        <v>870</v>
      </c>
      <c r="E350" s="46" t="s">
        <v>871</v>
      </c>
      <c r="F350" s="47" t="s">
        <v>846</v>
      </c>
      <c r="G350" s="48" t="n">
        <v>0.07</v>
      </c>
      <c r="H350" s="171"/>
      <c r="I350" s="172"/>
      <c r="J350" s="172" t="n">
        <f aca="false">IF(C350="PM",I350,0)</f>
        <v>0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</v>
      </c>
      <c r="R350" s="174" t="n">
        <f aca="false">Q350*G350</f>
        <v>0</v>
      </c>
      <c r="S350" s="49" t="n">
        <v>550</v>
      </c>
      <c r="T350" s="50" t="n">
        <f aca="false">IF(X350="T",0,U350)</f>
        <v>38.5</v>
      </c>
      <c r="U350" s="50" t="n">
        <v>38.5</v>
      </c>
      <c r="V350" s="175" t="s">
        <v>388</v>
      </c>
      <c r="W350" s="175"/>
      <c r="X350" s="175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70" t="s">
        <v>843</v>
      </c>
      <c r="D351" s="47" t="s">
        <v>847</v>
      </c>
      <c r="E351" s="46" t="s">
        <v>848</v>
      </c>
      <c r="F351" s="47" t="s">
        <v>846</v>
      </c>
      <c r="G351" s="48" t="n">
        <v>0.17</v>
      </c>
      <c r="H351" s="171"/>
      <c r="I351" s="172"/>
      <c r="J351" s="172" t="n">
        <f aca="false">IF(C351="PM",I351,0)</f>
        <v>0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</v>
      </c>
      <c r="R351" s="174" t="n">
        <f aca="false">Q351*G351</f>
        <v>0</v>
      </c>
      <c r="S351" s="49" t="n">
        <v>630</v>
      </c>
      <c r="T351" s="50" t="n">
        <f aca="false">IF(X351="T",0,U351)</f>
        <v>107.1</v>
      </c>
      <c r="U351" s="50" t="n">
        <v>107.1</v>
      </c>
      <c r="V351" s="175" t="s">
        <v>388</v>
      </c>
      <c r="W351" s="175"/>
      <c r="X351" s="175"/>
      <c r="Y351" s="12"/>
      <c r="Z351" s="12"/>
      <c r="AA351" s="12"/>
    </row>
    <row r="352" customFormat="false" ht="11.25" hidden="false" customHeight="false" outlineLevel="3" collapsed="false">
      <c r="A352" s="13"/>
      <c r="B352" s="83"/>
      <c r="C352" s="170" t="s">
        <v>843</v>
      </c>
      <c r="D352" s="47" t="s">
        <v>860</v>
      </c>
      <c r="E352" s="46" t="s">
        <v>861</v>
      </c>
      <c r="F352" s="47" t="s">
        <v>846</v>
      </c>
      <c r="G352" s="48" t="n">
        <v>109.0432</v>
      </c>
      <c r="H352" s="171"/>
      <c r="I352" s="172"/>
      <c r="J352" s="172" t="n">
        <f aca="false">IF(C352="PM",I352,0)</f>
        <v>0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</v>
      </c>
      <c r="R352" s="174" t="n">
        <f aca="false">Q352*G352</f>
        <v>0</v>
      </c>
      <c r="S352" s="49" t="n">
        <v>335</v>
      </c>
      <c r="T352" s="50" t="n">
        <f aca="false">IF(X352="T",0,U352)</f>
        <v>36529.472</v>
      </c>
      <c r="U352" s="50" t="n">
        <v>36529.472</v>
      </c>
      <c r="V352" s="175" t="s">
        <v>388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843</v>
      </c>
      <c r="D353" s="47" t="s">
        <v>874</v>
      </c>
      <c r="E353" s="46" t="s">
        <v>875</v>
      </c>
      <c r="F353" s="47" t="s">
        <v>846</v>
      </c>
      <c r="G353" s="48" t="n">
        <v>54.955</v>
      </c>
      <c r="H353" s="171"/>
      <c r="I353" s="172"/>
      <c r="J353" s="172" t="n">
        <f aca="false">IF(C353="PM",I353,0)</f>
        <v>0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</v>
      </c>
      <c r="R353" s="174" t="n">
        <f aca="false">Q353*G353</f>
        <v>0</v>
      </c>
      <c r="S353" s="49" t="n">
        <v>910</v>
      </c>
      <c r="T353" s="50" t="n">
        <f aca="false">IF(X353="T",0,U353)</f>
        <v>50009.05</v>
      </c>
      <c r="U353" s="50" t="n">
        <v>50009.05</v>
      </c>
      <c r="V353" s="175" t="s">
        <v>388</v>
      </c>
      <c r="W353" s="175"/>
      <c r="X353" s="175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0" t="s">
        <v>843</v>
      </c>
      <c r="D354" s="47" t="s">
        <v>876</v>
      </c>
      <c r="E354" s="46" t="s">
        <v>877</v>
      </c>
      <c r="F354" s="47" t="s">
        <v>878</v>
      </c>
      <c r="G354" s="48" t="n">
        <v>114</v>
      </c>
      <c r="H354" s="171"/>
      <c r="I354" s="172"/>
      <c r="J354" s="172" t="n">
        <f aca="false">IF(C354="PM",I354,0)</f>
        <v>0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</v>
      </c>
      <c r="R354" s="174" t="n">
        <f aca="false">Q354*G354</f>
        <v>0</v>
      </c>
      <c r="S354" s="49" t="n">
        <v>170</v>
      </c>
      <c r="T354" s="50" t="n">
        <f aca="false">IF(X354="T",0,U354)</f>
        <v>19380</v>
      </c>
      <c r="U354" s="50" t="n">
        <v>19380</v>
      </c>
      <c r="V354" s="175" t="s">
        <v>388</v>
      </c>
      <c r="W354" s="175"/>
      <c r="X354" s="175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70" t="s">
        <v>843</v>
      </c>
      <c r="D355" s="47" t="s">
        <v>862</v>
      </c>
      <c r="E355" s="46" t="s">
        <v>863</v>
      </c>
      <c r="F355" s="47" t="s">
        <v>117</v>
      </c>
      <c r="G355" s="48" t="n">
        <v>12.119945</v>
      </c>
      <c r="H355" s="171"/>
      <c r="I355" s="172"/>
      <c r="J355" s="172" t="n">
        <f aca="false">IF(C355="PM",I355,0)</f>
        <v>0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0</v>
      </c>
      <c r="R355" s="174" t="n">
        <f aca="false">Q355*G355</f>
        <v>0</v>
      </c>
      <c r="S355" s="49" t="n">
        <v>690</v>
      </c>
      <c r="T355" s="50" t="n">
        <f aca="false">IF(X355="T",0,U355)</f>
        <v>8362.76205</v>
      </c>
      <c r="U355" s="50" t="n">
        <v>8362.76205</v>
      </c>
      <c r="V355" s="175" t="s">
        <v>388</v>
      </c>
      <c r="W355" s="175"/>
      <c r="X355" s="175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70" t="s">
        <v>843</v>
      </c>
      <c r="D356" s="47" t="s">
        <v>864</v>
      </c>
      <c r="E356" s="46" t="s">
        <v>865</v>
      </c>
      <c r="F356" s="47" t="s">
        <v>846</v>
      </c>
      <c r="G356" s="48" t="n">
        <v>91.31091</v>
      </c>
      <c r="H356" s="171"/>
      <c r="I356" s="172"/>
      <c r="J356" s="172" t="n">
        <f aca="false">IF(C356="PM",I356,0)</f>
        <v>0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</v>
      </c>
      <c r="R356" s="174" t="n">
        <f aca="false">Q356*G356</f>
        <v>0</v>
      </c>
      <c r="S356" s="49" t="n">
        <v>690</v>
      </c>
      <c r="T356" s="50" t="n">
        <f aca="false">IF(X356="T",0,U356)</f>
        <v>63004.5279</v>
      </c>
      <c r="U356" s="50" t="n">
        <v>63004.5279</v>
      </c>
      <c r="V356" s="175" t="s">
        <v>388</v>
      </c>
      <c r="W356" s="175"/>
      <c r="X356" s="175"/>
      <c r="Y356" s="12"/>
      <c r="Z356" s="12"/>
      <c r="AA356" s="12"/>
    </row>
    <row r="357" customFormat="false" ht="11.25" hidden="false" customHeight="false" outlineLevel="3" collapsed="false">
      <c r="A357" s="13"/>
      <c r="B357" s="83"/>
      <c r="C357" s="170" t="s">
        <v>843</v>
      </c>
      <c r="D357" s="47" t="s">
        <v>854</v>
      </c>
      <c r="E357" s="46" t="s">
        <v>855</v>
      </c>
      <c r="F357" s="47" t="s">
        <v>846</v>
      </c>
      <c r="G357" s="48" t="n">
        <v>52.672057</v>
      </c>
      <c r="H357" s="171"/>
      <c r="I357" s="172"/>
      <c r="J357" s="172" t="n">
        <f aca="false">IF(C357="PM",I357,0)</f>
        <v>0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</v>
      </c>
      <c r="R357" s="174" t="n">
        <f aca="false">Q357*G357</f>
        <v>0</v>
      </c>
      <c r="S357" s="49" t="n">
        <v>725</v>
      </c>
      <c r="T357" s="50" t="n">
        <f aca="false">IF(X357="T",0,U357)</f>
        <v>38187.241325</v>
      </c>
      <c r="U357" s="50" t="n">
        <v>38187.241325</v>
      </c>
      <c r="V357" s="175" t="s">
        <v>388</v>
      </c>
      <c r="W357" s="175"/>
      <c r="X357" s="175"/>
      <c r="Y357" s="12"/>
      <c r="Z357" s="12"/>
      <c r="AA357" s="12"/>
    </row>
    <row r="358" customFormat="false" ht="11.25" hidden="false" customHeight="false" outlineLevel="3" collapsed="false">
      <c r="A358" s="13"/>
      <c r="B358" s="83"/>
      <c r="C358" s="170" t="s">
        <v>843</v>
      </c>
      <c r="D358" s="47" t="s">
        <v>868</v>
      </c>
      <c r="E358" s="46" t="s">
        <v>869</v>
      </c>
      <c r="F358" s="47" t="s">
        <v>846</v>
      </c>
      <c r="G358" s="48" t="n">
        <v>24.984913</v>
      </c>
      <c r="H358" s="171"/>
      <c r="I358" s="172"/>
      <c r="J358" s="172" t="n">
        <f aca="false">IF(C358="PM",I358,0)</f>
        <v>0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</v>
      </c>
      <c r="R358" s="174" t="n">
        <f aca="false">Q358*G358</f>
        <v>0</v>
      </c>
      <c r="S358" s="49" t="n">
        <v>565</v>
      </c>
      <c r="T358" s="50" t="n">
        <f aca="false">IF(X358="T",0,U358)</f>
        <v>14116.475845</v>
      </c>
      <c r="U358" s="50" t="n">
        <v>14116.475845</v>
      </c>
      <c r="V358" s="175" t="s">
        <v>388</v>
      </c>
      <c r="W358" s="175"/>
      <c r="X358" s="175"/>
      <c r="Y358" s="12"/>
      <c r="Z358" s="12"/>
      <c r="AA358" s="12"/>
    </row>
    <row r="359" customFormat="false" ht="11.25" hidden="false" customHeight="false" outlineLevel="3" collapsed="false">
      <c r="A359" s="13"/>
      <c r="B359" s="83"/>
      <c r="C359" s="170" t="s">
        <v>843</v>
      </c>
      <c r="D359" s="47" t="s">
        <v>879</v>
      </c>
      <c r="E359" s="46" t="s">
        <v>880</v>
      </c>
      <c r="F359" s="47" t="s">
        <v>117</v>
      </c>
      <c r="G359" s="48" t="n">
        <v>133.05231</v>
      </c>
      <c r="H359" s="171"/>
      <c r="I359" s="172"/>
      <c r="J359" s="172" t="n">
        <f aca="false">IF(C359="PM",I359,0)</f>
        <v>0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</v>
      </c>
      <c r="R359" s="174" t="n">
        <f aca="false">Q359*G359</f>
        <v>0</v>
      </c>
      <c r="S359" s="49" t="n">
        <v>365</v>
      </c>
      <c r="T359" s="50" t="n">
        <f aca="false">IF(X359="T",0,U359)</f>
        <v>48564.09315</v>
      </c>
      <c r="U359" s="50" t="n">
        <v>48564.09315</v>
      </c>
      <c r="V359" s="175" t="s">
        <v>388</v>
      </c>
      <c r="W359" s="175"/>
      <c r="X359" s="175"/>
      <c r="Y359" s="12"/>
      <c r="Z359" s="12"/>
      <c r="AA359" s="12"/>
    </row>
    <row r="360" customFormat="false" ht="8.25" hidden="false" customHeight="false" outlineLevel="3" collapsed="false">
      <c r="B360" s="8"/>
      <c r="C360" s="52"/>
      <c r="D360" s="53"/>
      <c r="E360" s="53"/>
      <c r="F360" s="53"/>
      <c r="G360" s="53"/>
      <c r="H360" s="176"/>
      <c r="I360" s="177"/>
      <c r="J360" s="177"/>
      <c r="K360" s="177"/>
      <c r="L360" s="177"/>
      <c r="M360" s="177"/>
      <c r="N360" s="177"/>
      <c r="O360" s="177"/>
      <c r="P360" s="177"/>
      <c r="Q360" s="178"/>
      <c r="R360" s="178"/>
      <c r="S360" s="54"/>
      <c r="T360" s="179"/>
      <c r="U360" s="55"/>
      <c r="V360" s="180"/>
      <c r="W360" s="180"/>
    </row>
    <row r="361" customFormat="false" ht="8.25" hidden="false" customHeight="false" outlineLevel="2" collapsed="false">
      <c r="C361" s="21"/>
      <c r="D361" s="13"/>
      <c r="E361" s="13"/>
      <c r="F361" s="13"/>
      <c r="G361" s="13"/>
      <c r="H361" s="145"/>
      <c r="I361" s="181"/>
      <c r="J361" s="181"/>
      <c r="K361" s="181"/>
      <c r="L361" s="181"/>
      <c r="M361" s="181"/>
      <c r="N361" s="181"/>
      <c r="O361" s="181"/>
      <c r="P361" s="181"/>
      <c r="Q361" s="182"/>
      <c r="R361" s="182"/>
      <c r="S361" s="13"/>
      <c r="T361" s="22"/>
      <c r="U361" s="125"/>
      <c r="V361" s="183"/>
      <c r="W361" s="183"/>
    </row>
    <row r="362" customFormat="false" ht="24" hidden="false" customHeight="false" outlineLevel="1" collapsed="false">
      <c r="A362" s="12"/>
      <c r="B362" s="120" t="n">
        <v>2</v>
      </c>
      <c r="C362" s="121"/>
      <c r="D362" s="147"/>
      <c r="E362" s="36" t="s">
        <v>429</v>
      </c>
      <c r="F362" s="37"/>
      <c r="G362" s="38"/>
      <c r="H362" s="154"/>
      <c r="I362" s="155" t="n">
        <f aca="false">SUBTOTAL(9,I363:I396)</f>
        <v>37.069912</v>
      </c>
      <c r="J362" s="155" t="n">
        <f aca="false">SUBTOTAL(9,J363:J396)</f>
        <v>19.837912</v>
      </c>
      <c r="K362" s="155" t="n">
        <f aca="false">SUBTOTAL(9,K363:K396)</f>
        <v>0.19837912</v>
      </c>
      <c r="L362" s="155" t="n">
        <f aca="false">SUBTOTAL(9,L363:L396)</f>
        <v>0.39675824</v>
      </c>
      <c r="M362" s="155" t="n">
        <f aca="false">SUBTOTAL(9,M363:M396)</f>
        <v>0.3746667024</v>
      </c>
      <c r="N362" s="155" t="n">
        <f aca="false">SUBTOTAL(9,N363:N396)</f>
        <v>2.6226669168</v>
      </c>
      <c r="O362" s="155" t="n">
        <f aca="false">SUBTOTAL(9,O363:O396)</f>
        <v>0</v>
      </c>
      <c r="P362" s="155" t="n">
        <f aca="false">SUBTOTAL(9,P363:P396)</f>
        <v>0</v>
      </c>
      <c r="Q362" s="156"/>
      <c r="R362" s="156" t="n">
        <f aca="false">SUBTOTAL(9,R363:R396)</f>
        <v>40.0893371568</v>
      </c>
      <c r="S362" s="157"/>
      <c r="T362" s="40" t="n">
        <f aca="false">SUBTOTAL(9,T363:T396)</f>
        <v>23079.180007808</v>
      </c>
      <c r="U362" s="158" t="n">
        <f aca="false">SUBTOTAL(9,U363:U1136)</f>
        <v>3121483.14788603</v>
      </c>
      <c r="V362" s="159"/>
      <c r="W362" s="159"/>
      <c r="Y362" s="8"/>
      <c r="Z362" s="12"/>
      <c r="AA362" s="12"/>
    </row>
    <row r="363" customFormat="false" ht="11.25" hidden="false" customHeight="false" outlineLevel="2" collapsed="false">
      <c r="A363" s="13"/>
      <c r="B363" s="120" t="n">
        <v>3</v>
      </c>
      <c r="C363" s="121"/>
      <c r="D363" s="147"/>
      <c r="E363" s="160" t="s">
        <v>838</v>
      </c>
      <c r="F363" s="161"/>
      <c r="G363" s="162"/>
      <c r="H363" s="163"/>
      <c r="I363" s="164" t="n">
        <f aca="false">SUBTOTAL(9,I364:I373)</f>
        <v>19.837912</v>
      </c>
      <c r="J363" s="164" t="n">
        <f aca="false">SUBTOTAL(9,J364:J373)</f>
        <v>19.837912</v>
      </c>
      <c r="K363" s="164" t="n">
        <f aca="false">SUBTOTAL(9,K364:K373)</f>
        <v>0</v>
      </c>
      <c r="L363" s="164" t="n">
        <f aca="false">SUBTOTAL(9,L364:L373)</f>
        <v>0</v>
      </c>
      <c r="M363" s="164" t="n">
        <f aca="false">SUBTOTAL(9,M364:M373)</f>
        <v>0</v>
      </c>
      <c r="N363" s="164" t="n">
        <f aca="false">SUBTOTAL(9,N364:N373)</f>
        <v>0</v>
      </c>
      <c r="O363" s="164" t="n">
        <f aca="false">SUBTOTAL(9,O364:O373)</f>
        <v>0</v>
      </c>
      <c r="P363" s="164" t="n">
        <f aca="false">SUBTOTAL(9,P364:P373)</f>
        <v>0</v>
      </c>
      <c r="Q363" s="165"/>
      <c r="R363" s="165" t="n">
        <f aca="false">SUBTOTAL(9,R364:R373)</f>
        <v>19.837912</v>
      </c>
      <c r="S363" s="166"/>
      <c r="T363" s="167" t="n">
        <f aca="false">SUBTOTAL(9,T364:T373)</f>
        <v>11109.23072</v>
      </c>
      <c r="U363" s="168" t="n">
        <f aca="false">SUBTOTAL(9,U364:U1136)</f>
        <v>3121483.14788603</v>
      </c>
      <c r="V363" s="169"/>
      <c r="W363" s="169"/>
      <c r="Y363" s="8"/>
      <c r="Z363" s="12"/>
      <c r="AA363" s="12"/>
    </row>
    <row r="364" customFormat="false" ht="22.5" hidden="false" customHeight="false" outlineLevel="3" collapsed="false">
      <c r="A364" s="13"/>
      <c r="B364" s="83"/>
      <c r="C364" s="170" t="s">
        <v>839</v>
      </c>
      <c r="D364" s="47" t="s">
        <v>306</v>
      </c>
      <c r="E364" s="46" t="s">
        <v>307</v>
      </c>
      <c r="F364" s="47" t="s">
        <v>73</v>
      </c>
      <c r="G364" s="48" t="n">
        <v>1</v>
      </c>
      <c r="H364" s="171" t="n">
        <v>2.244</v>
      </c>
      <c r="I364" s="172" t="n">
        <v>2.244</v>
      </c>
      <c r="J364" s="172" t="n">
        <f aca="false">IF(C364="PM",I364,0)</f>
        <v>2.244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2.244</v>
      </c>
      <c r="R364" s="174" t="n">
        <f aca="false">Q364*G364</f>
        <v>2.244</v>
      </c>
      <c r="S364" s="49" t="n">
        <v>1256.64</v>
      </c>
      <c r="T364" s="50" t="n">
        <f aca="false">IF(X364="T",0,U364)</f>
        <v>1256.64</v>
      </c>
      <c r="U364" s="50" t="n">
        <v>1256.64</v>
      </c>
      <c r="V364" s="175" t="s">
        <v>429</v>
      </c>
      <c r="W364" s="175"/>
      <c r="X364" s="175"/>
      <c r="Y364" s="12"/>
      <c r="Z364" s="12"/>
      <c r="AA364" s="12"/>
    </row>
    <row r="365" customFormat="false" ht="22.5" hidden="false" customHeight="false" outlineLevel="3" collapsed="false">
      <c r="A365" s="13"/>
      <c r="B365" s="83"/>
      <c r="C365" s="170" t="s">
        <v>839</v>
      </c>
      <c r="D365" s="47" t="s">
        <v>213</v>
      </c>
      <c r="E365" s="46" t="s">
        <v>214</v>
      </c>
      <c r="F365" s="47" t="s">
        <v>73</v>
      </c>
      <c r="G365" s="48" t="n">
        <v>1</v>
      </c>
      <c r="H365" s="171" t="n">
        <v>1.239</v>
      </c>
      <c r="I365" s="172" t="n">
        <v>1.239</v>
      </c>
      <c r="J365" s="172" t="n">
        <f aca="false">IF(C365="PM",I365,0)</f>
        <v>1.239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1.239</v>
      </c>
      <c r="R365" s="174" t="n">
        <f aca="false">Q365*G365</f>
        <v>1.239</v>
      </c>
      <c r="S365" s="49" t="n">
        <v>693.84</v>
      </c>
      <c r="T365" s="50" t="n">
        <f aca="false">IF(X365="T",0,U365)</f>
        <v>693.84</v>
      </c>
      <c r="U365" s="50" t="n">
        <v>693.84</v>
      </c>
      <c r="V365" s="175" t="s">
        <v>429</v>
      </c>
      <c r="W365" s="175"/>
      <c r="X365" s="175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70" t="s">
        <v>839</v>
      </c>
      <c r="D366" s="47" t="s">
        <v>409</v>
      </c>
      <c r="E366" s="46" t="s">
        <v>410</v>
      </c>
      <c r="F366" s="47" t="s">
        <v>128</v>
      </c>
      <c r="G366" s="48" t="n">
        <v>144</v>
      </c>
      <c r="H366" s="171" t="n">
        <v>0.043</v>
      </c>
      <c r="I366" s="172" t="n">
        <v>6.192</v>
      </c>
      <c r="J366" s="172" t="n">
        <f aca="false">IF(C366="PM",I366,0)</f>
        <v>6.192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.043</v>
      </c>
      <c r="R366" s="174" t="n">
        <f aca="false">Q366*G366</f>
        <v>6.192</v>
      </c>
      <c r="S366" s="49" t="n">
        <v>24.08</v>
      </c>
      <c r="T366" s="50" t="n">
        <f aca="false">IF(X366="T",0,U366)</f>
        <v>3467.52</v>
      </c>
      <c r="U366" s="50" t="n">
        <v>3467.52</v>
      </c>
      <c r="V366" s="175" t="s">
        <v>429</v>
      </c>
      <c r="W366" s="175"/>
      <c r="X366" s="175"/>
      <c r="Y366" s="12"/>
      <c r="Z366" s="12"/>
      <c r="AA366" s="12"/>
    </row>
    <row r="367" customFormat="false" ht="22.5" hidden="false" customHeight="false" outlineLevel="3" collapsed="false">
      <c r="A367" s="13"/>
      <c r="B367" s="83"/>
      <c r="C367" s="170" t="s">
        <v>839</v>
      </c>
      <c r="D367" s="47" t="s">
        <v>302</v>
      </c>
      <c r="E367" s="46" t="s">
        <v>303</v>
      </c>
      <c r="F367" s="47" t="s">
        <v>41</v>
      </c>
      <c r="G367" s="48" t="n">
        <v>10</v>
      </c>
      <c r="H367" s="171" t="n">
        <v>0.031</v>
      </c>
      <c r="I367" s="172" t="n">
        <v>0.31</v>
      </c>
      <c r="J367" s="172" t="n">
        <f aca="false">IF(C367="PM",I367,0)</f>
        <v>0.31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031</v>
      </c>
      <c r="R367" s="174" t="n">
        <f aca="false">Q367*G367</f>
        <v>0.31</v>
      </c>
      <c r="S367" s="49" t="n">
        <v>17.36</v>
      </c>
      <c r="T367" s="50" t="n">
        <f aca="false">IF(X367="T",0,U367)</f>
        <v>173.6</v>
      </c>
      <c r="U367" s="50" t="n">
        <v>173.6</v>
      </c>
      <c r="V367" s="175" t="s">
        <v>429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839</v>
      </c>
      <c r="D368" s="47" t="s">
        <v>304</v>
      </c>
      <c r="E368" s="46" t="s">
        <v>305</v>
      </c>
      <c r="F368" s="47" t="s">
        <v>41</v>
      </c>
      <c r="G368" s="48" t="n">
        <v>28</v>
      </c>
      <c r="H368" s="171" t="n">
        <v>0.026</v>
      </c>
      <c r="I368" s="172" t="n">
        <v>0.728</v>
      </c>
      <c r="J368" s="172" t="n">
        <f aca="false">IF(C368="PM",I368,0)</f>
        <v>0.728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0.026</v>
      </c>
      <c r="R368" s="174" t="n">
        <f aca="false">Q368*G368</f>
        <v>0.728</v>
      </c>
      <c r="S368" s="49" t="n">
        <v>14.56</v>
      </c>
      <c r="T368" s="50" t="n">
        <f aca="false">IF(X368="T",0,U368)</f>
        <v>407.68</v>
      </c>
      <c r="U368" s="50" t="n">
        <v>407.68</v>
      </c>
      <c r="V368" s="175" t="s">
        <v>429</v>
      </c>
      <c r="W368" s="175"/>
      <c r="X368" s="175"/>
      <c r="Y368" s="12"/>
      <c r="Z368" s="12"/>
      <c r="AA368" s="12"/>
    </row>
    <row r="369" customFormat="false" ht="22.5" hidden="false" customHeight="false" outlineLevel="3" collapsed="false">
      <c r="A369" s="13"/>
      <c r="B369" s="83"/>
      <c r="C369" s="170" t="s">
        <v>839</v>
      </c>
      <c r="D369" s="47" t="s">
        <v>294</v>
      </c>
      <c r="E369" s="46" t="s">
        <v>295</v>
      </c>
      <c r="F369" s="47" t="s">
        <v>73</v>
      </c>
      <c r="G369" s="48" t="n">
        <v>1</v>
      </c>
      <c r="H369" s="171" t="n">
        <v>2.499</v>
      </c>
      <c r="I369" s="172" t="n">
        <v>2.499</v>
      </c>
      <c r="J369" s="172" t="n">
        <f aca="false">IF(C369="PM",I369,0)</f>
        <v>2.499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2.499</v>
      </c>
      <c r="R369" s="174" t="n">
        <f aca="false">Q369*G369</f>
        <v>2.499</v>
      </c>
      <c r="S369" s="49" t="n">
        <v>1399.44</v>
      </c>
      <c r="T369" s="50" t="n">
        <f aca="false">IF(X369="T",0,U369)</f>
        <v>1399.44</v>
      </c>
      <c r="U369" s="50" t="n">
        <v>1399.44</v>
      </c>
      <c r="V369" s="175" t="s">
        <v>429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839</v>
      </c>
      <c r="D370" s="47" t="s">
        <v>296</v>
      </c>
      <c r="E370" s="46" t="s">
        <v>297</v>
      </c>
      <c r="F370" s="47" t="s">
        <v>73</v>
      </c>
      <c r="G370" s="48" t="n">
        <v>1</v>
      </c>
      <c r="H370" s="171" t="n">
        <v>3.6</v>
      </c>
      <c r="I370" s="172" t="n">
        <v>3.6</v>
      </c>
      <c r="J370" s="172" t="n">
        <f aca="false">IF(C370="PM",I370,0)</f>
        <v>3.6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3.6</v>
      </c>
      <c r="R370" s="174" t="n">
        <f aca="false">Q370*G370</f>
        <v>3.6</v>
      </c>
      <c r="S370" s="49" t="n">
        <v>2016</v>
      </c>
      <c r="T370" s="50" t="n">
        <f aca="false">IF(X370="T",0,U370)</f>
        <v>2016</v>
      </c>
      <c r="U370" s="50" t="n">
        <v>2016</v>
      </c>
      <c r="V370" s="175" t="s">
        <v>429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839</v>
      </c>
      <c r="D371" s="47" t="s">
        <v>300</v>
      </c>
      <c r="E371" s="46" t="s">
        <v>301</v>
      </c>
      <c r="F371" s="47" t="s">
        <v>41</v>
      </c>
      <c r="G371" s="48" t="n">
        <v>1</v>
      </c>
      <c r="H371" s="171" t="n">
        <v>3.013</v>
      </c>
      <c r="I371" s="172" t="n">
        <v>3.013</v>
      </c>
      <c r="J371" s="172" t="n">
        <f aca="false">IF(C371="PM",I371,0)</f>
        <v>3.013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3.013</v>
      </c>
      <c r="R371" s="174" t="n">
        <f aca="false">Q371*G371</f>
        <v>3.013</v>
      </c>
      <c r="S371" s="49" t="n">
        <v>1687.28</v>
      </c>
      <c r="T371" s="50" t="n">
        <f aca="false">IF(X371="T",0,U371)</f>
        <v>1687.28</v>
      </c>
      <c r="U371" s="50" t="n">
        <v>1687.28</v>
      </c>
      <c r="V371" s="175" t="s">
        <v>429</v>
      </c>
      <c r="W371" s="175"/>
      <c r="X371" s="175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70" t="s">
        <v>839</v>
      </c>
      <c r="D372" s="47" t="s">
        <v>308</v>
      </c>
      <c r="E372" s="46" t="s">
        <v>309</v>
      </c>
      <c r="F372" s="47" t="s">
        <v>68</v>
      </c>
      <c r="G372" s="48" t="n">
        <v>0.008</v>
      </c>
      <c r="H372" s="171" t="n">
        <v>1.614</v>
      </c>
      <c r="I372" s="172" t="n">
        <v>0.012912</v>
      </c>
      <c r="J372" s="172" t="n">
        <f aca="false">IF(C372="PM",I372,0)</f>
        <v>0.012912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1.614</v>
      </c>
      <c r="R372" s="174" t="n">
        <f aca="false">Q372*G372</f>
        <v>0.012912</v>
      </c>
      <c r="S372" s="49" t="n">
        <v>903.84</v>
      </c>
      <c r="T372" s="50" t="n">
        <f aca="false">IF(X372="T",0,U372)</f>
        <v>7.23072</v>
      </c>
      <c r="U372" s="50" t="n">
        <v>7.23072</v>
      </c>
      <c r="V372" s="175" t="s">
        <v>429</v>
      </c>
      <c r="W372" s="175"/>
      <c r="X372" s="175"/>
      <c r="Y372" s="12"/>
      <c r="Z372" s="12"/>
      <c r="AA372" s="12"/>
    </row>
    <row r="373" customFormat="false" ht="8.25" hidden="false" customHeight="false" outlineLevel="3" collapsed="false">
      <c r="B373" s="8"/>
      <c r="C373" s="52"/>
      <c r="D373" s="53"/>
      <c r="E373" s="53"/>
      <c r="F373" s="53"/>
      <c r="G373" s="53"/>
      <c r="H373" s="176"/>
      <c r="I373" s="177"/>
      <c r="J373" s="177"/>
      <c r="K373" s="177"/>
      <c r="L373" s="177"/>
      <c r="M373" s="177"/>
      <c r="N373" s="177"/>
      <c r="O373" s="177"/>
      <c r="P373" s="177"/>
      <c r="Q373" s="178"/>
      <c r="R373" s="178"/>
      <c r="S373" s="54"/>
      <c r="T373" s="179"/>
      <c r="U373" s="55"/>
      <c r="V373" s="180"/>
      <c r="W373" s="180"/>
    </row>
    <row r="374" customFormat="false" ht="11.25" hidden="false" customHeight="false" outlineLevel="2" collapsed="false">
      <c r="A374" s="13"/>
      <c r="B374" s="120" t="n">
        <v>3</v>
      </c>
      <c r="C374" s="121"/>
      <c r="D374" s="147"/>
      <c r="E374" s="160" t="s">
        <v>856</v>
      </c>
      <c r="F374" s="161"/>
      <c r="G374" s="162"/>
      <c r="H374" s="163"/>
      <c r="I374" s="164" t="n">
        <f aca="false">SUBTOTAL(9,I375:I376)</f>
        <v>0</v>
      </c>
      <c r="J374" s="164" t="n">
        <f aca="false">SUBTOTAL(9,J375:J376)</f>
        <v>0</v>
      </c>
      <c r="K374" s="164" t="n">
        <f aca="false">SUBTOTAL(9,K375:K376)</f>
        <v>0</v>
      </c>
      <c r="L374" s="164" t="n">
        <f aca="false">SUBTOTAL(9,L375:L376)</f>
        <v>0</v>
      </c>
      <c r="M374" s="164" t="n">
        <f aca="false">SUBTOTAL(9,M375:M376)</f>
        <v>0.3746667024</v>
      </c>
      <c r="N374" s="164" t="n">
        <f aca="false">SUBTOTAL(9,N375:N376)</f>
        <v>2.6226669168</v>
      </c>
      <c r="O374" s="164" t="n">
        <f aca="false">SUBTOTAL(9,O375:O376)</f>
        <v>0</v>
      </c>
      <c r="P374" s="164" t="n">
        <f aca="false">SUBTOTAL(9,P375:P376)</f>
        <v>0</v>
      </c>
      <c r="Q374" s="165"/>
      <c r="R374" s="165" t="n">
        <f aca="false">SUBTOTAL(9,R375:R376)</f>
        <v>2.6226669168</v>
      </c>
      <c r="S374" s="166"/>
      <c r="T374" s="167" t="n">
        <f aca="false">SUBTOTAL(9,T375:T376)</f>
        <v>1323.944673408</v>
      </c>
      <c r="U374" s="168" t="n">
        <f aca="false">SUBTOTAL(9,U375:U1140)</f>
        <v>3110373.91716603</v>
      </c>
      <c r="V374" s="169"/>
      <c r="W374" s="169"/>
      <c r="Y374" s="8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857</v>
      </c>
      <c r="D375" s="47" t="s">
        <v>179</v>
      </c>
      <c r="E375" s="46" t="s">
        <v>180</v>
      </c>
      <c r="F375" s="47" t="s">
        <v>56</v>
      </c>
      <c r="G375" s="48" t="n">
        <v>7</v>
      </c>
      <c r="H375" s="171" t="n">
        <v>0</v>
      </c>
      <c r="I375" s="172" t="n">
        <v>0</v>
      </c>
      <c r="J375" s="172" t="n">
        <f aca="false">IF(C375="PM",I375,0)</f>
        <v>0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.3746667024</v>
      </c>
      <c r="N375" s="172" t="n">
        <f aca="false">M375*G375</f>
        <v>2.6226669168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0.3746667024</v>
      </c>
      <c r="R375" s="174" t="n">
        <f aca="false">Q375*G375</f>
        <v>2.6226669168</v>
      </c>
      <c r="S375" s="49" t="n">
        <v>189.134953344</v>
      </c>
      <c r="T375" s="50" t="n">
        <f aca="false">IF(X375="T",0,U375)</f>
        <v>1323.944673408</v>
      </c>
      <c r="U375" s="50" t="n">
        <v>1323.944673408</v>
      </c>
      <c r="V375" s="175" t="s">
        <v>429</v>
      </c>
      <c r="W375" s="175" t="n">
        <v>0.01</v>
      </c>
      <c r="X375" s="175"/>
      <c r="Y375" s="12"/>
      <c r="Z375" s="12"/>
      <c r="AA375" s="12"/>
    </row>
    <row r="376" customFormat="false" ht="8.25" hidden="false" customHeight="false" outlineLevel="3" collapsed="false">
      <c r="B376" s="8"/>
      <c r="C376" s="52"/>
      <c r="D376" s="53"/>
      <c r="E376" s="53"/>
      <c r="F376" s="53"/>
      <c r="G376" s="53"/>
      <c r="H376" s="176"/>
      <c r="I376" s="177"/>
      <c r="J376" s="177"/>
      <c r="K376" s="177"/>
      <c r="L376" s="177"/>
      <c r="M376" s="177"/>
      <c r="N376" s="177"/>
      <c r="O376" s="177"/>
      <c r="P376" s="177"/>
      <c r="Q376" s="178"/>
      <c r="R376" s="178"/>
      <c r="S376" s="54"/>
      <c r="T376" s="179"/>
      <c r="U376" s="55"/>
      <c r="V376" s="180"/>
      <c r="W376" s="180"/>
    </row>
    <row r="377" customFormat="false" ht="11.25" hidden="false" customHeight="false" outlineLevel="2" collapsed="false">
      <c r="A377" s="13"/>
      <c r="B377" s="120" t="n">
        <v>3</v>
      </c>
      <c r="C377" s="121"/>
      <c r="D377" s="147"/>
      <c r="E377" s="160" t="s">
        <v>840</v>
      </c>
      <c r="F377" s="161"/>
      <c r="G377" s="162"/>
      <c r="H377" s="163"/>
      <c r="I377" s="164" t="n">
        <f aca="false">SUBTOTAL(9,I378:I379)</f>
        <v>0</v>
      </c>
      <c r="J377" s="164" t="n">
        <f aca="false">SUBTOTAL(9,J378:J379)</f>
        <v>0</v>
      </c>
      <c r="K377" s="164" t="n">
        <f aca="false">SUBTOTAL(9,K378:K379)</f>
        <v>0.19837912</v>
      </c>
      <c r="L377" s="164" t="n">
        <f aca="false">SUBTOTAL(9,L378:L379)</f>
        <v>0.39675824</v>
      </c>
      <c r="M377" s="164" t="n">
        <f aca="false">SUBTOTAL(9,M378:M379)</f>
        <v>0</v>
      </c>
      <c r="N377" s="164" t="n">
        <f aca="false">SUBTOTAL(9,N378:N379)</f>
        <v>0</v>
      </c>
      <c r="O377" s="164" t="n">
        <f aca="false">SUBTOTAL(9,O378:O379)</f>
        <v>0</v>
      </c>
      <c r="P377" s="164" t="n">
        <f aca="false">SUBTOTAL(9,P378:P379)</f>
        <v>0</v>
      </c>
      <c r="Q377" s="165"/>
      <c r="R377" s="165" t="n">
        <f aca="false">SUBTOTAL(9,R378:R379)</f>
        <v>0.39675824</v>
      </c>
      <c r="S377" s="166"/>
      <c r="T377" s="167" t="n">
        <f aca="false">SUBTOTAL(9,T378:T379)</f>
        <v>222.1846144</v>
      </c>
      <c r="U377" s="168" t="n">
        <f aca="false">SUBTOTAL(9,U378:U1144)</f>
        <v>3109049.97249262</v>
      </c>
      <c r="V377" s="169"/>
      <c r="W377" s="169"/>
      <c r="Y377" s="8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841</v>
      </c>
      <c r="D378" s="47" t="s">
        <v>386</v>
      </c>
      <c r="E378" s="46" t="s">
        <v>387</v>
      </c>
      <c r="F378" s="47" t="s">
        <v>56</v>
      </c>
      <c r="G378" s="48" t="n">
        <v>2</v>
      </c>
      <c r="H378" s="171" t="n">
        <v>0</v>
      </c>
      <c r="I378" s="172" t="n">
        <v>0</v>
      </c>
      <c r="J378" s="172" t="n">
        <f aca="false">IF(C378="PM",I378,0)</f>
        <v>0</v>
      </c>
      <c r="K378" s="173" t="n">
        <f aca="false">IF(C378="PPV",SUMIFS($I:$I,$C:$C,"PM",$V:$V,$V378)/100,0)</f>
        <v>0.19837912</v>
      </c>
      <c r="L378" s="172" t="n">
        <f aca="false">K378*G378</f>
        <v>0.39675824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0.19837912</v>
      </c>
      <c r="R378" s="174" t="n">
        <f aca="false">Q378*G378</f>
        <v>0.39675824</v>
      </c>
      <c r="S378" s="49" t="n">
        <v>111.0923072</v>
      </c>
      <c r="T378" s="50" t="n">
        <f aca="false">IF(X378="T",0,U378)</f>
        <v>222.1846144</v>
      </c>
      <c r="U378" s="50" t="n">
        <v>222.1846144</v>
      </c>
      <c r="V378" s="175" t="s">
        <v>429</v>
      </c>
      <c r="W378" s="175"/>
      <c r="X378" s="175"/>
      <c r="Y378" s="12"/>
      <c r="Z378" s="12"/>
      <c r="AA378" s="12"/>
    </row>
    <row r="379" customFormat="false" ht="8.25" hidden="false" customHeight="false" outlineLevel="3" collapsed="false">
      <c r="B379" s="8"/>
      <c r="C379" s="52"/>
      <c r="D379" s="53"/>
      <c r="E379" s="53"/>
      <c r="F379" s="53"/>
      <c r="G379" s="53"/>
      <c r="H379" s="176"/>
      <c r="I379" s="177"/>
      <c r="J379" s="177"/>
      <c r="K379" s="177"/>
      <c r="L379" s="177"/>
      <c r="M379" s="177"/>
      <c r="N379" s="177"/>
      <c r="O379" s="177"/>
      <c r="P379" s="177"/>
      <c r="Q379" s="178"/>
      <c r="R379" s="178"/>
      <c r="S379" s="54"/>
      <c r="T379" s="179"/>
      <c r="U379" s="55"/>
      <c r="V379" s="180"/>
      <c r="W379" s="180"/>
    </row>
    <row r="380" customFormat="false" ht="11.25" hidden="false" customHeight="false" outlineLevel="2" collapsed="false">
      <c r="A380" s="13"/>
      <c r="B380" s="120" t="n">
        <v>3</v>
      </c>
      <c r="C380" s="121"/>
      <c r="D380" s="147"/>
      <c r="E380" s="160" t="s">
        <v>858</v>
      </c>
      <c r="F380" s="161"/>
      <c r="G380" s="162"/>
      <c r="H380" s="163"/>
      <c r="I380" s="164" t="n">
        <f aca="false">SUBTOTAL(9,I381:I389)</f>
        <v>17.232</v>
      </c>
      <c r="J380" s="164" t="n">
        <f aca="false">SUBTOTAL(9,J381:J389)</f>
        <v>0</v>
      </c>
      <c r="K380" s="164" t="n">
        <f aca="false">SUBTOTAL(9,K381:K389)</f>
        <v>0</v>
      </c>
      <c r="L380" s="164" t="n">
        <f aca="false">SUBTOTAL(9,L381:L389)</f>
        <v>0</v>
      </c>
      <c r="M380" s="164" t="n">
        <f aca="false">SUBTOTAL(9,M381:M389)</f>
        <v>0</v>
      </c>
      <c r="N380" s="164" t="n">
        <f aca="false">SUBTOTAL(9,N381:N389)</f>
        <v>0</v>
      </c>
      <c r="O380" s="164" t="n">
        <f aca="false">SUBTOTAL(9,O381:O389)</f>
        <v>0</v>
      </c>
      <c r="P380" s="164" t="n">
        <f aca="false">SUBTOTAL(9,P381:P389)</f>
        <v>0</v>
      </c>
      <c r="Q380" s="165"/>
      <c r="R380" s="165" t="n">
        <f aca="false">SUBTOTAL(9,R381:R389)</f>
        <v>17.232</v>
      </c>
      <c r="S380" s="166"/>
      <c r="T380" s="167" t="n">
        <f aca="false">SUBTOTAL(9,T381:T389)</f>
        <v>7582.08</v>
      </c>
      <c r="U380" s="168" t="n">
        <f aca="false">SUBTOTAL(9,U381:U1148)</f>
        <v>3108827.78787822</v>
      </c>
      <c r="V380" s="169"/>
      <c r="W380" s="169"/>
      <c r="Y380" s="8"/>
      <c r="Z380" s="12"/>
      <c r="AA380" s="12"/>
    </row>
    <row r="381" customFormat="false" ht="11.25" hidden="false" customHeight="false" outlineLevel="3" collapsed="false">
      <c r="A381" s="13"/>
      <c r="B381" s="83"/>
      <c r="C381" s="170" t="s">
        <v>859</v>
      </c>
      <c r="D381" s="47" t="s">
        <v>310</v>
      </c>
      <c r="E381" s="46" t="s">
        <v>311</v>
      </c>
      <c r="F381" s="47" t="s">
        <v>128</v>
      </c>
      <c r="G381" s="48" t="n">
        <v>8</v>
      </c>
      <c r="H381" s="171" t="n">
        <v>1.246</v>
      </c>
      <c r="I381" s="172" t="n">
        <v>9.968</v>
      </c>
      <c r="J381" s="172" t="n">
        <f aca="false">IF(C381="PM",I381,0)</f>
        <v>0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1.246</v>
      </c>
      <c r="R381" s="174" t="n">
        <f aca="false">Q381*G381</f>
        <v>9.968</v>
      </c>
      <c r="S381" s="49" t="n">
        <v>548.24</v>
      </c>
      <c r="T381" s="50" t="n">
        <f aca="false">IF(X381="T",0,U381)</f>
        <v>4385.92</v>
      </c>
      <c r="U381" s="50" t="n">
        <v>4385.92</v>
      </c>
      <c r="V381" s="175" t="s">
        <v>429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859</v>
      </c>
      <c r="D382" s="47" t="s">
        <v>317</v>
      </c>
      <c r="E382" s="46" t="s">
        <v>318</v>
      </c>
      <c r="F382" s="47" t="s">
        <v>128</v>
      </c>
      <c r="G382" s="48" t="n">
        <v>8</v>
      </c>
      <c r="H382" s="171" t="n">
        <v>0.23</v>
      </c>
      <c r="I382" s="172" t="n">
        <v>1.84</v>
      </c>
      <c r="J382" s="172" t="n">
        <f aca="false">IF(C382="PM",I382,0)</f>
        <v>0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23</v>
      </c>
      <c r="R382" s="174" t="n">
        <f aca="false">Q382*G382</f>
        <v>1.84</v>
      </c>
      <c r="S382" s="49" t="n">
        <v>101.2</v>
      </c>
      <c r="T382" s="50" t="n">
        <f aca="false">IF(X382="T",0,U382)</f>
        <v>809.6</v>
      </c>
      <c r="U382" s="50" t="n">
        <v>809.6</v>
      </c>
      <c r="V382" s="175" t="s">
        <v>429</v>
      </c>
      <c r="W382" s="175"/>
      <c r="X382" s="175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859</v>
      </c>
      <c r="D383" s="47" t="s">
        <v>321</v>
      </c>
      <c r="E383" s="46" t="s">
        <v>322</v>
      </c>
      <c r="F383" s="47" t="s">
        <v>128</v>
      </c>
      <c r="G383" s="48" t="n">
        <v>43</v>
      </c>
      <c r="H383" s="171" t="n">
        <v>0.062</v>
      </c>
      <c r="I383" s="172" t="n">
        <v>2.666</v>
      </c>
      <c r="J383" s="172" t="n">
        <f aca="false">IF(C383="PM",I383,0)</f>
        <v>0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.062</v>
      </c>
      <c r="R383" s="174" t="n">
        <f aca="false">Q383*G383</f>
        <v>2.666</v>
      </c>
      <c r="S383" s="49" t="n">
        <v>27.28</v>
      </c>
      <c r="T383" s="50" t="n">
        <f aca="false">IF(X383="T",0,U383)</f>
        <v>1173.04</v>
      </c>
      <c r="U383" s="50" t="n">
        <v>1173.04</v>
      </c>
      <c r="V383" s="175" t="s">
        <v>429</v>
      </c>
      <c r="W383" s="175"/>
      <c r="X383" s="175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70" t="s">
        <v>859</v>
      </c>
      <c r="D384" s="47" t="s">
        <v>323</v>
      </c>
      <c r="E384" s="46" t="s">
        <v>324</v>
      </c>
      <c r="F384" s="47" t="s">
        <v>128</v>
      </c>
      <c r="G384" s="48" t="n">
        <v>43</v>
      </c>
      <c r="H384" s="171" t="n">
        <v>0.006</v>
      </c>
      <c r="I384" s="172" t="n">
        <v>0.258</v>
      </c>
      <c r="J384" s="172" t="n">
        <f aca="false">IF(C384="PM",I384,0)</f>
        <v>0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.006</v>
      </c>
      <c r="R384" s="174" t="n">
        <f aca="false">Q384*G384</f>
        <v>0.258</v>
      </c>
      <c r="S384" s="49" t="n">
        <v>2.64</v>
      </c>
      <c r="T384" s="50" t="n">
        <f aca="false">IF(X384="T",0,U384)</f>
        <v>113.52</v>
      </c>
      <c r="U384" s="50" t="n">
        <v>113.52</v>
      </c>
      <c r="V384" s="175" t="s">
        <v>429</v>
      </c>
      <c r="W384" s="175"/>
      <c r="X384" s="175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70" t="s">
        <v>859</v>
      </c>
      <c r="D385" s="47" t="s">
        <v>153</v>
      </c>
      <c r="E385" s="46" t="s">
        <v>154</v>
      </c>
      <c r="F385" s="47" t="s">
        <v>140</v>
      </c>
      <c r="G385" s="48" t="n">
        <v>5</v>
      </c>
      <c r="H385" s="171" t="n">
        <v>0.124</v>
      </c>
      <c r="I385" s="172" t="n">
        <v>0.62</v>
      </c>
      <c r="J385" s="172" t="n">
        <f aca="false">IF(C385="PM",I385,0)</f>
        <v>0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.124</v>
      </c>
      <c r="R385" s="174" t="n">
        <f aca="false">Q385*G385</f>
        <v>0.62</v>
      </c>
      <c r="S385" s="49" t="n">
        <v>54.56</v>
      </c>
      <c r="T385" s="50" t="n">
        <f aca="false">IF(X385="T",0,U385)</f>
        <v>272.8</v>
      </c>
      <c r="U385" s="50" t="n">
        <v>272.8</v>
      </c>
      <c r="V385" s="175" t="s">
        <v>429</v>
      </c>
      <c r="W385" s="175"/>
      <c r="X385" s="175"/>
      <c r="Y385" s="12"/>
      <c r="Z385" s="12"/>
      <c r="AA385" s="12"/>
    </row>
    <row r="386" customFormat="false" ht="22.5" hidden="false" customHeight="false" outlineLevel="3" collapsed="false">
      <c r="A386" s="13"/>
      <c r="B386" s="83"/>
      <c r="C386" s="170" t="s">
        <v>859</v>
      </c>
      <c r="D386" s="47" t="s">
        <v>325</v>
      </c>
      <c r="E386" s="46" t="s">
        <v>326</v>
      </c>
      <c r="F386" s="47" t="s">
        <v>128</v>
      </c>
      <c r="G386" s="48" t="n">
        <v>8</v>
      </c>
      <c r="H386" s="171" t="n">
        <v>0.088</v>
      </c>
      <c r="I386" s="172" t="n">
        <v>0.704</v>
      </c>
      <c r="J386" s="172" t="n">
        <f aca="false">IF(C386="PM",I386,0)</f>
        <v>0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.088</v>
      </c>
      <c r="R386" s="174" t="n">
        <f aca="false">Q386*G386</f>
        <v>0.704</v>
      </c>
      <c r="S386" s="49" t="n">
        <v>38.72</v>
      </c>
      <c r="T386" s="50" t="n">
        <f aca="false">IF(X386="T",0,U386)</f>
        <v>309.76</v>
      </c>
      <c r="U386" s="50" t="n">
        <v>309.76</v>
      </c>
      <c r="V386" s="175" t="s">
        <v>429</v>
      </c>
      <c r="W386" s="175"/>
      <c r="X386" s="175"/>
      <c r="Y386" s="12"/>
      <c r="Z386" s="12"/>
      <c r="AA386" s="12"/>
    </row>
    <row r="387" customFormat="false" ht="11.25" hidden="false" customHeight="false" outlineLevel="3" collapsed="false">
      <c r="A387" s="13"/>
      <c r="B387" s="83"/>
      <c r="C387" s="170" t="s">
        <v>859</v>
      </c>
      <c r="D387" s="47" t="s">
        <v>341</v>
      </c>
      <c r="E387" s="46" t="s">
        <v>342</v>
      </c>
      <c r="F387" s="47" t="s">
        <v>169</v>
      </c>
      <c r="G387" s="48" t="n">
        <v>8</v>
      </c>
      <c r="H387" s="171" t="n">
        <v>0.035</v>
      </c>
      <c r="I387" s="172" t="n">
        <v>0.28</v>
      </c>
      <c r="J387" s="172" t="n">
        <f aca="false">IF(C387="PM",I387,0)</f>
        <v>0</v>
      </c>
      <c r="K387" s="173" t="n">
        <f aca="false">IF(C387="PPV",SUMIFS($I:$I,$C:$C,"PM",$V:$V,$V387)/100,0)</f>
        <v>0</v>
      </c>
      <c r="L387" s="172" t="n">
        <f aca="false">K387*G387</f>
        <v>0</v>
      </c>
      <c r="M387" s="172" t="n">
        <f aca="false">IF(AND(C387="PP",F387="%"),SUMIFS($I:$I,$C:$C,"PM",$V:$V,$V387)/100+SUMIFS($L:$L,$C:$C,"PPV",$V:$V,$V387)/100+SUMIFS($I:$I,$C:$C,"PZ",$V:$V,$V387)/100,0)</f>
        <v>0</v>
      </c>
      <c r="N387" s="172" t="n">
        <f aca="false">M387*G387</f>
        <v>0</v>
      </c>
      <c r="O387" s="172" t="n">
        <f aca="false">IF(AND(C387="PP",F387="P.Č."),SUMIFS($I:$I,$C:$C,"PM",$V:$V,$V387)*W387+SUMIFS($L:$L,$C:$C,"PPV",$V:$V,$V387)*W387+SUMIFS($I:$I,$C:$C,"PZ",$V:$V,$V387)*W387,0)</f>
        <v>0</v>
      </c>
      <c r="P387" s="172" t="n">
        <f aca="false">O387*G387</f>
        <v>0</v>
      </c>
      <c r="Q387" s="174" t="n">
        <f aca="false">H387+K387+M387+O387</f>
        <v>0.035</v>
      </c>
      <c r="R387" s="174" t="n">
        <f aca="false">Q387*G387</f>
        <v>0.28</v>
      </c>
      <c r="S387" s="49" t="n">
        <v>15.4</v>
      </c>
      <c r="T387" s="50" t="n">
        <f aca="false">IF(X387="T",0,U387)</f>
        <v>123.2</v>
      </c>
      <c r="U387" s="50" t="n">
        <v>123.2</v>
      </c>
      <c r="V387" s="175" t="s">
        <v>429</v>
      </c>
      <c r="W387" s="175"/>
      <c r="X387" s="175"/>
      <c r="Y387" s="12"/>
      <c r="Z387" s="12"/>
      <c r="AA387" s="12"/>
    </row>
    <row r="388" customFormat="false" ht="11.25" hidden="false" customHeight="false" outlineLevel="3" collapsed="false">
      <c r="A388" s="13"/>
      <c r="B388" s="83"/>
      <c r="C388" s="170" t="s">
        <v>859</v>
      </c>
      <c r="D388" s="47" t="s">
        <v>167</v>
      </c>
      <c r="E388" s="46" t="s">
        <v>168</v>
      </c>
      <c r="F388" s="47" t="s">
        <v>169</v>
      </c>
      <c r="G388" s="48" t="n">
        <v>8</v>
      </c>
      <c r="H388" s="171" t="n">
        <v>0.112</v>
      </c>
      <c r="I388" s="172" t="n">
        <v>0.896</v>
      </c>
      <c r="J388" s="172" t="n">
        <f aca="false">IF(C388="PM",I388,0)</f>
        <v>0</v>
      </c>
      <c r="K388" s="173" t="n">
        <f aca="false">IF(C388="PPV",SUMIFS($I:$I,$C:$C,"PM",$V:$V,$V388)/100,0)</f>
        <v>0</v>
      </c>
      <c r="L388" s="172" t="n">
        <f aca="false">K388*G388</f>
        <v>0</v>
      </c>
      <c r="M388" s="172" t="n">
        <f aca="false">IF(AND(C388="PP",F388="%"),SUMIFS($I:$I,$C:$C,"PM",$V:$V,$V388)/100+SUMIFS($L:$L,$C:$C,"PPV",$V:$V,$V388)/100+SUMIFS($I:$I,$C:$C,"PZ",$V:$V,$V388)/100,0)</f>
        <v>0</v>
      </c>
      <c r="N388" s="172" t="n">
        <f aca="false">M388*G388</f>
        <v>0</v>
      </c>
      <c r="O388" s="172" t="n">
        <f aca="false">IF(AND(C388="PP",F388="P.Č."),SUMIFS($I:$I,$C:$C,"PM",$V:$V,$V388)*W388+SUMIFS($L:$L,$C:$C,"PPV",$V:$V,$V388)*W388+SUMIFS($I:$I,$C:$C,"PZ",$V:$V,$V388)*W388,0)</f>
        <v>0</v>
      </c>
      <c r="P388" s="172" t="n">
        <f aca="false">O388*G388</f>
        <v>0</v>
      </c>
      <c r="Q388" s="174" t="n">
        <f aca="false">H388+K388+M388+O388</f>
        <v>0.112</v>
      </c>
      <c r="R388" s="174" t="n">
        <f aca="false">Q388*G388</f>
        <v>0.896</v>
      </c>
      <c r="S388" s="49" t="n">
        <v>49.28</v>
      </c>
      <c r="T388" s="50" t="n">
        <f aca="false">IF(X388="T",0,U388)</f>
        <v>394.24</v>
      </c>
      <c r="U388" s="50" t="n">
        <v>394.24</v>
      </c>
      <c r="V388" s="175" t="s">
        <v>429</v>
      </c>
      <c r="W388" s="175"/>
      <c r="X388" s="175"/>
      <c r="Y388" s="12"/>
      <c r="Z388" s="12"/>
      <c r="AA388" s="12"/>
    </row>
    <row r="389" customFormat="false" ht="8.25" hidden="false" customHeight="false" outlineLevel="3" collapsed="false">
      <c r="B389" s="8"/>
      <c r="C389" s="52"/>
      <c r="D389" s="53"/>
      <c r="E389" s="53"/>
      <c r="F389" s="53"/>
      <c r="G389" s="53"/>
      <c r="H389" s="176"/>
      <c r="I389" s="177"/>
      <c r="J389" s="177"/>
      <c r="K389" s="177"/>
      <c r="L389" s="177"/>
      <c r="M389" s="177"/>
      <c r="N389" s="177"/>
      <c r="O389" s="177"/>
      <c r="P389" s="177"/>
      <c r="Q389" s="178"/>
      <c r="R389" s="178"/>
      <c r="S389" s="54"/>
      <c r="T389" s="179"/>
      <c r="U389" s="55"/>
      <c r="V389" s="180"/>
      <c r="W389" s="180"/>
    </row>
    <row r="390" customFormat="false" ht="11.25" hidden="false" customHeight="false" outlineLevel="2" collapsed="false">
      <c r="A390" s="13"/>
      <c r="B390" s="120" t="n">
        <v>3</v>
      </c>
      <c r="C390" s="121"/>
      <c r="D390" s="147"/>
      <c r="E390" s="160" t="s">
        <v>842</v>
      </c>
      <c r="F390" s="161"/>
      <c r="G390" s="162"/>
      <c r="H390" s="163"/>
      <c r="I390" s="164" t="n">
        <f aca="false">SUBTOTAL(9,I391:I395)</f>
        <v>0</v>
      </c>
      <c r="J390" s="164" t="n">
        <f aca="false">SUBTOTAL(9,J391:J395)</f>
        <v>0</v>
      </c>
      <c r="K390" s="164" t="n">
        <f aca="false">SUBTOTAL(9,K391:K395)</f>
        <v>0</v>
      </c>
      <c r="L390" s="164" t="n">
        <f aca="false">SUBTOTAL(9,L391:L395)</f>
        <v>0</v>
      </c>
      <c r="M390" s="164" t="n">
        <f aca="false">SUBTOTAL(9,M391:M395)</f>
        <v>0</v>
      </c>
      <c r="N390" s="164" t="n">
        <f aca="false">SUBTOTAL(9,N391:N395)</f>
        <v>0</v>
      </c>
      <c r="O390" s="164" t="n">
        <f aca="false">SUBTOTAL(9,O391:O395)</f>
        <v>0</v>
      </c>
      <c r="P390" s="164" t="n">
        <f aca="false">SUBTOTAL(9,P391:P395)</f>
        <v>0</v>
      </c>
      <c r="Q390" s="165"/>
      <c r="R390" s="165" t="n">
        <f aca="false">SUBTOTAL(9,R391:R395)</f>
        <v>0</v>
      </c>
      <c r="S390" s="166"/>
      <c r="T390" s="167" t="n">
        <f aca="false">SUBTOTAL(9,T391:T395)</f>
        <v>2841.74</v>
      </c>
      <c r="U390" s="168" t="n">
        <f aca="false">SUBTOTAL(9,U391:U1152)</f>
        <v>3101245.70787822</v>
      </c>
      <c r="V390" s="169"/>
      <c r="W390" s="169"/>
      <c r="Y390" s="8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843</v>
      </c>
      <c r="D391" s="47" t="s">
        <v>860</v>
      </c>
      <c r="E391" s="46" t="s">
        <v>861</v>
      </c>
      <c r="F391" s="47" t="s">
        <v>846</v>
      </c>
      <c r="G391" s="48" t="n">
        <v>0.8</v>
      </c>
      <c r="H391" s="171"/>
      <c r="I391" s="172"/>
      <c r="J391" s="172" t="n">
        <f aca="false">IF(C391="PM",I391,0)</f>
        <v>0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0</v>
      </c>
      <c r="R391" s="174" t="n">
        <f aca="false">Q391*G391</f>
        <v>0</v>
      </c>
      <c r="S391" s="49" t="n">
        <v>335</v>
      </c>
      <c r="T391" s="50" t="n">
        <f aca="false">IF(X391="T",0,U391)</f>
        <v>268</v>
      </c>
      <c r="U391" s="50" t="n">
        <v>268</v>
      </c>
      <c r="V391" s="175" t="s">
        <v>429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843</v>
      </c>
      <c r="D392" s="47" t="s">
        <v>862</v>
      </c>
      <c r="E392" s="46" t="s">
        <v>863</v>
      </c>
      <c r="F392" s="47" t="s">
        <v>117</v>
      </c>
      <c r="G392" s="48" t="n">
        <v>1.86</v>
      </c>
      <c r="H392" s="171"/>
      <c r="I392" s="172"/>
      <c r="J392" s="172" t="n">
        <f aca="false">IF(C392="PM",I392,0)</f>
        <v>0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0</v>
      </c>
      <c r="R392" s="174" t="n">
        <f aca="false">Q392*G392</f>
        <v>0</v>
      </c>
      <c r="S392" s="49" t="n">
        <v>690</v>
      </c>
      <c r="T392" s="50" t="n">
        <f aca="false">IF(X392="T",0,U392)</f>
        <v>1283.4</v>
      </c>
      <c r="U392" s="50" t="n">
        <v>1283.4</v>
      </c>
      <c r="V392" s="175" t="s">
        <v>429</v>
      </c>
      <c r="W392" s="175"/>
      <c r="X392" s="175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70" t="s">
        <v>843</v>
      </c>
      <c r="D393" s="47" t="s">
        <v>854</v>
      </c>
      <c r="E393" s="46" t="s">
        <v>855</v>
      </c>
      <c r="F393" s="47" t="s">
        <v>846</v>
      </c>
      <c r="G393" s="48" t="n">
        <v>1.44</v>
      </c>
      <c r="H393" s="171"/>
      <c r="I393" s="172"/>
      <c r="J393" s="172" t="n">
        <f aca="false">IF(C393="PM",I393,0)</f>
        <v>0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0</v>
      </c>
      <c r="R393" s="174" t="n">
        <f aca="false">Q393*G393</f>
        <v>0</v>
      </c>
      <c r="S393" s="49" t="n">
        <v>725</v>
      </c>
      <c r="T393" s="50" t="n">
        <f aca="false">IF(X393="T",0,U393)</f>
        <v>1044</v>
      </c>
      <c r="U393" s="50" t="n">
        <v>1044</v>
      </c>
      <c r="V393" s="175" t="s">
        <v>429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843</v>
      </c>
      <c r="D394" s="47" t="s">
        <v>868</v>
      </c>
      <c r="E394" s="46" t="s">
        <v>869</v>
      </c>
      <c r="F394" s="47" t="s">
        <v>846</v>
      </c>
      <c r="G394" s="48" t="n">
        <v>0.436</v>
      </c>
      <c r="H394" s="171"/>
      <c r="I394" s="172"/>
      <c r="J394" s="172" t="n">
        <f aca="false">IF(C394="PM",I394,0)</f>
        <v>0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</v>
      </c>
      <c r="R394" s="174" t="n">
        <f aca="false">Q394*G394</f>
        <v>0</v>
      </c>
      <c r="S394" s="49" t="n">
        <v>565</v>
      </c>
      <c r="T394" s="50" t="n">
        <f aca="false">IF(X394="T",0,U394)</f>
        <v>246.34</v>
      </c>
      <c r="U394" s="50" t="n">
        <v>246.34</v>
      </c>
      <c r="V394" s="175" t="s">
        <v>429</v>
      </c>
      <c r="W394" s="175"/>
      <c r="X394" s="175"/>
      <c r="Y394" s="12"/>
      <c r="Z394" s="12"/>
      <c r="AA394" s="12"/>
    </row>
    <row r="395" customFormat="false" ht="8.25" hidden="false" customHeight="false" outlineLevel="3" collapsed="false">
      <c r="B395" s="8"/>
      <c r="C395" s="52"/>
      <c r="D395" s="53"/>
      <c r="E395" s="53"/>
      <c r="F395" s="53"/>
      <c r="G395" s="53"/>
      <c r="H395" s="176"/>
      <c r="I395" s="177"/>
      <c r="J395" s="177"/>
      <c r="K395" s="177"/>
      <c r="L395" s="177"/>
      <c r="M395" s="177"/>
      <c r="N395" s="177"/>
      <c r="O395" s="177"/>
      <c r="P395" s="177"/>
      <c r="Q395" s="178"/>
      <c r="R395" s="178"/>
      <c r="S395" s="54"/>
      <c r="T395" s="179"/>
      <c r="U395" s="55"/>
      <c r="V395" s="180"/>
      <c r="W395" s="180"/>
    </row>
    <row r="396" customFormat="false" ht="8.25" hidden="false" customHeight="false" outlineLevel="2" collapsed="false">
      <c r="C396" s="21"/>
      <c r="D396" s="13"/>
      <c r="E396" s="13"/>
      <c r="F396" s="13"/>
      <c r="G396" s="13"/>
      <c r="H396" s="145"/>
      <c r="I396" s="181"/>
      <c r="J396" s="181"/>
      <c r="K396" s="181"/>
      <c r="L396" s="181"/>
      <c r="M396" s="181"/>
      <c r="N396" s="181"/>
      <c r="O396" s="181"/>
      <c r="P396" s="181"/>
      <c r="Q396" s="182"/>
      <c r="R396" s="182"/>
      <c r="S396" s="13"/>
      <c r="T396" s="22"/>
      <c r="U396" s="125"/>
      <c r="V396" s="183"/>
      <c r="W396" s="183"/>
    </row>
    <row r="397" customFormat="false" ht="24" hidden="false" customHeight="false" outlineLevel="1" collapsed="false">
      <c r="A397" s="12"/>
      <c r="B397" s="120" t="n">
        <v>2</v>
      </c>
      <c r="C397" s="121"/>
      <c r="D397" s="147"/>
      <c r="E397" s="36" t="s">
        <v>430</v>
      </c>
      <c r="F397" s="37"/>
      <c r="G397" s="38"/>
      <c r="H397" s="154"/>
      <c r="I397" s="155" t="n">
        <f aca="false">SUBTOTAL(9,I398:I475)</f>
        <v>2840.9530515</v>
      </c>
      <c r="J397" s="155" t="n">
        <f aca="false">SUBTOTAL(9,J398:J475)</f>
        <v>384.3425315</v>
      </c>
      <c r="K397" s="155" t="n">
        <f aca="false">SUBTOTAL(9,K398:K475)</f>
        <v>3.843425315</v>
      </c>
      <c r="L397" s="155" t="n">
        <f aca="false">SUBTOTAL(9,L398:L475)</f>
        <v>7.68685063</v>
      </c>
      <c r="M397" s="155" t="n">
        <f aca="false">SUBTOTAL(9,M398:M475)</f>
        <v>28.4863990213</v>
      </c>
      <c r="N397" s="155" t="n">
        <f aca="false">SUBTOTAL(9,N398:N475)</f>
        <v>199.4047931491</v>
      </c>
      <c r="O397" s="155" t="n">
        <f aca="false">SUBTOTAL(9,O398:O475)</f>
        <v>395.96094639607</v>
      </c>
      <c r="P397" s="155" t="n">
        <f aca="false">SUBTOTAL(9,P398:P475)</f>
        <v>118.788283918821</v>
      </c>
      <c r="Q397" s="156"/>
      <c r="R397" s="156" t="n">
        <f aca="false">SUBTOTAL(9,R398:R475)</f>
        <v>3166.83297919792</v>
      </c>
      <c r="S397" s="157"/>
      <c r="T397" s="40" t="n">
        <f aca="false">SUBTOTAL(9,T398:T475)</f>
        <v>1606726.50708826</v>
      </c>
      <c r="U397" s="158" t="n">
        <f aca="false">SUBTOTAL(9,U398:U1142)</f>
        <v>3098403.96787822</v>
      </c>
      <c r="V397" s="159"/>
      <c r="W397" s="159"/>
      <c r="Y397" s="8"/>
      <c r="Z397" s="12"/>
      <c r="AA397" s="12"/>
    </row>
    <row r="398" customFormat="false" ht="11.25" hidden="false" customHeight="false" outlineLevel="2" collapsed="false">
      <c r="A398" s="13"/>
      <c r="B398" s="120" t="n">
        <v>3</v>
      </c>
      <c r="C398" s="121"/>
      <c r="D398" s="147"/>
      <c r="E398" s="160" t="s">
        <v>838</v>
      </c>
      <c r="F398" s="161"/>
      <c r="G398" s="162"/>
      <c r="H398" s="163"/>
      <c r="I398" s="164" t="n">
        <f aca="false">SUBTOTAL(9,I399:I428)</f>
        <v>384.3425315</v>
      </c>
      <c r="J398" s="164" t="n">
        <f aca="false">SUBTOTAL(9,J399:J428)</f>
        <v>384.3425315</v>
      </c>
      <c r="K398" s="164" t="n">
        <f aca="false">SUBTOTAL(9,K399:K428)</f>
        <v>0</v>
      </c>
      <c r="L398" s="164" t="n">
        <f aca="false">SUBTOTAL(9,L399:L428)</f>
        <v>0</v>
      </c>
      <c r="M398" s="164" t="n">
        <f aca="false">SUBTOTAL(9,M399:M428)</f>
        <v>0</v>
      </c>
      <c r="N398" s="164" t="n">
        <f aca="false">SUBTOTAL(9,N399:N428)</f>
        <v>0</v>
      </c>
      <c r="O398" s="164" t="n">
        <f aca="false">SUBTOTAL(9,O399:O428)</f>
        <v>0</v>
      </c>
      <c r="P398" s="164" t="n">
        <f aca="false">SUBTOTAL(9,P399:P428)</f>
        <v>0</v>
      </c>
      <c r="Q398" s="165"/>
      <c r="R398" s="165" t="n">
        <f aca="false">SUBTOTAL(9,R399:R428)</f>
        <v>384.3425315</v>
      </c>
      <c r="S398" s="166"/>
      <c r="T398" s="167" t="n">
        <f aca="false">SUBTOTAL(9,T399:T428)</f>
        <v>215231.81764</v>
      </c>
      <c r="U398" s="168" t="n">
        <f aca="false">SUBTOTAL(9,U399:U1142)</f>
        <v>3098403.96787822</v>
      </c>
      <c r="V398" s="169"/>
      <c r="W398" s="169"/>
      <c r="Y398" s="8"/>
      <c r="Z398" s="12"/>
      <c r="AA398" s="12"/>
    </row>
    <row r="399" customFormat="false" ht="22.5" hidden="false" customHeight="false" outlineLevel="3" collapsed="false">
      <c r="A399" s="13"/>
      <c r="B399" s="83"/>
      <c r="C399" s="170" t="s">
        <v>839</v>
      </c>
      <c r="D399" s="47" t="s">
        <v>284</v>
      </c>
      <c r="E399" s="46" t="s">
        <v>285</v>
      </c>
      <c r="F399" s="47" t="s">
        <v>41</v>
      </c>
      <c r="G399" s="48" t="n">
        <v>9</v>
      </c>
      <c r="H399" s="171" t="n">
        <v>0.045</v>
      </c>
      <c r="I399" s="172" t="n">
        <v>0.405</v>
      </c>
      <c r="J399" s="172" t="n">
        <f aca="false">IF(C399="PM",I399,0)</f>
        <v>0.405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045</v>
      </c>
      <c r="R399" s="174" t="n">
        <f aca="false">Q399*G399</f>
        <v>0.405</v>
      </c>
      <c r="S399" s="49" t="n">
        <v>25.2</v>
      </c>
      <c r="T399" s="50" t="n">
        <f aca="false">IF(X399="T",0,U399)</f>
        <v>226.8</v>
      </c>
      <c r="U399" s="50" t="n">
        <v>226.8</v>
      </c>
      <c r="V399" s="175" t="s">
        <v>430</v>
      </c>
      <c r="W399" s="175"/>
      <c r="X399" s="175"/>
      <c r="Y399" s="12"/>
      <c r="Z399" s="12"/>
      <c r="AA399" s="12"/>
    </row>
    <row r="400" customFormat="false" ht="22.5" hidden="false" customHeight="false" outlineLevel="3" collapsed="false">
      <c r="A400" s="13"/>
      <c r="B400" s="83"/>
      <c r="C400" s="170" t="s">
        <v>839</v>
      </c>
      <c r="D400" s="47" t="s">
        <v>286</v>
      </c>
      <c r="E400" s="46" t="s">
        <v>287</v>
      </c>
      <c r="F400" s="47" t="s">
        <v>73</v>
      </c>
      <c r="G400" s="48" t="n">
        <v>8</v>
      </c>
      <c r="H400" s="171" t="n">
        <v>0.474</v>
      </c>
      <c r="I400" s="172" t="n">
        <v>3.792</v>
      </c>
      <c r="J400" s="172" t="n">
        <f aca="false">IF(C400="PM",I400,0)</f>
        <v>3.792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474</v>
      </c>
      <c r="R400" s="174" t="n">
        <f aca="false">Q400*G400</f>
        <v>3.792</v>
      </c>
      <c r="S400" s="49" t="n">
        <v>265.44</v>
      </c>
      <c r="T400" s="50" t="n">
        <f aca="false">IF(X400="T",0,U400)</f>
        <v>2123.52</v>
      </c>
      <c r="U400" s="50" t="n">
        <v>2123.52</v>
      </c>
      <c r="V400" s="175" t="s">
        <v>430</v>
      </c>
      <c r="W400" s="175"/>
      <c r="X400" s="175"/>
      <c r="Y400" s="12"/>
      <c r="Z400" s="12"/>
      <c r="AA400" s="12"/>
    </row>
    <row r="401" customFormat="false" ht="22.5" hidden="false" customHeight="false" outlineLevel="3" collapsed="false">
      <c r="A401" s="13"/>
      <c r="B401" s="83"/>
      <c r="C401" s="170" t="s">
        <v>839</v>
      </c>
      <c r="D401" s="47" t="s">
        <v>288</v>
      </c>
      <c r="E401" s="46" t="s">
        <v>289</v>
      </c>
      <c r="F401" s="47" t="s">
        <v>68</v>
      </c>
      <c r="G401" s="48" t="n">
        <v>0.683</v>
      </c>
      <c r="H401" s="171" t="n">
        <v>29.5425</v>
      </c>
      <c r="I401" s="172" t="n">
        <v>20.1775275</v>
      </c>
      <c r="J401" s="172" t="n">
        <f aca="false">IF(C401="PM",I401,0)</f>
        <v>20.1775275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29.5425</v>
      </c>
      <c r="R401" s="174" t="n">
        <f aca="false">Q401*G401</f>
        <v>20.1775275</v>
      </c>
      <c r="S401" s="49" t="n">
        <v>16543.8</v>
      </c>
      <c r="T401" s="50" t="n">
        <f aca="false">IF(X401="T",0,U401)</f>
        <v>11299.4154</v>
      </c>
      <c r="U401" s="50" t="n">
        <v>11299.4154</v>
      </c>
      <c r="V401" s="175" t="s">
        <v>430</v>
      </c>
      <c r="W401" s="175"/>
      <c r="X401" s="175"/>
      <c r="Y401" s="12"/>
      <c r="Z401" s="12"/>
      <c r="AA401" s="12"/>
    </row>
    <row r="402" customFormat="false" ht="22.5" hidden="false" customHeight="false" outlineLevel="3" collapsed="false">
      <c r="A402" s="13"/>
      <c r="B402" s="83"/>
      <c r="C402" s="170" t="s">
        <v>839</v>
      </c>
      <c r="D402" s="47" t="s">
        <v>248</v>
      </c>
      <c r="E402" s="46" t="s">
        <v>249</v>
      </c>
      <c r="F402" s="47" t="s">
        <v>73</v>
      </c>
      <c r="G402" s="48" t="n">
        <v>11</v>
      </c>
      <c r="H402" s="171" t="n">
        <v>0.9105</v>
      </c>
      <c r="I402" s="172" t="n">
        <v>10.0155</v>
      </c>
      <c r="J402" s="172" t="n">
        <f aca="false">IF(C402="PM",I402,0)</f>
        <v>10.0155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9105</v>
      </c>
      <c r="R402" s="174" t="n">
        <f aca="false">Q402*G402</f>
        <v>10.0155</v>
      </c>
      <c r="S402" s="49" t="n">
        <v>509.88</v>
      </c>
      <c r="T402" s="50" t="n">
        <f aca="false">IF(X402="T",0,U402)</f>
        <v>5608.68</v>
      </c>
      <c r="U402" s="50" t="n">
        <v>5608.68</v>
      </c>
      <c r="V402" s="175" t="s">
        <v>430</v>
      </c>
      <c r="W402" s="175"/>
      <c r="X402" s="175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70" t="s">
        <v>839</v>
      </c>
      <c r="D403" s="47" t="s">
        <v>250</v>
      </c>
      <c r="E403" s="46" t="s">
        <v>251</v>
      </c>
      <c r="F403" s="47" t="s">
        <v>41</v>
      </c>
      <c r="G403" s="48" t="n">
        <v>2</v>
      </c>
      <c r="H403" s="171" t="n">
        <v>0.145</v>
      </c>
      <c r="I403" s="172" t="n">
        <v>0.29</v>
      </c>
      <c r="J403" s="172" t="n">
        <f aca="false">IF(C403="PM",I403,0)</f>
        <v>0.29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145</v>
      </c>
      <c r="R403" s="174" t="n">
        <f aca="false">Q403*G403</f>
        <v>0.29</v>
      </c>
      <c r="S403" s="49" t="n">
        <v>81.2</v>
      </c>
      <c r="T403" s="50" t="n">
        <f aca="false">IF(X403="T",0,U403)</f>
        <v>162.4</v>
      </c>
      <c r="U403" s="50" t="n">
        <v>162.4</v>
      </c>
      <c r="V403" s="175" t="s">
        <v>430</v>
      </c>
      <c r="W403" s="175"/>
      <c r="X403" s="175"/>
      <c r="Y403" s="12"/>
      <c r="Z403" s="12"/>
      <c r="AA403" s="12"/>
    </row>
    <row r="404" customFormat="false" ht="22.5" hidden="false" customHeight="false" outlineLevel="3" collapsed="false">
      <c r="A404" s="13"/>
      <c r="B404" s="83"/>
      <c r="C404" s="170" t="s">
        <v>839</v>
      </c>
      <c r="D404" s="47" t="s">
        <v>431</v>
      </c>
      <c r="E404" s="46" t="s">
        <v>432</v>
      </c>
      <c r="F404" s="47" t="s">
        <v>41</v>
      </c>
      <c r="G404" s="48" t="n">
        <v>1</v>
      </c>
      <c r="H404" s="171" t="n">
        <v>2.902</v>
      </c>
      <c r="I404" s="172" t="n">
        <v>2.902</v>
      </c>
      <c r="J404" s="172" t="n">
        <f aca="false">IF(C404="PM",I404,0)</f>
        <v>2.902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2.902</v>
      </c>
      <c r="R404" s="174" t="n">
        <f aca="false">Q404*G404</f>
        <v>2.902</v>
      </c>
      <c r="S404" s="49" t="n">
        <v>1625.12</v>
      </c>
      <c r="T404" s="50" t="n">
        <f aca="false">IF(X404="T",0,U404)</f>
        <v>1625.12</v>
      </c>
      <c r="U404" s="50" t="n">
        <v>1625.12</v>
      </c>
      <c r="V404" s="175" t="s">
        <v>430</v>
      </c>
      <c r="W404" s="175"/>
      <c r="X404" s="175"/>
      <c r="Y404" s="12"/>
      <c r="Z404" s="12"/>
      <c r="AA404" s="12"/>
    </row>
    <row r="405" customFormat="false" ht="22.5" hidden="false" customHeight="false" outlineLevel="3" collapsed="false">
      <c r="A405" s="13"/>
      <c r="B405" s="83"/>
      <c r="C405" s="170" t="s">
        <v>839</v>
      </c>
      <c r="D405" s="47" t="s">
        <v>224</v>
      </c>
      <c r="E405" s="46" t="s">
        <v>225</v>
      </c>
      <c r="F405" s="47" t="s">
        <v>41</v>
      </c>
      <c r="G405" s="48" t="n">
        <v>1</v>
      </c>
      <c r="H405" s="171" t="n">
        <v>2.902</v>
      </c>
      <c r="I405" s="172" t="n">
        <v>2.902</v>
      </c>
      <c r="J405" s="172" t="n">
        <f aca="false">IF(C405="PM",I405,0)</f>
        <v>2.902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2.902</v>
      </c>
      <c r="R405" s="174" t="n">
        <f aca="false">Q405*G405</f>
        <v>2.902</v>
      </c>
      <c r="S405" s="49" t="n">
        <v>1625.12</v>
      </c>
      <c r="T405" s="50" t="n">
        <f aca="false">IF(X405="T",0,U405)</f>
        <v>1625.12</v>
      </c>
      <c r="U405" s="50" t="n">
        <v>1625.12</v>
      </c>
      <c r="V405" s="175" t="s">
        <v>430</v>
      </c>
      <c r="W405" s="175"/>
      <c r="X405" s="175"/>
      <c r="Y405" s="12"/>
      <c r="Z405" s="12"/>
      <c r="AA405" s="12"/>
    </row>
    <row r="406" customFormat="false" ht="22.5" hidden="false" customHeight="false" outlineLevel="3" collapsed="false">
      <c r="A406" s="13"/>
      <c r="B406" s="83"/>
      <c r="C406" s="170" t="s">
        <v>839</v>
      </c>
      <c r="D406" s="47" t="s">
        <v>254</v>
      </c>
      <c r="E406" s="46" t="s">
        <v>255</v>
      </c>
      <c r="F406" s="47" t="s">
        <v>41</v>
      </c>
      <c r="G406" s="48" t="n">
        <v>3</v>
      </c>
      <c r="H406" s="171" t="n">
        <v>3.819</v>
      </c>
      <c r="I406" s="172" t="n">
        <v>11.457</v>
      </c>
      <c r="J406" s="172" t="n">
        <f aca="false">IF(C406="PM",I406,0)</f>
        <v>11.457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3.819</v>
      </c>
      <c r="R406" s="174" t="n">
        <f aca="false">Q406*G406</f>
        <v>11.457</v>
      </c>
      <c r="S406" s="49" t="n">
        <v>2138.64</v>
      </c>
      <c r="T406" s="50" t="n">
        <f aca="false">IF(X406="T",0,U406)</f>
        <v>6415.92</v>
      </c>
      <c r="U406" s="50" t="n">
        <v>6415.92</v>
      </c>
      <c r="V406" s="175" t="s">
        <v>430</v>
      </c>
      <c r="W406" s="175"/>
      <c r="X406" s="175"/>
      <c r="Y406" s="12"/>
      <c r="Z406" s="12"/>
      <c r="AA406" s="12"/>
    </row>
    <row r="407" customFormat="false" ht="22.5" hidden="false" customHeight="false" outlineLevel="3" collapsed="false">
      <c r="A407" s="13"/>
      <c r="B407" s="83"/>
      <c r="C407" s="170" t="s">
        <v>839</v>
      </c>
      <c r="D407" s="47" t="s">
        <v>258</v>
      </c>
      <c r="E407" s="46" t="s">
        <v>259</v>
      </c>
      <c r="F407" s="47" t="s">
        <v>41</v>
      </c>
      <c r="G407" s="48" t="n">
        <v>1</v>
      </c>
      <c r="H407" s="171" t="n">
        <v>0.278</v>
      </c>
      <c r="I407" s="172" t="n">
        <v>0.278</v>
      </c>
      <c r="J407" s="172" t="n">
        <f aca="false">IF(C407="PM",I407,0)</f>
        <v>0.278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278</v>
      </c>
      <c r="R407" s="174" t="n">
        <f aca="false">Q407*G407</f>
        <v>0.278</v>
      </c>
      <c r="S407" s="49" t="n">
        <v>155.68</v>
      </c>
      <c r="T407" s="50" t="n">
        <f aca="false">IF(X407="T",0,U407)</f>
        <v>155.68</v>
      </c>
      <c r="U407" s="50" t="n">
        <v>155.68</v>
      </c>
      <c r="V407" s="175" t="s">
        <v>430</v>
      </c>
      <c r="W407" s="175"/>
      <c r="X407" s="175"/>
      <c r="Y407" s="12"/>
      <c r="Z407" s="12"/>
      <c r="AA407" s="12"/>
    </row>
    <row r="408" customFormat="false" ht="22.5" hidden="false" customHeight="false" outlineLevel="3" collapsed="false">
      <c r="A408" s="13"/>
      <c r="B408" s="83"/>
      <c r="C408" s="170" t="s">
        <v>839</v>
      </c>
      <c r="D408" s="47" t="s">
        <v>260</v>
      </c>
      <c r="E408" s="46" t="s">
        <v>261</v>
      </c>
      <c r="F408" s="47" t="s">
        <v>41</v>
      </c>
      <c r="G408" s="48" t="n">
        <v>1</v>
      </c>
      <c r="H408" s="171" t="n">
        <v>0.483</v>
      </c>
      <c r="I408" s="172" t="n">
        <v>0.483</v>
      </c>
      <c r="J408" s="172" t="n">
        <f aca="false">IF(C408="PM",I408,0)</f>
        <v>0.483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483</v>
      </c>
      <c r="R408" s="174" t="n">
        <f aca="false">Q408*G408</f>
        <v>0.483</v>
      </c>
      <c r="S408" s="49" t="n">
        <v>270.48</v>
      </c>
      <c r="T408" s="50" t="n">
        <f aca="false">IF(X408="T",0,U408)</f>
        <v>270.48</v>
      </c>
      <c r="U408" s="50" t="n">
        <v>270.48</v>
      </c>
      <c r="V408" s="175" t="s">
        <v>430</v>
      </c>
      <c r="W408" s="175"/>
      <c r="X408" s="175"/>
      <c r="Y408" s="12"/>
      <c r="Z408" s="12"/>
      <c r="AA408" s="12"/>
    </row>
    <row r="409" customFormat="false" ht="22.5" hidden="false" customHeight="false" outlineLevel="3" collapsed="false">
      <c r="A409" s="13"/>
      <c r="B409" s="83"/>
      <c r="C409" s="170" t="s">
        <v>839</v>
      </c>
      <c r="D409" s="47" t="s">
        <v>433</v>
      </c>
      <c r="E409" s="46" t="s">
        <v>434</v>
      </c>
      <c r="F409" s="47" t="s">
        <v>41</v>
      </c>
      <c r="G409" s="48" t="n">
        <v>1</v>
      </c>
      <c r="H409" s="171" t="n">
        <v>0.108</v>
      </c>
      <c r="I409" s="172" t="n">
        <v>0.108</v>
      </c>
      <c r="J409" s="172" t="n">
        <f aca="false">IF(C409="PM",I409,0)</f>
        <v>0.108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108</v>
      </c>
      <c r="R409" s="174" t="n">
        <f aca="false">Q409*G409</f>
        <v>0.108</v>
      </c>
      <c r="S409" s="49" t="n">
        <v>60.48</v>
      </c>
      <c r="T409" s="50" t="n">
        <f aca="false">IF(X409="T",0,U409)</f>
        <v>60.48</v>
      </c>
      <c r="U409" s="50" t="n">
        <v>60.48</v>
      </c>
      <c r="V409" s="175" t="s">
        <v>430</v>
      </c>
      <c r="W409" s="175"/>
      <c r="X409" s="175"/>
      <c r="Y409" s="12"/>
      <c r="Z409" s="12"/>
      <c r="AA409" s="12"/>
    </row>
    <row r="410" customFormat="false" ht="22.5" hidden="false" customHeight="false" outlineLevel="3" collapsed="false">
      <c r="A410" s="13"/>
      <c r="B410" s="83"/>
      <c r="C410" s="170" t="s">
        <v>839</v>
      </c>
      <c r="D410" s="47" t="s">
        <v>264</v>
      </c>
      <c r="E410" s="46" t="s">
        <v>265</v>
      </c>
      <c r="F410" s="47" t="s">
        <v>41</v>
      </c>
      <c r="G410" s="48" t="n">
        <v>3</v>
      </c>
      <c r="H410" s="171" t="n">
        <v>0.318</v>
      </c>
      <c r="I410" s="172" t="n">
        <v>0.954</v>
      </c>
      <c r="J410" s="172" t="n">
        <f aca="false">IF(C410="PM",I410,0)</f>
        <v>0.954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318</v>
      </c>
      <c r="R410" s="174" t="n">
        <f aca="false">Q410*G410</f>
        <v>0.954</v>
      </c>
      <c r="S410" s="49" t="n">
        <v>178.08</v>
      </c>
      <c r="T410" s="50" t="n">
        <f aca="false">IF(X410="T",0,U410)</f>
        <v>534.24</v>
      </c>
      <c r="U410" s="50" t="n">
        <v>534.24</v>
      </c>
      <c r="V410" s="175" t="s">
        <v>430</v>
      </c>
      <c r="W410" s="175"/>
      <c r="X410" s="175"/>
      <c r="Y410" s="12"/>
      <c r="Z410" s="12"/>
      <c r="AA410" s="12"/>
    </row>
    <row r="411" customFormat="false" ht="22.5" hidden="false" customHeight="false" outlineLevel="3" collapsed="false">
      <c r="A411" s="13"/>
      <c r="B411" s="83"/>
      <c r="C411" s="170" t="s">
        <v>839</v>
      </c>
      <c r="D411" s="47" t="s">
        <v>266</v>
      </c>
      <c r="E411" s="46" t="s">
        <v>267</v>
      </c>
      <c r="F411" s="47" t="s">
        <v>41</v>
      </c>
      <c r="G411" s="48" t="n">
        <v>1</v>
      </c>
      <c r="H411" s="171" t="n">
        <v>0.045</v>
      </c>
      <c r="I411" s="172" t="n">
        <v>0.045</v>
      </c>
      <c r="J411" s="172" t="n">
        <f aca="false">IF(C411="PM",I411,0)</f>
        <v>0.045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045</v>
      </c>
      <c r="R411" s="174" t="n">
        <f aca="false">Q411*G411</f>
        <v>0.045</v>
      </c>
      <c r="S411" s="49" t="n">
        <v>25.2</v>
      </c>
      <c r="T411" s="50" t="n">
        <f aca="false">IF(X411="T",0,U411)</f>
        <v>25.2</v>
      </c>
      <c r="U411" s="50" t="n">
        <v>25.2</v>
      </c>
      <c r="V411" s="175" t="s">
        <v>430</v>
      </c>
      <c r="W411" s="175"/>
      <c r="X411" s="175"/>
      <c r="Y411" s="12"/>
      <c r="Z411" s="12"/>
      <c r="AA411" s="12"/>
    </row>
    <row r="412" customFormat="false" ht="22.5" hidden="false" customHeight="false" outlineLevel="3" collapsed="false">
      <c r="A412" s="13"/>
      <c r="B412" s="83"/>
      <c r="C412" s="170" t="s">
        <v>839</v>
      </c>
      <c r="D412" s="47" t="s">
        <v>230</v>
      </c>
      <c r="E412" s="46" t="s">
        <v>231</v>
      </c>
      <c r="F412" s="47" t="s">
        <v>41</v>
      </c>
      <c r="G412" s="48" t="n">
        <v>9</v>
      </c>
      <c r="H412" s="171" t="n">
        <v>0.045</v>
      </c>
      <c r="I412" s="172" t="n">
        <v>0.405</v>
      </c>
      <c r="J412" s="172" t="n">
        <f aca="false">IF(C412="PM",I412,0)</f>
        <v>0.405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045</v>
      </c>
      <c r="R412" s="174" t="n">
        <f aca="false">Q412*G412</f>
        <v>0.405</v>
      </c>
      <c r="S412" s="49" t="n">
        <v>25.2</v>
      </c>
      <c r="T412" s="50" t="n">
        <f aca="false">IF(X412="T",0,U412)</f>
        <v>226.8</v>
      </c>
      <c r="U412" s="50" t="n">
        <v>226.8</v>
      </c>
      <c r="V412" s="175" t="s">
        <v>430</v>
      </c>
      <c r="W412" s="175"/>
      <c r="X412" s="175"/>
      <c r="Y412" s="12"/>
      <c r="Z412" s="12"/>
      <c r="AA412" s="12"/>
    </row>
    <row r="413" customFormat="false" ht="22.5" hidden="false" customHeight="false" outlineLevel="3" collapsed="false">
      <c r="A413" s="13"/>
      <c r="B413" s="83"/>
      <c r="C413" s="170" t="s">
        <v>839</v>
      </c>
      <c r="D413" s="47" t="s">
        <v>272</v>
      </c>
      <c r="E413" s="46" t="s">
        <v>273</v>
      </c>
      <c r="F413" s="47" t="s">
        <v>41</v>
      </c>
      <c r="G413" s="48" t="n">
        <v>3</v>
      </c>
      <c r="H413" s="171" t="n">
        <v>0.5385</v>
      </c>
      <c r="I413" s="172" t="n">
        <v>1.6155</v>
      </c>
      <c r="J413" s="172" t="n">
        <f aca="false">IF(C413="PM",I413,0)</f>
        <v>1.6155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5385</v>
      </c>
      <c r="R413" s="174" t="n">
        <f aca="false">Q413*G413</f>
        <v>1.6155</v>
      </c>
      <c r="S413" s="49" t="n">
        <v>301.56</v>
      </c>
      <c r="T413" s="50" t="n">
        <f aca="false">IF(X413="T",0,U413)</f>
        <v>904.68</v>
      </c>
      <c r="U413" s="50" t="n">
        <v>904.68</v>
      </c>
      <c r="V413" s="175" t="s">
        <v>430</v>
      </c>
      <c r="W413" s="175"/>
      <c r="X413" s="175"/>
      <c r="Y413" s="12"/>
      <c r="Z413" s="12"/>
      <c r="AA413" s="12"/>
    </row>
    <row r="414" customFormat="false" ht="22.5" hidden="false" customHeight="false" outlineLevel="3" collapsed="false">
      <c r="A414" s="13"/>
      <c r="B414" s="83"/>
      <c r="C414" s="170" t="s">
        <v>839</v>
      </c>
      <c r="D414" s="47" t="s">
        <v>401</v>
      </c>
      <c r="E414" s="46" t="s">
        <v>402</v>
      </c>
      <c r="F414" s="47" t="s">
        <v>41</v>
      </c>
      <c r="G414" s="48" t="n">
        <v>1</v>
      </c>
      <c r="H414" s="171" t="n">
        <v>5.0145</v>
      </c>
      <c r="I414" s="172" t="n">
        <v>5.0145</v>
      </c>
      <c r="J414" s="172" t="n">
        <f aca="false">IF(C414="PM",I414,0)</f>
        <v>5.0145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5.0145</v>
      </c>
      <c r="R414" s="174" t="n">
        <f aca="false">Q414*G414</f>
        <v>5.0145</v>
      </c>
      <c r="S414" s="49" t="n">
        <v>2808.12</v>
      </c>
      <c r="T414" s="50" t="n">
        <f aca="false">IF(X414="T",0,U414)</f>
        <v>2808.12</v>
      </c>
      <c r="U414" s="50" t="n">
        <v>2808.12</v>
      </c>
      <c r="V414" s="175" t="s">
        <v>430</v>
      </c>
      <c r="W414" s="175"/>
      <c r="X414" s="175"/>
      <c r="Y414" s="12"/>
      <c r="Z414" s="12"/>
      <c r="AA414" s="12"/>
    </row>
    <row r="415" customFormat="false" ht="22.5" hidden="false" customHeight="false" outlineLevel="3" collapsed="false">
      <c r="A415" s="13"/>
      <c r="B415" s="83"/>
      <c r="C415" s="170" t="s">
        <v>839</v>
      </c>
      <c r="D415" s="47" t="s">
        <v>435</v>
      </c>
      <c r="E415" s="46" t="s">
        <v>436</v>
      </c>
      <c r="F415" s="47" t="s">
        <v>41</v>
      </c>
      <c r="G415" s="48" t="n">
        <v>1</v>
      </c>
      <c r="H415" s="171" t="n">
        <v>6.902</v>
      </c>
      <c r="I415" s="172" t="n">
        <v>6.902</v>
      </c>
      <c r="J415" s="172" t="n">
        <f aca="false">IF(C415="PM",I415,0)</f>
        <v>6.902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6.902</v>
      </c>
      <c r="R415" s="174" t="n">
        <f aca="false">Q415*G415</f>
        <v>6.902</v>
      </c>
      <c r="S415" s="49" t="n">
        <v>3865.12</v>
      </c>
      <c r="T415" s="50" t="n">
        <f aca="false">IF(X415="T",0,U415)</f>
        <v>3865.12</v>
      </c>
      <c r="U415" s="50" t="n">
        <v>3865.12</v>
      </c>
      <c r="V415" s="175" t="s">
        <v>430</v>
      </c>
      <c r="W415" s="175"/>
      <c r="X415" s="175"/>
      <c r="Y415" s="12"/>
      <c r="Z415" s="12"/>
      <c r="AA415" s="12"/>
    </row>
    <row r="416" customFormat="false" ht="22.5" hidden="false" customHeight="false" outlineLevel="3" collapsed="false">
      <c r="A416" s="13"/>
      <c r="B416" s="83"/>
      <c r="C416" s="170" t="s">
        <v>839</v>
      </c>
      <c r="D416" s="47" t="s">
        <v>276</v>
      </c>
      <c r="E416" s="46" t="s">
        <v>277</v>
      </c>
      <c r="F416" s="47" t="s">
        <v>41</v>
      </c>
      <c r="G416" s="48" t="n">
        <v>2</v>
      </c>
      <c r="H416" s="171" t="n">
        <v>0.381</v>
      </c>
      <c r="I416" s="172" t="n">
        <v>0.762</v>
      </c>
      <c r="J416" s="172" t="n">
        <f aca="false">IF(C416="PM",I416,0)</f>
        <v>0.762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381</v>
      </c>
      <c r="R416" s="174" t="n">
        <f aca="false">Q416*G416</f>
        <v>0.762</v>
      </c>
      <c r="S416" s="49" t="n">
        <v>213.36</v>
      </c>
      <c r="T416" s="50" t="n">
        <f aca="false">IF(X416="T",0,U416)</f>
        <v>426.72</v>
      </c>
      <c r="U416" s="50" t="n">
        <v>426.72</v>
      </c>
      <c r="V416" s="175" t="s">
        <v>430</v>
      </c>
      <c r="W416" s="175"/>
      <c r="X416" s="175"/>
      <c r="Y416" s="12"/>
      <c r="Z416" s="12"/>
      <c r="AA416" s="12"/>
    </row>
    <row r="417" customFormat="false" ht="22.5" hidden="false" customHeight="false" outlineLevel="3" collapsed="false">
      <c r="A417" s="13"/>
      <c r="B417" s="83"/>
      <c r="C417" s="170" t="s">
        <v>839</v>
      </c>
      <c r="D417" s="47" t="s">
        <v>278</v>
      </c>
      <c r="E417" s="46" t="s">
        <v>279</v>
      </c>
      <c r="F417" s="47" t="s">
        <v>41</v>
      </c>
      <c r="G417" s="48" t="n">
        <v>2</v>
      </c>
      <c r="H417" s="171" t="n">
        <v>0.508</v>
      </c>
      <c r="I417" s="172" t="n">
        <v>1.016</v>
      </c>
      <c r="J417" s="172" t="n">
        <f aca="false">IF(C417="PM",I417,0)</f>
        <v>1.016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508</v>
      </c>
      <c r="R417" s="174" t="n">
        <f aca="false">Q417*G417</f>
        <v>1.016</v>
      </c>
      <c r="S417" s="49" t="n">
        <v>284.48</v>
      </c>
      <c r="T417" s="50" t="n">
        <f aca="false">IF(X417="T",0,U417)</f>
        <v>568.96</v>
      </c>
      <c r="U417" s="50" t="n">
        <v>568.96</v>
      </c>
      <c r="V417" s="175" t="s">
        <v>430</v>
      </c>
      <c r="W417" s="175"/>
      <c r="X417" s="175"/>
      <c r="Y417" s="12"/>
      <c r="Z417" s="12"/>
      <c r="AA417" s="12"/>
    </row>
    <row r="418" customFormat="false" ht="22.5" hidden="false" customHeight="false" outlineLevel="3" collapsed="false">
      <c r="A418" s="13"/>
      <c r="B418" s="83"/>
      <c r="C418" s="170" t="s">
        <v>839</v>
      </c>
      <c r="D418" s="47" t="s">
        <v>280</v>
      </c>
      <c r="E418" s="46" t="s">
        <v>281</v>
      </c>
      <c r="F418" s="47" t="s">
        <v>41</v>
      </c>
      <c r="G418" s="48" t="n">
        <v>1</v>
      </c>
      <c r="H418" s="171" t="n">
        <v>0.194</v>
      </c>
      <c r="I418" s="172" t="n">
        <v>0.194</v>
      </c>
      <c r="J418" s="172" t="n">
        <f aca="false">IF(C418="PM",I418,0)</f>
        <v>0.194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194</v>
      </c>
      <c r="R418" s="174" t="n">
        <f aca="false">Q418*G418</f>
        <v>0.194</v>
      </c>
      <c r="S418" s="49" t="n">
        <v>108.64</v>
      </c>
      <c r="T418" s="50" t="n">
        <f aca="false">IF(X418="T",0,U418)</f>
        <v>108.64</v>
      </c>
      <c r="U418" s="50" t="n">
        <v>108.64</v>
      </c>
      <c r="V418" s="175" t="s">
        <v>430</v>
      </c>
      <c r="W418" s="175"/>
      <c r="X418" s="175"/>
      <c r="Y418" s="12"/>
      <c r="Z418" s="12"/>
      <c r="AA418" s="12"/>
    </row>
    <row r="419" customFormat="false" ht="11.25" hidden="false" customHeight="false" outlineLevel="3" collapsed="false">
      <c r="A419" s="13"/>
      <c r="B419" s="83"/>
      <c r="C419" s="170" t="s">
        <v>839</v>
      </c>
      <c r="D419" s="47" t="s">
        <v>290</v>
      </c>
      <c r="E419" s="46" t="s">
        <v>291</v>
      </c>
      <c r="F419" s="47" t="s">
        <v>128</v>
      </c>
      <c r="G419" s="48" t="n">
        <v>3462</v>
      </c>
      <c r="H419" s="171" t="n">
        <v>0.075</v>
      </c>
      <c r="I419" s="172" t="n">
        <v>259.65</v>
      </c>
      <c r="J419" s="172" t="n">
        <f aca="false">IF(C419="PM",I419,0)</f>
        <v>259.65</v>
      </c>
      <c r="K419" s="173" t="n">
        <f aca="false">IF(C419="PPV",SUMIFS($I:$I,$C:$C,"PM",$V:$V,$V419)/100,0)</f>
        <v>0</v>
      </c>
      <c r="L419" s="172" t="n">
        <f aca="false">K419*G419</f>
        <v>0</v>
      </c>
      <c r="M419" s="172" t="n">
        <f aca="false">IF(AND(C419="PP",F419="%"),SUMIFS($I:$I,$C:$C,"PM",$V:$V,$V419)/100+SUMIFS($L:$L,$C:$C,"PPV",$V:$V,$V419)/100+SUMIFS($I:$I,$C:$C,"PZ",$V:$V,$V419)/100,0)</f>
        <v>0</v>
      </c>
      <c r="N419" s="172" t="n">
        <f aca="false">M419*G419</f>
        <v>0</v>
      </c>
      <c r="O419" s="172" t="n">
        <f aca="false">IF(AND(C419="PP",F419="P.Č."),SUMIFS($I:$I,$C:$C,"PM",$V:$V,$V419)*W419+SUMIFS($L:$L,$C:$C,"PPV",$V:$V,$V419)*W419+SUMIFS($I:$I,$C:$C,"PZ",$V:$V,$V419)*W419,0)</f>
        <v>0</v>
      </c>
      <c r="P419" s="172" t="n">
        <f aca="false">O419*G419</f>
        <v>0</v>
      </c>
      <c r="Q419" s="174" t="n">
        <f aca="false">H419+K419+M419+O419</f>
        <v>0.075</v>
      </c>
      <c r="R419" s="174" t="n">
        <f aca="false">Q419*G419</f>
        <v>259.65</v>
      </c>
      <c r="S419" s="49" t="n">
        <v>42</v>
      </c>
      <c r="T419" s="50" t="n">
        <f aca="false">IF(X419="T",0,U419)</f>
        <v>145404</v>
      </c>
      <c r="U419" s="50" t="n">
        <v>145404</v>
      </c>
      <c r="V419" s="175" t="s">
        <v>430</v>
      </c>
      <c r="W419" s="175"/>
      <c r="X419" s="175"/>
      <c r="Y419" s="12"/>
      <c r="Z419" s="12"/>
      <c r="AA419" s="12"/>
    </row>
    <row r="420" customFormat="false" ht="22.5" hidden="false" customHeight="false" outlineLevel="3" collapsed="false">
      <c r="A420" s="13"/>
      <c r="B420" s="83"/>
      <c r="C420" s="170" t="s">
        <v>839</v>
      </c>
      <c r="D420" s="47" t="s">
        <v>302</v>
      </c>
      <c r="E420" s="46" t="s">
        <v>303</v>
      </c>
      <c r="F420" s="47" t="s">
        <v>41</v>
      </c>
      <c r="G420" s="48" t="n">
        <v>243</v>
      </c>
      <c r="H420" s="171" t="n">
        <v>0.031</v>
      </c>
      <c r="I420" s="172" t="n">
        <v>7.533</v>
      </c>
      <c r="J420" s="172" t="n">
        <f aca="false">IF(C420="PM",I420,0)</f>
        <v>7.533</v>
      </c>
      <c r="K420" s="173" t="n">
        <f aca="false">IF(C420="PPV",SUMIFS($I:$I,$C:$C,"PM",$V:$V,$V420)/100,0)</f>
        <v>0</v>
      </c>
      <c r="L420" s="172" t="n">
        <f aca="false">K420*G420</f>
        <v>0</v>
      </c>
      <c r="M420" s="172" t="n">
        <f aca="false">IF(AND(C420="PP",F420="%"),SUMIFS($I:$I,$C:$C,"PM",$V:$V,$V420)/100+SUMIFS($L:$L,$C:$C,"PPV",$V:$V,$V420)/100+SUMIFS($I:$I,$C:$C,"PZ",$V:$V,$V420)/100,0)</f>
        <v>0</v>
      </c>
      <c r="N420" s="172" t="n">
        <f aca="false">M420*G420</f>
        <v>0</v>
      </c>
      <c r="O420" s="172" t="n">
        <f aca="false">IF(AND(C420="PP",F420="P.Č."),SUMIFS($I:$I,$C:$C,"PM",$V:$V,$V420)*W420+SUMIFS($L:$L,$C:$C,"PPV",$V:$V,$V420)*W420+SUMIFS($I:$I,$C:$C,"PZ",$V:$V,$V420)*W420,0)</f>
        <v>0</v>
      </c>
      <c r="P420" s="172" t="n">
        <f aca="false">O420*G420</f>
        <v>0</v>
      </c>
      <c r="Q420" s="174" t="n">
        <f aca="false">H420+K420+M420+O420</f>
        <v>0.031</v>
      </c>
      <c r="R420" s="174" t="n">
        <f aca="false">Q420*G420</f>
        <v>7.533</v>
      </c>
      <c r="S420" s="49" t="n">
        <v>17.36</v>
      </c>
      <c r="T420" s="50" t="n">
        <f aca="false">IF(X420="T",0,U420)</f>
        <v>4218.48</v>
      </c>
      <c r="U420" s="50" t="n">
        <v>4218.48</v>
      </c>
      <c r="V420" s="175" t="s">
        <v>430</v>
      </c>
      <c r="W420" s="175"/>
      <c r="X420" s="175"/>
      <c r="Y420" s="12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839</v>
      </c>
      <c r="D421" s="47" t="s">
        <v>304</v>
      </c>
      <c r="E421" s="46" t="s">
        <v>305</v>
      </c>
      <c r="F421" s="47" t="s">
        <v>41</v>
      </c>
      <c r="G421" s="48" t="n">
        <v>730</v>
      </c>
      <c r="H421" s="171" t="n">
        <v>0.026</v>
      </c>
      <c r="I421" s="172" t="n">
        <v>18.98</v>
      </c>
      <c r="J421" s="172" t="n">
        <f aca="false">IF(C421="PM",I421,0)</f>
        <v>18.98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0</v>
      </c>
      <c r="N421" s="172" t="n">
        <f aca="false">M421*G421</f>
        <v>0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0.026</v>
      </c>
      <c r="R421" s="174" t="n">
        <f aca="false">Q421*G421</f>
        <v>18.98</v>
      </c>
      <c r="S421" s="49" t="n">
        <v>14.56</v>
      </c>
      <c r="T421" s="50" t="n">
        <f aca="false">IF(X421="T",0,U421)</f>
        <v>10628.8</v>
      </c>
      <c r="U421" s="50" t="n">
        <v>10628.8</v>
      </c>
      <c r="V421" s="175" t="s">
        <v>430</v>
      </c>
      <c r="W421" s="175"/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839</v>
      </c>
      <c r="D422" s="47" t="s">
        <v>296</v>
      </c>
      <c r="E422" s="46" t="s">
        <v>297</v>
      </c>
      <c r="F422" s="47" t="s">
        <v>73</v>
      </c>
      <c r="G422" s="48" t="n">
        <v>2</v>
      </c>
      <c r="H422" s="171" t="n">
        <v>3.6</v>
      </c>
      <c r="I422" s="172" t="n">
        <v>7.2</v>
      </c>
      <c r="J422" s="172" t="n">
        <f aca="false">IF(C422="PM",I422,0)</f>
        <v>7.2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0</v>
      </c>
      <c r="P422" s="172" t="n">
        <f aca="false">O422*G422</f>
        <v>0</v>
      </c>
      <c r="Q422" s="174" t="n">
        <f aca="false">H422+K422+M422+O422</f>
        <v>3.6</v>
      </c>
      <c r="R422" s="174" t="n">
        <f aca="false">Q422*G422</f>
        <v>7.2</v>
      </c>
      <c r="S422" s="49" t="n">
        <v>2016</v>
      </c>
      <c r="T422" s="50" t="n">
        <f aca="false">IF(X422="T",0,U422)</f>
        <v>4032</v>
      </c>
      <c r="U422" s="50" t="n">
        <v>4032</v>
      </c>
      <c r="V422" s="175" t="s">
        <v>430</v>
      </c>
      <c r="W422" s="175"/>
      <c r="X422" s="175"/>
      <c r="Y422" s="12"/>
      <c r="Z422" s="12"/>
      <c r="AA422" s="12"/>
    </row>
    <row r="423" customFormat="false" ht="22.5" hidden="false" customHeight="false" outlineLevel="3" collapsed="false">
      <c r="A423" s="13"/>
      <c r="B423" s="83"/>
      <c r="C423" s="170" t="s">
        <v>839</v>
      </c>
      <c r="D423" s="47" t="s">
        <v>298</v>
      </c>
      <c r="E423" s="46" t="s">
        <v>299</v>
      </c>
      <c r="F423" s="47" t="s">
        <v>41</v>
      </c>
      <c r="G423" s="48" t="n">
        <v>6</v>
      </c>
      <c r="H423" s="171" t="n">
        <v>1.5</v>
      </c>
      <c r="I423" s="172" t="n">
        <v>9</v>
      </c>
      <c r="J423" s="172" t="n">
        <f aca="false">IF(C423="PM",I423,0)</f>
        <v>9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0</v>
      </c>
      <c r="P423" s="172" t="n">
        <f aca="false">O423*G423</f>
        <v>0</v>
      </c>
      <c r="Q423" s="174" t="n">
        <f aca="false">H423+K423+M423+O423</f>
        <v>1.5</v>
      </c>
      <c r="R423" s="174" t="n">
        <f aca="false">Q423*G423</f>
        <v>9</v>
      </c>
      <c r="S423" s="49" t="n">
        <v>840</v>
      </c>
      <c r="T423" s="50" t="n">
        <f aca="false">IF(X423="T",0,U423)</f>
        <v>5040</v>
      </c>
      <c r="U423" s="50" t="n">
        <v>5040</v>
      </c>
      <c r="V423" s="175" t="s">
        <v>430</v>
      </c>
      <c r="W423" s="175"/>
      <c r="X423" s="175"/>
      <c r="Y423" s="12"/>
      <c r="Z423" s="12"/>
      <c r="AA423" s="12"/>
    </row>
    <row r="424" customFormat="false" ht="22.5" hidden="false" customHeight="false" outlineLevel="3" collapsed="false">
      <c r="A424" s="13"/>
      <c r="B424" s="83"/>
      <c r="C424" s="170" t="s">
        <v>839</v>
      </c>
      <c r="D424" s="47" t="s">
        <v>238</v>
      </c>
      <c r="E424" s="46" t="s">
        <v>239</v>
      </c>
      <c r="F424" s="47" t="s">
        <v>128</v>
      </c>
      <c r="G424" s="48" t="n">
        <v>18</v>
      </c>
      <c r="H424" s="171" t="n">
        <v>0.1555</v>
      </c>
      <c r="I424" s="172" t="n">
        <v>2.799</v>
      </c>
      <c r="J424" s="172" t="n">
        <f aca="false">IF(C424="PM",I424,0)</f>
        <v>2.799</v>
      </c>
      <c r="K424" s="173" t="n">
        <f aca="false">IF(C424="PPV",SUMIFS($I:$I,$C:$C,"PM",$V:$V,$V424)/100,0)</f>
        <v>0</v>
      </c>
      <c r="L424" s="172" t="n">
        <f aca="false">K424*G424</f>
        <v>0</v>
      </c>
      <c r="M424" s="172" t="n">
        <f aca="false">IF(AND(C424="PP",F424="%"),SUMIFS($I:$I,$C:$C,"PM",$V:$V,$V424)/100+SUMIFS($L:$L,$C:$C,"PPV",$V:$V,$V424)/100+SUMIFS($I:$I,$C:$C,"PZ",$V:$V,$V424)/100,0)</f>
        <v>0</v>
      </c>
      <c r="N424" s="172" t="n">
        <f aca="false">M424*G424</f>
        <v>0</v>
      </c>
      <c r="O424" s="172" t="n">
        <f aca="false">IF(AND(C424="PP",F424="P.Č."),SUMIFS($I:$I,$C:$C,"PM",$V:$V,$V424)*W424+SUMIFS($L:$L,$C:$C,"PPV",$V:$V,$V424)*W424+SUMIFS($I:$I,$C:$C,"PZ",$V:$V,$V424)*W424,0)</f>
        <v>0</v>
      </c>
      <c r="P424" s="172" t="n">
        <f aca="false">O424*G424</f>
        <v>0</v>
      </c>
      <c r="Q424" s="174" t="n">
        <f aca="false">H424+K424+M424+O424</f>
        <v>0.1555</v>
      </c>
      <c r="R424" s="174" t="n">
        <f aca="false">Q424*G424</f>
        <v>2.799</v>
      </c>
      <c r="S424" s="49" t="n">
        <v>87.08</v>
      </c>
      <c r="T424" s="50" t="n">
        <f aca="false">IF(X424="T",0,U424)</f>
        <v>1567.44</v>
      </c>
      <c r="U424" s="50" t="n">
        <v>1567.44</v>
      </c>
      <c r="V424" s="175" t="s">
        <v>430</v>
      </c>
      <c r="W424" s="175"/>
      <c r="X424" s="175"/>
      <c r="Y424" s="12"/>
      <c r="Z424" s="12"/>
      <c r="AA424" s="12"/>
    </row>
    <row r="425" customFormat="false" ht="11.25" hidden="false" customHeight="false" outlineLevel="3" collapsed="false">
      <c r="A425" s="13"/>
      <c r="B425" s="83"/>
      <c r="C425" s="170" t="s">
        <v>839</v>
      </c>
      <c r="D425" s="47" t="s">
        <v>308</v>
      </c>
      <c r="E425" s="46" t="s">
        <v>309</v>
      </c>
      <c r="F425" s="47" t="s">
        <v>68</v>
      </c>
      <c r="G425" s="48" t="n">
        <v>0.605</v>
      </c>
      <c r="H425" s="171" t="n">
        <v>1.614</v>
      </c>
      <c r="I425" s="172" t="n">
        <v>0.97647</v>
      </c>
      <c r="J425" s="172" t="n">
        <f aca="false">IF(C425="PM",I425,0)</f>
        <v>0.97647</v>
      </c>
      <c r="K425" s="173" t="n">
        <f aca="false">IF(C425="PPV",SUMIFS($I:$I,$C:$C,"PM",$V:$V,$V425)/100,0)</f>
        <v>0</v>
      </c>
      <c r="L425" s="172" t="n">
        <f aca="false">K425*G425</f>
        <v>0</v>
      </c>
      <c r="M425" s="172" t="n">
        <f aca="false">IF(AND(C425="PP",F425="%"),SUMIFS($I:$I,$C:$C,"PM",$V:$V,$V425)/100+SUMIFS($L:$L,$C:$C,"PPV",$V:$V,$V425)/100+SUMIFS($I:$I,$C:$C,"PZ",$V:$V,$V425)/100,0)</f>
        <v>0</v>
      </c>
      <c r="N425" s="172" t="n">
        <f aca="false">M425*G425</f>
        <v>0</v>
      </c>
      <c r="O425" s="172" t="n">
        <f aca="false">IF(AND(C425="PP",F425="P.Č."),SUMIFS($I:$I,$C:$C,"PM",$V:$V,$V425)*W425+SUMIFS($L:$L,$C:$C,"PPV",$V:$V,$V425)*W425+SUMIFS($I:$I,$C:$C,"PZ",$V:$V,$V425)*W425,0)</f>
        <v>0</v>
      </c>
      <c r="P425" s="172" t="n">
        <f aca="false">O425*G425</f>
        <v>0</v>
      </c>
      <c r="Q425" s="174" t="n">
        <f aca="false">H425+K425+M425+O425</f>
        <v>1.614</v>
      </c>
      <c r="R425" s="174" t="n">
        <f aca="false">Q425*G425</f>
        <v>0.97647</v>
      </c>
      <c r="S425" s="49" t="n">
        <v>903.84</v>
      </c>
      <c r="T425" s="50" t="n">
        <f aca="false">IF(X425="T",0,U425)</f>
        <v>546.8232</v>
      </c>
      <c r="U425" s="50" t="n">
        <v>546.8232</v>
      </c>
      <c r="V425" s="175" t="s">
        <v>430</v>
      </c>
      <c r="W425" s="175"/>
      <c r="X425" s="175"/>
      <c r="Y425" s="12"/>
      <c r="Z425" s="12"/>
      <c r="AA425" s="12"/>
    </row>
    <row r="426" customFormat="false" ht="11.25" hidden="false" customHeight="false" outlineLevel="3" collapsed="false">
      <c r="A426" s="13"/>
      <c r="B426" s="83"/>
      <c r="C426" s="170" t="s">
        <v>839</v>
      </c>
      <c r="D426" s="47" t="s">
        <v>415</v>
      </c>
      <c r="E426" s="46" t="s">
        <v>416</v>
      </c>
      <c r="F426" s="47" t="s">
        <v>68</v>
      </c>
      <c r="G426" s="48" t="n">
        <v>0.442</v>
      </c>
      <c r="H426" s="171" t="n">
        <v>3.577</v>
      </c>
      <c r="I426" s="172" t="n">
        <v>1.581034</v>
      </c>
      <c r="J426" s="172" t="n">
        <f aca="false">IF(C426="PM",I426,0)</f>
        <v>1.581034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3.577</v>
      </c>
      <c r="R426" s="174" t="n">
        <f aca="false">Q426*G426</f>
        <v>1.581034</v>
      </c>
      <c r="S426" s="49" t="n">
        <v>2003.12</v>
      </c>
      <c r="T426" s="50" t="n">
        <f aca="false">IF(X426="T",0,U426)</f>
        <v>885.37904</v>
      </c>
      <c r="U426" s="50" t="n">
        <v>885.37904</v>
      </c>
      <c r="V426" s="175" t="s">
        <v>430</v>
      </c>
      <c r="W426" s="175"/>
      <c r="X426" s="175"/>
      <c r="Y426" s="12"/>
      <c r="Z426" s="12"/>
      <c r="AA426" s="12"/>
    </row>
    <row r="427" customFormat="false" ht="33.75" hidden="false" customHeight="false" outlineLevel="3" collapsed="false">
      <c r="A427" s="13"/>
      <c r="B427" s="83"/>
      <c r="C427" s="170" t="s">
        <v>839</v>
      </c>
      <c r="D427" s="47" t="s">
        <v>437</v>
      </c>
      <c r="E427" s="46" t="s">
        <v>438</v>
      </c>
      <c r="F427" s="47" t="s">
        <v>73</v>
      </c>
      <c r="G427" s="48" t="n">
        <v>1</v>
      </c>
      <c r="H427" s="171" t="n">
        <v>6.905</v>
      </c>
      <c r="I427" s="172" t="n">
        <v>6.905</v>
      </c>
      <c r="J427" s="172" t="n">
        <f aca="false">IF(C427="PM",I427,0)</f>
        <v>6.905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6.905</v>
      </c>
      <c r="R427" s="174" t="n">
        <f aca="false">Q427*G427</f>
        <v>6.905</v>
      </c>
      <c r="S427" s="49" t="n">
        <v>3866.8</v>
      </c>
      <c r="T427" s="50" t="n">
        <f aca="false">IF(X427="T",0,U427)</f>
        <v>3866.8</v>
      </c>
      <c r="U427" s="50" t="n">
        <v>3866.8</v>
      </c>
      <c r="V427" s="175" t="s">
        <v>430</v>
      </c>
      <c r="W427" s="175"/>
      <c r="X427" s="175"/>
      <c r="Y427" s="12"/>
      <c r="Z427" s="12"/>
      <c r="AA427" s="12"/>
    </row>
    <row r="428" customFormat="false" ht="8.25" hidden="false" customHeight="false" outlineLevel="3" collapsed="false">
      <c r="B428" s="8"/>
      <c r="C428" s="52"/>
      <c r="D428" s="53"/>
      <c r="E428" s="53"/>
      <c r="F428" s="53"/>
      <c r="G428" s="53"/>
      <c r="H428" s="176"/>
      <c r="I428" s="177"/>
      <c r="J428" s="177"/>
      <c r="K428" s="177"/>
      <c r="L428" s="177"/>
      <c r="M428" s="177"/>
      <c r="N428" s="177"/>
      <c r="O428" s="177"/>
      <c r="P428" s="177"/>
      <c r="Q428" s="178"/>
      <c r="R428" s="178"/>
      <c r="S428" s="54"/>
      <c r="T428" s="179"/>
      <c r="U428" s="55"/>
      <c r="V428" s="180"/>
      <c r="W428" s="180"/>
    </row>
    <row r="429" customFormat="false" ht="11.25" hidden="false" customHeight="false" outlineLevel="2" collapsed="false">
      <c r="A429" s="13"/>
      <c r="B429" s="120" t="n">
        <v>3</v>
      </c>
      <c r="C429" s="121"/>
      <c r="D429" s="147"/>
      <c r="E429" s="160" t="s">
        <v>856</v>
      </c>
      <c r="F429" s="161"/>
      <c r="G429" s="162"/>
      <c r="H429" s="163"/>
      <c r="I429" s="164" t="n">
        <f aca="false">SUBTOTAL(9,I430:I433)</f>
        <v>0</v>
      </c>
      <c r="J429" s="164" t="n">
        <f aca="false">SUBTOTAL(9,J430:J433)</f>
        <v>0</v>
      </c>
      <c r="K429" s="164" t="n">
        <f aca="false">SUBTOTAL(9,K430:K433)</f>
        <v>0</v>
      </c>
      <c r="L429" s="164" t="n">
        <f aca="false">SUBTOTAL(9,L430:L433)</f>
        <v>0</v>
      </c>
      <c r="M429" s="164" t="n">
        <f aca="false">SUBTOTAL(9,M430:M433)</f>
        <v>28.4863990213</v>
      </c>
      <c r="N429" s="164" t="n">
        <f aca="false">SUBTOTAL(9,N430:N433)</f>
        <v>199.4047931491</v>
      </c>
      <c r="O429" s="164" t="n">
        <f aca="false">SUBTOTAL(9,O430:O433)</f>
        <v>395.96094639607</v>
      </c>
      <c r="P429" s="164" t="n">
        <f aca="false">SUBTOTAL(9,P430:P433)</f>
        <v>118.788283918821</v>
      </c>
      <c r="Q429" s="165"/>
      <c r="R429" s="165" t="n">
        <f aca="false">SUBTOTAL(9,R430:R433)</f>
        <v>318.193077067921</v>
      </c>
      <c r="S429" s="166"/>
      <c r="T429" s="167" t="n">
        <f aca="false">SUBTOTAL(9,T430:T433)</f>
        <v>145259.715747956</v>
      </c>
      <c r="U429" s="168" t="n">
        <f aca="false">SUBTOTAL(9,U430:U1146)</f>
        <v>2883172.15023822</v>
      </c>
      <c r="V429" s="169"/>
      <c r="W429" s="169"/>
      <c r="Y429" s="8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857</v>
      </c>
      <c r="D430" s="47" t="s">
        <v>179</v>
      </c>
      <c r="E430" s="46" t="s">
        <v>180</v>
      </c>
      <c r="F430" s="47" t="s">
        <v>56</v>
      </c>
      <c r="G430" s="48" t="n">
        <v>7</v>
      </c>
      <c r="H430" s="171" t="n">
        <v>0</v>
      </c>
      <c r="I430" s="172" t="n">
        <v>0</v>
      </c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28.4863990213</v>
      </c>
      <c r="N430" s="172" t="n">
        <f aca="false">M430*G430</f>
        <v>199.4047931491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28.4863990213</v>
      </c>
      <c r="R430" s="174" t="n">
        <f aca="false">Q430*G430</f>
        <v>199.4047931491</v>
      </c>
      <c r="S430" s="49" t="n">
        <v>13004.450827928</v>
      </c>
      <c r="T430" s="50" t="n">
        <f aca="false">IF(X430="T",0,U430)</f>
        <v>91031.155795496</v>
      </c>
      <c r="U430" s="50" t="n">
        <v>91031.155795496</v>
      </c>
      <c r="V430" s="175" t="s">
        <v>430</v>
      </c>
      <c r="W430" s="175" t="n">
        <v>0.01</v>
      </c>
      <c r="X430" s="175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70" t="s">
        <v>857</v>
      </c>
      <c r="D431" s="47" t="s">
        <v>384</v>
      </c>
      <c r="E431" s="46" t="s">
        <v>385</v>
      </c>
      <c r="F431" s="47" t="s">
        <v>178</v>
      </c>
      <c r="G431" s="48" t="n">
        <v>0.3</v>
      </c>
      <c r="H431" s="171" t="n">
        <v>0</v>
      </c>
      <c r="I431" s="172" t="n">
        <v>0</v>
      </c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82.61055716177</v>
      </c>
      <c r="P431" s="172" t="n">
        <f aca="false">O431*G431</f>
        <v>24.783167148531</v>
      </c>
      <c r="Q431" s="174" t="n">
        <f aca="false">H431+K431+M431+O431</f>
        <v>82.61055716177</v>
      </c>
      <c r="R431" s="174" t="n">
        <f aca="false">Q431*G431</f>
        <v>24.783167148531</v>
      </c>
      <c r="S431" s="49" t="n">
        <v>37712.9074009912</v>
      </c>
      <c r="T431" s="50" t="n">
        <f aca="false">IF(X431="T",0,U431)</f>
        <v>11313.8722202974</v>
      </c>
      <c r="U431" s="50" t="n">
        <v>11313.8722202974</v>
      </c>
      <c r="V431" s="175" t="s">
        <v>430</v>
      </c>
      <c r="W431" s="175" t="n">
        <v>0.029</v>
      </c>
      <c r="X431" s="175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70" t="s">
        <v>857</v>
      </c>
      <c r="D432" s="47" t="s">
        <v>176</v>
      </c>
      <c r="E432" s="46" t="s">
        <v>177</v>
      </c>
      <c r="F432" s="47" t="s">
        <v>178</v>
      </c>
      <c r="G432" s="48" t="n">
        <v>0.3</v>
      </c>
      <c r="H432" s="171" t="n">
        <v>0</v>
      </c>
      <c r="I432" s="172" t="n">
        <v>0</v>
      </c>
      <c r="J432" s="172" t="n">
        <f aca="false">IF(C432="PM",I432,0)</f>
        <v>0</v>
      </c>
      <c r="K432" s="173" t="n">
        <f aca="false">IF(C432="PPV",SUMIFS($I:$I,$C:$C,"PM",$V:$V,$V432)/100,0)</f>
        <v>0</v>
      </c>
      <c r="L432" s="172" t="n">
        <f aca="false">K432*G432</f>
        <v>0</v>
      </c>
      <c r="M432" s="172" t="n">
        <f aca="false">IF(AND(C432="PP",F432="%"),SUMIFS($I:$I,$C:$C,"PM",$V:$V,$V432)/100+SUMIFS($L:$L,$C:$C,"PPV",$V:$V,$V432)/100+SUMIFS($I:$I,$C:$C,"PZ",$V:$V,$V432)/100,0)</f>
        <v>0</v>
      </c>
      <c r="N432" s="172" t="n">
        <f aca="false">M432*G432</f>
        <v>0</v>
      </c>
      <c r="O432" s="172" t="n">
        <f aca="false">IF(AND(C432="PP",F432="P.Č."),SUMIFS($I:$I,$C:$C,"PM",$V:$V,$V432)*W432+SUMIFS($L:$L,$C:$C,"PPV",$V:$V,$V432)*W432+SUMIFS($I:$I,$C:$C,"PZ",$V:$V,$V432)*W432,0)</f>
        <v>313.3503892343</v>
      </c>
      <c r="P432" s="172" t="n">
        <f aca="false">O432*G432</f>
        <v>94.00511677029</v>
      </c>
      <c r="Q432" s="174" t="n">
        <f aca="false">H432+K432+M432+O432</f>
        <v>313.3503892343</v>
      </c>
      <c r="R432" s="174" t="n">
        <f aca="false">Q432*G432</f>
        <v>94.00511677029</v>
      </c>
      <c r="S432" s="49" t="n">
        <v>143048.959107208</v>
      </c>
      <c r="T432" s="50" t="n">
        <f aca="false">IF(X432="T",0,U432)</f>
        <v>42914.6877321624</v>
      </c>
      <c r="U432" s="50" t="n">
        <v>42914.6877321624</v>
      </c>
      <c r="V432" s="175" t="s">
        <v>430</v>
      </c>
      <c r="W432" s="175" t="n">
        <v>0.11</v>
      </c>
      <c r="X432" s="175"/>
      <c r="Y432" s="12"/>
      <c r="Z432" s="12"/>
      <c r="AA432" s="12"/>
    </row>
    <row r="433" customFormat="false" ht="8.25" hidden="false" customHeight="false" outlineLevel="3" collapsed="false">
      <c r="B433" s="8"/>
      <c r="C433" s="52"/>
      <c r="D433" s="53"/>
      <c r="E433" s="53"/>
      <c r="F433" s="53"/>
      <c r="G433" s="53"/>
      <c r="H433" s="176"/>
      <c r="I433" s="177"/>
      <c r="J433" s="177"/>
      <c r="K433" s="177"/>
      <c r="L433" s="177"/>
      <c r="M433" s="177"/>
      <c r="N433" s="177"/>
      <c r="O433" s="177"/>
      <c r="P433" s="177"/>
      <c r="Q433" s="178"/>
      <c r="R433" s="178"/>
      <c r="S433" s="54"/>
      <c r="T433" s="179"/>
      <c r="U433" s="55"/>
      <c r="V433" s="180"/>
      <c r="W433" s="180"/>
    </row>
    <row r="434" customFormat="false" ht="11.25" hidden="false" customHeight="false" outlineLevel="2" collapsed="false">
      <c r="A434" s="13"/>
      <c r="B434" s="120" t="n">
        <v>3</v>
      </c>
      <c r="C434" s="121"/>
      <c r="D434" s="147"/>
      <c r="E434" s="160" t="s">
        <v>840</v>
      </c>
      <c r="F434" s="161"/>
      <c r="G434" s="162"/>
      <c r="H434" s="163"/>
      <c r="I434" s="164" t="n">
        <f aca="false">SUBTOTAL(9,I435:I436)</f>
        <v>0</v>
      </c>
      <c r="J434" s="164" t="n">
        <f aca="false">SUBTOTAL(9,J435:J436)</f>
        <v>0</v>
      </c>
      <c r="K434" s="164" t="n">
        <f aca="false">SUBTOTAL(9,K435:K436)</f>
        <v>3.843425315</v>
      </c>
      <c r="L434" s="164" t="n">
        <f aca="false">SUBTOTAL(9,L435:L436)</f>
        <v>7.68685063</v>
      </c>
      <c r="M434" s="164" t="n">
        <f aca="false">SUBTOTAL(9,M435:M436)</f>
        <v>0</v>
      </c>
      <c r="N434" s="164" t="n">
        <f aca="false">SUBTOTAL(9,N435:N436)</f>
        <v>0</v>
      </c>
      <c r="O434" s="164" t="n">
        <f aca="false">SUBTOTAL(9,O435:O436)</f>
        <v>0</v>
      </c>
      <c r="P434" s="164" t="n">
        <f aca="false">SUBTOTAL(9,P435:P436)</f>
        <v>0</v>
      </c>
      <c r="Q434" s="165"/>
      <c r="R434" s="165" t="n">
        <f aca="false">SUBTOTAL(9,R435:R436)</f>
        <v>7.68685063</v>
      </c>
      <c r="S434" s="166"/>
      <c r="T434" s="167" t="n">
        <f aca="false">SUBTOTAL(9,T435:T436)</f>
        <v>4304.6363528</v>
      </c>
      <c r="U434" s="168" t="n">
        <f aca="false">SUBTOTAL(9,U435:U1150)</f>
        <v>2737912.43449027</v>
      </c>
      <c r="V434" s="169"/>
      <c r="W434" s="169"/>
      <c r="Y434" s="8"/>
      <c r="Z434" s="12"/>
      <c r="AA434" s="12"/>
    </row>
    <row r="435" customFormat="false" ht="11.25" hidden="false" customHeight="false" outlineLevel="3" collapsed="false">
      <c r="A435" s="13"/>
      <c r="B435" s="83"/>
      <c r="C435" s="170" t="s">
        <v>841</v>
      </c>
      <c r="D435" s="47" t="s">
        <v>386</v>
      </c>
      <c r="E435" s="46" t="s">
        <v>387</v>
      </c>
      <c r="F435" s="47" t="s">
        <v>56</v>
      </c>
      <c r="G435" s="48" t="n">
        <v>2</v>
      </c>
      <c r="H435" s="171" t="n">
        <v>0</v>
      </c>
      <c r="I435" s="172" t="n">
        <v>0</v>
      </c>
      <c r="J435" s="172" t="n">
        <f aca="false">IF(C435="PM",I435,0)</f>
        <v>0</v>
      </c>
      <c r="K435" s="173" t="n">
        <f aca="false">IF(C435="PPV",SUMIFS($I:$I,$C:$C,"PM",$V:$V,$V435)/100,0)</f>
        <v>3.843425315</v>
      </c>
      <c r="L435" s="172" t="n">
        <f aca="false">K435*G435</f>
        <v>7.68685063</v>
      </c>
      <c r="M435" s="172" t="n">
        <f aca="false">IF(AND(C435="PP",F435="%"),SUMIFS($I:$I,$C:$C,"PM",$V:$V,$V435)/100+SUMIFS($L:$L,$C:$C,"PPV",$V:$V,$V435)/100+SUMIFS($I:$I,$C:$C,"PZ",$V:$V,$V435)/100,0)</f>
        <v>0</v>
      </c>
      <c r="N435" s="172" t="n">
        <f aca="false">M435*G435</f>
        <v>0</v>
      </c>
      <c r="O435" s="172" t="n">
        <f aca="false">IF(AND(C435="PP",F435="P.Č."),SUMIFS($I:$I,$C:$C,"PM",$V:$V,$V435)*W435+SUMIFS($L:$L,$C:$C,"PPV",$V:$V,$V435)*W435+SUMIFS($I:$I,$C:$C,"PZ",$V:$V,$V435)*W435,0)</f>
        <v>0</v>
      </c>
      <c r="P435" s="172" t="n">
        <f aca="false">O435*G435</f>
        <v>0</v>
      </c>
      <c r="Q435" s="174" t="n">
        <f aca="false">H435+K435+M435+O435</f>
        <v>3.843425315</v>
      </c>
      <c r="R435" s="174" t="n">
        <f aca="false">Q435*G435</f>
        <v>7.68685063</v>
      </c>
      <c r="S435" s="49" t="n">
        <v>2152.3181764</v>
      </c>
      <c r="T435" s="50" t="n">
        <f aca="false">IF(X435="T",0,U435)</f>
        <v>4304.6363528</v>
      </c>
      <c r="U435" s="50" t="n">
        <v>4304.6363528</v>
      </c>
      <c r="V435" s="175" t="s">
        <v>430</v>
      </c>
      <c r="W435" s="175"/>
      <c r="X435" s="175"/>
      <c r="Y435" s="12"/>
      <c r="Z435" s="12"/>
      <c r="AA435" s="12"/>
    </row>
    <row r="436" customFormat="false" ht="8.25" hidden="false" customHeight="false" outlineLevel="3" collapsed="false">
      <c r="B436" s="8"/>
      <c r="C436" s="52"/>
      <c r="D436" s="53"/>
      <c r="E436" s="53"/>
      <c r="F436" s="53"/>
      <c r="G436" s="53"/>
      <c r="H436" s="176"/>
      <c r="I436" s="177"/>
      <c r="J436" s="177"/>
      <c r="K436" s="177"/>
      <c r="L436" s="177"/>
      <c r="M436" s="177"/>
      <c r="N436" s="177"/>
      <c r="O436" s="177"/>
      <c r="P436" s="177"/>
      <c r="Q436" s="178"/>
      <c r="R436" s="178"/>
      <c r="S436" s="54"/>
      <c r="T436" s="179"/>
      <c r="U436" s="55"/>
      <c r="V436" s="180"/>
      <c r="W436" s="180"/>
    </row>
    <row r="437" customFormat="false" ht="11.25" hidden="false" customHeight="false" outlineLevel="2" collapsed="false">
      <c r="A437" s="13"/>
      <c r="B437" s="120" t="n">
        <v>3</v>
      </c>
      <c r="C437" s="121"/>
      <c r="D437" s="147"/>
      <c r="E437" s="160" t="s">
        <v>858</v>
      </c>
      <c r="F437" s="161"/>
      <c r="G437" s="162"/>
      <c r="H437" s="163"/>
      <c r="I437" s="164" t="n">
        <f aca="false">SUBTOTAL(9,I438:I462)</f>
        <v>2456.61052</v>
      </c>
      <c r="J437" s="164" t="n">
        <f aca="false">SUBTOTAL(9,J438:J462)</f>
        <v>0</v>
      </c>
      <c r="K437" s="164" t="n">
        <f aca="false">SUBTOTAL(9,K438:K462)</f>
        <v>0</v>
      </c>
      <c r="L437" s="164" t="n">
        <f aca="false">SUBTOTAL(9,L438:L462)</f>
        <v>0</v>
      </c>
      <c r="M437" s="164" t="n">
        <f aca="false">SUBTOTAL(9,M438:M462)</f>
        <v>0</v>
      </c>
      <c r="N437" s="164" t="n">
        <f aca="false">SUBTOTAL(9,N438:N462)</f>
        <v>0</v>
      </c>
      <c r="O437" s="164" t="n">
        <f aca="false">SUBTOTAL(9,O438:O462)</f>
        <v>0</v>
      </c>
      <c r="P437" s="164" t="n">
        <f aca="false">SUBTOTAL(9,P438:P462)</f>
        <v>0</v>
      </c>
      <c r="Q437" s="165"/>
      <c r="R437" s="165" t="n">
        <f aca="false">SUBTOTAL(9,R438:R462)</f>
        <v>2456.61052</v>
      </c>
      <c r="S437" s="166"/>
      <c r="T437" s="167" t="n">
        <f aca="false">SUBTOTAL(9,T438:T462)</f>
        <v>1080908.6288</v>
      </c>
      <c r="U437" s="168" t="n">
        <f aca="false">SUBTOTAL(9,U438:U1154)</f>
        <v>2733607.79813747</v>
      </c>
      <c r="V437" s="169"/>
      <c r="W437" s="169"/>
      <c r="Y437" s="8"/>
      <c r="Z437" s="12"/>
      <c r="AA437" s="12"/>
    </row>
    <row r="438" customFormat="false" ht="11.25" hidden="false" customHeight="false" outlineLevel="3" collapsed="false">
      <c r="A438" s="13"/>
      <c r="B438" s="83"/>
      <c r="C438" s="170" t="s">
        <v>859</v>
      </c>
      <c r="D438" s="47" t="s">
        <v>425</v>
      </c>
      <c r="E438" s="46" t="s">
        <v>426</v>
      </c>
      <c r="F438" s="47" t="s">
        <v>140</v>
      </c>
      <c r="G438" s="48" t="n">
        <v>331</v>
      </c>
      <c r="H438" s="171" t="n">
        <v>0.081</v>
      </c>
      <c r="I438" s="172" t="n">
        <v>26.811</v>
      </c>
      <c r="J438" s="172" t="n">
        <f aca="false">IF(C438="PM",I438,0)</f>
        <v>0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0.081</v>
      </c>
      <c r="R438" s="174" t="n">
        <f aca="false">Q438*G438</f>
        <v>26.811</v>
      </c>
      <c r="S438" s="49" t="n">
        <v>35.64</v>
      </c>
      <c r="T438" s="50" t="n">
        <f aca="false">IF(X438="T",0,U438)</f>
        <v>11796.84</v>
      </c>
      <c r="U438" s="50" t="n">
        <v>11796.84</v>
      </c>
      <c r="V438" s="175" t="s">
        <v>430</v>
      </c>
      <c r="W438" s="175"/>
      <c r="X438" s="175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70" t="s">
        <v>859</v>
      </c>
      <c r="D439" s="47" t="s">
        <v>371</v>
      </c>
      <c r="E439" s="46" t="s">
        <v>372</v>
      </c>
      <c r="F439" s="47" t="s">
        <v>169</v>
      </c>
      <c r="G439" s="48" t="n">
        <v>10</v>
      </c>
      <c r="H439" s="171" t="n">
        <v>0.276</v>
      </c>
      <c r="I439" s="172" t="n">
        <v>2.76</v>
      </c>
      <c r="J439" s="172" t="n">
        <f aca="false">IF(C439="PM",I439,0)</f>
        <v>0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0.276</v>
      </c>
      <c r="R439" s="174" t="n">
        <f aca="false">Q439*G439</f>
        <v>2.76</v>
      </c>
      <c r="S439" s="49" t="n">
        <v>121.44</v>
      </c>
      <c r="T439" s="50" t="n">
        <f aca="false">IF(X439="T",0,U439)</f>
        <v>1214.4</v>
      </c>
      <c r="U439" s="50" t="n">
        <v>1214.4</v>
      </c>
      <c r="V439" s="175" t="s">
        <v>430</v>
      </c>
      <c r="W439" s="175"/>
      <c r="X439" s="175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70" t="s">
        <v>859</v>
      </c>
      <c r="D440" s="47" t="s">
        <v>373</v>
      </c>
      <c r="E440" s="46" t="s">
        <v>374</v>
      </c>
      <c r="F440" s="47" t="s">
        <v>140</v>
      </c>
      <c r="G440" s="48" t="n">
        <v>5</v>
      </c>
      <c r="H440" s="171" t="n">
        <v>2.08</v>
      </c>
      <c r="I440" s="172" t="n">
        <v>10.4</v>
      </c>
      <c r="J440" s="172" t="n">
        <f aca="false">IF(C440="PM",I440,0)</f>
        <v>0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2.08</v>
      </c>
      <c r="R440" s="174" t="n">
        <f aca="false">Q440*G440</f>
        <v>10.4</v>
      </c>
      <c r="S440" s="49" t="n">
        <v>915.2</v>
      </c>
      <c r="T440" s="50" t="n">
        <f aca="false">IF(X440="T",0,U440)</f>
        <v>4576</v>
      </c>
      <c r="U440" s="50" t="n">
        <v>4576</v>
      </c>
      <c r="V440" s="175" t="s">
        <v>430</v>
      </c>
      <c r="W440" s="175"/>
      <c r="X440" s="175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70" t="s">
        <v>859</v>
      </c>
      <c r="D441" s="47" t="s">
        <v>427</v>
      </c>
      <c r="E441" s="46" t="s">
        <v>428</v>
      </c>
      <c r="F441" s="47" t="s">
        <v>140</v>
      </c>
      <c r="G441" s="48" t="n">
        <v>331</v>
      </c>
      <c r="H441" s="171" t="n">
        <v>0.519</v>
      </c>
      <c r="I441" s="172" t="n">
        <v>171.789</v>
      </c>
      <c r="J441" s="172" t="n">
        <f aca="false">IF(C441="PM",I441,0)</f>
        <v>0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0.519</v>
      </c>
      <c r="R441" s="174" t="n">
        <f aca="false">Q441*G441</f>
        <v>171.789</v>
      </c>
      <c r="S441" s="49" t="n">
        <v>228.36</v>
      </c>
      <c r="T441" s="50" t="n">
        <f aca="false">IF(X441="T",0,U441)</f>
        <v>75587.16</v>
      </c>
      <c r="U441" s="50" t="n">
        <v>75587.16</v>
      </c>
      <c r="V441" s="175" t="s">
        <v>430</v>
      </c>
      <c r="W441" s="175"/>
      <c r="X441" s="175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70" t="s">
        <v>859</v>
      </c>
      <c r="D442" s="47" t="s">
        <v>375</v>
      </c>
      <c r="E442" s="46" t="s">
        <v>376</v>
      </c>
      <c r="F442" s="47" t="s">
        <v>140</v>
      </c>
      <c r="G442" s="48" t="n">
        <v>5</v>
      </c>
      <c r="H442" s="171" t="n">
        <v>0.74</v>
      </c>
      <c r="I442" s="172" t="n">
        <v>3.7</v>
      </c>
      <c r="J442" s="172" t="n">
        <f aca="false">IF(C442="PM",I442,0)</f>
        <v>0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74</v>
      </c>
      <c r="R442" s="174" t="n">
        <f aca="false">Q442*G442</f>
        <v>3.7</v>
      </c>
      <c r="S442" s="49" t="n">
        <v>325.6</v>
      </c>
      <c r="T442" s="50" t="n">
        <f aca="false">IF(X442="T",0,U442)</f>
        <v>1628</v>
      </c>
      <c r="U442" s="50" t="n">
        <v>1628</v>
      </c>
      <c r="V442" s="175" t="s">
        <v>430</v>
      </c>
      <c r="W442" s="175"/>
      <c r="X442" s="175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70" t="s">
        <v>859</v>
      </c>
      <c r="D443" s="47" t="s">
        <v>339</v>
      </c>
      <c r="E443" s="46" t="s">
        <v>340</v>
      </c>
      <c r="F443" s="47" t="s">
        <v>140</v>
      </c>
      <c r="G443" s="48" t="n">
        <v>36.64</v>
      </c>
      <c r="H443" s="171" t="n">
        <v>7.535</v>
      </c>
      <c r="I443" s="172" t="n">
        <v>276.0824</v>
      </c>
      <c r="J443" s="172" t="n">
        <f aca="false">IF(C443="PM",I443,0)</f>
        <v>0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7.535</v>
      </c>
      <c r="R443" s="174" t="n">
        <f aca="false">Q443*G443</f>
        <v>276.0824</v>
      </c>
      <c r="S443" s="49" t="n">
        <v>3315.4</v>
      </c>
      <c r="T443" s="50" t="n">
        <f aca="false">IF(X443="T",0,U443)</f>
        <v>121476.256</v>
      </c>
      <c r="U443" s="50" t="n">
        <v>121476.256</v>
      </c>
      <c r="V443" s="175" t="s">
        <v>430</v>
      </c>
      <c r="W443" s="175"/>
      <c r="X443" s="175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70" t="s">
        <v>859</v>
      </c>
      <c r="D444" s="47" t="s">
        <v>310</v>
      </c>
      <c r="E444" s="46" t="s">
        <v>311</v>
      </c>
      <c r="F444" s="47" t="s">
        <v>128</v>
      </c>
      <c r="G444" s="48" t="n">
        <v>85</v>
      </c>
      <c r="H444" s="171" t="n">
        <v>1.246</v>
      </c>
      <c r="I444" s="172" t="n">
        <v>105.91</v>
      </c>
      <c r="J444" s="172" t="n">
        <f aca="false">IF(C444="PM",I444,0)</f>
        <v>0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1.246</v>
      </c>
      <c r="R444" s="174" t="n">
        <f aca="false">Q444*G444</f>
        <v>105.91</v>
      </c>
      <c r="S444" s="49" t="n">
        <v>548.24</v>
      </c>
      <c r="T444" s="50" t="n">
        <f aca="false">IF(X444="T",0,U444)</f>
        <v>46600.4</v>
      </c>
      <c r="U444" s="50" t="n">
        <v>46600.4</v>
      </c>
      <c r="V444" s="175" t="s">
        <v>430</v>
      </c>
      <c r="W444" s="175"/>
      <c r="X444" s="175"/>
      <c r="Y444" s="12"/>
      <c r="Z444" s="12"/>
      <c r="AA444" s="12"/>
    </row>
    <row r="445" customFormat="false" ht="22.5" hidden="false" customHeight="false" outlineLevel="3" collapsed="false">
      <c r="A445" s="13"/>
      <c r="B445" s="83"/>
      <c r="C445" s="170" t="s">
        <v>859</v>
      </c>
      <c r="D445" s="47" t="s">
        <v>315</v>
      </c>
      <c r="E445" s="46" t="s">
        <v>316</v>
      </c>
      <c r="F445" s="47" t="s">
        <v>128</v>
      </c>
      <c r="G445" s="48" t="n">
        <v>384</v>
      </c>
      <c r="H445" s="171" t="n">
        <v>1.4952</v>
      </c>
      <c r="I445" s="172" t="n">
        <v>574.1568</v>
      </c>
      <c r="J445" s="172" t="n">
        <f aca="false">IF(C445="PM",I445,0)</f>
        <v>0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1.4952</v>
      </c>
      <c r="R445" s="174" t="n">
        <f aca="false">Q445*G445</f>
        <v>574.1568</v>
      </c>
      <c r="S445" s="49" t="n">
        <v>657.888</v>
      </c>
      <c r="T445" s="50" t="n">
        <f aca="false">IF(X445="T",0,U445)</f>
        <v>252628.992</v>
      </c>
      <c r="U445" s="50" t="n">
        <v>252628.992</v>
      </c>
      <c r="V445" s="175" t="s">
        <v>430</v>
      </c>
      <c r="W445" s="175"/>
      <c r="X445" s="175"/>
      <c r="Y445" s="12"/>
      <c r="Z445" s="12"/>
      <c r="AA445" s="12"/>
    </row>
    <row r="446" customFormat="false" ht="11.25" hidden="false" customHeight="false" outlineLevel="3" collapsed="false">
      <c r="A446" s="13"/>
      <c r="B446" s="83"/>
      <c r="C446" s="170" t="s">
        <v>859</v>
      </c>
      <c r="D446" s="47" t="s">
        <v>439</v>
      </c>
      <c r="E446" s="46" t="s">
        <v>440</v>
      </c>
      <c r="F446" s="47" t="s">
        <v>128</v>
      </c>
      <c r="G446" s="48" t="n">
        <v>136</v>
      </c>
      <c r="H446" s="171" t="n">
        <v>1.613</v>
      </c>
      <c r="I446" s="172" t="n">
        <v>219.368</v>
      </c>
      <c r="J446" s="172" t="n">
        <f aca="false">IF(C446="PM",I446,0)</f>
        <v>0</v>
      </c>
      <c r="K446" s="173" t="n">
        <f aca="false">IF(C446="PPV",SUMIFS($I:$I,$C:$C,"PM",$V:$V,$V446)/100,0)</f>
        <v>0</v>
      </c>
      <c r="L446" s="172" t="n">
        <f aca="false">K446*G446</f>
        <v>0</v>
      </c>
      <c r="M446" s="172" t="n">
        <f aca="false">IF(AND(C446="PP",F446="%"),SUMIFS($I:$I,$C:$C,"PM",$V:$V,$V446)/100+SUMIFS($L:$L,$C:$C,"PPV",$V:$V,$V446)/100+SUMIFS($I:$I,$C:$C,"PZ",$V:$V,$V446)/100,0)</f>
        <v>0</v>
      </c>
      <c r="N446" s="172" t="n">
        <f aca="false">M446*G446</f>
        <v>0</v>
      </c>
      <c r="O446" s="172" t="n">
        <f aca="false">IF(AND(C446="PP",F446="P.Č."),SUMIFS($I:$I,$C:$C,"PM",$V:$V,$V446)*W446+SUMIFS($L:$L,$C:$C,"PPV",$V:$V,$V446)*W446+SUMIFS($I:$I,$C:$C,"PZ",$V:$V,$V446)*W446,0)</f>
        <v>0</v>
      </c>
      <c r="P446" s="172" t="n">
        <f aca="false">O446*G446</f>
        <v>0</v>
      </c>
      <c r="Q446" s="174" t="n">
        <f aca="false">H446+K446+M446+O446</f>
        <v>1.613</v>
      </c>
      <c r="R446" s="174" t="n">
        <f aca="false">Q446*G446</f>
        <v>219.368</v>
      </c>
      <c r="S446" s="49" t="n">
        <v>709.72</v>
      </c>
      <c r="T446" s="50" t="n">
        <f aca="false">IF(X446="T",0,U446)</f>
        <v>96521.92</v>
      </c>
      <c r="U446" s="50" t="n">
        <v>96521.92</v>
      </c>
      <c r="V446" s="175" t="s">
        <v>430</v>
      </c>
      <c r="W446" s="175"/>
      <c r="X446" s="175"/>
      <c r="Y446" s="12"/>
      <c r="Z446" s="12"/>
      <c r="AA446" s="12"/>
    </row>
    <row r="447" customFormat="false" ht="11.25" hidden="false" customHeight="false" outlineLevel="3" collapsed="false">
      <c r="A447" s="13"/>
      <c r="B447" s="83"/>
      <c r="C447" s="170" t="s">
        <v>859</v>
      </c>
      <c r="D447" s="47" t="s">
        <v>317</v>
      </c>
      <c r="E447" s="46" t="s">
        <v>318</v>
      </c>
      <c r="F447" s="47" t="s">
        <v>128</v>
      </c>
      <c r="G447" s="48" t="n">
        <v>469</v>
      </c>
      <c r="H447" s="171" t="n">
        <v>0.23</v>
      </c>
      <c r="I447" s="172" t="n">
        <v>107.87</v>
      </c>
      <c r="J447" s="172" t="n">
        <f aca="false">IF(C447="PM",I447,0)</f>
        <v>0</v>
      </c>
      <c r="K447" s="173" t="n">
        <f aca="false">IF(C447="PPV",SUMIFS($I:$I,$C:$C,"PM",$V:$V,$V447)/100,0)</f>
        <v>0</v>
      </c>
      <c r="L447" s="172" t="n">
        <f aca="false">K447*G447</f>
        <v>0</v>
      </c>
      <c r="M447" s="172" t="n">
        <f aca="false">IF(AND(C447="PP",F447="%"),SUMIFS($I:$I,$C:$C,"PM",$V:$V,$V447)/100+SUMIFS($L:$L,$C:$C,"PPV",$V:$V,$V447)/100+SUMIFS($I:$I,$C:$C,"PZ",$V:$V,$V447)/100,0)</f>
        <v>0</v>
      </c>
      <c r="N447" s="172" t="n">
        <f aca="false">M447*G447</f>
        <v>0</v>
      </c>
      <c r="O447" s="172" t="n">
        <f aca="false">IF(AND(C447="PP",F447="P.Č."),SUMIFS($I:$I,$C:$C,"PM",$V:$V,$V447)*W447+SUMIFS($L:$L,$C:$C,"PPV",$V:$V,$V447)*W447+SUMIFS($I:$I,$C:$C,"PZ",$V:$V,$V447)*W447,0)</f>
        <v>0</v>
      </c>
      <c r="P447" s="172" t="n">
        <f aca="false">O447*G447</f>
        <v>0</v>
      </c>
      <c r="Q447" s="174" t="n">
        <f aca="false">H447+K447+M447+O447</f>
        <v>0.23</v>
      </c>
      <c r="R447" s="174" t="n">
        <f aca="false">Q447*G447</f>
        <v>107.87</v>
      </c>
      <c r="S447" s="49" t="n">
        <v>101.2</v>
      </c>
      <c r="T447" s="50" t="n">
        <f aca="false">IF(X447="T",0,U447)</f>
        <v>47462.8</v>
      </c>
      <c r="U447" s="50" t="n">
        <v>47462.8</v>
      </c>
      <c r="V447" s="175" t="s">
        <v>430</v>
      </c>
      <c r="W447" s="175"/>
      <c r="X447" s="175"/>
      <c r="Y447" s="12"/>
      <c r="Z447" s="12"/>
      <c r="AA447" s="12"/>
    </row>
    <row r="448" customFormat="false" ht="11.25" hidden="false" customHeight="false" outlineLevel="3" collapsed="false">
      <c r="A448" s="13"/>
      <c r="B448" s="83"/>
      <c r="C448" s="170" t="s">
        <v>859</v>
      </c>
      <c r="D448" s="47" t="s">
        <v>441</v>
      </c>
      <c r="E448" s="46" t="s">
        <v>442</v>
      </c>
      <c r="F448" s="47" t="s">
        <v>128</v>
      </c>
      <c r="G448" s="48" t="n">
        <v>136</v>
      </c>
      <c r="H448" s="171" t="n">
        <v>0.272</v>
      </c>
      <c r="I448" s="172" t="n">
        <v>36.992</v>
      </c>
      <c r="J448" s="172" t="n">
        <f aca="false">IF(C448="PM",I448,0)</f>
        <v>0</v>
      </c>
      <c r="K448" s="173" t="n">
        <f aca="false">IF(C448="PPV",SUMIFS($I:$I,$C:$C,"PM",$V:$V,$V448)/100,0)</f>
        <v>0</v>
      </c>
      <c r="L448" s="172" t="n">
        <f aca="false">K448*G448</f>
        <v>0</v>
      </c>
      <c r="M448" s="172" t="n">
        <f aca="false">IF(AND(C448="PP",F448="%"),SUMIFS($I:$I,$C:$C,"PM",$V:$V,$V448)/100+SUMIFS($L:$L,$C:$C,"PPV",$V:$V,$V448)/100+SUMIFS($I:$I,$C:$C,"PZ",$V:$V,$V448)/100,0)</f>
        <v>0</v>
      </c>
      <c r="N448" s="172" t="n">
        <f aca="false">M448*G448</f>
        <v>0</v>
      </c>
      <c r="O448" s="172" t="n">
        <f aca="false">IF(AND(C448="PP",F448="P.Č."),SUMIFS($I:$I,$C:$C,"PM",$V:$V,$V448)*W448+SUMIFS($L:$L,$C:$C,"PPV",$V:$V,$V448)*W448+SUMIFS($I:$I,$C:$C,"PZ",$V:$V,$V448)*W448,0)</f>
        <v>0</v>
      </c>
      <c r="P448" s="172" t="n">
        <f aca="false">O448*G448</f>
        <v>0</v>
      </c>
      <c r="Q448" s="174" t="n">
        <f aca="false">H448+K448+M448+O448</f>
        <v>0.272</v>
      </c>
      <c r="R448" s="174" t="n">
        <f aca="false">Q448*G448</f>
        <v>36.992</v>
      </c>
      <c r="S448" s="49" t="n">
        <v>119.68</v>
      </c>
      <c r="T448" s="50" t="n">
        <f aca="false">IF(X448="T",0,U448)</f>
        <v>16276.48</v>
      </c>
      <c r="U448" s="50" t="n">
        <v>16276.48</v>
      </c>
      <c r="V448" s="175" t="s">
        <v>430</v>
      </c>
      <c r="W448" s="175"/>
      <c r="X448" s="175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70" t="s">
        <v>859</v>
      </c>
      <c r="D449" s="47" t="s">
        <v>417</v>
      </c>
      <c r="E449" s="46" t="s">
        <v>418</v>
      </c>
      <c r="F449" s="47" t="s">
        <v>128</v>
      </c>
      <c r="G449" s="48" t="n">
        <v>442</v>
      </c>
      <c r="H449" s="171" t="n">
        <v>0.074</v>
      </c>
      <c r="I449" s="172" t="n">
        <v>32.708</v>
      </c>
      <c r="J449" s="172" t="n">
        <f aca="false">IF(C449="PM",I449,0)</f>
        <v>0</v>
      </c>
      <c r="K449" s="173" t="n">
        <f aca="false">IF(C449="PPV",SUMIFS($I:$I,$C:$C,"PM",$V:$V,$V449)/100,0)</f>
        <v>0</v>
      </c>
      <c r="L449" s="172" t="n">
        <f aca="false">K449*G449</f>
        <v>0</v>
      </c>
      <c r="M449" s="172" t="n">
        <f aca="false">IF(AND(C449="PP",F449="%"),SUMIFS($I:$I,$C:$C,"PM",$V:$V,$V449)/100+SUMIFS($L:$L,$C:$C,"PPV",$V:$V,$V449)/100+SUMIFS($I:$I,$C:$C,"PZ",$V:$V,$V449)/100,0)</f>
        <v>0</v>
      </c>
      <c r="N449" s="172" t="n">
        <f aca="false">M449*G449</f>
        <v>0</v>
      </c>
      <c r="O449" s="172" t="n">
        <f aca="false">IF(AND(C449="PP",F449="P.Č."),SUMIFS($I:$I,$C:$C,"PM",$V:$V,$V449)*W449+SUMIFS($L:$L,$C:$C,"PPV",$V:$V,$V449)*W449+SUMIFS($I:$I,$C:$C,"PZ",$V:$V,$V449)*W449,0)</f>
        <v>0</v>
      </c>
      <c r="P449" s="172" t="n">
        <f aca="false">O449*G449</f>
        <v>0</v>
      </c>
      <c r="Q449" s="174" t="n">
        <f aca="false">H449+K449+M449+O449</f>
        <v>0.074</v>
      </c>
      <c r="R449" s="174" t="n">
        <f aca="false">Q449*G449</f>
        <v>32.708</v>
      </c>
      <c r="S449" s="49" t="n">
        <v>32.56</v>
      </c>
      <c r="T449" s="50" t="n">
        <f aca="false">IF(X449="T",0,U449)</f>
        <v>14391.52</v>
      </c>
      <c r="U449" s="50" t="n">
        <v>14391.52</v>
      </c>
      <c r="V449" s="175" t="s">
        <v>430</v>
      </c>
      <c r="W449" s="175"/>
      <c r="X449" s="175"/>
      <c r="Y449" s="12"/>
      <c r="Z449" s="12"/>
      <c r="AA449" s="12"/>
    </row>
    <row r="450" customFormat="false" ht="11.25" hidden="false" customHeight="false" outlineLevel="3" collapsed="false">
      <c r="A450" s="13"/>
      <c r="B450" s="83"/>
      <c r="C450" s="170" t="s">
        <v>859</v>
      </c>
      <c r="D450" s="47" t="s">
        <v>419</v>
      </c>
      <c r="E450" s="46" t="s">
        <v>420</v>
      </c>
      <c r="F450" s="47" t="s">
        <v>140</v>
      </c>
      <c r="G450" s="48" t="n">
        <v>221</v>
      </c>
      <c r="H450" s="171" t="n">
        <v>0.07</v>
      </c>
      <c r="I450" s="172" t="n">
        <v>15.47</v>
      </c>
      <c r="J450" s="172" t="n">
        <f aca="false">IF(C450="PM",I450,0)</f>
        <v>0</v>
      </c>
      <c r="K450" s="173" t="n">
        <f aca="false">IF(C450="PPV",SUMIFS($I:$I,$C:$C,"PM",$V:$V,$V450)/100,0)</f>
        <v>0</v>
      </c>
      <c r="L450" s="172" t="n">
        <f aca="false">K450*G450</f>
        <v>0</v>
      </c>
      <c r="M450" s="172" t="n">
        <f aca="false">IF(AND(C450="PP",F450="%"),SUMIFS($I:$I,$C:$C,"PM",$V:$V,$V450)/100+SUMIFS($L:$L,$C:$C,"PPV",$V:$V,$V450)/100+SUMIFS($I:$I,$C:$C,"PZ",$V:$V,$V450)/100,0)</f>
        <v>0</v>
      </c>
      <c r="N450" s="172" t="n">
        <f aca="false">M450*G450</f>
        <v>0</v>
      </c>
      <c r="O450" s="172" t="n">
        <f aca="false">IF(AND(C450="PP",F450="P.Č."),SUMIFS($I:$I,$C:$C,"PM",$V:$V,$V450)*W450+SUMIFS($L:$L,$C:$C,"PPV",$V:$V,$V450)*W450+SUMIFS($I:$I,$C:$C,"PZ",$V:$V,$V450)*W450,0)</f>
        <v>0</v>
      </c>
      <c r="P450" s="172" t="n">
        <f aca="false">O450*G450</f>
        <v>0</v>
      </c>
      <c r="Q450" s="174" t="n">
        <f aca="false">H450+K450+M450+O450</f>
        <v>0.07</v>
      </c>
      <c r="R450" s="174" t="n">
        <f aca="false">Q450*G450</f>
        <v>15.47</v>
      </c>
      <c r="S450" s="49" t="n">
        <v>30.8</v>
      </c>
      <c r="T450" s="50" t="n">
        <f aca="false">IF(X450="T",0,U450)</f>
        <v>6806.8</v>
      </c>
      <c r="U450" s="50" t="n">
        <v>6806.8</v>
      </c>
      <c r="V450" s="175" t="s">
        <v>430</v>
      </c>
      <c r="W450" s="175"/>
      <c r="X450" s="175"/>
      <c r="Y450" s="12"/>
      <c r="Z450" s="12"/>
      <c r="AA450" s="12"/>
    </row>
    <row r="451" customFormat="false" ht="11.25" hidden="false" customHeight="false" outlineLevel="3" collapsed="false">
      <c r="A451" s="13"/>
      <c r="B451" s="83"/>
      <c r="C451" s="170" t="s">
        <v>859</v>
      </c>
      <c r="D451" s="47" t="s">
        <v>319</v>
      </c>
      <c r="E451" s="46" t="s">
        <v>320</v>
      </c>
      <c r="F451" s="47" t="s">
        <v>128</v>
      </c>
      <c r="G451" s="48" t="n">
        <v>715</v>
      </c>
      <c r="H451" s="171" t="n">
        <v>0.078</v>
      </c>
      <c r="I451" s="172" t="n">
        <v>55.77</v>
      </c>
      <c r="J451" s="172" t="n">
        <f aca="false">IF(C451="PM",I451,0)</f>
        <v>0</v>
      </c>
      <c r="K451" s="173" t="n">
        <f aca="false">IF(C451="PPV",SUMIFS($I:$I,$C:$C,"PM",$V:$V,$V451)/100,0)</f>
        <v>0</v>
      </c>
      <c r="L451" s="172" t="n">
        <f aca="false">K451*G451</f>
        <v>0</v>
      </c>
      <c r="M451" s="172" t="n">
        <f aca="false">IF(AND(C451="PP",F451="%"),SUMIFS($I:$I,$C:$C,"PM",$V:$V,$V451)/100+SUMIFS($L:$L,$C:$C,"PPV",$V:$V,$V451)/100+SUMIFS($I:$I,$C:$C,"PZ",$V:$V,$V451)/100,0)</f>
        <v>0</v>
      </c>
      <c r="N451" s="172" t="n">
        <f aca="false">M451*G451</f>
        <v>0</v>
      </c>
      <c r="O451" s="172" t="n">
        <f aca="false">IF(AND(C451="PP",F451="P.Č."),SUMIFS($I:$I,$C:$C,"PM",$V:$V,$V451)*W451+SUMIFS($L:$L,$C:$C,"PPV",$V:$V,$V451)*W451+SUMIFS($I:$I,$C:$C,"PZ",$V:$V,$V451)*W451,0)</f>
        <v>0</v>
      </c>
      <c r="P451" s="172" t="n">
        <f aca="false">O451*G451</f>
        <v>0</v>
      </c>
      <c r="Q451" s="174" t="n">
        <f aca="false">H451+K451+M451+O451</f>
        <v>0.078</v>
      </c>
      <c r="R451" s="174" t="n">
        <f aca="false">Q451*G451</f>
        <v>55.77</v>
      </c>
      <c r="S451" s="49" t="n">
        <v>34.32</v>
      </c>
      <c r="T451" s="50" t="n">
        <f aca="false">IF(X451="T",0,U451)</f>
        <v>24538.8</v>
      </c>
      <c r="U451" s="50" t="n">
        <v>24538.8</v>
      </c>
      <c r="V451" s="175" t="s">
        <v>430</v>
      </c>
      <c r="W451" s="175"/>
      <c r="X451" s="175"/>
      <c r="Y451" s="12"/>
      <c r="Z451" s="12"/>
      <c r="AA451" s="12"/>
    </row>
    <row r="452" customFormat="false" ht="11.25" hidden="false" customHeight="false" outlineLevel="3" collapsed="false">
      <c r="A452" s="13"/>
      <c r="B452" s="83"/>
      <c r="C452" s="170" t="s">
        <v>859</v>
      </c>
      <c r="D452" s="47" t="s">
        <v>321</v>
      </c>
      <c r="E452" s="46" t="s">
        <v>322</v>
      </c>
      <c r="F452" s="47" t="s">
        <v>128</v>
      </c>
      <c r="G452" s="48" t="n">
        <v>801</v>
      </c>
      <c r="H452" s="171" t="n">
        <v>0.062</v>
      </c>
      <c r="I452" s="172" t="n">
        <v>49.662</v>
      </c>
      <c r="J452" s="172" t="n">
        <f aca="false">IF(C452="PM",I452,0)</f>
        <v>0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.062</v>
      </c>
      <c r="R452" s="174" t="n">
        <f aca="false">Q452*G452</f>
        <v>49.662</v>
      </c>
      <c r="S452" s="49" t="n">
        <v>27.28</v>
      </c>
      <c r="T452" s="50" t="n">
        <f aca="false">IF(X452="T",0,U452)</f>
        <v>21851.28</v>
      </c>
      <c r="U452" s="50" t="n">
        <v>21851.28</v>
      </c>
      <c r="V452" s="175" t="s">
        <v>430</v>
      </c>
      <c r="W452" s="175"/>
      <c r="X452" s="175"/>
      <c r="Y452" s="12"/>
      <c r="Z452" s="12"/>
      <c r="AA452" s="12"/>
    </row>
    <row r="453" customFormat="false" ht="22.5" hidden="false" customHeight="false" outlineLevel="3" collapsed="false">
      <c r="A453" s="13"/>
      <c r="B453" s="83"/>
      <c r="C453" s="170" t="s">
        <v>859</v>
      </c>
      <c r="D453" s="47" t="s">
        <v>331</v>
      </c>
      <c r="E453" s="46" t="s">
        <v>332</v>
      </c>
      <c r="F453" s="47" t="s">
        <v>128</v>
      </c>
      <c r="G453" s="48" t="n">
        <v>110</v>
      </c>
      <c r="H453" s="171" t="n">
        <v>0.053</v>
      </c>
      <c r="I453" s="172" t="n">
        <v>5.83</v>
      </c>
      <c r="J453" s="172" t="n">
        <f aca="false">IF(C453="PM",I453,0)</f>
        <v>0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.053</v>
      </c>
      <c r="R453" s="174" t="n">
        <f aca="false">Q453*G453</f>
        <v>5.83</v>
      </c>
      <c r="S453" s="49" t="n">
        <v>23.32</v>
      </c>
      <c r="T453" s="50" t="n">
        <f aca="false">IF(X453="T",0,U453)</f>
        <v>2565.2</v>
      </c>
      <c r="U453" s="50" t="n">
        <v>2565.2</v>
      </c>
      <c r="V453" s="175" t="s">
        <v>430</v>
      </c>
      <c r="W453" s="175"/>
      <c r="X453" s="175"/>
      <c r="Y453" s="12"/>
      <c r="Z453" s="12"/>
      <c r="AA453" s="12"/>
    </row>
    <row r="454" customFormat="false" ht="11.25" hidden="false" customHeight="false" outlineLevel="3" collapsed="false">
      <c r="A454" s="13"/>
      <c r="B454" s="83"/>
      <c r="C454" s="170" t="s">
        <v>859</v>
      </c>
      <c r="D454" s="47" t="s">
        <v>323</v>
      </c>
      <c r="E454" s="46" t="s">
        <v>324</v>
      </c>
      <c r="F454" s="47" t="s">
        <v>128</v>
      </c>
      <c r="G454" s="48" t="n">
        <v>1047</v>
      </c>
      <c r="H454" s="171" t="n">
        <v>0.006</v>
      </c>
      <c r="I454" s="172" t="n">
        <v>6.282</v>
      </c>
      <c r="J454" s="172" t="n">
        <f aca="false">IF(C454="PM",I454,0)</f>
        <v>0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.006</v>
      </c>
      <c r="R454" s="174" t="n">
        <f aca="false">Q454*G454</f>
        <v>6.282</v>
      </c>
      <c r="S454" s="49" t="n">
        <v>2.64</v>
      </c>
      <c r="T454" s="50" t="n">
        <f aca="false">IF(X454="T",0,U454)</f>
        <v>2764.08</v>
      </c>
      <c r="U454" s="50" t="n">
        <v>2764.08</v>
      </c>
      <c r="V454" s="175" t="s">
        <v>430</v>
      </c>
      <c r="W454" s="175"/>
      <c r="X454" s="175"/>
      <c r="Y454" s="12"/>
      <c r="Z454" s="12"/>
      <c r="AA454" s="12"/>
    </row>
    <row r="455" customFormat="false" ht="22.5" hidden="false" customHeight="false" outlineLevel="3" collapsed="false">
      <c r="A455" s="13"/>
      <c r="B455" s="83"/>
      <c r="C455" s="170" t="s">
        <v>859</v>
      </c>
      <c r="D455" s="47" t="s">
        <v>413</v>
      </c>
      <c r="E455" s="46" t="s">
        <v>414</v>
      </c>
      <c r="F455" s="47" t="s">
        <v>128</v>
      </c>
      <c r="G455" s="48" t="n">
        <v>246</v>
      </c>
      <c r="H455" s="171" t="n">
        <v>0.214</v>
      </c>
      <c r="I455" s="172" t="n">
        <v>52.644</v>
      </c>
      <c r="J455" s="172" t="n">
        <f aca="false">IF(C455="PM",I455,0)</f>
        <v>0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.214</v>
      </c>
      <c r="R455" s="174" t="n">
        <f aca="false">Q455*G455</f>
        <v>52.644</v>
      </c>
      <c r="S455" s="49" t="n">
        <v>94.16</v>
      </c>
      <c r="T455" s="50" t="n">
        <f aca="false">IF(X455="T",0,U455)</f>
        <v>23163.36</v>
      </c>
      <c r="U455" s="50" t="n">
        <v>23163.36</v>
      </c>
      <c r="V455" s="175" t="s">
        <v>430</v>
      </c>
      <c r="W455" s="175"/>
      <c r="X455" s="175"/>
      <c r="Y455" s="12"/>
      <c r="Z455" s="12"/>
      <c r="AA455" s="12"/>
    </row>
    <row r="456" customFormat="false" ht="11.25" hidden="false" customHeight="false" outlineLevel="3" collapsed="false">
      <c r="A456" s="13"/>
      <c r="B456" s="83"/>
      <c r="C456" s="170" t="s">
        <v>859</v>
      </c>
      <c r="D456" s="47" t="s">
        <v>351</v>
      </c>
      <c r="E456" s="46" t="s">
        <v>352</v>
      </c>
      <c r="F456" s="47" t="s">
        <v>41</v>
      </c>
      <c r="G456" s="48" t="n">
        <v>6</v>
      </c>
      <c r="H456" s="171" t="n">
        <v>0.333</v>
      </c>
      <c r="I456" s="172" t="n">
        <v>1.998</v>
      </c>
      <c r="J456" s="172" t="n">
        <f aca="false">IF(C456="PM",I456,0)</f>
        <v>0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0.333</v>
      </c>
      <c r="R456" s="174" t="n">
        <f aca="false">Q456*G456</f>
        <v>1.998</v>
      </c>
      <c r="S456" s="49" t="n">
        <v>146.52</v>
      </c>
      <c r="T456" s="50" t="n">
        <f aca="false">IF(X456="T",0,U456)</f>
        <v>879.12</v>
      </c>
      <c r="U456" s="50" t="n">
        <v>879.12</v>
      </c>
      <c r="V456" s="175" t="s">
        <v>430</v>
      </c>
      <c r="W456" s="175"/>
      <c r="X456" s="175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70" t="s">
        <v>859</v>
      </c>
      <c r="D457" s="47" t="s">
        <v>153</v>
      </c>
      <c r="E457" s="46" t="s">
        <v>154</v>
      </c>
      <c r="F457" s="47" t="s">
        <v>140</v>
      </c>
      <c r="G457" s="48" t="n">
        <v>554.18</v>
      </c>
      <c r="H457" s="171" t="n">
        <v>0.124</v>
      </c>
      <c r="I457" s="172" t="n">
        <v>68.71832</v>
      </c>
      <c r="J457" s="172" t="n">
        <f aca="false">IF(C457="PM",I457,0)</f>
        <v>0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.124</v>
      </c>
      <c r="R457" s="174" t="n">
        <f aca="false">Q457*G457</f>
        <v>68.71832</v>
      </c>
      <c r="S457" s="49" t="n">
        <v>54.56</v>
      </c>
      <c r="T457" s="50" t="n">
        <f aca="false">IF(X457="T",0,U457)</f>
        <v>30236.0608</v>
      </c>
      <c r="U457" s="50" t="n">
        <v>30236.0608</v>
      </c>
      <c r="V457" s="175" t="s">
        <v>430</v>
      </c>
      <c r="W457" s="175"/>
      <c r="X457" s="175"/>
      <c r="Y457" s="12"/>
      <c r="Z457" s="12"/>
      <c r="AA457" s="12"/>
    </row>
    <row r="458" customFormat="false" ht="22.5" hidden="false" customHeight="false" outlineLevel="3" collapsed="false">
      <c r="A458" s="13"/>
      <c r="B458" s="83"/>
      <c r="C458" s="170" t="s">
        <v>859</v>
      </c>
      <c r="D458" s="47" t="s">
        <v>325</v>
      </c>
      <c r="E458" s="46" t="s">
        <v>326</v>
      </c>
      <c r="F458" s="47" t="s">
        <v>128</v>
      </c>
      <c r="G458" s="48" t="n">
        <v>605</v>
      </c>
      <c r="H458" s="171" t="n">
        <v>0.088</v>
      </c>
      <c r="I458" s="172" t="n">
        <v>53.24</v>
      </c>
      <c r="J458" s="172" t="n">
        <f aca="false">IF(C458="PM",I458,0)</f>
        <v>0</v>
      </c>
      <c r="K458" s="173" t="n">
        <f aca="false">IF(C458="PPV",SUMIFS($I:$I,$C:$C,"PM",$V:$V,$V458)/100,0)</f>
        <v>0</v>
      </c>
      <c r="L458" s="172" t="n">
        <f aca="false">K458*G458</f>
        <v>0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0.088</v>
      </c>
      <c r="R458" s="174" t="n">
        <f aca="false">Q458*G458</f>
        <v>53.24</v>
      </c>
      <c r="S458" s="49" t="n">
        <v>38.72</v>
      </c>
      <c r="T458" s="50" t="n">
        <f aca="false">IF(X458="T",0,U458)</f>
        <v>23425.6</v>
      </c>
      <c r="U458" s="50" t="n">
        <v>23425.6</v>
      </c>
      <c r="V458" s="175" t="s">
        <v>430</v>
      </c>
      <c r="W458" s="175"/>
      <c r="X458" s="175"/>
      <c r="Y458" s="12"/>
      <c r="Z458" s="12"/>
      <c r="AA458" s="12"/>
    </row>
    <row r="459" customFormat="false" ht="11.25" hidden="false" customHeight="false" outlineLevel="3" collapsed="false">
      <c r="A459" s="13"/>
      <c r="B459" s="83"/>
      <c r="C459" s="170" t="s">
        <v>859</v>
      </c>
      <c r="D459" s="47" t="s">
        <v>341</v>
      </c>
      <c r="E459" s="46" t="s">
        <v>342</v>
      </c>
      <c r="F459" s="47" t="s">
        <v>169</v>
      </c>
      <c r="G459" s="48" t="n">
        <v>605</v>
      </c>
      <c r="H459" s="171" t="n">
        <v>0.035</v>
      </c>
      <c r="I459" s="172" t="n">
        <v>21.175</v>
      </c>
      <c r="J459" s="172" t="n">
        <f aca="false">IF(C459="PM",I459,0)</f>
        <v>0</v>
      </c>
      <c r="K459" s="173" t="n">
        <f aca="false">IF(C459="PPV",SUMIFS($I:$I,$C:$C,"PM",$V:$V,$V459)/100,0)</f>
        <v>0</v>
      </c>
      <c r="L459" s="172" t="n">
        <f aca="false">K459*G459</f>
        <v>0</v>
      </c>
      <c r="M459" s="172" t="n">
        <f aca="false">IF(AND(C459="PP",F459="%"),SUMIFS($I:$I,$C:$C,"PM",$V:$V,$V459)/100+SUMIFS($L:$L,$C:$C,"PPV",$V:$V,$V459)/100+SUMIFS($I:$I,$C:$C,"PZ",$V:$V,$V459)/100,0)</f>
        <v>0</v>
      </c>
      <c r="N459" s="172" t="n">
        <f aca="false">M459*G459</f>
        <v>0</v>
      </c>
      <c r="O459" s="172" t="n">
        <f aca="false">IF(AND(C459="PP",F459="P.Č."),SUMIFS($I:$I,$C:$C,"PM",$V:$V,$V459)*W459+SUMIFS($L:$L,$C:$C,"PPV",$V:$V,$V459)*W459+SUMIFS($I:$I,$C:$C,"PZ",$V:$V,$V459)*W459,0)</f>
        <v>0</v>
      </c>
      <c r="P459" s="172" t="n">
        <f aca="false">O459*G459</f>
        <v>0</v>
      </c>
      <c r="Q459" s="174" t="n">
        <f aca="false">H459+K459+M459+O459</f>
        <v>0.035</v>
      </c>
      <c r="R459" s="174" t="n">
        <f aca="false">Q459*G459</f>
        <v>21.175</v>
      </c>
      <c r="S459" s="49" t="n">
        <v>15.4</v>
      </c>
      <c r="T459" s="50" t="n">
        <f aca="false">IF(X459="T",0,U459)</f>
        <v>9317</v>
      </c>
      <c r="U459" s="50" t="n">
        <v>9317</v>
      </c>
      <c r="V459" s="175" t="s">
        <v>430</v>
      </c>
      <c r="W459" s="175"/>
      <c r="X459" s="175"/>
      <c r="Y459" s="12"/>
      <c r="Z459" s="12"/>
      <c r="AA459" s="12"/>
    </row>
    <row r="460" customFormat="false" ht="11.25" hidden="false" customHeight="false" outlineLevel="3" collapsed="false">
      <c r="A460" s="13"/>
      <c r="B460" s="83"/>
      <c r="C460" s="170" t="s">
        <v>859</v>
      </c>
      <c r="D460" s="47" t="s">
        <v>377</v>
      </c>
      <c r="E460" s="46" t="s">
        <v>378</v>
      </c>
      <c r="F460" s="47" t="s">
        <v>169</v>
      </c>
      <c r="G460" s="48" t="n">
        <v>3875</v>
      </c>
      <c r="H460" s="171" t="n">
        <v>0.078</v>
      </c>
      <c r="I460" s="172" t="n">
        <v>302.25</v>
      </c>
      <c r="J460" s="172" t="n">
        <f aca="false">IF(C460="PM",I460,0)</f>
        <v>0</v>
      </c>
      <c r="K460" s="173" t="n">
        <f aca="false">IF(C460="PPV",SUMIFS($I:$I,$C:$C,"PM",$V:$V,$V460)/100,0)</f>
        <v>0</v>
      </c>
      <c r="L460" s="172" t="n">
        <f aca="false">K460*G460</f>
        <v>0</v>
      </c>
      <c r="M460" s="172" t="n">
        <f aca="false">IF(AND(C460="PP",F460="%"),SUMIFS($I:$I,$C:$C,"PM",$V:$V,$V460)/100+SUMIFS($L:$L,$C:$C,"PPV",$V:$V,$V460)/100+SUMIFS($I:$I,$C:$C,"PZ",$V:$V,$V460)/100,0)</f>
        <v>0</v>
      </c>
      <c r="N460" s="172" t="n">
        <f aca="false">M460*G460</f>
        <v>0</v>
      </c>
      <c r="O460" s="172" t="n">
        <f aca="false">IF(AND(C460="PP",F460="P.Č."),SUMIFS($I:$I,$C:$C,"PM",$V:$V,$V460)*W460+SUMIFS($L:$L,$C:$C,"PPV",$V:$V,$V460)*W460+SUMIFS($I:$I,$C:$C,"PZ",$V:$V,$V460)*W460,0)</f>
        <v>0</v>
      </c>
      <c r="P460" s="172" t="n">
        <f aca="false">O460*G460</f>
        <v>0</v>
      </c>
      <c r="Q460" s="174" t="n">
        <f aca="false">H460+K460+M460+O460</f>
        <v>0.078</v>
      </c>
      <c r="R460" s="174" t="n">
        <f aca="false">Q460*G460</f>
        <v>302.25</v>
      </c>
      <c r="S460" s="49" t="n">
        <v>34.32</v>
      </c>
      <c r="T460" s="50" t="n">
        <f aca="false">IF(X460="T",0,U460)</f>
        <v>132990</v>
      </c>
      <c r="U460" s="50" t="n">
        <v>132990</v>
      </c>
      <c r="V460" s="175" t="s">
        <v>430</v>
      </c>
      <c r="W460" s="175"/>
      <c r="X460" s="175"/>
      <c r="Y460" s="12"/>
      <c r="Z460" s="12"/>
      <c r="AA460" s="12"/>
    </row>
    <row r="461" customFormat="false" ht="11.25" hidden="false" customHeight="false" outlineLevel="3" collapsed="false">
      <c r="A461" s="13"/>
      <c r="B461" s="83"/>
      <c r="C461" s="170" t="s">
        <v>859</v>
      </c>
      <c r="D461" s="47" t="s">
        <v>167</v>
      </c>
      <c r="E461" s="46" t="s">
        <v>168</v>
      </c>
      <c r="F461" s="47" t="s">
        <v>169</v>
      </c>
      <c r="G461" s="48" t="n">
        <v>2277</v>
      </c>
      <c r="H461" s="171" t="n">
        <v>0.112</v>
      </c>
      <c r="I461" s="172" t="n">
        <v>255.024</v>
      </c>
      <c r="J461" s="172" t="n">
        <f aca="false">IF(C461="PM",I461,0)</f>
        <v>0</v>
      </c>
      <c r="K461" s="173" t="n">
        <f aca="false">IF(C461="PPV",SUMIFS($I:$I,$C:$C,"PM",$V:$V,$V461)/100,0)</f>
        <v>0</v>
      </c>
      <c r="L461" s="172" t="n">
        <f aca="false">K461*G461</f>
        <v>0</v>
      </c>
      <c r="M461" s="172" t="n">
        <f aca="false">IF(AND(C461="PP",F461="%"),SUMIFS($I:$I,$C:$C,"PM",$V:$V,$V461)/100+SUMIFS($L:$L,$C:$C,"PPV",$V:$V,$V461)/100+SUMIFS($I:$I,$C:$C,"PZ",$V:$V,$V461)/100,0)</f>
        <v>0</v>
      </c>
      <c r="N461" s="172" t="n">
        <f aca="false">M461*G461</f>
        <v>0</v>
      </c>
      <c r="O461" s="172" t="n">
        <f aca="false">IF(AND(C461="PP",F461="P.Č."),SUMIFS($I:$I,$C:$C,"PM",$V:$V,$V461)*W461+SUMIFS($L:$L,$C:$C,"PPV",$V:$V,$V461)*W461+SUMIFS($I:$I,$C:$C,"PZ",$V:$V,$V461)*W461,0)</f>
        <v>0</v>
      </c>
      <c r="P461" s="172" t="n">
        <f aca="false">O461*G461</f>
        <v>0</v>
      </c>
      <c r="Q461" s="174" t="n">
        <f aca="false">H461+K461+M461+O461</f>
        <v>0.112</v>
      </c>
      <c r="R461" s="174" t="n">
        <f aca="false">Q461*G461</f>
        <v>255.024</v>
      </c>
      <c r="S461" s="49" t="n">
        <v>49.28</v>
      </c>
      <c r="T461" s="50" t="n">
        <f aca="false">IF(X461="T",0,U461)</f>
        <v>112210.56</v>
      </c>
      <c r="U461" s="50" t="n">
        <v>112210.56</v>
      </c>
      <c r="V461" s="175" t="s">
        <v>430</v>
      </c>
      <c r="W461" s="175"/>
      <c r="X461" s="175"/>
      <c r="Y461" s="12"/>
      <c r="Z461" s="12"/>
      <c r="AA461" s="12"/>
    </row>
    <row r="462" customFormat="false" ht="8.25" hidden="false" customHeight="false" outlineLevel="3" collapsed="false">
      <c r="B462" s="8"/>
      <c r="C462" s="52"/>
      <c r="D462" s="53"/>
      <c r="E462" s="53"/>
      <c r="F462" s="53"/>
      <c r="G462" s="53"/>
      <c r="H462" s="176"/>
      <c r="I462" s="177"/>
      <c r="J462" s="177"/>
      <c r="K462" s="177"/>
      <c r="L462" s="177"/>
      <c r="M462" s="177"/>
      <c r="N462" s="177"/>
      <c r="O462" s="177"/>
      <c r="P462" s="177"/>
      <c r="Q462" s="178"/>
      <c r="R462" s="178"/>
      <c r="S462" s="54"/>
      <c r="T462" s="179"/>
      <c r="U462" s="55"/>
      <c r="V462" s="180"/>
      <c r="W462" s="180"/>
    </row>
    <row r="463" customFormat="false" ht="11.25" hidden="false" customHeight="false" outlineLevel="2" collapsed="false">
      <c r="A463" s="13"/>
      <c r="B463" s="120" t="n">
        <v>3</v>
      </c>
      <c r="C463" s="121"/>
      <c r="D463" s="147"/>
      <c r="E463" s="160" t="s">
        <v>842</v>
      </c>
      <c r="F463" s="161"/>
      <c r="G463" s="162"/>
      <c r="H463" s="163"/>
      <c r="I463" s="164" t="n">
        <f aca="false">SUBTOTAL(9,I464:I474)</f>
        <v>0</v>
      </c>
      <c r="J463" s="164" t="n">
        <f aca="false">SUBTOTAL(9,J464:J474)</f>
        <v>0</v>
      </c>
      <c r="K463" s="164" t="n">
        <f aca="false">SUBTOTAL(9,K464:K474)</f>
        <v>0</v>
      </c>
      <c r="L463" s="164" t="n">
        <f aca="false">SUBTOTAL(9,L464:L474)</f>
        <v>0</v>
      </c>
      <c r="M463" s="164" t="n">
        <f aca="false">SUBTOTAL(9,M464:M474)</f>
        <v>0</v>
      </c>
      <c r="N463" s="164" t="n">
        <f aca="false">SUBTOTAL(9,N464:N474)</f>
        <v>0</v>
      </c>
      <c r="O463" s="164" t="n">
        <f aca="false">SUBTOTAL(9,O464:O474)</f>
        <v>0</v>
      </c>
      <c r="P463" s="164" t="n">
        <f aca="false">SUBTOTAL(9,P464:P474)</f>
        <v>0</v>
      </c>
      <c r="Q463" s="165"/>
      <c r="R463" s="165" t="n">
        <f aca="false">SUBTOTAL(9,R464:R474)</f>
        <v>0</v>
      </c>
      <c r="S463" s="166"/>
      <c r="T463" s="167" t="n">
        <f aca="false">SUBTOTAL(9,T464:T474)</f>
        <v>161021.7085475</v>
      </c>
      <c r="U463" s="168" t="n">
        <f aca="false">SUBTOTAL(9,U464:U1158)</f>
        <v>1652699.16933747</v>
      </c>
      <c r="V463" s="169"/>
      <c r="W463" s="169"/>
      <c r="Y463" s="8"/>
      <c r="Z463" s="12"/>
      <c r="AA463" s="12"/>
    </row>
    <row r="464" customFormat="false" ht="11.25" hidden="false" customHeight="false" outlineLevel="3" collapsed="false">
      <c r="A464" s="13"/>
      <c r="B464" s="83"/>
      <c r="C464" s="170" t="s">
        <v>843</v>
      </c>
      <c r="D464" s="47" t="s">
        <v>844</v>
      </c>
      <c r="E464" s="46" t="s">
        <v>845</v>
      </c>
      <c r="F464" s="47" t="s">
        <v>846</v>
      </c>
      <c r="G464" s="48" t="n">
        <v>7.502172</v>
      </c>
      <c r="H464" s="171"/>
      <c r="I464" s="172"/>
      <c r="J464" s="172" t="n">
        <f aca="false">IF(C464="PM",I464,0)</f>
        <v>0</v>
      </c>
      <c r="K464" s="173" t="n">
        <f aca="false">IF(C464="PPV",SUMIFS($I:$I,$C:$C,"PM",$V:$V,$V464)/100,0)</f>
        <v>0</v>
      </c>
      <c r="L464" s="172" t="n">
        <f aca="false">K464*G464</f>
        <v>0</v>
      </c>
      <c r="M464" s="172" t="n">
        <f aca="false">IF(AND(C464="PP",F464="%"),SUMIFS($I:$I,$C:$C,"PM",$V:$V,$V464)/100+SUMIFS($L:$L,$C:$C,"PPV",$V:$V,$V464)/100+SUMIFS($I:$I,$C:$C,"PZ",$V:$V,$V464)/100,0)</f>
        <v>0</v>
      </c>
      <c r="N464" s="172" t="n">
        <f aca="false">M464*G464</f>
        <v>0</v>
      </c>
      <c r="O464" s="172" t="n">
        <f aca="false">IF(AND(C464="PP",F464="P.Č."),SUMIFS($I:$I,$C:$C,"PM",$V:$V,$V464)*W464+SUMIFS($L:$L,$C:$C,"PPV",$V:$V,$V464)*W464+SUMIFS($I:$I,$C:$C,"PZ",$V:$V,$V464)*W464,0)</f>
        <v>0</v>
      </c>
      <c r="P464" s="172" t="n">
        <f aca="false">O464*G464</f>
        <v>0</v>
      </c>
      <c r="Q464" s="174" t="n">
        <f aca="false">H464+K464+M464+O464</f>
        <v>0</v>
      </c>
      <c r="R464" s="174" t="n">
        <f aca="false">Q464*G464</f>
        <v>0</v>
      </c>
      <c r="S464" s="49" t="n">
        <v>750</v>
      </c>
      <c r="T464" s="50" t="n">
        <f aca="false">IF(X464="T",0,U464)</f>
        <v>5626.629</v>
      </c>
      <c r="U464" s="50" t="n">
        <v>5626.629</v>
      </c>
      <c r="V464" s="175" t="s">
        <v>430</v>
      </c>
      <c r="W464" s="175"/>
      <c r="X464" s="175"/>
      <c r="Y464" s="12"/>
      <c r="Z464" s="12"/>
      <c r="AA464" s="12"/>
    </row>
    <row r="465" customFormat="false" ht="11.25" hidden="false" customHeight="false" outlineLevel="3" collapsed="false">
      <c r="A465" s="13"/>
      <c r="B465" s="83"/>
      <c r="C465" s="170" t="s">
        <v>843</v>
      </c>
      <c r="D465" s="47" t="s">
        <v>872</v>
      </c>
      <c r="E465" s="46" t="s">
        <v>873</v>
      </c>
      <c r="F465" s="47" t="s">
        <v>846</v>
      </c>
      <c r="G465" s="48" t="n">
        <v>1.39</v>
      </c>
      <c r="H465" s="171"/>
      <c r="I465" s="172"/>
      <c r="J465" s="172" t="n">
        <f aca="false">IF(C465="PM",I465,0)</f>
        <v>0</v>
      </c>
      <c r="K465" s="173" t="n">
        <f aca="false">IF(C465="PPV",SUMIFS($I:$I,$C:$C,"PM",$V:$V,$V465)/100,0)</f>
        <v>0</v>
      </c>
      <c r="L465" s="172" t="n">
        <f aca="false">K465*G465</f>
        <v>0</v>
      </c>
      <c r="M465" s="172" t="n">
        <f aca="false">IF(AND(C465="PP",F465="%"),SUMIFS($I:$I,$C:$C,"PM",$V:$V,$V465)/100+SUMIFS($L:$L,$C:$C,"PPV",$V:$V,$V465)/100+SUMIFS($I:$I,$C:$C,"PZ",$V:$V,$V465)/100,0)</f>
        <v>0</v>
      </c>
      <c r="N465" s="172" t="n">
        <f aca="false">M465*G465</f>
        <v>0</v>
      </c>
      <c r="O465" s="172" t="n">
        <f aca="false">IF(AND(C465="PP",F465="P.Č."),SUMIFS($I:$I,$C:$C,"PM",$V:$V,$V465)*W465+SUMIFS($L:$L,$C:$C,"PPV",$V:$V,$V465)*W465+SUMIFS($I:$I,$C:$C,"PZ",$V:$V,$V465)*W465,0)</f>
        <v>0</v>
      </c>
      <c r="P465" s="172" t="n">
        <f aca="false">O465*G465</f>
        <v>0</v>
      </c>
      <c r="Q465" s="174" t="n">
        <f aca="false">H465+K465+M465+O465</f>
        <v>0</v>
      </c>
      <c r="R465" s="174" t="n">
        <f aca="false">Q465*G465</f>
        <v>0</v>
      </c>
      <c r="S465" s="49" t="n">
        <v>1010</v>
      </c>
      <c r="T465" s="50" t="n">
        <f aca="false">IF(X465="T",0,U465)</f>
        <v>1403.9</v>
      </c>
      <c r="U465" s="50" t="n">
        <v>1403.9</v>
      </c>
      <c r="V465" s="175" t="s">
        <v>430</v>
      </c>
      <c r="W465" s="175"/>
      <c r="X465" s="175"/>
      <c r="Y465" s="12"/>
      <c r="Z465" s="12"/>
      <c r="AA465" s="12"/>
    </row>
    <row r="466" customFormat="false" ht="11.25" hidden="false" customHeight="false" outlineLevel="3" collapsed="false">
      <c r="A466" s="13"/>
      <c r="B466" s="83"/>
      <c r="C466" s="170" t="s">
        <v>843</v>
      </c>
      <c r="D466" s="47" t="s">
        <v>870</v>
      </c>
      <c r="E466" s="46" t="s">
        <v>871</v>
      </c>
      <c r="F466" s="47" t="s">
        <v>846</v>
      </c>
      <c r="G466" s="48" t="n">
        <v>0.045</v>
      </c>
      <c r="H466" s="171"/>
      <c r="I466" s="172"/>
      <c r="J466" s="172" t="n">
        <f aca="false">IF(C466="PM",I466,0)</f>
        <v>0</v>
      </c>
      <c r="K466" s="173" t="n">
        <f aca="false">IF(C466="PPV",SUMIFS($I:$I,$C:$C,"PM",$V:$V,$V466)/100,0)</f>
        <v>0</v>
      </c>
      <c r="L466" s="172" t="n">
        <f aca="false">K466*G466</f>
        <v>0</v>
      </c>
      <c r="M466" s="172" t="n">
        <f aca="false">IF(AND(C466="PP",F466="%"),SUMIFS($I:$I,$C:$C,"PM",$V:$V,$V466)/100+SUMIFS($L:$L,$C:$C,"PPV",$V:$V,$V466)/100+SUMIFS($I:$I,$C:$C,"PZ",$V:$V,$V466)/100,0)</f>
        <v>0</v>
      </c>
      <c r="N466" s="172" t="n">
        <f aca="false">M466*G466</f>
        <v>0</v>
      </c>
      <c r="O466" s="172" t="n">
        <f aca="false">IF(AND(C466="PP",F466="P.Č."),SUMIFS($I:$I,$C:$C,"PM",$V:$V,$V466)*W466+SUMIFS($L:$L,$C:$C,"PPV",$V:$V,$V466)*W466+SUMIFS($I:$I,$C:$C,"PZ",$V:$V,$V466)*W466,0)</f>
        <v>0</v>
      </c>
      <c r="P466" s="172" t="n">
        <f aca="false">O466*G466</f>
        <v>0</v>
      </c>
      <c r="Q466" s="174" t="n">
        <f aca="false">H466+K466+M466+O466</f>
        <v>0</v>
      </c>
      <c r="R466" s="174" t="n">
        <f aca="false">Q466*G466</f>
        <v>0</v>
      </c>
      <c r="S466" s="49" t="n">
        <v>550</v>
      </c>
      <c r="T466" s="50" t="n">
        <f aca="false">IF(X466="T",0,U466)</f>
        <v>24.75</v>
      </c>
      <c r="U466" s="50" t="n">
        <v>24.75</v>
      </c>
      <c r="V466" s="175" t="s">
        <v>430</v>
      </c>
      <c r="W466" s="175"/>
      <c r="X466" s="175"/>
      <c r="Y466" s="12"/>
      <c r="Z466" s="12"/>
      <c r="AA466" s="12"/>
    </row>
    <row r="467" customFormat="false" ht="11.25" hidden="false" customHeight="false" outlineLevel="3" collapsed="false">
      <c r="A467" s="13"/>
      <c r="B467" s="83"/>
      <c r="C467" s="170" t="s">
        <v>843</v>
      </c>
      <c r="D467" s="47" t="s">
        <v>847</v>
      </c>
      <c r="E467" s="46" t="s">
        <v>848</v>
      </c>
      <c r="F467" s="47" t="s">
        <v>846</v>
      </c>
      <c r="G467" s="48" t="n">
        <v>0.085</v>
      </c>
      <c r="H467" s="171"/>
      <c r="I467" s="172"/>
      <c r="J467" s="172" t="n">
        <f aca="false">IF(C467="PM",I467,0)</f>
        <v>0</v>
      </c>
      <c r="K467" s="173" t="n">
        <f aca="false">IF(C467="PPV",SUMIFS($I:$I,$C:$C,"PM",$V:$V,$V467)/100,0)</f>
        <v>0</v>
      </c>
      <c r="L467" s="172" t="n">
        <f aca="false">K467*G467</f>
        <v>0</v>
      </c>
      <c r="M467" s="172" t="n">
        <f aca="false">IF(AND(C467="PP",F467="%"),SUMIFS($I:$I,$C:$C,"PM",$V:$V,$V467)/100+SUMIFS($L:$L,$C:$C,"PPV",$V:$V,$V467)/100+SUMIFS($I:$I,$C:$C,"PZ",$V:$V,$V467)/100,0)</f>
        <v>0</v>
      </c>
      <c r="N467" s="172" t="n">
        <f aca="false">M467*G467</f>
        <v>0</v>
      </c>
      <c r="O467" s="172" t="n">
        <f aca="false">IF(AND(C467="PP",F467="P.Č."),SUMIFS($I:$I,$C:$C,"PM",$V:$V,$V467)*W467+SUMIFS($L:$L,$C:$C,"PPV",$V:$V,$V467)*W467+SUMIFS($I:$I,$C:$C,"PZ",$V:$V,$V467)*W467,0)</f>
        <v>0</v>
      </c>
      <c r="P467" s="172" t="n">
        <f aca="false">O467*G467</f>
        <v>0</v>
      </c>
      <c r="Q467" s="174" t="n">
        <f aca="false">H467+K467+M467+O467</f>
        <v>0</v>
      </c>
      <c r="R467" s="174" t="n">
        <f aca="false">Q467*G467</f>
        <v>0</v>
      </c>
      <c r="S467" s="49" t="n">
        <v>630</v>
      </c>
      <c r="T467" s="50" t="n">
        <f aca="false">IF(X467="T",0,U467)</f>
        <v>53.55</v>
      </c>
      <c r="U467" s="50" t="n">
        <v>53.55</v>
      </c>
      <c r="V467" s="175" t="s">
        <v>430</v>
      </c>
      <c r="W467" s="175"/>
      <c r="X467" s="175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70" t="s">
        <v>843</v>
      </c>
      <c r="D468" s="47" t="s">
        <v>860</v>
      </c>
      <c r="E468" s="46" t="s">
        <v>861</v>
      </c>
      <c r="F468" s="47" t="s">
        <v>846</v>
      </c>
      <c r="G468" s="48" t="n">
        <v>88.6688</v>
      </c>
      <c r="H468" s="171"/>
      <c r="I468" s="172"/>
      <c r="J468" s="172" t="n">
        <f aca="false">IF(C468="PM",I468,0)</f>
        <v>0</v>
      </c>
      <c r="K468" s="173" t="n">
        <f aca="false">IF(C468="PPV",SUMIFS($I:$I,$C:$C,"PM",$V:$V,$V468)/100,0)</f>
        <v>0</v>
      </c>
      <c r="L468" s="172" t="n">
        <f aca="false">K468*G468</f>
        <v>0</v>
      </c>
      <c r="M468" s="172" t="n">
        <f aca="false">IF(AND(C468="PP",F468="%"),SUMIFS($I:$I,$C:$C,"PM",$V:$V,$V468)/100+SUMIFS($L:$L,$C:$C,"PPV",$V:$V,$V468)/100+SUMIFS($I:$I,$C:$C,"PZ",$V:$V,$V468)/100,0)</f>
        <v>0</v>
      </c>
      <c r="N468" s="172" t="n">
        <f aca="false">M468*G468</f>
        <v>0</v>
      </c>
      <c r="O468" s="172" t="n">
        <f aca="false">IF(AND(C468="PP",F468="P.Č."),SUMIFS($I:$I,$C:$C,"PM",$V:$V,$V468)*W468+SUMIFS($L:$L,$C:$C,"PPV",$V:$V,$V468)*W468+SUMIFS($I:$I,$C:$C,"PZ",$V:$V,$V468)*W468,0)</f>
        <v>0</v>
      </c>
      <c r="P468" s="172" t="n">
        <f aca="false">O468*G468</f>
        <v>0</v>
      </c>
      <c r="Q468" s="174" t="n">
        <f aca="false">H468+K468+M468+O468</f>
        <v>0</v>
      </c>
      <c r="R468" s="174" t="n">
        <f aca="false">Q468*G468</f>
        <v>0</v>
      </c>
      <c r="S468" s="49" t="n">
        <v>335</v>
      </c>
      <c r="T468" s="50" t="n">
        <f aca="false">IF(X468="T",0,U468)</f>
        <v>29704.048</v>
      </c>
      <c r="U468" s="50" t="n">
        <v>29704.048</v>
      </c>
      <c r="V468" s="175" t="s">
        <v>430</v>
      </c>
      <c r="W468" s="175"/>
      <c r="X468" s="175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70" t="s">
        <v>843</v>
      </c>
      <c r="D469" s="47" t="s">
        <v>862</v>
      </c>
      <c r="E469" s="46" t="s">
        <v>863</v>
      </c>
      <c r="F469" s="47" t="s">
        <v>117</v>
      </c>
      <c r="G469" s="48" t="n">
        <v>9.90195</v>
      </c>
      <c r="H469" s="171"/>
      <c r="I469" s="172"/>
      <c r="J469" s="172" t="n">
        <f aca="false">IF(C469="PM",I469,0)</f>
        <v>0</v>
      </c>
      <c r="K469" s="173" t="n">
        <f aca="false">IF(C469="PPV",SUMIFS($I:$I,$C:$C,"PM",$V:$V,$V469)/100,0)</f>
        <v>0</v>
      </c>
      <c r="L469" s="172" t="n">
        <f aca="false">K469*G469</f>
        <v>0</v>
      </c>
      <c r="M469" s="172" t="n">
        <f aca="false">IF(AND(C469="PP",F469="%"),SUMIFS($I:$I,$C:$C,"PM",$V:$V,$V469)/100+SUMIFS($L:$L,$C:$C,"PPV",$V:$V,$V469)/100+SUMIFS($I:$I,$C:$C,"PZ",$V:$V,$V469)/100,0)</f>
        <v>0</v>
      </c>
      <c r="N469" s="172" t="n">
        <f aca="false">M469*G469</f>
        <v>0</v>
      </c>
      <c r="O469" s="172" t="n">
        <f aca="false">IF(AND(C469="PP",F469="P.Č."),SUMIFS($I:$I,$C:$C,"PM",$V:$V,$V469)*W469+SUMIFS($L:$L,$C:$C,"PPV",$V:$V,$V469)*W469+SUMIFS($I:$I,$C:$C,"PZ",$V:$V,$V469)*W469,0)</f>
        <v>0</v>
      </c>
      <c r="P469" s="172" t="n">
        <f aca="false">O469*G469</f>
        <v>0</v>
      </c>
      <c r="Q469" s="174" t="n">
        <f aca="false">H469+K469+M469+O469</f>
        <v>0</v>
      </c>
      <c r="R469" s="174" t="n">
        <f aca="false">Q469*G469</f>
        <v>0</v>
      </c>
      <c r="S469" s="49" t="n">
        <v>690</v>
      </c>
      <c r="T469" s="50" t="n">
        <f aca="false">IF(X469="T",0,U469)</f>
        <v>6832.3455</v>
      </c>
      <c r="U469" s="50" t="n">
        <v>6832.3455</v>
      </c>
      <c r="V469" s="175" t="s">
        <v>430</v>
      </c>
      <c r="W469" s="175"/>
      <c r="X469" s="175"/>
      <c r="Y469" s="12"/>
      <c r="Z469" s="12"/>
      <c r="AA469" s="12"/>
    </row>
    <row r="470" customFormat="false" ht="11.25" hidden="false" customHeight="false" outlineLevel="3" collapsed="false">
      <c r="A470" s="13"/>
      <c r="B470" s="83"/>
      <c r="C470" s="170" t="s">
        <v>843</v>
      </c>
      <c r="D470" s="47" t="s">
        <v>864</v>
      </c>
      <c r="E470" s="46" t="s">
        <v>865</v>
      </c>
      <c r="F470" s="47" t="s">
        <v>846</v>
      </c>
      <c r="G470" s="48" t="n">
        <v>48.99672</v>
      </c>
      <c r="H470" s="171"/>
      <c r="I470" s="172"/>
      <c r="J470" s="172" t="n">
        <f aca="false">IF(C470="PM",I470,0)</f>
        <v>0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0</v>
      </c>
      <c r="R470" s="174" t="n">
        <f aca="false">Q470*G470</f>
        <v>0</v>
      </c>
      <c r="S470" s="49" t="n">
        <v>690</v>
      </c>
      <c r="T470" s="50" t="n">
        <f aca="false">IF(X470="T",0,U470)</f>
        <v>33807.7368</v>
      </c>
      <c r="U470" s="50" t="n">
        <v>33807.7368</v>
      </c>
      <c r="V470" s="175" t="s">
        <v>430</v>
      </c>
      <c r="W470" s="175"/>
      <c r="X470" s="175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70" t="s">
        <v>843</v>
      </c>
      <c r="D471" s="47" t="s">
        <v>854</v>
      </c>
      <c r="E471" s="46" t="s">
        <v>855</v>
      </c>
      <c r="F471" s="47" t="s">
        <v>846</v>
      </c>
      <c r="G471" s="48" t="n">
        <v>41.3713645</v>
      </c>
      <c r="H471" s="171"/>
      <c r="I471" s="172"/>
      <c r="J471" s="172" t="n">
        <f aca="false">IF(C471="PM",I471,0)</f>
        <v>0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0</v>
      </c>
      <c r="R471" s="174" t="n">
        <f aca="false">Q471*G471</f>
        <v>0</v>
      </c>
      <c r="S471" s="49" t="n">
        <v>725</v>
      </c>
      <c r="T471" s="50" t="n">
        <f aca="false">IF(X471="T",0,U471)</f>
        <v>29994.2392625</v>
      </c>
      <c r="U471" s="50" t="n">
        <v>29994.2392625</v>
      </c>
      <c r="V471" s="175" t="s">
        <v>430</v>
      </c>
      <c r="W471" s="175"/>
      <c r="X471" s="175"/>
      <c r="Y471" s="12"/>
      <c r="Z471" s="12"/>
      <c r="AA471" s="12"/>
    </row>
    <row r="472" customFormat="false" ht="11.25" hidden="false" customHeight="false" outlineLevel="3" collapsed="false">
      <c r="A472" s="13"/>
      <c r="B472" s="83"/>
      <c r="C472" s="170" t="s">
        <v>843</v>
      </c>
      <c r="D472" s="47" t="s">
        <v>868</v>
      </c>
      <c r="E472" s="46" t="s">
        <v>869</v>
      </c>
      <c r="F472" s="47" t="s">
        <v>846</v>
      </c>
      <c r="G472" s="48" t="n">
        <v>19.243549</v>
      </c>
      <c r="H472" s="171"/>
      <c r="I472" s="172"/>
      <c r="J472" s="172" t="n">
        <f aca="false">IF(C472="PM",I472,0)</f>
        <v>0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0</v>
      </c>
      <c r="R472" s="174" t="n">
        <f aca="false">Q472*G472</f>
        <v>0</v>
      </c>
      <c r="S472" s="49" t="n">
        <v>565</v>
      </c>
      <c r="T472" s="50" t="n">
        <f aca="false">IF(X472="T",0,U472)</f>
        <v>10872.605185</v>
      </c>
      <c r="U472" s="50" t="n">
        <v>10872.605185</v>
      </c>
      <c r="V472" s="175" t="s">
        <v>430</v>
      </c>
      <c r="W472" s="175"/>
      <c r="X472" s="175"/>
      <c r="Y472" s="12"/>
      <c r="Z472" s="12"/>
      <c r="AA472" s="12"/>
    </row>
    <row r="473" customFormat="false" ht="11.25" hidden="false" customHeight="false" outlineLevel="3" collapsed="false">
      <c r="A473" s="13"/>
      <c r="B473" s="83"/>
      <c r="C473" s="170" t="s">
        <v>843</v>
      </c>
      <c r="D473" s="47" t="s">
        <v>879</v>
      </c>
      <c r="E473" s="46" t="s">
        <v>880</v>
      </c>
      <c r="F473" s="47" t="s">
        <v>117</v>
      </c>
      <c r="G473" s="48" t="n">
        <v>116.99152</v>
      </c>
      <c r="H473" s="171"/>
      <c r="I473" s="172"/>
      <c r="J473" s="172" t="n">
        <f aca="false">IF(C473="PM",I473,0)</f>
        <v>0</v>
      </c>
      <c r="K473" s="173" t="n">
        <f aca="false">IF(C473="PPV",SUMIFS($I:$I,$C:$C,"PM",$V:$V,$V473)/100,0)</f>
        <v>0</v>
      </c>
      <c r="L473" s="172" t="n">
        <f aca="false">K473*G473</f>
        <v>0</v>
      </c>
      <c r="M473" s="172" t="n">
        <f aca="false">IF(AND(C473="PP",F473="%"),SUMIFS($I:$I,$C:$C,"PM",$V:$V,$V473)/100+SUMIFS($L:$L,$C:$C,"PPV",$V:$V,$V473)/100+SUMIFS($I:$I,$C:$C,"PZ",$V:$V,$V473)/100,0)</f>
        <v>0</v>
      </c>
      <c r="N473" s="172" t="n">
        <f aca="false">M473*G473</f>
        <v>0</v>
      </c>
      <c r="O473" s="172" t="n">
        <f aca="false">IF(AND(C473="PP",F473="P.Č."),SUMIFS($I:$I,$C:$C,"PM",$V:$V,$V473)*W473+SUMIFS($L:$L,$C:$C,"PPV",$V:$V,$V473)*W473+SUMIFS($I:$I,$C:$C,"PZ",$V:$V,$V473)*W473,0)</f>
        <v>0</v>
      </c>
      <c r="P473" s="172" t="n">
        <f aca="false">O473*G473</f>
        <v>0</v>
      </c>
      <c r="Q473" s="174" t="n">
        <f aca="false">H473+K473+M473+O473</f>
        <v>0</v>
      </c>
      <c r="R473" s="174" t="n">
        <f aca="false">Q473*G473</f>
        <v>0</v>
      </c>
      <c r="S473" s="49" t="n">
        <v>365</v>
      </c>
      <c r="T473" s="50" t="n">
        <f aca="false">IF(X473="T",0,U473)</f>
        <v>42701.9048</v>
      </c>
      <c r="U473" s="50" t="n">
        <v>42701.9048</v>
      </c>
      <c r="V473" s="175" t="s">
        <v>430</v>
      </c>
      <c r="W473" s="175"/>
      <c r="X473" s="175"/>
      <c r="Y473" s="12"/>
      <c r="Z473" s="12"/>
      <c r="AA473" s="12"/>
    </row>
    <row r="474" customFormat="false" ht="8.25" hidden="false" customHeight="false" outlineLevel="3" collapsed="false">
      <c r="B474" s="8"/>
      <c r="C474" s="52"/>
      <c r="D474" s="53"/>
      <c r="E474" s="53"/>
      <c r="F474" s="53"/>
      <c r="G474" s="53"/>
      <c r="H474" s="176"/>
      <c r="I474" s="177"/>
      <c r="J474" s="177"/>
      <c r="K474" s="177"/>
      <c r="L474" s="177"/>
      <c r="M474" s="177"/>
      <c r="N474" s="177"/>
      <c r="O474" s="177"/>
      <c r="P474" s="177"/>
      <c r="Q474" s="178"/>
      <c r="R474" s="178"/>
      <c r="S474" s="54"/>
      <c r="T474" s="179"/>
      <c r="U474" s="55"/>
      <c r="V474" s="180"/>
      <c r="W474" s="180"/>
    </row>
    <row r="475" customFormat="false" ht="8.25" hidden="false" customHeight="false" outlineLevel="2" collapsed="false">
      <c r="C475" s="21"/>
      <c r="D475" s="13"/>
      <c r="E475" s="13"/>
      <c r="F475" s="13"/>
      <c r="G475" s="13"/>
      <c r="H475" s="145"/>
      <c r="I475" s="181"/>
      <c r="J475" s="181"/>
      <c r="K475" s="181"/>
      <c r="L475" s="181"/>
      <c r="M475" s="181"/>
      <c r="N475" s="181"/>
      <c r="O475" s="181"/>
      <c r="P475" s="181"/>
      <c r="Q475" s="182"/>
      <c r="R475" s="182"/>
      <c r="S475" s="13"/>
      <c r="T475" s="22"/>
      <c r="U475" s="125"/>
      <c r="V475" s="183"/>
      <c r="W475" s="183"/>
    </row>
    <row r="476" customFormat="false" ht="24" hidden="false" customHeight="false" outlineLevel="1" collapsed="false">
      <c r="A476" s="12"/>
      <c r="B476" s="120" t="n">
        <v>2</v>
      </c>
      <c r="C476" s="121"/>
      <c r="D476" s="147"/>
      <c r="E476" s="36" t="s">
        <v>443</v>
      </c>
      <c r="F476" s="37"/>
      <c r="G476" s="38"/>
      <c r="H476" s="154"/>
      <c r="I476" s="155" t="n">
        <f aca="false">SUBTOTAL(9,I477:I544)</f>
        <v>364.104658</v>
      </c>
      <c r="J476" s="155" t="n">
        <f aca="false">SUBTOTAL(9,J477:J544)</f>
        <v>133.131658</v>
      </c>
      <c r="K476" s="155" t="n">
        <f aca="false">SUBTOTAL(9,K477:K544)</f>
        <v>1.33131658</v>
      </c>
      <c r="L476" s="155" t="n">
        <f aca="false">SUBTOTAL(9,L477:L544)</f>
        <v>2.66263316</v>
      </c>
      <c r="M476" s="155" t="n">
        <f aca="false">SUBTOTAL(9,M477:M544)</f>
        <v>3.6676729116</v>
      </c>
      <c r="N476" s="155" t="n">
        <f aca="false">SUBTOTAL(9,N477:N544)</f>
        <v>25.6737103812</v>
      </c>
      <c r="O476" s="155" t="n">
        <f aca="false">SUBTOTAL(9,O477:O544)</f>
        <v>50.98065347124</v>
      </c>
      <c r="P476" s="155" t="n">
        <f aca="false">SUBTOTAL(9,P477:P544)</f>
        <v>50.98065347124</v>
      </c>
      <c r="Q476" s="156"/>
      <c r="R476" s="156" t="n">
        <f aca="false">SUBTOTAL(9,R477:R544)</f>
        <v>443.42165501244</v>
      </c>
      <c r="S476" s="157"/>
      <c r="T476" s="40" t="n">
        <f aca="false">SUBTOTAL(9,T477:T544)</f>
        <v>269369.276136966</v>
      </c>
      <c r="U476" s="158" t="n">
        <f aca="false">SUBTOTAL(9,U477:U1148)</f>
        <v>1491677.46078997</v>
      </c>
      <c r="V476" s="159"/>
      <c r="W476" s="159"/>
      <c r="Y476" s="8"/>
      <c r="Z476" s="12"/>
      <c r="AA476" s="12"/>
    </row>
    <row r="477" customFormat="false" ht="11.25" hidden="false" customHeight="false" outlineLevel="2" collapsed="false">
      <c r="A477" s="13"/>
      <c r="B477" s="120" t="n">
        <v>3</v>
      </c>
      <c r="C477" s="121"/>
      <c r="D477" s="147"/>
      <c r="E477" s="160" t="s">
        <v>838</v>
      </c>
      <c r="F477" s="161"/>
      <c r="G477" s="162"/>
      <c r="H477" s="163"/>
      <c r="I477" s="164" t="n">
        <f aca="false">SUBTOTAL(9,I478:I500)</f>
        <v>133.131658</v>
      </c>
      <c r="J477" s="164" t="n">
        <f aca="false">SUBTOTAL(9,J478:J500)</f>
        <v>133.131658</v>
      </c>
      <c r="K477" s="164" t="n">
        <f aca="false">SUBTOTAL(9,K478:K500)</f>
        <v>0</v>
      </c>
      <c r="L477" s="164" t="n">
        <f aca="false">SUBTOTAL(9,L478:L500)</f>
        <v>0</v>
      </c>
      <c r="M477" s="164" t="n">
        <f aca="false">SUBTOTAL(9,M478:M500)</f>
        <v>0</v>
      </c>
      <c r="N477" s="164" t="n">
        <f aca="false">SUBTOTAL(9,N478:N500)</f>
        <v>0</v>
      </c>
      <c r="O477" s="164" t="n">
        <f aca="false">SUBTOTAL(9,O478:O500)</f>
        <v>0</v>
      </c>
      <c r="P477" s="164" t="n">
        <f aca="false">SUBTOTAL(9,P478:P500)</f>
        <v>0</v>
      </c>
      <c r="Q477" s="165"/>
      <c r="R477" s="165" t="n">
        <f aca="false">SUBTOTAL(9,R478:R500)</f>
        <v>133.131658</v>
      </c>
      <c r="S477" s="166"/>
      <c r="T477" s="167" t="n">
        <f aca="false">SUBTOTAL(9,T478:T500)</f>
        <v>74553.72848</v>
      </c>
      <c r="U477" s="168" t="n">
        <f aca="false">SUBTOTAL(9,U478:U1148)</f>
        <v>1491677.46078997</v>
      </c>
      <c r="V477" s="169"/>
      <c r="W477" s="169"/>
      <c r="Y477" s="8"/>
      <c r="Z477" s="12"/>
      <c r="AA477" s="12"/>
    </row>
    <row r="478" customFormat="false" ht="33.75" hidden="false" customHeight="false" outlineLevel="3" collapsed="false">
      <c r="A478" s="13"/>
      <c r="B478" s="83"/>
      <c r="C478" s="170" t="s">
        <v>839</v>
      </c>
      <c r="D478" s="47" t="s">
        <v>448</v>
      </c>
      <c r="E478" s="46" t="s">
        <v>449</v>
      </c>
      <c r="F478" s="47" t="s">
        <v>73</v>
      </c>
      <c r="G478" s="48" t="n">
        <v>1</v>
      </c>
      <c r="H478" s="171" t="n">
        <v>6.721</v>
      </c>
      <c r="I478" s="172" t="n">
        <v>6.721</v>
      </c>
      <c r="J478" s="172" t="n">
        <f aca="false">IF(C478="PM",I478,0)</f>
        <v>6.721</v>
      </c>
      <c r="K478" s="173" t="n">
        <f aca="false">IF(C478="PPV",SUMIFS($I:$I,$C:$C,"PM",$V:$V,$V478)/100,0)</f>
        <v>0</v>
      </c>
      <c r="L478" s="172" t="n">
        <f aca="false">K478*G478</f>
        <v>0</v>
      </c>
      <c r="M478" s="172" t="n">
        <f aca="false">IF(AND(C478="PP",F478="%"),SUMIFS($I:$I,$C:$C,"PM",$V:$V,$V478)/100+SUMIFS($L:$L,$C:$C,"PPV",$V:$V,$V478)/100+SUMIFS($I:$I,$C:$C,"PZ",$V:$V,$V478)/100,0)</f>
        <v>0</v>
      </c>
      <c r="N478" s="172" t="n">
        <f aca="false">M478*G478</f>
        <v>0</v>
      </c>
      <c r="O478" s="172" t="n">
        <f aca="false">IF(AND(C478="PP",F478="P.Č."),SUMIFS($I:$I,$C:$C,"PM",$V:$V,$V478)*W478+SUMIFS($L:$L,$C:$C,"PPV",$V:$V,$V478)*W478+SUMIFS($I:$I,$C:$C,"PZ",$V:$V,$V478)*W478,0)</f>
        <v>0</v>
      </c>
      <c r="P478" s="172" t="n">
        <f aca="false">O478*G478</f>
        <v>0</v>
      </c>
      <c r="Q478" s="174" t="n">
        <f aca="false">H478+K478+M478+O478</f>
        <v>6.721</v>
      </c>
      <c r="R478" s="174" t="n">
        <f aca="false">Q478*G478</f>
        <v>6.721</v>
      </c>
      <c r="S478" s="49" t="n">
        <v>3763.76</v>
      </c>
      <c r="T478" s="50" t="n">
        <f aca="false">IF(X478="T",0,U478)</f>
        <v>3763.76</v>
      </c>
      <c r="U478" s="50" t="n">
        <v>3763.76</v>
      </c>
      <c r="V478" s="175" t="s">
        <v>443</v>
      </c>
      <c r="W478" s="175"/>
      <c r="X478" s="175"/>
      <c r="Y478" s="12"/>
      <c r="Z478" s="12"/>
      <c r="AA478" s="12"/>
    </row>
    <row r="479" customFormat="false" ht="22.5" hidden="false" customHeight="false" outlineLevel="3" collapsed="false">
      <c r="A479" s="13"/>
      <c r="B479" s="83"/>
      <c r="C479" s="170" t="s">
        <v>839</v>
      </c>
      <c r="D479" s="47" t="s">
        <v>403</v>
      </c>
      <c r="E479" s="46" t="s">
        <v>404</v>
      </c>
      <c r="F479" s="47" t="s">
        <v>73</v>
      </c>
      <c r="G479" s="48" t="n">
        <v>5</v>
      </c>
      <c r="H479" s="171" t="n">
        <v>0.474</v>
      </c>
      <c r="I479" s="172" t="n">
        <v>2.37</v>
      </c>
      <c r="J479" s="172" t="n">
        <f aca="false">IF(C479="PM",I479,0)</f>
        <v>2.37</v>
      </c>
      <c r="K479" s="173" t="n">
        <f aca="false">IF(C479="PPV",SUMIFS($I:$I,$C:$C,"PM",$V:$V,$V479)/100,0)</f>
        <v>0</v>
      </c>
      <c r="L479" s="172" t="n">
        <f aca="false">K479*G479</f>
        <v>0</v>
      </c>
      <c r="M479" s="172" t="n">
        <f aca="false">IF(AND(C479="PP",F479="%"),SUMIFS($I:$I,$C:$C,"PM",$V:$V,$V479)/100+SUMIFS($L:$L,$C:$C,"PPV",$V:$V,$V479)/100+SUMIFS($I:$I,$C:$C,"PZ",$V:$V,$V479)/100,0)</f>
        <v>0</v>
      </c>
      <c r="N479" s="172" t="n">
        <f aca="false">M479*G479</f>
        <v>0</v>
      </c>
      <c r="O479" s="172" t="n">
        <f aca="false">IF(AND(C479="PP",F479="P.Č."),SUMIFS($I:$I,$C:$C,"PM",$V:$V,$V479)*W479+SUMIFS($L:$L,$C:$C,"PPV",$V:$V,$V479)*W479+SUMIFS($I:$I,$C:$C,"PZ",$V:$V,$V479)*W479,0)</f>
        <v>0</v>
      </c>
      <c r="P479" s="172" t="n">
        <f aca="false">O479*G479</f>
        <v>0</v>
      </c>
      <c r="Q479" s="174" t="n">
        <f aca="false">H479+K479+M479+O479</f>
        <v>0.474</v>
      </c>
      <c r="R479" s="174" t="n">
        <f aca="false">Q479*G479</f>
        <v>2.37</v>
      </c>
      <c r="S479" s="49" t="n">
        <v>265.44</v>
      </c>
      <c r="T479" s="50" t="n">
        <f aca="false">IF(X479="T",0,U479)</f>
        <v>1327.2</v>
      </c>
      <c r="U479" s="50" t="n">
        <v>1327.2</v>
      </c>
      <c r="V479" s="175" t="s">
        <v>443</v>
      </c>
      <c r="W479" s="175"/>
      <c r="X479" s="175"/>
      <c r="Y479" s="12"/>
      <c r="Z479" s="12"/>
      <c r="AA479" s="12"/>
    </row>
    <row r="480" customFormat="false" ht="22.5" hidden="false" customHeight="false" outlineLevel="3" collapsed="false">
      <c r="A480" s="13"/>
      <c r="B480" s="83"/>
      <c r="C480" s="170" t="s">
        <v>839</v>
      </c>
      <c r="D480" s="47" t="s">
        <v>246</v>
      </c>
      <c r="E480" s="46" t="s">
        <v>247</v>
      </c>
      <c r="F480" s="47" t="s">
        <v>68</v>
      </c>
      <c r="G480" s="48" t="n">
        <v>0.346</v>
      </c>
      <c r="H480" s="171" t="n">
        <v>19.854</v>
      </c>
      <c r="I480" s="172" t="n">
        <v>6.869484</v>
      </c>
      <c r="J480" s="172" t="n">
        <f aca="false">IF(C480="PM",I480,0)</f>
        <v>6.869484</v>
      </c>
      <c r="K480" s="173" t="n">
        <f aca="false">IF(C480="PPV",SUMIFS($I:$I,$C:$C,"PM",$V:$V,$V480)/100,0)</f>
        <v>0</v>
      </c>
      <c r="L480" s="172" t="n">
        <f aca="false">K480*G480</f>
        <v>0</v>
      </c>
      <c r="M480" s="172" t="n">
        <f aca="false">IF(AND(C480="PP",F480="%"),SUMIFS($I:$I,$C:$C,"PM",$V:$V,$V480)/100+SUMIFS($L:$L,$C:$C,"PPV",$V:$V,$V480)/100+SUMIFS($I:$I,$C:$C,"PZ",$V:$V,$V480)/100,0)</f>
        <v>0</v>
      </c>
      <c r="N480" s="172" t="n">
        <f aca="false">M480*G480</f>
        <v>0</v>
      </c>
      <c r="O480" s="172" t="n">
        <f aca="false">IF(AND(C480="PP",F480="P.Č."),SUMIFS($I:$I,$C:$C,"PM",$V:$V,$V480)*W480+SUMIFS($L:$L,$C:$C,"PPV",$V:$V,$V480)*W480+SUMIFS($I:$I,$C:$C,"PZ",$V:$V,$V480)*W480,0)</f>
        <v>0</v>
      </c>
      <c r="P480" s="172" t="n">
        <f aca="false">O480*G480</f>
        <v>0</v>
      </c>
      <c r="Q480" s="174" t="n">
        <f aca="false">H480+K480+M480+O480</f>
        <v>19.854</v>
      </c>
      <c r="R480" s="174" t="n">
        <f aca="false">Q480*G480</f>
        <v>6.869484</v>
      </c>
      <c r="S480" s="49" t="n">
        <v>11118.24</v>
      </c>
      <c r="T480" s="50" t="n">
        <f aca="false">IF(X480="T",0,U480)</f>
        <v>3846.91104</v>
      </c>
      <c r="U480" s="50" t="n">
        <v>3846.91104</v>
      </c>
      <c r="V480" s="175" t="s">
        <v>443</v>
      </c>
      <c r="W480" s="175"/>
      <c r="X480" s="175"/>
      <c r="Y480" s="12"/>
      <c r="Z480" s="12"/>
      <c r="AA480" s="12"/>
    </row>
    <row r="481" customFormat="false" ht="22.5" hidden="false" customHeight="false" outlineLevel="3" collapsed="false">
      <c r="A481" s="13"/>
      <c r="B481" s="83"/>
      <c r="C481" s="170" t="s">
        <v>839</v>
      </c>
      <c r="D481" s="47" t="s">
        <v>248</v>
      </c>
      <c r="E481" s="46" t="s">
        <v>249</v>
      </c>
      <c r="F481" s="47" t="s">
        <v>73</v>
      </c>
      <c r="G481" s="48" t="n">
        <v>12</v>
      </c>
      <c r="H481" s="171" t="n">
        <v>0.9105</v>
      </c>
      <c r="I481" s="172" t="n">
        <v>10.926</v>
      </c>
      <c r="J481" s="172" t="n">
        <f aca="false">IF(C481="PM",I481,0)</f>
        <v>10.926</v>
      </c>
      <c r="K481" s="173" t="n">
        <f aca="false">IF(C481="PPV",SUMIFS($I:$I,$C:$C,"PM",$V:$V,$V481)/100,0)</f>
        <v>0</v>
      </c>
      <c r="L481" s="172" t="n">
        <f aca="false">K481*G481</f>
        <v>0</v>
      </c>
      <c r="M481" s="172" t="n">
        <f aca="false">IF(AND(C481="PP",F481="%"),SUMIFS($I:$I,$C:$C,"PM",$V:$V,$V481)/100+SUMIFS($L:$L,$C:$C,"PPV",$V:$V,$V481)/100+SUMIFS($I:$I,$C:$C,"PZ",$V:$V,$V481)/100,0)</f>
        <v>0</v>
      </c>
      <c r="N481" s="172" t="n">
        <f aca="false">M481*G481</f>
        <v>0</v>
      </c>
      <c r="O481" s="172" t="n">
        <f aca="false">IF(AND(C481="PP",F481="P.Č."),SUMIFS($I:$I,$C:$C,"PM",$V:$V,$V481)*W481+SUMIFS($L:$L,$C:$C,"PPV",$V:$V,$V481)*W481+SUMIFS($I:$I,$C:$C,"PZ",$V:$V,$V481)*W481,0)</f>
        <v>0</v>
      </c>
      <c r="P481" s="172" t="n">
        <f aca="false">O481*G481</f>
        <v>0</v>
      </c>
      <c r="Q481" s="174" t="n">
        <f aca="false">H481+K481+M481+O481</f>
        <v>0.9105</v>
      </c>
      <c r="R481" s="174" t="n">
        <f aca="false">Q481*G481</f>
        <v>10.926</v>
      </c>
      <c r="S481" s="49" t="n">
        <v>509.88</v>
      </c>
      <c r="T481" s="50" t="n">
        <f aca="false">IF(X481="T",0,U481)</f>
        <v>6118.56</v>
      </c>
      <c r="U481" s="50" t="n">
        <v>6118.56</v>
      </c>
      <c r="V481" s="175" t="s">
        <v>443</v>
      </c>
      <c r="W481" s="175"/>
      <c r="X481" s="175"/>
      <c r="Y481" s="12"/>
      <c r="Z481" s="12"/>
      <c r="AA481" s="12"/>
    </row>
    <row r="482" customFormat="false" ht="22.5" hidden="false" customHeight="false" outlineLevel="3" collapsed="false">
      <c r="A482" s="13"/>
      <c r="B482" s="83"/>
      <c r="C482" s="170" t="s">
        <v>839</v>
      </c>
      <c r="D482" s="47" t="s">
        <v>306</v>
      </c>
      <c r="E482" s="46" t="s">
        <v>307</v>
      </c>
      <c r="F482" s="47" t="s">
        <v>73</v>
      </c>
      <c r="G482" s="48" t="n">
        <v>1</v>
      </c>
      <c r="H482" s="171" t="n">
        <v>2.244</v>
      </c>
      <c r="I482" s="172" t="n">
        <v>2.244</v>
      </c>
      <c r="J482" s="172" t="n">
        <f aca="false">IF(C482="PM",I482,0)</f>
        <v>2.244</v>
      </c>
      <c r="K482" s="173" t="n">
        <f aca="false">IF(C482="PPV",SUMIFS($I:$I,$C:$C,"PM",$V:$V,$V482)/100,0)</f>
        <v>0</v>
      </c>
      <c r="L482" s="172" t="n">
        <f aca="false">K482*G482</f>
        <v>0</v>
      </c>
      <c r="M482" s="172" t="n">
        <f aca="false">IF(AND(C482="PP",F482="%"),SUMIFS($I:$I,$C:$C,"PM",$V:$V,$V482)/100+SUMIFS($L:$L,$C:$C,"PPV",$V:$V,$V482)/100+SUMIFS($I:$I,$C:$C,"PZ",$V:$V,$V482)/100,0)</f>
        <v>0</v>
      </c>
      <c r="N482" s="172" t="n">
        <f aca="false">M482*G482</f>
        <v>0</v>
      </c>
      <c r="O482" s="172" t="n">
        <f aca="false">IF(AND(C482="PP",F482="P.Č."),SUMIFS($I:$I,$C:$C,"PM",$V:$V,$V482)*W482+SUMIFS($L:$L,$C:$C,"PPV",$V:$V,$V482)*W482+SUMIFS($I:$I,$C:$C,"PZ",$V:$V,$V482)*W482,0)</f>
        <v>0</v>
      </c>
      <c r="P482" s="172" t="n">
        <f aca="false">O482*G482</f>
        <v>0</v>
      </c>
      <c r="Q482" s="174" t="n">
        <f aca="false">H482+K482+M482+O482</f>
        <v>2.244</v>
      </c>
      <c r="R482" s="174" t="n">
        <f aca="false">Q482*G482</f>
        <v>2.244</v>
      </c>
      <c r="S482" s="49" t="n">
        <v>1256.64</v>
      </c>
      <c r="T482" s="50" t="n">
        <f aca="false">IF(X482="T",0,U482)</f>
        <v>1256.64</v>
      </c>
      <c r="U482" s="50" t="n">
        <v>1256.64</v>
      </c>
      <c r="V482" s="175" t="s">
        <v>443</v>
      </c>
      <c r="W482" s="175"/>
      <c r="X482" s="175"/>
      <c r="Y482" s="12"/>
      <c r="Z482" s="12"/>
      <c r="AA482" s="12"/>
    </row>
    <row r="483" customFormat="false" ht="22.5" hidden="false" customHeight="false" outlineLevel="3" collapsed="false">
      <c r="A483" s="13"/>
      <c r="B483" s="83"/>
      <c r="C483" s="170" t="s">
        <v>839</v>
      </c>
      <c r="D483" s="47" t="s">
        <v>213</v>
      </c>
      <c r="E483" s="46" t="s">
        <v>214</v>
      </c>
      <c r="F483" s="47" t="s">
        <v>73</v>
      </c>
      <c r="G483" s="48" t="n">
        <v>1</v>
      </c>
      <c r="H483" s="171" t="n">
        <v>1.239</v>
      </c>
      <c r="I483" s="172" t="n">
        <v>1.239</v>
      </c>
      <c r="J483" s="172" t="n">
        <f aca="false">IF(C483="PM",I483,0)</f>
        <v>1.239</v>
      </c>
      <c r="K483" s="173" t="n">
        <f aca="false">IF(C483="PPV",SUMIFS($I:$I,$C:$C,"PM",$V:$V,$V483)/100,0)</f>
        <v>0</v>
      </c>
      <c r="L483" s="172" t="n">
        <f aca="false">K483*G483</f>
        <v>0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1.239</v>
      </c>
      <c r="R483" s="174" t="n">
        <f aca="false">Q483*G483</f>
        <v>1.239</v>
      </c>
      <c r="S483" s="49" t="n">
        <v>693.84</v>
      </c>
      <c r="T483" s="50" t="n">
        <f aca="false">IF(X483="T",0,U483)</f>
        <v>693.84</v>
      </c>
      <c r="U483" s="50" t="n">
        <v>693.84</v>
      </c>
      <c r="V483" s="175" t="s">
        <v>443</v>
      </c>
      <c r="W483" s="175"/>
      <c r="X483" s="175"/>
      <c r="Y483" s="12"/>
      <c r="Z483" s="12"/>
      <c r="AA483" s="12"/>
    </row>
    <row r="484" customFormat="false" ht="22.5" hidden="false" customHeight="false" outlineLevel="3" collapsed="false">
      <c r="A484" s="13"/>
      <c r="B484" s="83"/>
      <c r="C484" s="170" t="s">
        <v>839</v>
      </c>
      <c r="D484" s="47" t="s">
        <v>218</v>
      </c>
      <c r="E484" s="46" t="s">
        <v>219</v>
      </c>
      <c r="F484" s="47" t="s">
        <v>41</v>
      </c>
      <c r="G484" s="48" t="n">
        <v>5</v>
      </c>
      <c r="H484" s="171" t="n">
        <v>0.2625</v>
      </c>
      <c r="I484" s="172" t="n">
        <v>1.3125</v>
      </c>
      <c r="J484" s="172" t="n">
        <f aca="false">IF(C484="PM",I484,0)</f>
        <v>1.3125</v>
      </c>
      <c r="K484" s="173" t="n">
        <f aca="false">IF(C484="PPV",SUMIFS($I:$I,$C:$C,"PM",$V:$V,$V484)/100,0)</f>
        <v>0</v>
      </c>
      <c r="L484" s="172" t="n">
        <f aca="false">K484*G484</f>
        <v>0</v>
      </c>
      <c r="M484" s="172" t="n">
        <f aca="false">IF(AND(C484="PP",F484="%"),SUMIFS($I:$I,$C:$C,"PM",$V:$V,$V484)/100+SUMIFS($L:$L,$C:$C,"PPV",$V:$V,$V484)/100+SUMIFS($I:$I,$C:$C,"PZ",$V:$V,$V484)/100,0)</f>
        <v>0</v>
      </c>
      <c r="N484" s="172" t="n">
        <f aca="false">M484*G484</f>
        <v>0</v>
      </c>
      <c r="O484" s="172" t="n">
        <f aca="false">IF(AND(C484="PP",F484="P.Č."),SUMIFS($I:$I,$C:$C,"PM",$V:$V,$V484)*W484+SUMIFS($L:$L,$C:$C,"PPV",$V:$V,$V484)*W484+SUMIFS($I:$I,$C:$C,"PZ",$V:$V,$V484)*W484,0)</f>
        <v>0</v>
      </c>
      <c r="P484" s="172" t="n">
        <f aca="false">O484*G484</f>
        <v>0</v>
      </c>
      <c r="Q484" s="174" t="n">
        <f aca="false">H484+K484+M484+O484</f>
        <v>0.2625</v>
      </c>
      <c r="R484" s="174" t="n">
        <f aca="false">Q484*G484</f>
        <v>1.3125</v>
      </c>
      <c r="S484" s="49" t="n">
        <v>147</v>
      </c>
      <c r="T484" s="50" t="n">
        <f aca="false">IF(X484="T",0,U484)</f>
        <v>735</v>
      </c>
      <c r="U484" s="50" t="n">
        <v>735</v>
      </c>
      <c r="V484" s="175" t="s">
        <v>443</v>
      </c>
      <c r="W484" s="175"/>
      <c r="X484" s="175"/>
      <c r="Y484" s="12"/>
      <c r="Z484" s="12"/>
      <c r="AA484" s="12"/>
    </row>
    <row r="485" customFormat="false" ht="22.5" hidden="false" customHeight="false" outlineLevel="3" collapsed="false">
      <c r="A485" s="13"/>
      <c r="B485" s="83"/>
      <c r="C485" s="170" t="s">
        <v>839</v>
      </c>
      <c r="D485" s="47" t="s">
        <v>201</v>
      </c>
      <c r="E485" s="46" t="s">
        <v>202</v>
      </c>
      <c r="F485" s="47" t="s">
        <v>41</v>
      </c>
      <c r="G485" s="48" t="n">
        <v>3</v>
      </c>
      <c r="H485" s="171" t="n">
        <v>0.252</v>
      </c>
      <c r="I485" s="172" t="n">
        <v>0.756</v>
      </c>
      <c r="J485" s="172" t="n">
        <f aca="false">IF(C485="PM",I485,0)</f>
        <v>0.756</v>
      </c>
      <c r="K485" s="173" t="n">
        <f aca="false">IF(C485="PPV",SUMIFS($I:$I,$C:$C,"PM",$V:$V,$V485)/100,0)</f>
        <v>0</v>
      </c>
      <c r="L485" s="172" t="n">
        <f aca="false">K485*G485</f>
        <v>0</v>
      </c>
      <c r="M485" s="172" t="n">
        <f aca="false">IF(AND(C485="PP",F485="%"),SUMIFS($I:$I,$C:$C,"PM",$V:$V,$V485)/100+SUMIFS($L:$L,$C:$C,"PPV",$V:$V,$V485)/100+SUMIFS($I:$I,$C:$C,"PZ",$V:$V,$V485)/100,0)</f>
        <v>0</v>
      </c>
      <c r="N485" s="172" t="n">
        <f aca="false">M485*G485</f>
        <v>0</v>
      </c>
      <c r="O485" s="172" t="n">
        <f aca="false">IF(AND(C485="PP",F485="P.Č."),SUMIFS($I:$I,$C:$C,"PM",$V:$V,$V485)*W485+SUMIFS($L:$L,$C:$C,"PPV",$V:$V,$V485)*W485+SUMIFS($I:$I,$C:$C,"PZ",$V:$V,$V485)*W485,0)</f>
        <v>0</v>
      </c>
      <c r="P485" s="172" t="n">
        <f aca="false">O485*G485</f>
        <v>0</v>
      </c>
      <c r="Q485" s="174" t="n">
        <f aca="false">H485+K485+M485+O485</f>
        <v>0.252</v>
      </c>
      <c r="R485" s="174" t="n">
        <f aca="false">Q485*G485</f>
        <v>0.756</v>
      </c>
      <c r="S485" s="49" t="n">
        <v>141.12</v>
      </c>
      <c r="T485" s="50" t="n">
        <f aca="false">IF(X485="T",0,U485)</f>
        <v>423.36</v>
      </c>
      <c r="U485" s="50" t="n">
        <v>423.36</v>
      </c>
      <c r="V485" s="175" t="s">
        <v>443</v>
      </c>
      <c r="W485" s="175"/>
      <c r="X485" s="175"/>
      <c r="Y485" s="12"/>
      <c r="Z485" s="12"/>
      <c r="AA485" s="12"/>
    </row>
    <row r="486" customFormat="false" ht="22.5" hidden="false" customHeight="false" outlineLevel="3" collapsed="false">
      <c r="A486" s="13"/>
      <c r="B486" s="83"/>
      <c r="C486" s="170" t="s">
        <v>839</v>
      </c>
      <c r="D486" s="47" t="s">
        <v>222</v>
      </c>
      <c r="E486" s="46" t="s">
        <v>223</v>
      </c>
      <c r="F486" s="47" t="s">
        <v>41</v>
      </c>
      <c r="G486" s="48" t="n">
        <v>6</v>
      </c>
      <c r="H486" s="171" t="n">
        <v>1.747</v>
      </c>
      <c r="I486" s="172" t="n">
        <v>10.482</v>
      </c>
      <c r="J486" s="172" t="n">
        <f aca="false">IF(C486="PM",I486,0)</f>
        <v>10.482</v>
      </c>
      <c r="K486" s="173" t="n">
        <f aca="false">IF(C486="PPV",SUMIFS($I:$I,$C:$C,"PM",$V:$V,$V486)/100,0)</f>
        <v>0</v>
      </c>
      <c r="L486" s="172" t="n">
        <f aca="false">K486*G486</f>
        <v>0</v>
      </c>
      <c r="M486" s="172" t="n">
        <f aca="false">IF(AND(C486="PP",F486="%"),SUMIFS($I:$I,$C:$C,"PM",$V:$V,$V486)/100+SUMIFS($L:$L,$C:$C,"PPV",$V:$V,$V486)/100+SUMIFS($I:$I,$C:$C,"PZ",$V:$V,$V486)/100,0)</f>
        <v>0</v>
      </c>
      <c r="N486" s="172" t="n">
        <f aca="false">M486*G486</f>
        <v>0</v>
      </c>
      <c r="O486" s="172" t="n">
        <f aca="false">IF(AND(C486="PP",F486="P.Č."),SUMIFS($I:$I,$C:$C,"PM",$V:$V,$V486)*W486+SUMIFS($L:$L,$C:$C,"PPV",$V:$V,$V486)*W486+SUMIFS($I:$I,$C:$C,"PZ",$V:$V,$V486)*W486,0)</f>
        <v>0</v>
      </c>
      <c r="P486" s="172" t="n">
        <f aca="false">O486*G486</f>
        <v>0</v>
      </c>
      <c r="Q486" s="174" t="n">
        <f aca="false">H486+K486+M486+O486</f>
        <v>1.747</v>
      </c>
      <c r="R486" s="174" t="n">
        <f aca="false">Q486*G486</f>
        <v>10.482</v>
      </c>
      <c r="S486" s="49" t="n">
        <v>978.32</v>
      </c>
      <c r="T486" s="50" t="n">
        <f aca="false">IF(X486="T",0,U486)</f>
        <v>5869.92</v>
      </c>
      <c r="U486" s="50" t="n">
        <v>5869.92</v>
      </c>
      <c r="V486" s="175" t="s">
        <v>443</v>
      </c>
      <c r="W486" s="175"/>
      <c r="X486" s="175"/>
      <c r="Y486" s="12"/>
      <c r="Z486" s="12"/>
      <c r="AA486" s="12"/>
    </row>
    <row r="487" customFormat="false" ht="22.5" hidden="false" customHeight="false" outlineLevel="3" collapsed="false">
      <c r="A487" s="13"/>
      <c r="B487" s="83"/>
      <c r="C487" s="170" t="s">
        <v>839</v>
      </c>
      <c r="D487" s="47" t="s">
        <v>224</v>
      </c>
      <c r="E487" s="46" t="s">
        <v>225</v>
      </c>
      <c r="F487" s="47" t="s">
        <v>41</v>
      </c>
      <c r="G487" s="48" t="n">
        <v>1</v>
      </c>
      <c r="H487" s="171" t="n">
        <v>2.902</v>
      </c>
      <c r="I487" s="172" t="n">
        <v>2.902</v>
      </c>
      <c r="J487" s="172" t="n">
        <f aca="false">IF(C487="PM",I487,0)</f>
        <v>2.902</v>
      </c>
      <c r="K487" s="173" t="n">
        <f aca="false">IF(C487="PPV",SUMIFS($I:$I,$C:$C,"PM",$V:$V,$V487)/100,0)</f>
        <v>0</v>
      </c>
      <c r="L487" s="172" t="n">
        <f aca="false">K487*G487</f>
        <v>0</v>
      </c>
      <c r="M487" s="172" t="n">
        <f aca="false">IF(AND(C487="PP",F487="%"),SUMIFS($I:$I,$C:$C,"PM",$V:$V,$V487)/100+SUMIFS($L:$L,$C:$C,"PPV",$V:$V,$V487)/100+SUMIFS($I:$I,$C:$C,"PZ",$V:$V,$V487)/100,0)</f>
        <v>0</v>
      </c>
      <c r="N487" s="172" t="n">
        <f aca="false">M487*G487</f>
        <v>0</v>
      </c>
      <c r="O487" s="172" t="n">
        <f aca="false">IF(AND(C487="PP",F487="P.Č."),SUMIFS($I:$I,$C:$C,"PM",$V:$V,$V487)*W487+SUMIFS($L:$L,$C:$C,"PPV",$V:$V,$V487)*W487+SUMIFS($I:$I,$C:$C,"PZ",$V:$V,$V487)*W487,0)</f>
        <v>0</v>
      </c>
      <c r="P487" s="172" t="n">
        <f aca="false">O487*G487</f>
        <v>0</v>
      </c>
      <c r="Q487" s="174" t="n">
        <f aca="false">H487+K487+M487+O487</f>
        <v>2.902</v>
      </c>
      <c r="R487" s="174" t="n">
        <f aca="false">Q487*G487</f>
        <v>2.902</v>
      </c>
      <c r="S487" s="49" t="n">
        <v>1625.12</v>
      </c>
      <c r="T487" s="50" t="n">
        <f aca="false">IF(X487="T",0,U487)</f>
        <v>1625.12</v>
      </c>
      <c r="U487" s="50" t="n">
        <v>1625.12</v>
      </c>
      <c r="V487" s="175" t="s">
        <v>443</v>
      </c>
      <c r="W487" s="175"/>
      <c r="X487" s="175"/>
      <c r="Y487" s="12"/>
      <c r="Z487" s="12"/>
      <c r="AA487" s="12"/>
    </row>
    <row r="488" customFormat="false" ht="22.5" hidden="false" customHeight="false" outlineLevel="3" collapsed="false">
      <c r="A488" s="13"/>
      <c r="B488" s="83"/>
      <c r="C488" s="170" t="s">
        <v>839</v>
      </c>
      <c r="D488" s="47" t="s">
        <v>256</v>
      </c>
      <c r="E488" s="46" t="s">
        <v>257</v>
      </c>
      <c r="F488" s="47" t="s">
        <v>41</v>
      </c>
      <c r="G488" s="48" t="n">
        <v>4</v>
      </c>
      <c r="H488" s="171" t="n">
        <v>0.2115</v>
      </c>
      <c r="I488" s="172" t="n">
        <v>0.846</v>
      </c>
      <c r="J488" s="172" t="n">
        <f aca="false">IF(C488="PM",I488,0)</f>
        <v>0.846</v>
      </c>
      <c r="K488" s="173" t="n">
        <f aca="false">IF(C488="PPV",SUMIFS($I:$I,$C:$C,"PM",$V:$V,$V488)/100,0)</f>
        <v>0</v>
      </c>
      <c r="L488" s="172" t="n">
        <f aca="false">K488*G488</f>
        <v>0</v>
      </c>
      <c r="M488" s="172" t="n">
        <f aca="false">IF(AND(C488="PP",F488="%"),SUMIFS($I:$I,$C:$C,"PM",$V:$V,$V488)/100+SUMIFS($L:$L,$C:$C,"PPV",$V:$V,$V488)/100+SUMIFS($I:$I,$C:$C,"PZ",$V:$V,$V488)/100,0)</f>
        <v>0</v>
      </c>
      <c r="N488" s="172" t="n">
        <f aca="false">M488*G488</f>
        <v>0</v>
      </c>
      <c r="O488" s="172" t="n">
        <f aca="false">IF(AND(C488="PP",F488="P.Č."),SUMIFS($I:$I,$C:$C,"PM",$V:$V,$V488)*W488+SUMIFS($L:$L,$C:$C,"PPV",$V:$V,$V488)*W488+SUMIFS($I:$I,$C:$C,"PZ",$V:$V,$V488)*W488,0)</f>
        <v>0</v>
      </c>
      <c r="P488" s="172" t="n">
        <f aca="false">O488*G488</f>
        <v>0</v>
      </c>
      <c r="Q488" s="174" t="n">
        <f aca="false">H488+K488+M488+O488</f>
        <v>0.2115</v>
      </c>
      <c r="R488" s="174" t="n">
        <f aca="false">Q488*G488</f>
        <v>0.846</v>
      </c>
      <c r="S488" s="49" t="n">
        <v>118.44</v>
      </c>
      <c r="T488" s="50" t="n">
        <f aca="false">IF(X488="T",0,U488)</f>
        <v>473.76</v>
      </c>
      <c r="U488" s="50" t="n">
        <v>473.76</v>
      </c>
      <c r="V488" s="175" t="s">
        <v>443</v>
      </c>
      <c r="W488" s="175"/>
      <c r="X488" s="175"/>
      <c r="Y488" s="12"/>
      <c r="Z488" s="12"/>
      <c r="AA488" s="12"/>
    </row>
    <row r="489" customFormat="false" ht="22.5" hidden="false" customHeight="false" outlineLevel="3" collapsed="false">
      <c r="A489" s="13"/>
      <c r="B489" s="83"/>
      <c r="C489" s="170" t="s">
        <v>839</v>
      </c>
      <c r="D489" s="47" t="s">
        <v>266</v>
      </c>
      <c r="E489" s="46" t="s">
        <v>267</v>
      </c>
      <c r="F489" s="47" t="s">
        <v>41</v>
      </c>
      <c r="G489" s="48" t="n">
        <v>15</v>
      </c>
      <c r="H489" s="171" t="n">
        <v>0.045</v>
      </c>
      <c r="I489" s="172" t="n">
        <v>0.675</v>
      </c>
      <c r="J489" s="172" t="n">
        <f aca="false">IF(C489="PM",I489,0)</f>
        <v>0.675</v>
      </c>
      <c r="K489" s="173" t="n">
        <f aca="false">IF(C489="PPV",SUMIFS($I:$I,$C:$C,"PM",$V:$V,$V489)/100,0)</f>
        <v>0</v>
      </c>
      <c r="L489" s="172" t="n">
        <f aca="false">K489*G489</f>
        <v>0</v>
      </c>
      <c r="M489" s="172" t="n">
        <f aca="false">IF(AND(C489="PP",F489="%"),SUMIFS($I:$I,$C:$C,"PM",$V:$V,$V489)/100+SUMIFS($L:$L,$C:$C,"PPV",$V:$V,$V489)/100+SUMIFS($I:$I,$C:$C,"PZ",$V:$V,$V489)/100,0)</f>
        <v>0</v>
      </c>
      <c r="N489" s="172" t="n">
        <f aca="false">M489*G489</f>
        <v>0</v>
      </c>
      <c r="O489" s="172" t="n">
        <f aca="false">IF(AND(C489="PP",F489="P.Č."),SUMIFS($I:$I,$C:$C,"PM",$V:$V,$V489)*W489+SUMIFS($L:$L,$C:$C,"PPV",$V:$V,$V489)*W489+SUMIFS($I:$I,$C:$C,"PZ",$V:$V,$V489)*W489,0)</f>
        <v>0</v>
      </c>
      <c r="P489" s="172" t="n">
        <f aca="false">O489*G489</f>
        <v>0</v>
      </c>
      <c r="Q489" s="174" t="n">
        <f aca="false">H489+K489+M489+O489</f>
        <v>0.045</v>
      </c>
      <c r="R489" s="174" t="n">
        <f aca="false">Q489*G489</f>
        <v>0.675</v>
      </c>
      <c r="S489" s="49" t="n">
        <v>25.2</v>
      </c>
      <c r="T489" s="50" t="n">
        <f aca="false">IF(X489="T",0,U489)</f>
        <v>378</v>
      </c>
      <c r="U489" s="50" t="n">
        <v>378</v>
      </c>
      <c r="V489" s="175" t="s">
        <v>443</v>
      </c>
      <c r="W489" s="175"/>
      <c r="X489" s="175"/>
      <c r="Y489" s="12"/>
      <c r="Z489" s="12"/>
      <c r="AA489" s="12"/>
    </row>
    <row r="490" customFormat="false" ht="22.5" hidden="false" customHeight="false" outlineLevel="3" collapsed="false">
      <c r="A490" s="13"/>
      <c r="B490" s="83"/>
      <c r="C490" s="170" t="s">
        <v>839</v>
      </c>
      <c r="D490" s="47" t="s">
        <v>444</v>
      </c>
      <c r="E490" s="46" t="s">
        <v>445</v>
      </c>
      <c r="F490" s="47" t="s">
        <v>41</v>
      </c>
      <c r="G490" s="48" t="n">
        <v>15</v>
      </c>
      <c r="H490" s="171" t="n">
        <v>0.078</v>
      </c>
      <c r="I490" s="172" t="n">
        <v>1.17</v>
      </c>
      <c r="J490" s="172" t="n">
        <f aca="false">IF(C490="PM",I490,0)</f>
        <v>1.17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0.078</v>
      </c>
      <c r="R490" s="174" t="n">
        <f aca="false">Q490*G490</f>
        <v>1.17</v>
      </c>
      <c r="S490" s="49" t="n">
        <v>43.68</v>
      </c>
      <c r="T490" s="50" t="n">
        <f aca="false">IF(X490="T",0,U490)</f>
        <v>655.2</v>
      </c>
      <c r="U490" s="50" t="n">
        <v>655.2</v>
      </c>
      <c r="V490" s="175" t="s">
        <v>443</v>
      </c>
      <c r="W490" s="175"/>
      <c r="X490" s="175"/>
      <c r="Y490" s="12"/>
      <c r="Z490" s="12"/>
      <c r="AA490" s="12"/>
    </row>
    <row r="491" customFormat="false" ht="22.5" hidden="false" customHeight="false" outlineLevel="3" collapsed="false">
      <c r="A491" s="13"/>
      <c r="B491" s="83"/>
      <c r="C491" s="170" t="s">
        <v>839</v>
      </c>
      <c r="D491" s="47" t="s">
        <v>399</v>
      </c>
      <c r="E491" s="46" t="s">
        <v>400</v>
      </c>
      <c r="F491" s="47" t="s">
        <v>41</v>
      </c>
      <c r="G491" s="48" t="n">
        <v>3</v>
      </c>
      <c r="H491" s="171" t="n">
        <v>0.365</v>
      </c>
      <c r="I491" s="172" t="n">
        <v>1.095</v>
      </c>
      <c r="J491" s="172" t="n">
        <f aca="false">IF(C491="PM",I491,0)</f>
        <v>1.095</v>
      </c>
      <c r="K491" s="173" t="n">
        <f aca="false">IF(C491="PPV",SUMIFS($I:$I,$C:$C,"PM",$V:$V,$V491)/100,0)</f>
        <v>0</v>
      </c>
      <c r="L491" s="172" t="n">
        <f aca="false">K491*G491</f>
        <v>0</v>
      </c>
      <c r="M491" s="172" t="n">
        <f aca="false">IF(AND(C491="PP",F491="%"),SUMIFS($I:$I,$C:$C,"PM",$V:$V,$V491)/100+SUMIFS($L:$L,$C:$C,"PPV",$V:$V,$V491)/100+SUMIFS($I:$I,$C:$C,"PZ",$V:$V,$V491)/100,0)</f>
        <v>0</v>
      </c>
      <c r="N491" s="172" t="n">
        <f aca="false">M491*G491</f>
        <v>0</v>
      </c>
      <c r="O491" s="172" t="n">
        <f aca="false">IF(AND(C491="PP",F491="P.Č."),SUMIFS($I:$I,$C:$C,"PM",$V:$V,$V491)*W491+SUMIFS($L:$L,$C:$C,"PPV",$V:$V,$V491)*W491+SUMIFS($I:$I,$C:$C,"PZ",$V:$V,$V491)*W491,0)</f>
        <v>0</v>
      </c>
      <c r="P491" s="172" t="n">
        <f aca="false">O491*G491</f>
        <v>0</v>
      </c>
      <c r="Q491" s="174" t="n">
        <f aca="false">H491+K491+M491+O491</f>
        <v>0.365</v>
      </c>
      <c r="R491" s="174" t="n">
        <f aca="false">Q491*G491</f>
        <v>1.095</v>
      </c>
      <c r="S491" s="49" t="n">
        <v>204.4</v>
      </c>
      <c r="T491" s="50" t="n">
        <f aca="false">IF(X491="T",0,U491)</f>
        <v>613.2</v>
      </c>
      <c r="U491" s="50" t="n">
        <v>613.2</v>
      </c>
      <c r="V491" s="175" t="s">
        <v>443</v>
      </c>
      <c r="W491" s="175"/>
      <c r="X491" s="175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70" t="s">
        <v>839</v>
      </c>
      <c r="D492" s="47" t="s">
        <v>290</v>
      </c>
      <c r="E492" s="46" t="s">
        <v>291</v>
      </c>
      <c r="F492" s="47" t="s">
        <v>128</v>
      </c>
      <c r="G492" s="48" t="n">
        <v>861</v>
      </c>
      <c r="H492" s="171" t="n">
        <v>0.075</v>
      </c>
      <c r="I492" s="172" t="n">
        <v>64.575</v>
      </c>
      <c r="J492" s="172" t="n">
        <f aca="false">IF(C492="PM",I492,0)</f>
        <v>64.575</v>
      </c>
      <c r="K492" s="173" t="n">
        <f aca="false">IF(C492="PPV",SUMIFS($I:$I,$C:$C,"PM",$V:$V,$V492)/100,0)</f>
        <v>0</v>
      </c>
      <c r="L492" s="172" t="n">
        <f aca="false">K492*G492</f>
        <v>0</v>
      </c>
      <c r="M492" s="172" t="n">
        <f aca="false">IF(AND(C492="PP",F492="%"),SUMIFS($I:$I,$C:$C,"PM",$V:$V,$V492)/100+SUMIFS($L:$L,$C:$C,"PPV",$V:$V,$V492)/100+SUMIFS($I:$I,$C:$C,"PZ",$V:$V,$V492)/100,0)</f>
        <v>0</v>
      </c>
      <c r="N492" s="172" t="n">
        <f aca="false">M492*G492</f>
        <v>0</v>
      </c>
      <c r="O492" s="172" t="n">
        <f aca="false">IF(AND(C492="PP",F492="P.Č."),SUMIFS($I:$I,$C:$C,"PM",$V:$V,$V492)*W492+SUMIFS($L:$L,$C:$C,"PPV",$V:$V,$V492)*W492+SUMIFS($I:$I,$C:$C,"PZ",$V:$V,$V492)*W492,0)</f>
        <v>0</v>
      </c>
      <c r="P492" s="172" t="n">
        <f aca="false">O492*G492</f>
        <v>0</v>
      </c>
      <c r="Q492" s="174" t="n">
        <f aca="false">H492+K492+M492+O492</f>
        <v>0.075</v>
      </c>
      <c r="R492" s="174" t="n">
        <f aca="false">Q492*G492</f>
        <v>64.575</v>
      </c>
      <c r="S492" s="49" t="n">
        <v>42</v>
      </c>
      <c r="T492" s="50" t="n">
        <f aca="false">IF(X492="T",0,U492)</f>
        <v>36162</v>
      </c>
      <c r="U492" s="50" t="n">
        <v>36162</v>
      </c>
      <c r="V492" s="175" t="s">
        <v>443</v>
      </c>
      <c r="W492" s="175"/>
      <c r="X492" s="175"/>
      <c r="Y492" s="12"/>
      <c r="Z492" s="12"/>
      <c r="AA492" s="12"/>
    </row>
    <row r="493" customFormat="false" ht="22.5" hidden="false" customHeight="false" outlineLevel="3" collapsed="false">
      <c r="A493" s="13"/>
      <c r="B493" s="83"/>
      <c r="C493" s="170" t="s">
        <v>839</v>
      </c>
      <c r="D493" s="47" t="s">
        <v>302</v>
      </c>
      <c r="E493" s="46" t="s">
        <v>303</v>
      </c>
      <c r="F493" s="47" t="s">
        <v>41</v>
      </c>
      <c r="G493" s="48" t="n">
        <v>60</v>
      </c>
      <c r="H493" s="171" t="n">
        <v>0.031</v>
      </c>
      <c r="I493" s="172" t="n">
        <v>1.86</v>
      </c>
      <c r="J493" s="172" t="n">
        <f aca="false">IF(C493="PM",I493,0)</f>
        <v>1.86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0.031</v>
      </c>
      <c r="R493" s="174" t="n">
        <f aca="false">Q493*G493</f>
        <v>1.86</v>
      </c>
      <c r="S493" s="49" t="n">
        <v>17.36</v>
      </c>
      <c r="T493" s="50" t="n">
        <f aca="false">IF(X493="T",0,U493)</f>
        <v>1041.6</v>
      </c>
      <c r="U493" s="50" t="n">
        <v>1041.6</v>
      </c>
      <c r="V493" s="175" t="s">
        <v>443</v>
      </c>
      <c r="W493" s="175"/>
      <c r="X493" s="175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70" t="s">
        <v>839</v>
      </c>
      <c r="D494" s="47" t="s">
        <v>304</v>
      </c>
      <c r="E494" s="46" t="s">
        <v>305</v>
      </c>
      <c r="F494" s="47" t="s">
        <v>41</v>
      </c>
      <c r="G494" s="48" t="n">
        <v>181</v>
      </c>
      <c r="H494" s="171" t="n">
        <v>0.026</v>
      </c>
      <c r="I494" s="172" t="n">
        <v>4.706</v>
      </c>
      <c r="J494" s="172" t="n">
        <f aca="false">IF(C494="PM",I494,0)</f>
        <v>4.706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0.026</v>
      </c>
      <c r="R494" s="174" t="n">
        <f aca="false">Q494*G494</f>
        <v>4.706</v>
      </c>
      <c r="S494" s="49" t="n">
        <v>14.56</v>
      </c>
      <c r="T494" s="50" t="n">
        <f aca="false">IF(X494="T",0,U494)</f>
        <v>2635.36</v>
      </c>
      <c r="U494" s="50" t="n">
        <v>2635.36</v>
      </c>
      <c r="V494" s="175" t="s">
        <v>443</v>
      </c>
      <c r="W494" s="175"/>
      <c r="X494" s="175"/>
      <c r="Y494" s="12"/>
      <c r="Z494" s="12"/>
      <c r="AA494" s="12"/>
    </row>
    <row r="495" customFormat="false" ht="22.5" hidden="false" customHeight="false" outlineLevel="3" collapsed="false">
      <c r="A495" s="13"/>
      <c r="B495" s="83"/>
      <c r="C495" s="170" t="s">
        <v>839</v>
      </c>
      <c r="D495" s="47" t="s">
        <v>294</v>
      </c>
      <c r="E495" s="46" t="s">
        <v>295</v>
      </c>
      <c r="F495" s="47" t="s">
        <v>73</v>
      </c>
      <c r="G495" s="48" t="n">
        <v>1</v>
      </c>
      <c r="H495" s="171" t="n">
        <v>2.499</v>
      </c>
      <c r="I495" s="172" t="n">
        <v>2.499</v>
      </c>
      <c r="J495" s="172" t="n">
        <f aca="false">IF(C495="PM",I495,0)</f>
        <v>2.499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2.499</v>
      </c>
      <c r="R495" s="174" t="n">
        <f aca="false">Q495*G495</f>
        <v>2.499</v>
      </c>
      <c r="S495" s="49" t="n">
        <v>1399.44</v>
      </c>
      <c r="T495" s="50" t="n">
        <f aca="false">IF(X495="T",0,U495)</f>
        <v>1399.44</v>
      </c>
      <c r="U495" s="50" t="n">
        <v>1399.44</v>
      </c>
      <c r="V495" s="175" t="s">
        <v>443</v>
      </c>
      <c r="W495" s="175"/>
      <c r="X495" s="175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70" t="s">
        <v>839</v>
      </c>
      <c r="D496" s="47" t="s">
        <v>296</v>
      </c>
      <c r="E496" s="46" t="s">
        <v>297</v>
      </c>
      <c r="F496" s="47" t="s">
        <v>73</v>
      </c>
      <c r="G496" s="48" t="n">
        <v>1</v>
      </c>
      <c r="H496" s="171" t="n">
        <v>3.6</v>
      </c>
      <c r="I496" s="172" t="n">
        <v>3.6</v>
      </c>
      <c r="J496" s="172" t="n">
        <f aca="false">IF(C496="PM",I496,0)</f>
        <v>3.6</v>
      </c>
      <c r="K496" s="173" t="n">
        <f aca="false">IF(C496="PPV",SUMIFS($I:$I,$C:$C,"PM",$V:$V,$V496)/100,0)</f>
        <v>0</v>
      </c>
      <c r="L496" s="172" t="n">
        <f aca="false">K496*G496</f>
        <v>0</v>
      </c>
      <c r="M496" s="172" t="n">
        <f aca="false">IF(AND(C496="PP",F496="%"),SUMIFS($I:$I,$C:$C,"PM",$V:$V,$V496)/100+SUMIFS($L:$L,$C:$C,"PPV",$V:$V,$V496)/100+SUMIFS($I:$I,$C:$C,"PZ",$V:$V,$V496)/100,0)</f>
        <v>0</v>
      </c>
      <c r="N496" s="172" t="n">
        <f aca="false">M496*G496</f>
        <v>0</v>
      </c>
      <c r="O496" s="172" t="n">
        <f aca="false">IF(AND(C496="PP",F496="P.Č."),SUMIFS($I:$I,$C:$C,"PM",$V:$V,$V496)*W496+SUMIFS($L:$L,$C:$C,"PPV",$V:$V,$V496)*W496+SUMIFS($I:$I,$C:$C,"PZ",$V:$V,$V496)*W496,0)</f>
        <v>0</v>
      </c>
      <c r="P496" s="172" t="n">
        <f aca="false">O496*G496</f>
        <v>0</v>
      </c>
      <c r="Q496" s="174" t="n">
        <f aca="false">H496+K496+M496+O496</f>
        <v>3.6</v>
      </c>
      <c r="R496" s="174" t="n">
        <f aca="false">Q496*G496</f>
        <v>3.6</v>
      </c>
      <c r="S496" s="49" t="n">
        <v>2016</v>
      </c>
      <c r="T496" s="50" t="n">
        <f aca="false">IF(X496="T",0,U496)</f>
        <v>2016</v>
      </c>
      <c r="U496" s="50" t="n">
        <v>2016</v>
      </c>
      <c r="V496" s="175" t="s">
        <v>443</v>
      </c>
      <c r="W496" s="175"/>
      <c r="X496" s="175"/>
      <c r="Y496" s="12"/>
      <c r="Z496" s="12"/>
      <c r="AA496" s="12"/>
    </row>
    <row r="497" customFormat="false" ht="22.5" hidden="false" customHeight="false" outlineLevel="3" collapsed="false">
      <c r="A497" s="13"/>
      <c r="B497" s="83"/>
      <c r="C497" s="170" t="s">
        <v>839</v>
      </c>
      <c r="D497" s="47" t="s">
        <v>446</v>
      </c>
      <c r="E497" s="46" t="s">
        <v>447</v>
      </c>
      <c r="F497" s="47" t="s">
        <v>41</v>
      </c>
      <c r="G497" s="48" t="n">
        <v>3</v>
      </c>
      <c r="H497" s="171" t="n">
        <v>0.2065</v>
      </c>
      <c r="I497" s="172" t="n">
        <v>0.6195</v>
      </c>
      <c r="J497" s="172" t="n">
        <f aca="false">IF(C497="PM",I497,0)</f>
        <v>0.6195</v>
      </c>
      <c r="K497" s="173" t="n">
        <f aca="false">IF(C497="PPV",SUMIFS($I:$I,$C:$C,"PM",$V:$V,$V497)/100,0)</f>
        <v>0</v>
      </c>
      <c r="L497" s="172" t="n">
        <f aca="false">K497*G497</f>
        <v>0</v>
      </c>
      <c r="M497" s="172" t="n">
        <f aca="false">IF(AND(C497="PP",F497="%"),SUMIFS($I:$I,$C:$C,"PM",$V:$V,$V497)/100+SUMIFS($L:$L,$C:$C,"PPV",$V:$V,$V497)/100+SUMIFS($I:$I,$C:$C,"PZ",$V:$V,$V497)/100,0)</f>
        <v>0</v>
      </c>
      <c r="N497" s="172" t="n">
        <f aca="false">M497*G497</f>
        <v>0</v>
      </c>
      <c r="O497" s="172" t="n">
        <f aca="false">IF(AND(C497="PP",F497="P.Č."),SUMIFS($I:$I,$C:$C,"PM",$V:$V,$V497)*W497+SUMIFS($L:$L,$C:$C,"PPV",$V:$V,$V497)*W497+SUMIFS($I:$I,$C:$C,"PZ",$V:$V,$V497)*W497,0)</f>
        <v>0</v>
      </c>
      <c r="P497" s="172" t="n">
        <f aca="false">O497*G497</f>
        <v>0</v>
      </c>
      <c r="Q497" s="174" t="n">
        <f aca="false">H497+K497+M497+O497</f>
        <v>0.2065</v>
      </c>
      <c r="R497" s="174" t="n">
        <f aca="false">Q497*G497</f>
        <v>0.6195</v>
      </c>
      <c r="S497" s="49" t="n">
        <v>115.64</v>
      </c>
      <c r="T497" s="50" t="n">
        <f aca="false">IF(X497="T",0,U497)</f>
        <v>346.92</v>
      </c>
      <c r="U497" s="50" t="n">
        <v>346.92</v>
      </c>
      <c r="V497" s="175" t="s">
        <v>443</v>
      </c>
      <c r="W497" s="175"/>
      <c r="X497" s="175"/>
      <c r="Y497" s="12"/>
      <c r="Z497" s="12"/>
      <c r="AA497" s="12"/>
    </row>
    <row r="498" customFormat="false" ht="22.5" hidden="false" customHeight="false" outlineLevel="3" collapsed="false">
      <c r="A498" s="13"/>
      <c r="B498" s="83"/>
      <c r="C498" s="170" t="s">
        <v>839</v>
      </c>
      <c r="D498" s="47" t="s">
        <v>238</v>
      </c>
      <c r="E498" s="46" t="s">
        <v>239</v>
      </c>
      <c r="F498" s="47" t="s">
        <v>128</v>
      </c>
      <c r="G498" s="48" t="n">
        <v>36</v>
      </c>
      <c r="H498" s="171" t="n">
        <v>0.1555</v>
      </c>
      <c r="I498" s="172" t="n">
        <v>5.598</v>
      </c>
      <c r="J498" s="172" t="n">
        <f aca="false">IF(C498="PM",I498,0)</f>
        <v>5.598</v>
      </c>
      <c r="K498" s="173" t="n">
        <f aca="false">IF(C498="PPV",SUMIFS($I:$I,$C:$C,"PM",$V:$V,$V498)/100,0)</f>
        <v>0</v>
      </c>
      <c r="L498" s="172" t="n">
        <f aca="false">K498*G498</f>
        <v>0</v>
      </c>
      <c r="M498" s="172" t="n">
        <f aca="false">IF(AND(C498="PP",F498="%"),SUMIFS($I:$I,$C:$C,"PM",$V:$V,$V498)/100+SUMIFS($L:$L,$C:$C,"PPV",$V:$V,$V498)/100+SUMIFS($I:$I,$C:$C,"PZ",$V:$V,$V498)/100,0)</f>
        <v>0</v>
      </c>
      <c r="N498" s="172" t="n">
        <f aca="false">M498*G498</f>
        <v>0</v>
      </c>
      <c r="O498" s="172" t="n">
        <f aca="false">IF(AND(C498="PP",F498="P.Č."),SUMIFS($I:$I,$C:$C,"PM",$V:$V,$V498)*W498+SUMIFS($L:$L,$C:$C,"PPV",$V:$V,$V498)*W498+SUMIFS($I:$I,$C:$C,"PZ",$V:$V,$V498)*W498,0)</f>
        <v>0</v>
      </c>
      <c r="P498" s="172" t="n">
        <f aca="false">O498*G498</f>
        <v>0</v>
      </c>
      <c r="Q498" s="174" t="n">
        <f aca="false">H498+K498+M498+O498</f>
        <v>0.1555</v>
      </c>
      <c r="R498" s="174" t="n">
        <f aca="false">Q498*G498</f>
        <v>5.598</v>
      </c>
      <c r="S498" s="49" t="n">
        <v>87.08</v>
      </c>
      <c r="T498" s="50" t="n">
        <f aca="false">IF(X498="T",0,U498)</f>
        <v>3134.88</v>
      </c>
      <c r="U498" s="50" t="n">
        <v>3134.88</v>
      </c>
      <c r="V498" s="175" t="s">
        <v>443</v>
      </c>
      <c r="W498" s="175"/>
      <c r="X498" s="175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70" t="s">
        <v>839</v>
      </c>
      <c r="D499" s="47" t="s">
        <v>308</v>
      </c>
      <c r="E499" s="46" t="s">
        <v>309</v>
      </c>
      <c r="F499" s="47" t="s">
        <v>68</v>
      </c>
      <c r="G499" s="48" t="n">
        <v>0.041</v>
      </c>
      <c r="H499" s="171" t="n">
        <v>1.614</v>
      </c>
      <c r="I499" s="172" t="n">
        <v>0.066174</v>
      </c>
      <c r="J499" s="172" t="n">
        <f aca="false">IF(C499="PM",I499,0)</f>
        <v>0.066174</v>
      </c>
      <c r="K499" s="173" t="n">
        <f aca="false">IF(C499="PPV",SUMIFS($I:$I,$C:$C,"PM",$V:$V,$V499)/100,0)</f>
        <v>0</v>
      </c>
      <c r="L499" s="172" t="n">
        <f aca="false">K499*G499</f>
        <v>0</v>
      </c>
      <c r="M499" s="172" t="n">
        <f aca="false">IF(AND(C499="PP",F499="%"),SUMIFS($I:$I,$C:$C,"PM",$V:$V,$V499)/100+SUMIFS($L:$L,$C:$C,"PPV",$V:$V,$V499)/100+SUMIFS($I:$I,$C:$C,"PZ",$V:$V,$V499)/100,0)</f>
        <v>0</v>
      </c>
      <c r="N499" s="172" t="n">
        <f aca="false">M499*G499</f>
        <v>0</v>
      </c>
      <c r="O499" s="172" t="n">
        <f aca="false">IF(AND(C499="PP",F499="P.Č."),SUMIFS($I:$I,$C:$C,"PM",$V:$V,$V499)*W499+SUMIFS($L:$L,$C:$C,"PPV",$V:$V,$V499)*W499+SUMIFS($I:$I,$C:$C,"PZ",$V:$V,$V499)*W499,0)</f>
        <v>0</v>
      </c>
      <c r="P499" s="172" t="n">
        <f aca="false">O499*G499</f>
        <v>0</v>
      </c>
      <c r="Q499" s="174" t="n">
        <f aca="false">H499+K499+M499+O499</f>
        <v>1.614</v>
      </c>
      <c r="R499" s="174" t="n">
        <f aca="false">Q499*G499</f>
        <v>0.066174</v>
      </c>
      <c r="S499" s="49" t="n">
        <v>903.84</v>
      </c>
      <c r="T499" s="50" t="n">
        <f aca="false">IF(X499="T",0,U499)</f>
        <v>37.05744</v>
      </c>
      <c r="U499" s="50" t="n">
        <v>37.05744</v>
      </c>
      <c r="V499" s="175" t="s">
        <v>443</v>
      </c>
      <c r="W499" s="175"/>
      <c r="X499" s="175"/>
      <c r="Y499" s="12"/>
      <c r="Z499" s="12"/>
      <c r="AA499" s="12"/>
    </row>
    <row r="500" customFormat="false" ht="8.25" hidden="false" customHeight="false" outlineLevel="3" collapsed="false">
      <c r="B500" s="8"/>
      <c r="C500" s="52"/>
      <c r="D500" s="53"/>
      <c r="E500" s="53"/>
      <c r="F500" s="53"/>
      <c r="G500" s="53"/>
      <c r="H500" s="176"/>
      <c r="I500" s="177"/>
      <c r="J500" s="177"/>
      <c r="K500" s="177"/>
      <c r="L500" s="177"/>
      <c r="M500" s="177"/>
      <c r="N500" s="177"/>
      <c r="O500" s="177"/>
      <c r="P500" s="177"/>
      <c r="Q500" s="178"/>
      <c r="R500" s="178"/>
      <c r="S500" s="54"/>
      <c r="T500" s="179"/>
      <c r="U500" s="55"/>
      <c r="V500" s="180"/>
      <c r="W500" s="180"/>
    </row>
    <row r="501" customFormat="false" ht="11.25" hidden="false" customHeight="false" outlineLevel="2" collapsed="false">
      <c r="A501" s="13"/>
      <c r="B501" s="120" t="n">
        <v>3</v>
      </c>
      <c r="C501" s="121"/>
      <c r="D501" s="147"/>
      <c r="E501" s="160" t="s">
        <v>856</v>
      </c>
      <c r="F501" s="161"/>
      <c r="G501" s="162"/>
      <c r="H501" s="163"/>
      <c r="I501" s="164" t="n">
        <f aca="false">SUBTOTAL(9,I502:I505)</f>
        <v>0</v>
      </c>
      <c r="J501" s="164" t="n">
        <f aca="false">SUBTOTAL(9,J502:J505)</f>
        <v>0</v>
      </c>
      <c r="K501" s="164" t="n">
        <f aca="false">SUBTOTAL(9,K502:K505)</f>
        <v>0</v>
      </c>
      <c r="L501" s="164" t="n">
        <f aca="false">SUBTOTAL(9,L502:L505)</f>
        <v>0</v>
      </c>
      <c r="M501" s="164" t="n">
        <f aca="false">SUBTOTAL(9,M502:M505)</f>
        <v>3.6676729116</v>
      </c>
      <c r="N501" s="164" t="n">
        <f aca="false">SUBTOTAL(9,N502:N505)</f>
        <v>25.6737103812</v>
      </c>
      <c r="O501" s="164" t="n">
        <f aca="false">SUBTOTAL(9,O502:O505)</f>
        <v>50.98065347124</v>
      </c>
      <c r="P501" s="164" t="n">
        <f aca="false">SUBTOTAL(9,P502:P505)</f>
        <v>50.98065347124</v>
      </c>
      <c r="Q501" s="165"/>
      <c r="R501" s="165" t="n">
        <f aca="false">SUBTOTAL(9,R502:R505)</f>
        <v>76.65436385244</v>
      </c>
      <c r="S501" s="166"/>
      <c r="T501" s="167" t="n">
        <f aca="false">SUBTOTAL(9,T502:T505)</f>
        <v>37133.6409173664</v>
      </c>
      <c r="U501" s="168" t="n">
        <f aca="false">SUBTOTAL(9,U502:U1152)</f>
        <v>1417123.73230997</v>
      </c>
      <c r="V501" s="169"/>
      <c r="W501" s="169"/>
      <c r="Y501" s="8"/>
      <c r="Z501" s="12"/>
      <c r="AA501" s="12"/>
    </row>
    <row r="502" customFormat="false" ht="11.25" hidden="false" customHeight="false" outlineLevel="3" collapsed="false">
      <c r="A502" s="13"/>
      <c r="B502" s="83"/>
      <c r="C502" s="170" t="s">
        <v>857</v>
      </c>
      <c r="D502" s="47" t="s">
        <v>179</v>
      </c>
      <c r="E502" s="46" t="s">
        <v>180</v>
      </c>
      <c r="F502" s="47" t="s">
        <v>56</v>
      </c>
      <c r="G502" s="48" t="n">
        <v>7</v>
      </c>
      <c r="H502" s="171" t="n">
        <v>0</v>
      </c>
      <c r="I502" s="172" t="n">
        <v>0</v>
      </c>
      <c r="J502" s="172" t="n">
        <f aca="false">IF(C502="PM",I502,0)</f>
        <v>0</v>
      </c>
      <c r="K502" s="173" t="n">
        <f aca="false">IF(C502="PPV",SUMIFS($I:$I,$C:$C,"PM",$V:$V,$V502)/100,0)</f>
        <v>0</v>
      </c>
      <c r="L502" s="172" t="n">
        <f aca="false">K502*G502</f>
        <v>0</v>
      </c>
      <c r="M502" s="172" t="n">
        <f aca="false">IF(AND(C502="PP",F502="%"),SUMIFS($I:$I,$C:$C,"PM",$V:$V,$V502)/100+SUMIFS($L:$L,$C:$C,"PPV",$V:$V,$V502)/100+SUMIFS($I:$I,$C:$C,"PZ",$V:$V,$V502)/100,0)</f>
        <v>3.6676729116</v>
      </c>
      <c r="N502" s="172" t="n">
        <f aca="false">M502*G502</f>
        <v>25.6737103812</v>
      </c>
      <c r="O502" s="172" t="n">
        <f aca="false">IF(AND(C502="PP",F502="P.Č."),SUMIFS($I:$I,$C:$C,"PM",$V:$V,$V502)*W502+SUMIFS($L:$L,$C:$C,"PPV",$V:$V,$V502)*W502+SUMIFS($I:$I,$C:$C,"PZ",$V:$V,$V502)*W502,0)</f>
        <v>0</v>
      </c>
      <c r="P502" s="172" t="n">
        <f aca="false">O502*G502</f>
        <v>0</v>
      </c>
      <c r="Q502" s="174" t="n">
        <f aca="false">H502+K502+M502+O502</f>
        <v>3.6676729116</v>
      </c>
      <c r="R502" s="174" t="n">
        <f aca="false">Q502*G502</f>
        <v>25.6737103812</v>
      </c>
      <c r="S502" s="49" t="n">
        <v>1776.729230496</v>
      </c>
      <c r="T502" s="50" t="n">
        <f aca="false">IF(X502="T",0,U502)</f>
        <v>12437.104613472</v>
      </c>
      <c r="U502" s="50" t="n">
        <v>12437.104613472</v>
      </c>
      <c r="V502" s="175" t="s">
        <v>443</v>
      </c>
      <c r="W502" s="175" t="n">
        <v>0.01</v>
      </c>
      <c r="X502" s="175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70" t="s">
        <v>857</v>
      </c>
      <c r="D503" s="47" t="s">
        <v>384</v>
      </c>
      <c r="E503" s="46" t="s">
        <v>385</v>
      </c>
      <c r="F503" s="47" t="s">
        <v>178</v>
      </c>
      <c r="G503" s="48" t="n">
        <v>1</v>
      </c>
      <c r="H503" s="171" t="n">
        <v>0</v>
      </c>
      <c r="I503" s="172" t="n">
        <v>0</v>
      </c>
      <c r="J503" s="172" t="n">
        <f aca="false">IF(C503="PM",I503,0)</f>
        <v>0</v>
      </c>
      <c r="K503" s="173" t="n">
        <f aca="false">IF(C503="PPV",SUMIFS($I:$I,$C:$C,"PM",$V:$V,$V503)/100,0)</f>
        <v>0</v>
      </c>
      <c r="L503" s="172" t="n">
        <f aca="false">K503*G503</f>
        <v>0</v>
      </c>
      <c r="M503" s="172" t="n">
        <f aca="false">IF(AND(C503="PP",F503="%"),SUMIFS($I:$I,$C:$C,"PM",$V:$V,$V503)/100+SUMIFS($L:$L,$C:$C,"PPV",$V:$V,$V503)/100+SUMIFS($I:$I,$C:$C,"PZ",$V:$V,$V503)/100,0)</f>
        <v>0</v>
      </c>
      <c r="N503" s="172" t="n">
        <f aca="false">M503*G503</f>
        <v>0</v>
      </c>
      <c r="O503" s="172" t="n">
        <f aca="false">IF(AND(C503="PP",F503="P.Č."),SUMIFS($I:$I,$C:$C,"PM",$V:$V,$V503)*W503+SUMIFS($L:$L,$C:$C,"PPV",$V:$V,$V503)*W503+SUMIFS($I:$I,$C:$C,"PZ",$V:$V,$V503)*W503,0)</f>
        <v>10.63625144364</v>
      </c>
      <c r="P503" s="172" t="n">
        <f aca="false">O503*G503</f>
        <v>10.63625144364</v>
      </c>
      <c r="Q503" s="174" t="n">
        <f aca="false">H503+K503+M503+O503</f>
        <v>10.63625144364</v>
      </c>
      <c r="R503" s="174" t="n">
        <f aca="false">Q503*G503</f>
        <v>10.63625144364</v>
      </c>
      <c r="S503" s="49" t="n">
        <v>5152.5147684384</v>
      </c>
      <c r="T503" s="50" t="n">
        <f aca="false">IF(X503="T",0,U503)</f>
        <v>5152.5147684384</v>
      </c>
      <c r="U503" s="50" t="n">
        <v>5152.5147684384</v>
      </c>
      <c r="V503" s="175" t="s">
        <v>443</v>
      </c>
      <c r="W503" s="175" t="n">
        <v>0.029</v>
      </c>
      <c r="X503" s="175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70" t="s">
        <v>857</v>
      </c>
      <c r="D504" s="47" t="s">
        <v>176</v>
      </c>
      <c r="E504" s="46" t="s">
        <v>177</v>
      </c>
      <c r="F504" s="47" t="s">
        <v>178</v>
      </c>
      <c r="G504" s="48" t="n">
        <v>1</v>
      </c>
      <c r="H504" s="171" t="n">
        <v>0</v>
      </c>
      <c r="I504" s="172" t="n">
        <v>0</v>
      </c>
      <c r="J504" s="172" t="n">
        <f aca="false">IF(C504="PM",I504,0)</f>
        <v>0</v>
      </c>
      <c r="K504" s="173" t="n">
        <f aca="false">IF(C504="PPV",SUMIFS($I:$I,$C:$C,"PM",$V:$V,$V504)/100,0)</f>
        <v>0</v>
      </c>
      <c r="L504" s="172" t="n">
        <f aca="false">K504*G504</f>
        <v>0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40.3444020276</v>
      </c>
      <c r="P504" s="172" t="n">
        <f aca="false">O504*G504</f>
        <v>40.3444020276</v>
      </c>
      <c r="Q504" s="174" t="n">
        <f aca="false">H504+K504+M504+O504</f>
        <v>40.3444020276</v>
      </c>
      <c r="R504" s="174" t="n">
        <f aca="false">Q504*G504</f>
        <v>40.3444020276</v>
      </c>
      <c r="S504" s="49" t="n">
        <v>19544.021535456</v>
      </c>
      <c r="T504" s="50" t="n">
        <f aca="false">IF(X504="T",0,U504)</f>
        <v>19544.021535456</v>
      </c>
      <c r="U504" s="50" t="n">
        <v>19544.021535456</v>
      </c>
      <c r="V504" s="175" t="s">
        <v>443</v>
      </c>
      <c r="W504" s="175" t="n">
        <v>0.11</v>
      </c>
      <c r="X504" s="175"/>
      <c r="Y504" s="12"/>
      <c r="Z504" s="12"/>
      <c r="AA504" s="12"/>
    </row>
    <row r="505" customFormat="false" ht="8.25" hidden="false" customHeight="false" outlineLevel="3" collapsed="false">
      <c r="B505" s="8"/>
      <c r="C505" s="52"/>
      <c r="D505" s="53"/>
      <c r="E505" s="53"/>
      <c r="F505" s="53"/>
      <c r="G505" s="53"/>
      <c r="H505" s="176"/>
      <c r="I505" s="177"/>
      <c r="J505" s="177"/>
      <c r="K505" s="177"/>
      <c r="L505" s="177"/>
      <c r="M505" s="177"/>
      <c r="N505" s="177"/>
      <c r="O505" s="177"/>
      <c r="P505" s="177"/>
      <c r="Q505" s="178"/>
      <c r="R505" s="178"/>
      <c r="S505" s="54"/>
      <c r="T505" s="179"/>
      <c r="U505" s="55"/>
      <c r="V505" s="180"/>
      <c r="W505" s="180"/>
    </row>
    <row r="506" customFormat="false" ht="11.25" hidden="false" customHeight="false" outlineLevel="2" collapsed="false">
      <c r="A506" s="13"/>
      <c r="B506" s="120" t="n">
        <v>3</v>
      </c>
      <c r="C506" s="121"/>
      <c r="D506" s="147"/>
      <c r="E506" s="160" t="s">
        <v>840</v>
      </c>
      <c r="F506" s="161"/>
      <c r="G506" s="162"/>
      <c r="H506" s="163"/>
      <c r="I506" s="164" t="n">
        <f aca="false">SUBTOTAL(9,I507:I508)</f>
        <v>0</v>
      </c>
      <c r="J506" s="164" t="n">
        <f aca="false">SUBTOTAL(9,J507:J508)</f>
        <v>0</v>
      </c>
      <c r="K506" s="164" t="n">
        <f aca="false">SUBTOTAL(9,K507:K508)</f>
        <v>1.33131658</v>
      </c>
      <c r="L506" s="164" t="n">
        <f aca="false">SUBTOTAL(9,L507:L508)</f>
        <v>2.66263316</v>
      </c>
      <c r="M506" s="164" t="n">
        <f aca="false">SUBTOTAL(9,M507:M508)</f>
        <v>0</v>
      </c>
      <c r="N506" s="164" t="n">
        <f aca="false">SUBTOTAL(9,N507:N508)</f>
        <v>0</v>
      </c>
      <c r="O506" s="164" t="n">
        <f aca="false">SUBTOTAL(9,O507:O508)</f>
        <v>0</v>
      </c>
      <c r="P506" s="164" t="n">
        <f aca="false">SUBTOTAL(9,P507:P508)</f>
        <v>0</v>
      </c>
      <c r="Q506" s="165"/>
      <c r="R506" s="165" t="n">
        <f aca="false">SUBTOTAL(9,R507:R508)</f>
        <v>2.66263316</v>
      </c>
      <c r="S506" s="166"/>
      <c r="T506" s="167" t="n">
        <f aca="false">SUBTOTAL(9,T507:T508)</f>
        <v>1491.0745696</v>
      </c>
      <c r="U506" s="168" t="n">
        <f aca="false">SUBTOTAL(9,U507:U1156)</f>
        <v>1379990.0913926</v>
      </c>
      <c r="V506" s="169"/>
      <c r="W506" s="169"/>
      <c r="Y506" s="8"/>
      <c r="Z506" s="12"/>
      <c r="AA506" s="12"/>
    </row>
    <row r="507" customFormat="false" ht="11.25" hidden="false" customHeight="false" outlineLevel="3" collapsed="false">
      <c r="A507" s="13"/>
      <c r="B507" s="83"/>
      <c r="C507" s="170" t="s">
        <v>841</v>
      </c>
      <c r="D507" s="47" t="s">
        <v>386</v>
      </c>
      <c r="E507" s="46" t="s">
        <v>387</v>
      </c>
      <c r="F507" s="47" t="s">
        <v>56</v>
      </c>
      <c r="G507" s="48" t="n">
        <v>2</v>
      </c>
      <c r="H507" s="171" t="n">
        <v>0</v>
      </c>
      <c r="I507" s="172" t="n">
        <v>0</v>
      </c>
      <c r="J507" s="172" t="n">
        <f aca="false">IF(C507="PM",I507,0)</f>
        <v>0</v>
      </c>
      <c r="K507" s="173" t="n">
        <f aca="false">IF(C507="PPV",SUMIFS($I:$I,$C:$C,"PM",$V:$V,$V507)/100,0)</f>
        <v>1.33131658</v>
      </c>
      <c r="L507" s="172" t="n">
        <f aca="false">K507*G507</f>
        <v>2.66263316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1.33131658</v>
      </c>
      <c r="R507" s="174" t="n">
        <f aca="false">Q507*G507</f>
        <v>2.66263316</v>
      </c>
      <c r="S507" s="49" t="n">
        <v>745.5372848</v>
      </c>
      <c r="T507" s="50" t="n">
        <f aca="false">IF(X507="T",0,U507)</f>
        <v>1491.0745696</v>
      </c>
      <c r="U507" s="50" t="n">
        <v>1491.0745696</v>
      </c>
      <c r="V507" s="175" t="s">
        <v>443</v>
      </c>
      <c r="W507" s="175"/>
      <c r="X507" s="175"/>
      <c r="Y507" s="12"/>
      <c r="Z507" s="12"/>
      <c r="AA507" s="12"/>
    </row>
    <row r="508" customFormat="false" ht="8.25" hidden="false" customHeight="false" outlineLevel="3" collapsed="false">
      <c r="B508" s="8"/>
      <c r="C508" s="52"/>
      <c r="D508" s="53"/>
      <c r="E508" s="53"/>
      <c r="F508" s="53"/>
      <c r="G508" s="53"/>
      <c r="H508" s="176"/>
      <c r="I508" s="177"/>
      <c r="J508" s="177"/>
      <c r="K508" s="177"/>
      <c r="L508" s="177"/>
      <c r="M508" s="177"/>
      <c r="N508" s="177"/>
      <c r="O508" s="177"/>
      <c r="P508" s="177"/>
      <c r="Q508" s="178"/>
      <c r="R508" s="178"/>
      <c r="S508" s="54"/>
      <c r="T508" s="179"/>
      <c r="U508" s="55"/>
      <c r="V508" s="180"/>
      <c r="W508" s="180"/>
    </row>
    <row r="509" customFormat="false" ht="11.25" hidden="false" customHeight="false" outlineLevel="2" collapsed="false">
      <c r="A509" s="13"/>
      <c r="B509" s="120" t="n">
        <v>3</v>
      </c>
      <c r="C509" s="121"/>
      <c r="D509" s="147"/>
      <c r="E509" s="160" t="s">
        <v>858</v>
      </c>
      <c r="F509" s="161"/>
      <c r="G509" s="162"/>
      <c r="H509" s="163"/>
      <c r="I509" s="164" t="n">
        <f aca="false">SUBTOTAL(9,I510:I530)</f>
        <v>230.973</v>
      </c>
      <c r="J509" s="164" t="n">
        <f aca="false">SUBTOTAL(9,J510:J530)</f>
        <v>0</v>
      </c>
      <c r="K509" s="164" t="n">
        <f aca="false">SUBTOTAL(9,K510:K530)</f>
        <v>0</v>
      </c>
      <c r="L509" s="164" t="n">
        <f aca="false">SUBTOTAL(9,L510:L530)</f>
        <v>0</v>
      </c>
      <c r="M509" s="164" t="n">
        <f aca="false">SUBTOTAL(9,M510:M530)</f>
        <v>0</v>
      </c>
      <c r="N509" s="164" t="n">
        <f aca="false">SUBTOTAL(9,N510:N530)</f>
        <v>0</v>
      </c>
      <c r="O509" s="164" t="n">
        <f aca="false">SUBTOTAL(9,O510:O530)</f>
        <v>0</v>
      </c>
      <c r="P509" s="164" t="n">
        <f aca="false">SUBTOTAL(9,P510:P530)</f>
        <v>0</v>
      </c>
      <c r="Q509" s="165"/>
      <c r="R509" s="165" t="n">
        <f aca="false">SUBTOTAL(9,R510:R530)</f>
        <v>230.973</v>
      </c>
      <c r="S509" s="166"/>
      <c r="T509" s="167" t="n">
        <f aca="false">SUBTOTAL(9,T510:T530)</f>
        <v>101628.12</v>
      </c>
      <c r="U509" s="168" t="n">
        <f aca="false">SUBTOTAL(9,U510:U1160)</f>
        <v>1378499.016823</v>
      </c>
      <c r="V509" s="169"/>
      <c r="W509" s="169"/>
      <c r="Y509" s="8"/>
      <c r="Z509" s="12"/>
      <c r="AA509" s="12"/>
    </row>
    <row r="510" customFormat="false" ht="11.25" hidden="false" customHeight="false" outlineLevel="3" collapsed="false">
      <c r="A510" s="13"/>
      <c r="B510" s="83"/>
      <c r="C510" s="170" t="s">
        <v>859</v>
      </c>
      <c r="D510" s="47" t="s">
        <v>371</v>
      </c>
      <c r="E510" s="46" t="s">
        <v>372</v>
      </c>
      <c r="F510" s="47" t="s">
        <v>169</v>
      </c>
      <c r="G510" s="48" t="n">
        <v>10</v>
      </c>
      <c r="H510" s="171" t="n">
        <v>0.276</v>
      </c>
      <c r="I510" s="172" t="n">
        <v>2.76</v>
      </c>
      <c r="J510" s="172" t="n">
        <f aca="false">IF(C510="PM",I510,0)</f>
        <v>0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0.276</v>
      </c>
      <c r="R510" s="174" t="n">
        <f aca="false">Q510*G510</f>
        <v>2.76</v>
      </c>
      <c r="S510" s="49" t="n">
        <v>121.44</v>
      </c>
      <c r="T510" s="50" t="n">
        <f aca="false">IF(X510="T",0,U510)</f>
        <v>1214.4</v>
      </c>
      <c r="U510" s="50" t="n">
        <v>1214.4</v>
      </c>
      <c r="V510" s="175" t="s">
        <v>443</v>
      </c>
      <c r="W510" s="175"/>
      <c r="X510" s="175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70" t="s">
        <v>859</v>
      </c>
      <c r="D511" s="47" t="s">
        <v>138</v>
      </c>
      <c r="E511" s="46" t="s">
        <v>139</v>
      </c>
      <c r="F511" s="47" t="s">
        <v>140</v>
      </c>
      <c r="G511" s="48" t="n">
        <v>9</v>
      </c>
      <c r="H511" s="171" t="n">
        <v>2.132</v>
      </c>
      <c r="I511" s="172" t="n">
        <v>19.188</v>
      </c>
      <c r="J511" s="172" t="n">
        <f aca="false">IF(C511="PM",I511,0)</f>
        <v>0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2.132</v>
      </c>
      <c r="R511" s="174" t="n">
        <f aca="false">Q511*G511</f>
        <v>19.188</v>
      </c>
      <c r="S511" s="49" t="n">
        <v>938.08</v>
      </c>
      <c r="T511" s="50" t="n">
        <f aca="false">IF(X511="T",0,U511)</f>
        <v>8442.72</v>
      </c>
      <c r="U511" s="50" t="n">
        <v>8442.72</v>
      </c>
      <c r="V511" s="175" t="s">
        <v>443</v>
      </c>
      <c r="W511" s="175"/>
      <c r="X511" s="175"/>
      <c r="Y511" s="12"/>
      <c r="Z511" s="12"/>
      <c r="AA511" s="12"/>
    </row>
    <row r="512" customFormat="false" ht="11.25" hidden="false" customHeight="false" outlineLevel="3" collapsed="false">
      <c r="A512" s="13"/>
      <c r="B512" s="83"/>
      <c r="C512" s="170" t="s">
        <v>859</v>
      </c>
      <c r="D512" s="47" t="s">
        <v>143</v>
      </c>
      <c r="E512" s="46" t="s">
        <v>144</v>
      </c>
      <c r="F512" s="47" t="s">
        <v>140</v>
      </c>
      <c r="G512" s="48" t="n">
        <v>9</v>
      </c>
      <c r="H512" s="171" t="n">
        <v>0.782</v>
      </c>
      <c r="I512" s="172" t="n">
        <v>7.038</v>
      </c>
      <c r="J512" s="172" t="n">
        <f aca="false">IF(C512="PM",I512,0)</f>
        <v>0</v>
      </c>
      <c r="K512" s="173" t="n">
        <f aca="false">IF(C512="PPV",SUMIFS($I:$I,$C:$C,"PM",$V:$V,$V512)/100,0)</f>
        <v>0</v>
      </c>
      <c r="L512" s="172" t="n">
        <f aca="false">K512*G512</f>
        <v>0</v>
      </c>
      <c r="M512" s="172" t="n">
        <f aca="false">IF(AND(C512="PP",F512="%"),SUMIFS($I:$I,$C:$C,"PM",$V:$V,$V512)/100+SUMIFS($L:$L,$C:$C,"PPV",$V:$V,$V512)/100+SUMIFS($I:$I,$C:$C,"PZ",$V:$V,$V512)/100,0)</f>
        <v>0</v>
      </c>
      <c r="N512" s="172" t="n">
        <f aca="false">M512*G512</f>
        <v>0</v>
      </c>
      <c r="O512" s="172" t="n">
        <f aca="false">IF(AND(C512="PP",F512="P.Č."),SUMIFS($I:$I,$C:$C,"PM",$V:$V,$V512)*W512+SUMIFS($L:$L,$C:$C,"PPV",$V:$V,$V512)*W512+SUMIFS($I:$I,$C:$C,"PZ",$V:$V,$V512)*W512,0)</f>
        <v>0</v>
      </c>
      <c r="P512" s="172" t="n">
        <f aca="false">O512*G512</f>
        <v>0</v>
      </c>
      <c r="Q512" s="174" t="n">
        <f aca="false">H512+K512+M512+O512</f>
        <v>0.782</v>
      </c>
      <c r="R512" s="174" t="n">
        <f aca="false">Q512*G512</f>
        <v>7.038</v>
      </c>
      <c r="S512" s="49" t="n">
        <v>344.08</v>
      </c>
      <c r="T512" s="50" t="n">
        <f aca="false">IF(X512="T",0,U512)</f>
        <v>3096.72</v>
      </c>
      <c r="U512" s="50" t="n">
        <v>3096.72</v>
      </c>
      <c r="V512" s="175" t="s">
        <v>443</v>
      </c>
      <c r="W512" s="175"/>
      <c r="X512" s="175"/>
      <c r="Y512" s="12"/>
      <c r="Z512" s="12"/>
      <c r="AA512" s="12"/>
    </row>
    <row r="513" customFormat="false" ht="11.25" hidden="false" customHeight="false" outlineLevel="3" collapsed="false">
      <c r="A513" s="13"/>
      <c r="B513" s="83"/>
      <c r="C513" s="170" t="s">
        <v>859</v>
      </c>
      <c r="D513" s="47" t="s">
        <v>373</v>
      </c>
      <c r="E513" s="46" t="s">
        <v>374</v>
      </c>
      <c r="F513" s="47" t="s">
        <v>140</v>
      </c>
      <c r="G513" s="48" t="n">
        <v>3.5</v>
      </c>
      <c r="H513" s="171" t="n">
        <v>2.08</v>
      </c>
      <c r="I513" s="172" t="n">
        <v>7.28</v>
      </c>
      <c r="J513" s="172" t="n">
        <f aca="false">IF(C513="PM",I513,0)</f>
        <v>0</v>
      </c>
      <c r="K513" s="173" t="n">
        <f aca="false">IF(C513="PPV",SUMIFS($I:$I,$C:$C,"PM",$V:$V,$V513)/100,0)</f>
        <v>0</v>
      </c>
      <c r="L513" s="172" t="n">
        <f aca="false">K513*G513</f>
        <v>0</v>
      </c>
      <c r="M513" s="172" t="n">
        <f aca="false">IF(AND(C513="PP",F513="%"),SUMIFS($I:$I,$C:$C,"PM",$V:$V,$V513)/100+SUMIFS($L:$L,$C:$C,"PPV",$V:$V,$V513)/100+SUMIFS($I:$I,$C:$C,"PZ",$V:$V,$V513)/100,0)</f>
        <v>0</v>
      </c>
      <c r="N513" s="172" t="n">
        <f aca="false">M513*G513</f>
        <v>0</v>
      </c>
      <c r="O513" s="172" t="n">
        <f aca="false">IF(AND(C513="PP",F513="P.Č."),SUMIFS($I:$I,$C:$C,"PM",$V:$V,$V513)*W513+SUMIFS($L:$L,$C:$C,"PPV",$V:$V,$V513)*W513+SUMIFS($I:$I,$C:$C,"PZ",$V:$V,$V513)*W513,0)</f>
        <v>0</v>
      </c>
      <c r="P513" s="172" t="n">
        <f aca="false">O513*G513</f>
        <v>0</v>
      </c>
      <c r="Q513" s="174" t="n">
        <f aca="false">H513+K513+M513+O513</f>
        <v>2.08</v>
      </c>
      <c r="R513" s="174" t="n">
        <f aca="false">Q513*G513</f>
        <v>7.28</v>
      </c>
      <c r="S513" s="49" t="n">
        <v>915.2</v>
      </c>
      <c r="T513" s="50" t="n">
        <f aca="false">IF(X513="T",0,U513)</f>
        <v>3203.2</v>
      </c>
      <c r="U513" s="50" t="n">
        <v>3203.2</v>
      </c>
      <c r="V513" s="175" t="s">
        <v>443</v>
      </c>
      <c r="W513" s="175"/>
      <c r="X513" s="175"/>
      <c r="Y513" s="12"/>
      <c r="Z513" s="12"/>
      <c r="AA513" s="12"/>
    </row>
    <row r="514" customFormat="false" ht="11.25" hidden="false" customHeight="false" outlineLevel="3" collapsed="false">
      <c r="A514" s="13"/>
      <c r="B514" s="83"/>
      <c r="C514" s="170" t="s">
        <v>859</v>
      </c>
      <c r="D514" s="47" t="s">
        <v>375</v>
      </c>
      <c r="E514" s="46" t="s">
        <v>376</v>
      </c>
      <c r="F514" s="47" t="s">
        <v>140</v>
      </c>
      <c r="G514" s="48" t="n">
        <v>3.5</v>
      </c>
      <c r="H514" s="171" t="n">
        <v>0.74</v>
      </c>
      <c r="I514" s="172" t="n">
        <v>2.59</v>
      </c>
      <c r="J514" s="172" t="n">
        <f aca="false">IF(C514="PM",I514,0)</f>
        <v>0</v>
      </c>
      <c r="K514" s="173" t="n">
        <f aca="false">IF(C514="PPV",SUMIFS($I:$I,$C:$C,"PM",$V:$V,$V514)/100,0)</f>
        <v>0</v>
      </c>
      <c r="L514" s="172" t="n">
        <f aca="false">K514*G514</f>
        <v>0</v>
      </c>
      <c r="M514" s="172" t="n">
        <f aca="false">IF(AND(C514="PP",F514="%"),SUMIFS($I:$I,$C:$C,"PM",$V:$V,$V514)/100+SUMIFS($L:$L,$C:$C,"PPV",$V:$V,$V514)/100+SUMIFS($I:$I,$C:$C,"PZ",$V:$V,$V514)/100,0)</f>
        <v>0</v>
      </c>
      <c r="N514" s="172" t="n">
        <f aca="false">M514*G514</f>
        <v>0</v>
      </c>
      <c r="O514" s="172" t="n">
        <f aca="false">IF(AND(C514="PP",F514="P.Č."),SUMIFS($I:$I,$C:$C,"PM",$V:$V,$V514)*W514+SUMIFS($L:$L,$C:$C,"PPV",$V:$V,$V514)*W514+SUMIFS($I:$I,$C:$C,"PZ",$V:$V,$V514)*W514,0)</f>
        <v>0</v>
      </c>
      <c r="P514" s="172" t="n">
        <f aca="false">O514*G514</f>
        <v>0</v>
      </c>
      <c r="Q514" s="174" t="n">
        <f aca="false">H514+K514+M514+O514</f>
        <v>0.74</v>
      </c>
      <c r="R514" s="174" t="n">
        <f aca="false">Q514*G514</f>
        <v>2.59</v>
      </c>
      <c r="S514" s="49" t="n">
        <v>325.6</v>
      </c>
      <c r="T514" s="50" t="n">
        <f aca="false">IF(X514="T",0,U514)</f>
        <v>1139.6</v>
      </c>
      <c r="U514" s="50" t="n">
        <v>1139.6</v>
      </c>
      <c r="V514" s="175" t="s">
        <v>443</v>
      </c>
      <c r="W514" s="175"/>
      <c r="X514" s="175"/>
      <c r="Y514" s="12"/>
      <c r="Z514" s="12"/>
      <c r="AA514" s="12"/>
    </row>
    <row r="515" customFormat="false" ht="11.25" hidden="false" customHeight="false" outlineLevel="3" collapsed="false">
      <c r="A515" s="13"/>
      <c r="B515" s="83"/>
      <c r="C515" s="170" t="s">
        <v>859</v>
      </c>
      <c r="D515" s="47" t="s">
        <v>339</v>
      </c>
      <c r="E515" s="46" t="s">
        <v>340</v>
      </c>
      <c r="F515" s="47" t="s">
        <v>140</v>
      </c>
      <c r="G515" s="48" t="n">
        <v>7.8</v>
      </c>
      <c r="H515" s="171" t="n">
        <v>7.535</v>
      </c>
      <c r="I515" s="172" t="n">
        <v>58.773</v>
      </c>
      <c r="J515" s="172" t="n">
        <f aca="false">IF(C515="PM",I515,0)</f>
        <v>0</v>
      </c>
      <c r="K515" s="173" t="n">
        <f aca="false">IF(C515="PPV",SUMIFS($I:$I,$C:$C,"PM",$V:$V,$V515)/100,0)</f>
        <v>0</v>
      </c>
      <c r="L515" s="172" t="n">
        <f aca="false">K515*G515</f>
        <v>0</v>
      </c>
      <c r="M515" s="172" t="n">
        <f aca="false">IF(AND(C515="PP",F515="%"),SUMIFS($I:$I,$C:$C,"PM",$V:$V,$V515)/100+SUMIFS($L:$L,$C:$C,"PPV",$V:$V,$V515)/100+SUMIFS($I:$I,$C:$C,"PZ",$V:$V,$V515)/100,0)</f>
        <v>0</v>
      </c>
      <c r="N515" s="172" t="n">
        <f aca="false">M515*G515</f>
        <v>0</v>
      </c>
      <c r="O515" s="172" t="n">
        <f aca="false">IF(AND(C515="PP",F515="P.Č."),SUMIFS($I:$I,$C:$C,"PM",$V:$V,$V515)*W515+SUMIFS($L:$L,$C:$C,"PPV",$V:$V,$V515)*W515+SUMIFS($I:$I,$C:$C,"PZ",$V:$V,$V515)*W515,0)</f>
        <v>0</v>
      </c>
      <c r="P515" s="172" t="n">
        <f aca="false">O515*G515</f>
        <v>0</v>
      </c>
      <c r="Q515" s="174" t="n">
        <f aca="false">H515+K515+M515+O515</f>
        <v>7.535</v>
      </c>
      <c r="R515" s="174" t="n">
        <f aca="false">Q515*G515</f>
        <v>58.773</v>
      </c>
      <c r="S515" s="49" t="n">
        <v>3315.4</v>
      </c>
      <c r="T515" s="50" t="n">
        <f aca="false">IF(X515="T",0,U515)</f>
        <v>25860.12</v>
      </c>
      <c r="U515" s="50" t="n">
        <v>25860.12</v>
      </c>
      <c r="V515" s="175" t="s">
        <v>443</v>
      </c>
      <c r="W515" s="175"/>
      <c r="X515" s="175"/>
      <c r="Y515" s="12"/>
      <c r="Z515" s="12"/>
      <c r="AA515" s="12"/>
    </row>
    <row r="516" customFormat="false" ht="11.25" hidden="false" customHeight="false" outlineLevel="3" collapsed="false">
      <c r="A516" s="13"/>
      <c r="B516" s="83"/>
      <c r="C516" s="170" t="s">
        <v>859</v>
      </c>
      <c r="D516" s="47" t="s">
        <v>310</v>
      </c>
      <c r="E516" s="46" t="s">
        <v>311</v>
      </c>
      <c r="F516" s="47" t="s">
        <v>128</v>
      </c>
      <c r="G516" s="48" t="n">
        <v>27</v>
      </c>
      <c r="H516" s="171" t="n">
        <v>1.246</v>
      </c>
      <c r="I516" s="172" t="n">
        <v>33.642</v>
      </c>
      <c r="J516" s="172" t="n">
        <f aca="false">IF(C516="PM",I516,0)</f>
        <v>0</v>
      </c>
      <c r="K516" s="173" t="n">
        <f aca="false">IF(C516="PPV",SUMIFS($I:$I,$C:$C,"PM",$V:$V,$V516)/100,0)</f>
        <v>0</v>
      </c>
      <c r="L516" s="172" t="n">
        <f aca="false">K516*G516</f>
        <v>0</v>
      </c>
      <c r="M516" s="172" t="n">
        <f aca="false">IF(AND(C516="PP",F516="%"),SUMIFS($I:$I,$C:$C,"PM",$V:$V,$V516)/100+SUMIFS($L:$L,$C:$C,"PPV",$V:$V,$V516)/100+SUMIFS($I:$I,$C:$C,"PZ",$V:$V,$V516)/100,0)</f>
        <v>0</v>
      </c>
      <c r="N516" s="172" t="n">
        <f aca="false">M516*G516</f>
        <v>0</v>
      </c>
      <c r="O516" s="172" t="n">
        <f aca="false">IF(AND(C516="PP",F516="P.Č."),SUMIFS($I:$I,$C:$C,"PM",$V:$V,$V516)*W516+SUMIFS($L:$L,$C:$C,"PPV",$V:$V,$V516)*W516+SUMIFS($I:$I,$C:$C,"PZ",$V:$V,$V516)*W516,0)</f>
        <v>0</v>
      </c>
      <c r="P516" s="172" t="n">
        <f aca="false">O516*G516</f>
        <v>0</v>
      </c>
      <c r="Q516" s="174" t="n">
        <f aca="false">H516+K516+M516+O516</f>
        <v>1.246</v>
      </c>
      <c r="R516" s="174" t="n">
        <f aca="false">Q516*G516</f>
        <v>33.642</v>
      </c>
      <c r="S516" s="49" t="n">
        <v>548.24</v>
      </c>
      <c r="T516" s="50" t="n">
        <f aca="false">IF(X516="T",0,U516)</f>
        <v>14802.48</v>
      </c>
      <c r="U516" s="50" t="n">
        <v>14802.48</v>
      </c>
      <c r="V516" s="175" t="s">
        <v>443</v>
      </c>
      <c r="W516" s="175"/>
      <c r="X516" s="175"/>
      <c r="Y516" s="12"/>
      <c r="Z516" s="12"/>
      <c r="AA516" s="12"/>
    </row>
    <row r="517" customFormat="false" ht="11.25" hidden="false" customHeight="false" outlineLevel="3" collapsed="false">
      <c r="A517" s="13"/>
      <c r="B517" s="83"/>
      <c r="C517" s="170" t="s">
        <v>859</v>
      </c>
      <c r="D517" s="47" t="s">
        <v>317</v>
      </c>
      <c r="E517" s="46" t="s">
        <v>318</v>
      </c>
      <c r="F517" s="47" t="s">
        <v>128</v>
      </c>
      <c r="G517" s="48" t="n">
        <v>27</v>
      </c>
      <c r="H517" s="171" t="n">
        <v>0.23</v>
      </c>
      <c r="I517" s="172" t="n">
        <v>6.21</v>
      </c>
      <c r="J517" s="172" t="n">
        <f aca="false">IF(C517="PM",I517,0)</f>
        <v>0</v>
      </c>
      <c r="K517" s="173" t="n">
        <f aca="false">IF(C517="PPV",SUMIFS($I:$I,$C:$C,"PM",$V:$V,$V517)/100,0)</f>
        <v>0</v>
      </c>
      <c r="L517" s="172" t="n">
        <f aca="false">K517*G517</f>
        <v>0</v>
      </c>
      <c r="M517" s="172" t="n">
        <f aca="false">IF(AND(C517="PP",F517="%"),SUMIFS($I:$I,$C:$C,"PM",$V:$V,$V517)/100+SUMIFS($L:$L,$C:$C,"PPV",$V:$V,$V517)/100+SUMIFS($I:$I,$C:$C,"PZ",$V:$V,$V517)/100,0)</f>
        <v>0</v>
      </c>
      <c r="N517" s="172" t="n">
        <f aca="false">M517*G517</f>
        <v>0</v>
      </c>
      <c r="O517" s="172" t="n">
        <f aca="false">IF(AND(C517="PP",F517="P.Č."),SUMIFS($I:$I,$C:$C,"PM",$V:$V,$V517)*W517+SUMIFS($L:$L,$C:$C,"PPV",$V:$V,$V517)*W517+SUMIFS($I:$I,$C:$C,"PZ",$V:$V,$V517)*W517,0)</f>
        <v>0</v>
      </c>
      <c r="P517" s="172" t="n">
        <f aca="false">O517*G517</f>
        <v>0</v>
      </c>
      <c r="Q517" s="174" t="n">
        <f aca="false">H517+K517+M517+O517</f>
        <v>0.23</v>
      </c>
      <c r="R517" s="174" t="n">
        <f aca="false">Q517*G517</f>
        <v>6.21</v>
      </c>
      <c r="S517" s="49" t="n">
        <v>101.2</v>
      </c>
      <c r="T517" s="50" t="n">
        <f aca="false">IF(X517="T",0,U517)</f>
        <v>2732.4</v>
      </c>
      <c r="U517" s="50" t="n">
        <v>2732.4</v>
      </c>
      <c r="V517" s="175" t="s">
        <v>443</v>
      </c>
      <c r="W517" s="175"/>
      <c r="X517" s="175"/>
      <c r="Y517" s="12"/>
      <c r="Z517" s="12"/>
      <c r="AA517" s="12"/>
    </row>
    <row r="518" customFormat="false" ht="11.25" hidden="false" customHeight="false" outlineLevel="3" collapsed="false">
      <c r="A518" s="13"/>
      <c r="B518" s="83"/>
      <c r="C518" s="170" t="s">
        <v>859</v>
      </c>
      <c r="D518" s="47" t="s">
        <v>321</v>
      </c>
      <c r="E518" s="46" t="s">
        <v>322</v>
      </c>
      <c r="F518" s="47" t="s">
        <v>128</v>
      </c>
      <c r="G518" s="48" t="n">
        <v>27</v>
      </c>
      <c r="H518" s="171" t="n">
        <v>0.062</v>
      </c>
      <c r="I518" s="172" t="n">
        <v>1.674</v>
      </c>
      <c r="J518" s="172" t="n">
        <f aca="false">IF(C518="PM",I518,0)</f>
        <v>0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0</v>
      </c>
      <c r="N518" s="172" t="n">
        <f aca="false">M518*G518</f>
        <v>0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0.062</v>
      </c>
      <c r="R518" s="174" t="n">
        <f aca="false">Q518*G518</f>
        <v>1.674</v>
      </c>
      <c r="S518" s="49" t="n">
        <v>27.28</v>
      </c>
      <c r="T518" s="50" t="n">
        <f aca="false">IF(X518="T",0,U518)</f>
        <v>736.56</v>
      </c>
      <c r="U518" s="50" t="n">
        <v>736.56</v>
      </c>
      <c r="V518" s="175" t="s">
        <v>443</v>
      </c>
      <c r="W518" s="175"/>
      <c r="X518" s="175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70" t="s">
        <v>859</v>
      </c>
      <c r="D519" s="47" t="s">
        <v>323</v>
      </c>
      <c r="E519" s="46" t="s">
        <v>324</v>
      </c>
      <c r="F519" s="47" t="s">
        <v>128</v>
      </c>
      <c r="G519" s="48" t="n">
        <v>27</v>
      </c>
      <c r="H519" s="171" t="n">
        <v>0.006</v>
      </c>
      <c r="I519" s="172" t="n">
        <v>0.162</v>
      </c>
      <c r="J519" s="172" t="n">
        <f aca="false">IF(C519="PM",I519,0)</f>
        <v>0</v>
      </c>
      <c r="K519" s="173" t="n">
        <f aca="false">IF(C519="PPV",SUMIFS($I:$I,$C:$C,"PM",$V:$V,$V519)/100,0)</f>
        <v>0</v>
      </c>
      <c r="L519" s="172" t="n">
        <f aca="false">K519*G519</f>
        <v>0</v>
      </c>
      <c r="M519" s="172" t="n">
        <f aca="false">IF(AND(C519="PP",F519="%"),SUMIFS($I:$I,$C:$C,"PM",$V:$V,$V519)/100+SUMIFS($L:$L,$C:$C,"PPV",$V:$V,$V519)/100+SUMIFS($I:$I,$C:$C,"PZ",$V:$V,$V519)/100,0)</f>
        <v>0</v>
      </c>
      <c r="N519" s="172" t="n">
        <f aca="false">M519*G519</f>
        <v>0</v>
      </c>
      <c r="O519" s="172" t="n">
        <f aca="false">IF(AND(C519="PP",F519="P.Č."),SUMIFS($I:$I,$C:$C,"PM",$V:$V,$V519)*W519+SUMIFS($L:$L,$C:$C,"PPV",$V:$V,$V519)*W519+SUMIFS($I:$I,$C:$C,"PZ",$V:$V,$V519)*W519,0)</f>
        <v>0</v>
      </c>
      <c r="P519" s="172" t="n">
        <f aca="false">O519*G519</f>
        <v>0</v>
      </c>
      <c r="Q519" s="174" t="n">
        <f aca="false">H519+K519+M519+O519</f>
        <v>0.006</v>
      </c>
      <c r="R519" s="174" t="n">
        <f aca="false">Q519*G519</f>
        <v>0.162</v>
      </c>
      <c r="S519" s="49" t="n">
        <v>2.64</v>
      </c>
      <c r="T519" s="50" t="n">
        <f aca="false">IF(X519="T",0,U519)</f>
        <v>71.28</v>
      </c>
      <c r="U519" s="50" t="n">
        <v>71.28</v>
      </c>
      <c r="V519" s="175" t="s">
        <v>443</v>
      </c>
      <c r="W519" s="175"/>
      <c r="X519" s="175"/>
      <c r="Y519" s="12"/>
      <c r="Z519" s="12"/>
      <c r="AA519" s="12"/>
    </row>
    <row r="520" customFormat="false" ht="22.5" hidden="false" customHeight="false" outlineLevel="3" collapsed="false">
      <c r="A520" s="13"/>
      <c r="B520" s="83"/>
      <c r="C520" s="170" t="s">
        <v>859</v>
      </c>
      <c r="D520" s="47" t="s">
        <v>355</v>
      </c>
      <c r="E520" s="46" t="s">
        <v>356</v>
      </c>
      <c r="F520" s="47" t="s">
        <v>128</v>
      </c>
      <c r="G520" s="48" t="n">
        <v>14</v>
      </c>
      <c r="H520" s="171" t="n">
        <v>2.349</v>
      </c>
      <c r="I520" s="172" t="n">
        <v>32.886</v>
      </c>
      <c r="J520" s="172" t="n">
        <f aca="false">IF(C520="PM",I520,0)</f>
        <v>0</v>
      </c>
      <c r="K520" s="173" t="n">
        <f aca="false">IF(C520="PPV",SUMIFS($I:$I,$C:$C,"PM",$V:$V,$V520)/100,0)</f>
        <v>0</v>
      </c>
      <c r="L520" s="172" t="n">
        <f aca="false">K520*G520</f>
        <v>0</v>
      </c>
      <c r="M520" s="172" t="n">
        <f aca="false">IF(AND(C520="PP",F520="%"),SUMIFS($I:$I,$C:$C,"PM",$V:$V,$V520)/100+SUMIFS($L:$L,$C:$C,"PPV",$V:$V,$V520)/100+SUMIFS($I:$I,$C:$C,"PZ",$V:$V,$V520)/100,0)</f>
        <v>0</v>
      </c>
      <c r="N520" s="172" t="n">
        <f aca="false">M520*G520</f>
        <v>0</v>
      </c>
      <c r="O520" s="172" t="n">
        <f aca="false">IF(AND(C520="PP",F520="P.Č."),SUMIFS($I:$I,$C:$C,"PM",$V:$V,$V520)*W520+SUMIFS($L:$L,$C:$C,"PPV",$V:$V,$V520)*W520+SUMIFS($I:$I,$C:$C,"PZ",$V:$V,$V520)*W520,0)</f>
        <v>0</v>
      </c>
      <c r="P520" s="172" t="n">
        <f aca="false">O520*G520</f>
        <v>0</v>
      </c>
      <c r="Q520" s="174" t="n">
        <f aca="false">H520+K520+M520+O520</f>
        <v>2.349</v>
      </c>
      <c r="R520" s="174" t="n">
        <f aca="false">Q520*G520</f>
        <v>32.886</v>
      </c>
      <c r="S520" s="49" t="n">
        <v>1033.56</v>
      </c>
      <c r="T520" s="50" t="n">
        <f aca="false">IF(X520="T",0,U520)</f>
        <v>14469.84</v>
      </c>
      <c r="U520" s="50" t="n">
        <v>14469.84</v>
      </c>
      <c r="V520" s="175" t="s">
        <v>443</v>
      </c>
      <c r="W520" s="175"/>
      <c r="X520" s="175"/>
      <c r="Y520" s="12"/>
      <c r="Z520" s="12"/>
      <c r="AA520" s="12"/>
    </row>
    <row r="521" customFormat="false" ht="22.5" hidden="false" customHeight="false" outlineLevel="3" collapsed="false">
      <c r="A521" s="13"/>
      <c r="B521" s="83"/>
      <c r="C521" s="170" t="s">
        <v>859</v>
      </c>
      <c r="D521" s="47" t="s">
        <v>413</v>
      </c>
      <c r="E521" s="46" t="s">
        <v>414</v>
      </c>
      <c r="F521" s="47" t="s">
        <v>128</v>
      </c>
      <c r="G521" s="48" t="n">
        <v>136</v>
      </c>
      <c r="H521" s="171" t="n">
        <v>0.214</v>
      </c>
      <c r="I521" s="172" t="n">
        <v>29.104</v>
      </c>
      <c r="J521" s="172" t="n">
        <f aca="false">IF(C521="PM",I521,0)</f>
        <v>0</v>
      </c>
      <c r="K521" s="173" t="n">
        <f aca="false">IF(C521="PPV",SUMIFS($I:$I,$C:$C,"PM",$V:$V,$V521)/100,0)</f>
        <v>0</v>
      </c>
      <c r="L521" s="172" t="n">
        <f aca="false">K521*G521</f>
        <v>0</v>
      </c>
      <c r="M521" s="172" t="n">
        <f aca="false">IF(AND(C521="PP",F521="%"),SUMIFS($I:$I,$C:$C,"PM",$V:$V,$V521)/100+SUMIFS($L:$L,$C:$C,"PPV",$V:$V,$V521)/100+SUMIFS($I:$I,$C:$C,"PZ",$V:$V,$V521)/100,0)</f>
        <v>0</v>
      </c>
      <c r="N521" s="172" t="n">
        <f aca="false">M521*G521</f>
        <v>0</v>
      </c>
      <c r="O521" s="172" t="n">
        <f aca="false">IF(AND(C521="PP",F521="P.Č."),SUMIFS($I:$I,$C:$C,"PM",$V:$V,$V521)*W521+SUMIFS($L:$L,$C:$C,"PPV",$V:$V,$V521)*W521+SUMIFS($I:$I,$C:$C,"PZ",$V:$V,$V521)*W521,0)</f>
        <v>0</v>
      </c>
      <c r="P521" s="172" t="n">
        <f aca="false">O521*G521</f>
        <v>0</v>
      </c>
      <c r="Q521" s="174" t="n">
        <f aca="false">H521+K521+M521+O521</f>
        <v>0.214</v>
      </c>
      <c r="R521" s="174" t="n">
        <f aca="false">Q521*G521</f>
        <v>29.104</v>
      </c>
      <c r="S521" s="49" t="n">
        <v>94.16</v>
      </c>
      <c r="T521" s="50" t="n">
        <f aca="false">IF(X521="T",0,U521)</f>
        <v>12805.76</v>
      </c>
      <c r="U521" s="50" t="n">
        <v>12805.76</v>
      </c>
      <c r="V521" s="175" t="s">
        <v>443</v>
      </c>
      <c r="W521" s="175"/>
      <c r="X521" s="175"/>
      <c r="Y521" s="12"/>
      <c r="Z521" s="12"/>
      <c r="AA521" s="12"/>
    </row>
    <row r="522" customFormat="false" ht="22.5" hidden="false" customHeight="false" outlineLevel="3" collapsed="false">
      <c r="A522" s="13"/>
      <c r="B522" s="83"/>
      <c r="C522" s="170" t="s">
        <v>859</v>
      </c>
      <c r="D522" s="47" t="s">
        <v>361</v>
      </c>
      <c r="E522" s="46" t="s">
        <v>362</v>
      </c>
      <c r="F522" s="47" t="s">
        <v>41</v>
      </c>
      <c r="G522" s="48" t="n">
        <v>2</v>
      </c>
      <c r="H522" s="171" t="n">
        <v>0.06</v>
      </c>
      <c r="I522" s="172" t="n">
        <v>0.12</v>
      </c>
      <c r="J522" s="172" t="n">
        <f aca="false">IF(C522="PM",I522,0)</f>
        <v>0</v>
      </c>
      <c r="K522" s="173" t="n">
        <f aca="false">IF(C522="PPV",SUMIFS($I:$I,$C:$C,"PM",$V:$V,$V522)/100,0)</f>
        <v>0</v>
      </c>
      <c r="L522" s="172" t="n">
        <f aca="false">K522*G522</f>
        <v>0</v>
      </c>
      <c r="M522" s="172" t="n">
        <f aca="false">IF(AND(C522="PP",F522="%"),SUMIFS($I:$I,$C:$C,"PM",$V:$V,$V522)/100+SUMIFS($L:$L,$C:$C,"PPV",$V:$V,$V522)/100+SUMIFS($I:$I,$C:$C,"PZ",$V:$V,$V522)/100,0)</f>
        <v>0</v>
      </c>
      <c r="N522" s="172" t="n">
        <f aca="false">M522*G522</f>
        <v>0</v>
      </c>
      <c r="O522" s="172" t="n">
        <f aca="false">IF(AND(C522="PP",F522="P.Č."),SUMIFS($I:$I,$C:$C,"PM",$V:$V,$V522)*W522+SUMIFS($L:$L,$C:$C,"PPV",$V:$V,$V522)*W522+SUMIFS($I:$I,$C:$C,"PZ",$V:$V,$V522)*W522,0)</f>
        <v>0</v>
      </c>
      <c r="P522" s="172" t="n">
        <f aca="false">O522*G522</f>
        <v>0</v>
      </c>
      <c r="Q522" s="174" t="n">
        <f aca="false">H522+K522+M522+O522</f>
        <v>0.06</v>
      </c>
      <c r="R522" s="174" t="n">
        <f aca="false">Q522*G522</f>
        <v>0.12</v>
      </c>
      <c r="S522" s="49" t="n">
        <v>26.4</v>
      </c>
      <c r="T522" s="50" t="n">
        <f aca="false">IF(X522="T",0,U522)</f>
        <v>52.8</v>
      </c>
      <c r="U522" s="50" t="n">
        <v>52.8</v>
      </c>
      <c r="V522" s="175" t="s">
        <v>443</v>
      </c>
      <c r="W522" s="175"/>
      <c r="X522" s="175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70" t="s">
        <v>859</v>
      </c>
      <c r="D523" s="47" t="s">
        <v>153</v>
      </c>
      <c r="E523" s="46" t="s">
        <v>154</v>
      </c>
      <c r="F523" s="47" t="s">
        <v>140</v>
      </c>
      <c r="G523" s="48" t="n">
        <v>26</v>
      </c>
      <c r="H523" s="171" t="n">
        <v>0.124</v>
      </c>
      <c r="I523" s="172" t="n">
        <v>3.224</v>
      </c>
      <c r="J523" s="172" t="n">
        <f aca="false">IF(C523="PM",I523,0)</f>
        <v>0</v>
      </c>
      <c r="K523" s="173" t="n">
        <f aca="false">IF(C523="PPV",SUMIFS($I:$I,$C:$C,"PM",$V:$V,$V523)/100,0)</f>
        <v>0</v>
      </c>
      <c r="L523" s="172" t="n">
        <f aca="false">K523*G523</f>
        <v>0</v>
      </c>
      <c r="M523" s="172" t="n">
        <f aca="false">IF(AND(C523="PP",F523="%"),SUMIFS($I:$I,$C:$C,"PM",$V:$V,$V523)/100+SUMIFS($L:$L,$C:$C,"PPV",$V:$V,$V523)/100+SUMIFS($I:$I,$C:$C,"PZ",$V:$V,$V523)/100,0)</f>
        <v>0</v>
      </c>
      <c r="N523" s="172" t="n">
        <f aca="false">M523*G523</f>
        <v>0</v>
      </c>
      <c r="O523" s="172" t="n">
        <f aca="false">IF(AND(C523="PP",F523="P.Č."),SUMIFS($I:$I,$C:$C,"PM",$V:$V,$V523)*W523+SUMIFS($L:$L,$C:$C,"PPV",$V:$V,$V523)*W523+SUMIFS($I:$I,$C:$C,"PZ",$V:$V,$V523)*W523,0)</f>
        <v>0</v>
      </c>
      <c r="P523" s="172" t="n">
        <f aca="false">O523*G523</f>
        <v>0</v>
      </c>
      <c r="Q523" s="174" t="n">
        <f aca="false">H523+K523+M523+O523</f>
        <v>0.124</v>
      </c>
      <c r="R523" s="174" t="n">
        <f aca="false">Q523*G523</f>
        <v>3.224</v>
      </c>
      <c r="S523" s="49" t="n">
        <v>54.56</v>
      </c>
      <c r="T523" s="50" t="n">
        <f aca="false">IF(X523="T",0,U523)</f>
        <v>1418.56</v>
      </c>
      <c r="U523" s="50" t="n">
        <v>1418.56</v>
      </c>
      <c r="V523" s="175" t="s">
        <v>443</v>
      </c>
      <c r="W523" s="175"/>
      <c r="X523" s="175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70" t="s">
        <v>859</v>
      </c>
      <c r="D524" s="47" t="s">
        <v>363</v>
      </c>
      <c r="E524" s="46" t="s">
        <v>364</v>
      </c>
      <c r="F524" s="47" t="s">
        <v>41</v>
      </c>
      <c r="G524" s="48" t="n">
        <v>2</v>
      </c>
      <c r="H524" s="171" t="n">
        <v>2.703</v>
      </c>
      <c r="I524" s="172" t="n">
        <v>5.406</v>
      </c>
      <c r="J524" s="172" t="n">
        <f aca="false">IF(C524="PM",I524,0)</f>
        <v>0</v>
      </c>
      <c r="K524" s="173" t="n">
        <f aca="false">IF(C524="PPV",SUMIFS($I:$I,$C:$C,"PM",$V:$V,$V524)/100,0)</f>
        <v>0</v>
      </c>
      <c r="L524" s="172" t="n">
        <f aca="false">K524*G524</f>
        <v>0</v>
      </c>
      <c r="M524" s="172" t="n">
        <f aca="false">IF(AND(C524="PP",F524="%"),SUMIFS($I:$I,$C:$C,"PM",$V:$V,$V524)/100+SUMIFS($L:$L,$C:$C,"PPV",$V:$V,$V524)/100+SUMIFS($I:$I,$C:$C,"PZ",$V:$V,$V524)/100,0)</f>
        <v>0</v>
      </c>
      <c r="N524" s="172" t="n">
        <f aca="false">M524*G524</f>
        <v>0</v>
      </c>
      <c r="O524" s="172" t="n">
        <f aca="false">IF(AND(C524="PP",F524="P.Č."),SUMIFS($I:$I,$C:$C,"PM",$V:$V,$V524)*W524+SUMIFS($L:$L,$C:$C,"PPV",$V:$V,$V524)*W524+SUMIFS($I:$I,$C:$C,"PZ",$V:$V,$V524)*W524,0)</f>
        <v>0</v>
      </c>
      <c r="P524" s="172" t="n">
        <f aca="false">O524*G524</f>
        <v>0</v>
      </c>
      <c r="Q524" s="174" t="n">
        <f aca="false">H524+K524+M524+O524</f>
        <v>2.703</v>
      </c>
      <c r="R524" s="174" t="n">
        <f aca="false">Q524*G524</f>
        <v>5.406</v>
      </c>
      <c r="S524" s="49" t="n">
        <v>1189.32</v>
      </c>
      <c r="T524" s="50" t="n">
        <f aca="false">IF(X524="T",0,U524)</f>
        <v>2378.64</v>
      </c>
      <c r="U524" s="50" t="n">
        <v>2378.64</v>
      </c>
      <c r="V524" s="175" t="s">
        <v>443</v>
      </c>
      <c r="W524" s="175"/>
      <c r="X524" s="175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70" t="s">
        <v>859</v>
      </c>
      <c r="D525" s="47" t="s">
        <v>365</v>
      </c>
      <c r="E525" s="46" t="s">
        <v>366</v>
      </c>
      <c r="F525" s="47" t="s">
        <v>41</v>
      </c>
      <c r="G525" s="48" t="n">
        <v>2</v>
      </c>
      <c r="H525" s="171" t="n">
        <v>1.463</v>
      </c>
      <c r="I525" s="172" t="n">
        <v>2.926</v>
      </c>
      <c r="J525" s="172" t="n">
        <f aca="false">IF(C525="PM",I525,0)</f>
        <v>0</v>
      </c>
      <c r="K525" s="173" t="n">
        <f aca="false">IF(C525="PPV",SUMIFS($I:$I,$C:$C,"PM",$V:$V,$V525)/100,0)</f>
        <v>0</v>
      </c>
      <c r="L525" s="172" t="n">
        <f aca="false">K525*G525</f>
        <v>0</v>
      </c>
      <c r="M525" s="172" t="n">
        <f aca="false">IF(AND(C525="PP",F525="%"),SUMIFS($I:$I,$C:$C,"PM",$V:$V,$V525)/100+SUMIFS($L:$L,$C:$C,"PPV",$V:$V,$V525)/100+SUMIFS($I:$I,$C:$C,"PZ",$V:$V,$V525)/100,0)</f>
        <v>0</v>
      </c>
      <c r="N525" s="172" t="n">
        <f aca="false">M525*G525</f>
        <v>0</v>
      </c>
      <c r="O525" s="172" t="n">
        <f aca="false">IF(AND(C525="PP",F525="P.Č."),SUMIFS($I:$I,$C:$C,"PM",$V:$V,$V525)*W525+SUMIFS($L:$L,$C:$C,"PPV",$V:$V,$V525)*W525+SUMIFS($I:$I,$C:$C,"PZ",$V:$V,$V525)*W525,0)</f>
        <v>0</v>
      </c>
      <c r="P525" s="172" t="n">
        <f aca="false">O525*G525</f>
        <v>0</v>
      </c>
      <c r="Q525" s="174" t="n">
        <f aca="false">H525+K525+M525+O525</f>
        <v>1.463</v>
      </c>
      <c r="R525" s="174" t="n">
        <f aca="false">Q525*G525</f>
        <v>2.926</v>
      </c>
      <c r="S525" s="49" t="n">
        <v>643.72</v>
      </c>
      <c r="T525" s="50" t="n">
        <f aca="false">IF(X525="T",0,U525)</f>
        <v>1287.44</v>
      </c>
      <c r="U525" s="50" t="n">
        <v>1287.44</v>
      </c>
      <c r="V525" s="175" t="s">
        <v>443</v>
      </c>
      <c r="W525" s="175"/>
      <c r="X525" s="175"/>
      <c r="Y525" s="12"/>
      <c r="Z525" s="12"/>
      <c r="AA525" s="12"/>
    </row>
    <row r="526" customFormat="false" ht="22.5" hidden="false" customHeight="false" outlineLevel="3" collapsed="false">
      <c r="A526" s="13"/>
      <c r="B526" s="83"/>
      <c r="C526" s="170" t="s">
        <v>859</v>
      </c>
      <c r="D526" s="47" t="s">
        <v>325</v>
      </c>
      <c r="E526" s="46" t="s">
        <v>326</v>
      </c>
      <c r="F526" s="47" t="s">
        <v>128</v>
      </c>
      <c r="G526" s="48" t="n">
        <v>35</v>
      </c>
      <c r="H526" s="171" t="n">
        <v>0.088</v>
      </c>
      <c r="I526" s="172" t="n">
        <v>3.08</v>
      </c>
      <c r="J526" s="172" t="n">
        <f aca="false">IF(C526="PM",I526,0)</f>
        <v>0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0.088</v>
      </c>
      <c r="R526" s="174" t="n">
        <f aca="false">Q526*G526</f>
        <v>3.08</v>
      </c>
      <c r="S526" s="49" t="n">
        <v>38.72</v>
      </c>
      <c r="T526" s="50" t="n">
        <f aca="false">IF(X526="T",0,U526)</f>
        <v>1355.2</v>
      </c>
      <c r="U526" s="50" t="n">
        <v>1355.2</v>
      </c>
      <c r="V526" s="175" t="s">
        <v>443</v>
      </c>
      <c r="W526" s="175"/>
      <c r="X526" s="175"/>
      <c r="Y526" s="12"/>
      <c r="Z526" s="12"/>
      <c r="AA526" s="12"/>
    </row>
    <row r="527" customFormat="false" ht="11.25" hidden="false" customHeight="false" outlineLevel="3" collapsed="false">
      <c r="A527" s="13"/>
      <c r="B527" s="83"/>
      <c r="C527" s="170" t="s">
        <v>859</v>
      </c>
      <c r="D527" s="47" t="s">
        <v>341</v>
      </c>
      <c r="E527" s="46" t="s">
        <v>342</v>
      </c>
      <c r="F527" s="47" t="s">
        <v>169</v>
      </c>
      <c r="G527" s="48" t="n">
        <v>68</v>
      </c>
      <c r="H527" s="171" t="n">
        <v>0.035</v>
      </c>
      <c r="I527" s="172" t="n">
        <v>2.38</v>
      </c>
      <c r="J527" s="172" t="n">
        <f aca="false">IF(C527="PM",I527,0)</f>
        <v>0</v>
      </c>
      <c r="K527" s="173" t="n">
        <f aca="false">IF(C527="PPV",SUMIFS($I:$I,$C:$C,"PM",$V:$V,$V527)/100,0)</f>
        <v>0</v>
      </c>
      <c r="L527" s="172" t="n">
        <f aca="false">K527*G527</f>
        <v>0</v>
      </c>
      <c r="M527" s="172" t="n">
        <f aca="false">IF(AND(C527="PP",F527="%"),SUMIFS($I:$I,$C:$C,"PM",$V:$V,$V527)/100+SUMIFS($L:$L,$C:$C,"PPV",$V:$V,$V527)/100+SUMIFS($I:$I,$C:$C,"PZ",$V:$V,$V527)/100,0)</f>
        <v>0</v>
      </c>
      <c r="N527" s="172" t="n">
        <f aca="false">M527*G527</f>
        <v>0</v>
      </c>
      <c r="O527" s="172" t="n">
        <f aca="false">IF(AND(C527="PP",F527="P.Č."),SUMIFS($I:$I,$C:$C,"PM",$V:$V,$V527)*W527+SUMIFS($L:$L,$C:$C,"PPV",$V:$V,$V527)*W527+SUMIFS($I:$I,$C:$C,"PZ",$V:$V,$V527)*W527,0)</f>
        <v>0</v>
      </c>
      <c r="P527" s="172" t="n">
        <f aca="false">O527*G527</f>
        <v>0</v>
      </c>
      <c r="Q527" s="174" t="n">
        <f aca="false">H527+K527+M527+O527</f>
        <v>0.035</v>
      </c>
      <c r="R527" s="174" t="n">
        <f aca="false">Q527*G527</f>
        <v>2.38</v>
      </c>
      <c r="S527" s="49" t="n">
        <v>15.4</v>
      </c>
      <c r="T527" s="50" t="n">
        <f aca="false">IF(X527="T",0,U527)</f>
        <v>1047.2</v>
      </c>
      <c r="U527" s="50" t="n">
        <v>1047.2</v>
      </c>
      <c r="V527" s="175" t="s">
        <v>443</v>
      </c>
      <c r="W527" s="175"/>
      <c r="X527" s="175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70" t="s">
        <v>859</v>
      </c>
      <c r="D528" s="47" t="s">
        <v>377</v>
      </c>
      <c r="E528" s="46" t="s">
        <v>378</v>
      </c>
      <c r="F528" s="47" t="s">
        <v>169</v>
      </c>
      <c r="G528" s="48" t="n">
        <v>63</v>
      </c>
      <c r="H528" s="171" t="n">
        <v>0.078</v>
      </c>
      <c r="I528" s="172" t="n">
        <v>4.914</v>
      </c>
      <c r="J528" s="172" t="n">
        <f aca="false">IF(C528="PM",I528,0)</f>
        <v>0</v>
      </c>
      <c r="K528" s="173" t="n">
        <f aca="false">IF(C528="PPV",SUMIFS($I:$I,$C:$C,"PM",$V:$V,$V528)/100,0)</f>
        <v>0</v>
      </c>
      <c r="L528" s="172" t="n">
        <f aca="false">K528*G528</f>
        <v>0</v>
      </c>
      <c r="M528" s="172" t="n">
        <f aca="false">IF(AND(C528="PP",F528="%"),SUMIFS($I:$I,$C:$C,"PM",$V:$V,$V528)/100+SUMIFS($L:$L,$C:$C,"PPV",$V:$V,$V528)/100+SUMIFS($I:$I,$C:$C,"PZ",$V:$V,$V528)/100,0)</f>
        <v>0</v>
      </c>
      <c r="N528" s="172" t="n">
        <f aca="false">M528*G528</f>
        <v>0</v>
      </c>
      <c r="O528" s="172" t="n">
        <f aca="false">IF(AND(C528="PP",F528="P.Č."),SUMIFS($I:$I,$C:$C,"PM",$V:$V,$V528)*W528+SUMIFS($L:$L,$C:$C,"PPV",$V:$V,$V528)*W528+SUMIFS($I:$I,$C:$C,"PZ",$V:$V,$V528)*W528,0)</f>
        <v>0</v>
      </c>
      <c r="P528" s="172" t="n">
        <f aca="false">O528*G528</f>
        <v>0</v>
      </c>
      <c r="Q528" s="174" t="n">
        <f aca="false">H528+K528+M528+O528</f>
        <v>0.078</v>
      </c>
      <c r="R528" s="174" t="n">
        <f aca="false">Q528*G528</f>
        <v>4.914</v>
      </c>
      <c r="S528" s="49" t="n">
        <v>34.32</v>
      </c>
      <c r="T528" s="50" t="n">
        <f aca="false">IF(X528="T",0,U528)</f>
        <v>2162.16</v>
      </c>
      <c r="U528" s="50" t="n">
        <v>2162.16</v>
      </c>
      <c r="V528" s="175" t="s">
        <v>443</v>
      </c>
      <c r="W528" s="175"/>
      <c r="X528" s="175"/>
      <c r="Y528" s="12"/>
      <c r="Z528" s="12"/>
      <c r="AA528" s="12"/>
    </row>
    <row r="529" customFormat="false" ht="11.25" hidden="false" customHeight="false" outlineLevel="3" collapsed="false">
      <c r="A529" s="13"/>
      <c r="B529" s="83"/>
      <c r="C529" s="170" t="s">
        <v>859</v>
      </c>
      <c r="D529" s="47" t="s">
        <v>167</v>
      </c>
      <c r="E529" s="46" t="s">
        <v>168</v>
      </c>
      <c r="F529" s="47" t="s">
        <v>169</v>
      </c>
      <c r="G529" s="48" t="n">
        <v>68</v>
      </c>
      <c r="H529" s="171" t="n">
        <v>0.112</v>
      </c>
      <c r="I529" s="172" t="n">
        <v>7.616</v>
      </c>
      <c r="J529" s="172" t="n">
        <f aca="false">IF(C529="PM",I529,0)</f>
        <v>0</v>
      </c>
      <c r="K529" s="173" t="n">
        <f aca="false">IF(C529="PPV",SUMIFS($I:$I,$C:$C,"PM",$V:$V,$V529)/100,0)</f>
        <v>0</v>
      </c>
      <c r="L529" s="172" t="n">
        <f aca="false">K529*G529</f>
        <v>0</v>
      </c>
      <c r="M529" s="172" t="n">
        <f aca="false">IF(AND(C529="PP",F529="%"),SUMIFS($I:$I,$C:$C,"PM",$V:$V,$V529)/100+SUMIFS($L:$L,$C:$C,"PPV",$V:$V,$V529)/100+SUMIFS($I:$I,$C:$C,"PZ",$V:$V,$V529)/100,0)</f>
        <v>0</v>
      </c>
      <c r="N529" s="172" t="n">
        <f aca="false">M529*G529</f>
        <v>0</v>
      </c>
      <c r="O529" s="172" t="n">
        <f aca="false">IF(AND(C529="PP",F529="P.Č."),SUMIFS($I:$I,$C:$C,"PM",$V:$V,$V529)*W529+SUMIFS($L:$L,$C:$C,"PPV",$V:$V,$V529)*W529+SUMIFS($I:$I,$C:$C,"PZ",$V:$V,$V529)*W529,0)</f>
        <v>0</v>
      </c>
      <c r="P529" s="172" t="n">
        <f aca="false">O529*G529</f>
        <v>0</v>
      </c>
      <c r="Q529" s="174" t="n">
        <f aca="false">H529+K529+M529+O529</f>
        <v>0.112</v>
      </c>
      <c r="R529" s="174" t="n">
        <f aca="false">Q529*G529</f>
        <v>7.616</v>
      </c>
      <c r="S529" s="49" t="n">
        <v>49.28</v>
      </c>
      <c r="T529" s="50" t="n">
        <f aca="false">IF(X529="T",0,U529)</f>
        <v>3351.04</v>
      </c>
      <c r="U529" s="50" t="n">
        <v>3351.04</v>
      </c>
      <c r="V529" s="175" t="s">
        <v>443</v>
      </c>
      <c r="W529" s="175"/>
      <c r="X529" s="175"/>
      <c r="Y529" s="12"/>
      <c r="Z529" s="12"/>
      <c r="AA529" s="12"/>
    </row>
    <row r="530" customFormat="false" ht="8.25" hidden="false" customHeight="false" outlineLevel="3" collapsed="false">
      <c r="B530" s="8"/>
      <c r="C530" s="52"/>
      <c r="D530" s="53"/>
      <c r="E530" s="53"/>
      <c r="F530" s="53"/>
      <c r="G530" s="53"/>
      <c r="H530" s="176"/>
      <c r="I530" s="177"/>
      <c r="J530" s="177"/>
      <c r="K530" s="177"/>
      <c r="L530" s="177"/>
      <c r="M530" s="177"/>
      <c r="N530" s="177"/>
      <c r="O530" s="177"/>
      <c r="P530" s="177"/>
      <c r="Q530" s="178"/>
      <c r="R530" s="178"/>
      <c r="S530" s="54"/>
      <c r="T530" s="179"/>
      <c r="U530" s="55"/>
      <c r="V530" s="180"/>
      <c r="W530" s="180"/>
    </row>
    <row r="531" customFormat="false" ht="11.25" hidden="false" customHeight="false" outlineLevel="2" collapsed="false">
      <c r="A531" s="13"/>
      <c r="B531" s="120" t="n">
        <v>3</v>
      </c>
      <c r="C531" s="121"/>
      <c r="D531" s="147"/>
      <c r="E531" s="160" t="s">
        <v>842</v>
      </c>
      <c r="F531" s="161"/>
      <c r="G531" s="162"/>
      <c r="H531" s="163"/>
      <c r="I531" s="164" t="n">
        <f aca="false">SUBTOTAL(9,I532:I543)</f>
        <v>0</v>
      </c>
      <c r="J531" s="164" t="n">
        <f aca="false">SUBTOTAL(9,J532:J543)</f>
        <v>0</v>
      </c>
      <c r="K531" s="164" t="n">
        <f aca="false">SUBTOTAL(9,K532:K543)</f>
        <v>0</v>
      </c>
      <c r="L531" s="164" t="n">
        <f aca="false">SUBTOTAL(9,L532:L543)</f>
        <v>0</v>
      </c>
      <c r="M531" s="164" t="n">
        <f aca="false">SUBTOTAL(9,M532:M543)</f>
        <v>0</v>
      </c>
      <c r="N531" s="164" t="n">
        <f aca="false">SUBTOTAL(9,N532:N543)</f>
        <v>0</v>
      </c>
      <c r="O531" s="164" t="n">
        <f aca="false">SUBTOTAL(9,O532:O543)</f>
        <v>0</v>
      </c>
      <c r="P531" s="164" t="n">
        <f aca="false">SUBTOTAL(9,P532:P543)</f>
        <v>0</v>
      </c>
      <c r="Q531" s="165"/>
      <c r="R531" s="165" t="n">
        <f aca="false">SUBTOTAL(9,R532:R543)</f>
        <v>0</v>
      </c>
      <c r="S531" s="166"/>
      <c r="T531" s="167" t="n">
        <f aca="false">SUBTOTAL(9,T532:T543)</f>
        <v>54562.71217</v>
      </c>
      <c r="U531" s="168" t="n">
        <f aca="false">SUBTOTAL(9,U532:U1164)</f>
        <v>1276870.896823</v>
      </c>
      <c r="V531" s="169"/>
      <c r="W531" s="169"/>
      <c r="Y531" s="8"/>
      <c r="Z531" s="12"/>
      <c r="AA531" s="12"/>
    </row>
    <row r="532" customFormat="false" ht="11.25" hidden="false" customHeight="false" outlineLevel="3" collapsed="false">
      <c r="A532" s="13"/>
      <c r="B532" s="83"/>
      <c r="C532" s="170" t="s">
        <v>843</v>
      </c>
      <c r="D532" s="47" t="s">
        <v>844</v>
      </c>
      <c r="E532" s="46" t="s">
        <v>845</v>
      </c>
      <c r="F532" s="47" t="s">
        <v>846</v>
      </c>
      <c r="G532" s="48" t="n">
        <v>2.545218</v>
      </c>
      <c r="H532" s="171"/>
      <c r="I532" s="172"/>
      <c r="J532" s="172" t="n">
        <f aca="false">IF(C532="PM",I532,0)</f>
        <v>0</v>
      </c>
      <c r="K532" s="173" t="n">
        <f aca="false">IF(C532="PPV",SUMIFS($I:$I,$C:$C,"PM",$V:$V,$V532)/100,0)</f>
        <v>0</v>
      </c>
      <c r="L532" s="172" t="n">
        <f aca="false">K532*G532</f>
        <v>0</v>
      </c>
      <c r="M532" s="172" t="n">
        <f aca="false">IF(AND(C532="PP",F532="%"),SUMIFS($I:$I,$C:$C,"PM",$V:$V,$V532)/100+SUMIFS($L:$L,$C:$C,"PPV",$V:$V,$V532)/100+SUMIFS($I:$I,$C:$C,"PZ",$V:$V,$V532)/100,0)</f>
        <v>0</v>
      </c>
      <c r="N532" s="172" t="n">
        <f aca="false">M532*G532</f>
        <v>0</v>
      </c>
      <c r="O532" s="172" t="n">
        <f aca="false">IF(AND(C532="PP",F532="P.Č."),SUMIFS($I:$I,$C:$C,"PM",$V:$V,$V532)*W532+SUMIFS($L:$L,$C:$C,"PPV",$V:$V,$V532)*W532+SUMIFS($I:$I,$C:$C,"PZ",$V:$V,$V532)*W532,0)</f>
        <v>0</v>
      </c>
      <c r="P532" s="172" t="n">
        <f aca="false">O532*G532</f>
        <v>0</v>
      </c>
      <c r="Q532" s="174" t="n">
        <f aca="false">H532+K532+M532+O532</f>
        <v>0</v>
      </c>
      <c r="R532" s="174" t="n">
        <f aca="false">Q532*G532</f>
        <v>0</v>
      </c>
      <c r="S532" s="49" t="n">
        <v>750</v>
      </c>
      <c r="T532" s="50" t="n">
        <f aca="false">IF(X532="T",0,U532)</f>
        <v>1908.9135</v>
      </c>
      <c r="U532" s="50" t="n">
        <v>1908.9135</v>
      </c>
      <c r="V532" s="175" t="s">
        <v>443</v>
      </c>
      <c r="W532" s="175"/>
      <c r="X532" s="175"/>
      <c r="Y532" s="12"/>
      <c r="Z532" s="12"/>
      <c r="AA532" s="12"/>
    </row>
    <row r="533" customFormat="false" ht="11.25" hidden="false" customHeight="false" outlineLevel="3" collapsed="false">
      <c r="A533" s="13"/>
      <c r="B533" s="83"/>
      <c r="C533" s="170" t="s">
        <v>843</v>
      </c>
      <c r="D533" s="47" t="s">
        <v>872</v>
      </c>
      <c r="E533" s="46" t="s">
        <v>873</v>
      </c>
      <c r="F533" s="47" t="s">
        <v>846</v>
      </c>
      <c r="G533" s="48" t="n">
        <v>0.695</v>
      </c>
      <c r="H533" s="171"/>
      <c r="I533" s="172"/>
      <c r="J533" s="172" t="n">
        <f aca="false">IF(C533="PM",I533,0)</f>
        <v>0</v>
      </c>
      <c r="K533" s="173" t="n">
        <f aca="false">IF(C533="PPV",SUMIFS($I:$I,$C:$C,"PM",$V:$V,$V533)/100,0)</f>
        <v>0</v>
      </c>
      <c r="L533" s="172" t="n">
        <f aca="false">K533*G533</f>
        <v>0</v>
      </c>
      <c r="M533" s="172" t="n">
        <f aca="false">IF(AND(C533="PP",F533="%"),SUMIFS($I:$I,$C:$C,"PM",$V:$V,$V533)/100+SUMIFS($L:$L,$C:$C,"PPV",$V:$V,$V533)/100+SUMIFS($I:$I,$C:$C,"PZ",$V:$V,$V533)/100,0)</f>
        <v>0</v>
      </c>
      <c r="N533" s="172" t="n">
        <f aca="false">M533*G533</f>
        <v>0</v>
      </c>
      <c r="O533" s="172" t="n">
        <f aca="false">IF(AND(C533="PP",F533="P.Č."),SUMIFS($I:$I,$C:$C,"PM",$V:$V,$V533)*W533+SUMIFS($L:$L,$C:$C,"PPV",$V:$V,$V533)*W533+SUMIFS($I:$I,$C:$C,"PZ",$V:$V,$V533)*W533,0)</f>
        <v>0</v>
      </c>
      <c r="P533" s="172" t="n">
        <f aca="false">O533*G533</f>
        <v>0</v>
      </c>
      <c r="Q533" s="174" t="n">
        <f aca="false">H533+K533+M533+O533</f>
        <v>0</v>
      </c>
      <c r="R533" s="174" t="n">
        <f aca="false">Q533*G533</f>
        <v>0</v>
      </c>
      <c r="S533" s="49" t="n">
        <v>1010</v>
      </c>
      <c r="T533" s="50" t="n">
        <f aca="false">IF(X533="T",0,U533)</f>
        <v>701.95</v>
      </c>
      <c r="U533" s="50" t="n">
        <v>701.95</v>
      </c>
      <c r="V533" s="175" t="s">
        <v>443</v>
      </c>
      <c r="W533" s="175"/>
      <c r="X533" s="175"/>
      <c r="Y533" s="12"/>
      <c r="Z533" s="12"/>
      <c r="AA533" s="12"/>
    </row>
    <row r="534" customFormat="false" ht="11.25" hidden="false" customHeight="false" outlineLevel="3" collapsed="false">
      <c r="A534" s="13"/>
      <c r="B534" s="83"/>
      <c r="C534" s="170" t="s">
        <v>843</v>
      </c>
      <c r="D534" s="47" t="s">
        <v>870</v>
      </c>
      <c r="E534" s="46" t="s">
        <v>871</v>
      </c>
      <c r="F534" s="47" t="s">
        <v>846</v>
      </c>
      <c r="G534" s="48" t="n">
        <v>0.08</v>
      </c>
      <c r="H534" s="171"/>
      <c r="I534" s="172"/>
      <c r="J534" s="172" t="n">
        <f aca="false">IF(C534="PM",I534,0)</f>
        <v>0</v>
      </c>
      <c r="K534" s="173" t="n">
        <f aca="false">IF(C534="PPV",SUMIFS($I:$I,$C:$C,"PM",$V:$V,$V534)/100,0)</f>
        <v>0</v>
      </c>
      <c r="L534" s="172" t="n">
        <f aca="false">K534*G534</f>
        <v>0</v>
      </c>
      <c r="M534" s="172" t="n">
        <f aca="false">IF(AND(C534="PP",F534="%"),SUMIFS($I:$I,$C:$C,"PM",$V:$V,$V534)/100+SUMIFS($L:$L,$C:$C,"PPV",$V:$V,$V534)/100+SUMIFS($I:$I,$C:$C,"PZ",$V:$V,$V534)/100,0)</f>
        <v>0</v>
      </c>
      <c r="N534" s="172" t="n">
        <f aca="false">M534*G534</f>
        <v>0</v>
      </c>
      <c r="O534" s="172" t="n">
        <f aca="false">IF(AND(C534="PP",F534="P.Č."),SUMIFS($I:$I,$C:$C,"PM",$V:$V,$V534)*W534+SUMIFS($L:$L,$C:$C,"PPV",$V:$V,$V534)*W534+SUMIFS($I:$I,$C:$C,"PZ",$V:$V,$V534)*W534,0)</f>
        <v>0</v>
      </c>
      <c r="P534" s="172" t="n">
        <f aca="false">O534*G534</f>
        <v>0</v>
      </c>
      <c r="Q534" s="174" t="n">
        <f aca="false">H534+K534+M534+O534</f>
        <v>0</v>
      </c>
      <c r="R534" s="174" t="n">
        <f aca="false">Q534*G534</f>
        <v>0</v>
      </c>
      <c r="S534" s="49" t="n">
        <v>550</v>
      </c>
      <c r="T534" s="50" t="n">
        <f aca="false">IF(X534="T",0,U534)</f>
        <v>44</v>
      </c>
      <c r="U534" s="50" t="n">
        <v>44</v>
      </c>
      <c r="V534" s="175" t="s">
        <v>443</v>
      </c>
      <c r="W534" s="175"/>
      <c r="X534" s="175"/>
      <c r="Y534" s="12"/>
      <c r="Z534" s="12"/>
      <c r="AA534" s="12"/>
    </row>
    <row r="535" customFormat="false" ht="11.25" hidden="false" customHeight="false" outlineLevel="3" collapsed="false">
      <c r="A535" s="13"/>
      <c r="B535" s="83"/>
      <c r="C535" s="170" t="s">
        <v>843</v>
      </c>
      <c r="D535" s="47" t="s">
        <v>847</v>
      </c>
      <c r="E535" s="46" t="s">
        <v>848</v>
      </c>
      <c r="F535" s="47" t="s">
        <v>846</v>
      </c>
      <c r="G535" s="48" t="n">
        <v>0.34</v>
      </c>
      <c r="H535" s="171"/>
      <c r="I535" s="172"/>
      <c r="J535" s="172" t="n">
        <f aca="false">IF(C535="PM",I535,0)</f>
        <v>0</v>
      </c>
      <c r="K535" s="173" t="n">
        <f aca="false">IF(C535="PPV",SUMIFS($I:$I,$C:$C,"PM",$V:$V,$V535)/100,0)</f>
        <v>0</v>
      </c>
      <c r="L535" s="172" t="n">
        <f aca="false">K535*G535</f>
        <v>0</v>
      </c>
      <c r="M535" s="172" t="n">
        <f aca="false">IF(AND(C535="PP",F535="%"),SUMIFS($I:$I,$C:$C,"PM",$V:$V,$V535)/100+SUMIFS($L:$L,$C:$C,"PPV",$V:$V,$V535)/100+SUMIFS($I:$I,$C:$C,"PZ",$V:$V,$V535)/100,0)</f>
        <v>0</v>
      </c>
      <c r="N535" s="172" t="n">
        <f aca="false">M535*G535</f>
        <v>0</v>
      </c>
      <c r="O535" s="172" t="n">
        <f aca="false">IF(AND(C535="PP",F535="P.Č."),SUMIFS($I:$I,$C:$C,"PM",$V:$V,$V535)*W535+SUMIFS($L:$L,$C:$C,"PPV",$V:$V,$V535)*W535+SUMIFS($I:$I,$C:$C,"PZ",$V:$V,$V535)*W535,0)</f>
        <v>0</v>
      </c>
      <c r="P535" s="172" t="n">
        <f aca="false">O535*G535</f>
        <v>0</v>
      </c>
      <c r="Q535" s="174" t="n">
        <f aca="false">H535+K535+M535+O535</f>
        <v>0</v>
      </c>
      <c r="R535" s="174" t="n">
        <f aca="false">Q535*G535</f>
        <v>0</v>
      </c>
      <c r="S535" s="49" t="n">
        <v>630</v>
      </c>
      <c r="T535" s="50" t="n">
        <f aca="false">IF(X535="T",0,U535)</f>
        <v>214.2</v>
      </c>
      <c r="U535" s="50" t="n">
        <v>214.2</v>
      </c>
      <c r="V535" s="175" t="s">
        <v>443</v>
      </c>
      <c r="W535" s="175"/>
      <c r="X535" s="175"/>
      <c r="Y535" s="12"/>
      <c r="Z535" s="12"/>
      <c r="AA535" s="12"/>
    </row>
    <row r="536" customFormat="false" ht="11.25" hidden="false" customHeight="false" outlineLevel="3" collapsed="false">
      <c r="A536" s="13"/>
      <c r="B536" s="83"/>
      <c r="C536" s="170" t="s">
        <v>843</v>
      </c>
      <c r="D536" s="47" t="s">
        <v>860</v>
      </c>
      <c r="E536" s="46" t="s">
        <v>861</v>
      </c>
      <c r="F536" s="47" t="s">
        <v>846</v>
      </c>
      <c r="G536" s="48" t="n">
        <v>4.16</v>
      </c>
      <c r="H536" s="171"/>
      <c r="I536" s="172"/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0</v>
      </c>
      <c r="N536" s="172" t="n">
        <f aca="false">M536*G536</f>
        <v>0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0</v>
      </c>
      <c r="R536" s="174" t="n">
        <f aca="false">Q536*G536</f>
        <v>0</v>
      </c>
      <c r="S536" s="49" t="n">
        <v>335</v>
      </c>
      <c r="T536" s="50" t="n">
        <f aca="false">IF(X536="T",0,U536)</f>
        <v>1393.6</v>
      </c>
      <c r="U536" s="50" t="n">
        <v>1393.6</v>
      </c>
      <c r="V536" s="175" t="s">
        <v>443</v>
      </c>
      <c r="W536" s="175"/>
      <c r="X536" s="175"/>
      <c r="Y536" s="12"/>
      <c r="Z536" s="12"/>
      <c r="AA536" s="12"/>
    </row>
    <row r="537" customFormat="false" ht="11.25" hidden="false" customHeight="false" outlineLevel="3" collapsed="false">
      <c r="A537" s="13"/>
      <c r="B537" s="83"/>
      <c r="C537" s="170" t="s">
        <v>843</v>
      </c>
      <c r="D537" s="47" t="s">
        <v>874</v>
      </c>
      <c r="E537" s="46" t="s">
        <v>875</v>
      </c>
      <c r="F537" s="47" t="s">
        <v>846</v>
      </c>
      <c r="G537" s="48" t="n">
        <v>26.53</v>
      </c>
      <c r="H537" s="171"/>
      <c r="I537" s="172"/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0</v>
      </c>
      <c r="P537" s="172" t="n">
        <f aca="false">O537*G537</f>
        <v>0</v>
      </c>
      <c r="Q537" s="174" t="n">
        <f aca="false">H537+K537+M537+O537</f>
        <v>0</v>
      </c>
      <c r="R537" s="174" t="n">
        <f aca="false">Q537*G537</f>
        <v>0</v>
      </c>
      <c r="S537" s="49" t="n">
        <v>910</v>
      </c>
      <c r="T537" s="50" t="n">
        <f aca="false">IF(X537="T",0,U537)</f>
        <v>24142.3</v>
      </c>
      <c r="U537" s="50" t="n">
        <v>24142.3</v>
      </c>
      <c r="V537" s="175" t="s">
        <v>443</v>
      </c>
      <c r="W537" s="175"/>
      <c r="X537" s="175"/>
      <c r="Y537" s="12"/>
      <c r="Z537" s="12"/>
      <c r="AA537" s="12"/>
    </row>
    <row r="538" customFormat="false" ht="11.25" hidden="false" customHeight="false" outlineLevel="3" collapsed="false">
      <c r="A538" s="13"/>
      <c r="B538" s="83"/>
      <c r="C538" s="170" t="s">
        <v>843</v>
      </c>
      <c r="D538" s="47" t="s">
        <v>862</v>
      </c>
      <c r="E538" s="46" t="s">
        <v>863</v>
      </c>
      <c r="F538" s="47" t="s">
        <v>117</v>
      </c>
      <c r="G538" s="48" t="n">
        <v>9.43591</v>
      </c>
      <c r="H538" s="171"/>
      <c r="I538" s="172"/>
      <c r="J538" s="172" t="n">
        <f aca="false">IF(C538="PM",I538,0)</f>
        <v>0</v>
      </c>
      <c r="K538" s="173" t="n">
        <f aca="false">IF(C538="PPV",SUMIFS($I:$I,$C:$C,"PM",$V:$V,$V538)/100,0)</f>
        <v>0</v>
      </c>
      <c r="L538" s="172" t="n">
        <f aca="false">K538*G538</f>
        <v>0</v>
      </c>
      <c r="M538" s="172" t="n">
        <f aca="false">IF(AND(C538="PP",F538="%"),SUMIFS($I:$I,$C:$C,"PM",$V:$V,$V538)/100+SUMIFS($L:$L,$C:$C,"PPV",$V:$V,$V538)/100+SUMIFS($I:$I,$C:$C,"PZ",$V:$V,$V538)/100,0)</f>
        <v>0</v>
      </c>
      <c r="N538" s="172" t="n">
        <f aca="false">M538*G538</f>
        <v>0</v>
      </c>
      <c r="O538" s="172" t="n">
        <f aca="false">IF(AND(C538="PP",F538="P.Č."),SUMIFS($I:$I,$C:$C,"PM",$V:$V,$V538)*W538+SUMIFS($L:$L,$C:$C,"PPV",$V:$V,$V538)*W538+SUMIFS($I:$I,$C:$C,"PZ",$V:$V,$V538)*W538,0)</f>
        <v>0</v>
      </c>
      <c r="P538" s="172" t="n">
        <f aca="false">O538*G538</f>
        <v>0</v>
      </c>
      <c r="Q538" s="174" t="n">
        <f aca="false">H538+K538+M538+O538</f>
        <v>0</v>
      </c>
      <c r="R538" s="174" t="n">
        <f aca="false">Q538*G538</f>
        <v>0</v>
      </c>
      <c r="S538" s="49" t="n">
        <v>690</v>
      </c>
      <c r="T538" s="50" t="n">
        <f aca="false">IF(X538="T",0,U538)</f>
        <v>6510.7779</v>
      </c>
      <c r="U538" s="50" t="n">
        <v>6510.7779</v>
      </c>
      <c r="V538" s="175" t="s">
        <v>443</v>
      </c>
      <c r="W538" s="175"/>
      <c r="X538" s="175"/>
      <c r="Y538" s="12"/>
      <c r="Z538" s="12"/>
      <c r="AA538" s="12"/>
    </row>
    <row r="539" customFormat="false" ht="11.25" hidden="false" customHeight="false" outlineLevel="3" collapsed="false">
      <c r="A539" s="13"/>
      <c r="B539" s="83"/>
      <c r="C539" s="170" t="s">
        <v>843</v>
      </c>
      <c r="D539" s="47" t="s">
        <v>864</v>
      </c>
      <c r="E539" s="46" t="s">
        <v>865</v>
      </c>
      <c r="F539" s="47" t="s">
        <v>846</v>
      </c>
      <c r="G539" s="48" t="n">
        <v>0.7644</v>
      </c>
      <c r="H539" s="171"/>
      <c r="I539" s="172"/>
      <c r="J539" s="172" t="n">
        <f aca="false">IF(C539="PM",I539,0)</f>
        <v>0</v>
      </c>
      <c r="K539" s="173" t="n">
        <f aca="false">IF(C539="PPV",SUMIFS($I:$I,$C:$C,"PM",$V:$V,$V539)/100,0)</f>
        <v>0</v>
      </c>
      <c r="L539" s="172" t="n">
        <f aca="false">K539*G539</f>
        <v>0</v>
      </c>
      <c r="M539" s="172" t="n">
        <f aca="false">IF(AND(C539="PP",F539="%"),SUMIFS($I:$I,$C:$C,"PM",$V:$V,$V539)/100+SUMIFS($L:$L,$C:$C,"PPV",$V:$V,$V539)/100+SUMIFS($I:$I,$C:$C,"PZ",$V:$V,$V539)/100,0)</f>
        <v>0</v>
      </c>
      <c r="N539" s="172" t="n">
        <f aca="false">M539*G539</f>
        <v>0</v>
      </c>
      <c r="O539" s="172" t="n">
        <f aca="false">IF(AND(C539="PP",F539="P.Č."),SUMIFS($I:$I,$C:$C,"PM",$V:$V,$V539)*W539+SUMIFS($L:$L,$C:$C,"PPV",$V:$V,$V539)*W539+SUMIFS($I:$I,$C:$C,"PZ",$V:$V,$V539)*W539,0)</f>
        <v>0</v>
      </c>
      <c r="P539" s="172" t="n">
        <f aca="false">O539*G539</f>
        <v>0</v>
      </c>
      <c r="Q539" s="174" t="n">
        <f aca="false">H539+K539+M539+O539</f>
        <v>0</v>
      </c>
      <c r="R539" s="174" t="n">
        <f aca="false">Q539*G539</f>
        <v>0</v>
      </c>
      <c r="S539" s="49" t="n">
        <v>690</v>
      </c>
      <c r="T539" s="50" t="n">
        <f aca="false">IF(X539="T",0,U539)</f>
        <v>527.436</v>
      </c>
      <c r="U539" s="50" t="n">
        <v>527.436</v>
      </c>
      <c r="V539" s="175" t="s">
        <v>443</v>
      </c>
      <c r="W539" s="175"/>
      <c r="X539" s="175"/>
      <c r="Y539" s="12"/>
      <c r="Z539" s="12"/>
      <c r="AA539" s="12"/>
    </row>
    <row r="540" customFormat="false" ht="11.25" hidden="false" customHeight="false" outlineLevel="3" collapsed="false">
      <c r="A540" s="13"/>
      <c r="B540" s="83"/>
      <c r="C540" s="170" t="s">
        <v>843</v>
      </c>
      <c r="D540" s="47" t="s">
        <v>854</v>
      </c>
      <c r="E540" s="46" t="s">
        <v>855</v>
      </c>
      <c r="F540" s="47" t="s">
        <v>846</v>
      </c>
      <c r="G540" s="48" t="n">
        <v>11.566148</v>
      </c>
      <c r="H540" s="171"/>
      <c r="I540" s="172"/>
      <c r="J540" s="172" t="n">
        <f aca="false">IF(C540="PM",I540,0)</f>
        <v>0</v>
      </c>
      <c r="K540" s="173" t="n">
        <f aca="false">IF(C540="PPV",SUMIFS($I:$I,$C:$C,"PM",$V:$V,$V540)/100,0)</f>
        <v>0</v>
      </c>
      <c r="L540" s="172" t="n">
        <f aca="false">K540*G540</f>
        <v>0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0</v>
      </c>
      <c r="R540" s="174" t="n">
        <f aca="false">Q540*G540</f>
        <v>0</v>
      </c>
      <c r="S540" s="49" t="n">
        <v>725</v>
      </c>
      <c r="T540" s="50" t="n">
        <f aca="false">IF(X540="T",0,U540)</f>
        <v>8385.4573</v>
      </c>
      <c r="U540" s="50" t="n">
        <v>8385.4573</v>
      </c>
      <c r="V540" s="175" t="s">
        <v>443</v>
      </c>
      <c r="W540" s="175"/>
      <c r="X540" s="175"/>
      <c r="Y540" s="12"/>
      <c r="Z540" s="12"/>
      <c r="AA540" s="12"/>
    </row>
    <row r="541" customFormat="false" ht="11.25" hidden="false" customHeight="false" outlineLevel="3" collapsed="false">
      <c r="A541" s="13"/>
      <c r="B541" s="83"/>
      <c r="C541" s="170" t="s">
        <v>843</v>
      </c>
      <c r="D541" s="47" t="s">
        <v>868</v>
      </c>
      <c r="E541" s="46" t="s">
        <v>869</v>
      </c>
      <c r="F541" s="47" t="s">
        <v>846</v>
      </c>
      <c r="G541" s="48" t="n">
        <v>2.909038</v>
      </c>
      <c r="H541" s="171"/>
      <c r="I541" s="172"/>
      <c r="J541" s="172" t="n">
        <f aca="false">IF(C541="PM",I541,0)</f>
        <v>0</v>
      </c>
      <c r="K541" s="173" t="n">
        <f aca="false">IF(C541="PPV",SUMIFS($I:$I,$C:$C,"PM",$V:$V,$V541)/100,0)</f>
        <v>0</v>
      </c>
      <c r="L541" s="172" t="n">
        <f aca="false">K541*G541</f>
        <v>0</v>
      </c>
      <c r="M541" s="172" t="n">
        <f aca="false">IF(AND(C541="PP",F541="%"),SUMIFS($I:$I,$C:$C,"PM",$V:$V,$V541)/100+SUMIFS($L:$L,$C:$C,"PPV",$V:$V,$V541)/100+SUMIFS($I:$I,$C:$C,"PZ",$V:$V,$V541)/100,0)</f>
        <v>0</v>
      </c>
      <c r="N541" s="172" t="n">
        <f aca="false">M541*G541</f>
        <v>0</v>
      </c>
      <c r="O541" s="172" t="n">
        <f aca="false">IF(AND(C541="PP",F541="P.Č."),SUMIFS($I:$I,$C:$C,"PM",$V:$V,$V541)*W541+SUMIFS($L:$L,$C:$C,"PPV",$V:$V,$V541)*W541+SUMIFS($I:$I,$C:$C,"PZ",$V:$V,$V541)*W541,0)</f>
        <v>0</v>
      </c>
      <c r="P541" s="172" t="n">
        <f aca="false">O541*G541</f>
        <v>0</v>
      </c>
      <c r="Q541" s="174" t="n">
        <f aca="false">H541+K541+M541+O541</f>
        <v>0</v>
      </c>
      <c r="R541" s="174" t="n">
        <f aca="false">Q541*G541</f>
        <v>0</v>
      </c>
      <c r="S541" s="49" t="n">
        <v>565</v>
      </c>
      <c r="T541" s="50" t="n">
        <f aca="false">IF(X541="T",0,U541)</f>
        <v>1643.60647</v>
      </c>
      <c r="U541" s="50" t="n">
        <v>1643.60647</v>
      </c>
      <c r="V541" s="175" t="s">
        <v>443</v>
      </c>
      <c r="W541" s="175"/>
      <c r="X541" s="175"/>
      <c r="Y541" s="12"/>
      <c r="Z541" s="12"/>
      <c r="AA541" s="12"/>
    </row>
    <row r="542" customFormat="false" ht="11.25" hidden="false" customHeight="false" outlineLevel="3" collapsed="false">
      <c r="A542" s="13"/>
      <c r="B542" s="83"/>
      <c r="C542" s="170" t="s">
        <v>843</v>
      </c>
      <c r="D542" s="47" t="s">
        <v>879</v>
      </c>
      <c r="E542" s="46" t="s">
        <v>880</v>
      </c>
      <c r="F542" s="47" t="s">
        <v>117</v>
      </c>
      <c r="G542" s="48" t="n">
        <v>24.9054</v>
      </c>
      <c r="H542" s="171"/>
      <c r="I542" s="172"/>
      <c r="J542" s="172" t="n">
        <f aca="false">IF(C542="PM",I542,0)</f>
        <v>0</v>
      </c>
      <c r="K542" s="173" t="n">
        <f aca="false">IF(C542="PPV",SUMIFS($I:$I,$C:$C,"PM",$V:$V,$V542)/100,0)</f>
        <v>0</v>
      </c>
      <c r="L542" s="172" t="n">
        <f aca="false">K542*G542</f>
        <v>0</v>
      </c>
      <c r="M542" s="172" t="n">
        <f aca="false">IF(AND(C542="PP",F542="%"),SUMIFS($I:$I,$C:$C,"PM",$V:$V,$V542)/100+SUMIFS($L:$L,$C:$C,"PPV",$V:$V,$V542)/100+SUMIFS($I:$I,$C:$C,"PZ",$V:$V,$V542)/100,0)</f>
        <v>0</v>
      </c>
      <c r="N542" s="172" t="n">
        <f aca="false">M542*G542</f>
        <v>0</v>
      </c>
      <c r="O542" s="172" t="n">
        <f aca="false">IF(AND(C542="PP",F542="P.Č."),SUMIFS($I:$I,$C:$C,"PM",$V:$V,$V542)*W542+SUMIFS($L:$L,$C:$C,"PPV",$V:$V,$V542)*W542+SUMIFS($I:$I,$C:$C,"PZ",$V:$V,$V542)*W542,0)</f>
        <v>0</v>
      </c>
      <c r="P542" s="172" t="n">
        <f aca="false">O542*G542</f>
        <v>0</v>
      </c>
      <c r="Q542" s="174" t="n">
        <f aca="false">H542+K542+M542+O542</f>
        <v>0</v>
      </c>
      <c r="R542" s="174" t="n">
        <f aca="false">Q542*G542</f>
        <v>0</v>
      </c>
      <c r="S542" s="49" t="n">
        <v>365</v>
      </c>
      <c r="T542" s="50" t="n">
        <f aca="false">IF(X542="T",0,U542)</f>
        <v>9090.471</v>
      </c>
      <c r="U542" s="50" t="n">
        <v>9090.471</v>
      </c>
      <c r="V542" s="175" t="s">
        <v>443</v>
      </c>
      <c r="W542" s="175"/>
      <c r="X542" s="175"/>
      <c r="Y542" s="12"/>
      <c r="Z542" s="12"/>
      <c r="AA542" s="12"/>
    </row>
    <row r="543" customFormat="false" ht="8.25" hidden="false" customHeight="false" outlineLevel="3" collapsed="false">
      <c r="B543" s="8"/>
      <c r="C543" s="52"/>
      <c r="D543" s="53"/>
      <c r="E543" s="53"/>
      <c r="F543" s="53"/>
      <c r="G543" s="53"/>
      <c r="H543" s="176"/>
      <c r="I543" s="177"/>
      <c r="J543" s="177"/>
      <c r="K543" s="177"/>
      <c r="L543" s="177"/>
      <c r="M543" s="177"/>
      <c r="N543" s="177"/>
      <c r="O543" s="177"/>
      <c r="P543" s="177"/>
      <c r="Q543" s="178"/>
      <c r="R543" s="178"/>
      <c r="S543" s="54"/>
      <c r="T543" s="179"/>
      <c r="U543" s="55"/>
      <c r="V543" s="180"/>
      <c r="W543" s="180"/>
    </row>
    <row r="544" customFormat="false" ht="8.25" hidden="false" customHeight="false" outlineLevel="2" collapsed="false">
      <c r="C544" s="21"/>
      <c r="D544" s="13"/>
      <c r="E544" s="13"/>
      <c r="F544" s="13"/>
      <c r="G544" s="13"/>
      <c r="H544" s="145"/>
      <c r="I544" s="181"/>
      <c r="J544" s="181"/>
      <c r="K544" s="181"/>
      <c r="L544" s="181"/>
      <c r="M544" s="181"/>
      <c r="N544" s="181"/>
      <c r="O544" s="181"/>
      <c r="P544" s="181"/>
      <c r="Q544" s="182"/>
      <c r="R544" s="182"/>
      <c r="S544" s="13"/>
      <c r="T544" s="22"/>
      <c r="U544" s="125"/>
      <c r="V544" s="183"/>
      <c r="W544" s="183"/>
    </row>
    <row r="545" customFormat="false" ht="24" hidden="false" customHeight="false" outlineLevel="1" collapsed="false">
      <c r="A545" s="12"/>
      <c r="B545" s="120" t="n">
        <v>2</v>
      </c>
      <c r="C545" s="121"/>
      <c r="D545" s="147"/>
      <c r="E545" s="36" t="s">
        <v>450</v>
      </c>
      <c r="F545" s="37"/>
      <c r="G545" s="38"/>
      <c r="H545" s="154"/>
      <c r="I545" s="155" t="n">
        <f aca="false">SUBTOTAL(9,I546:I581)</f>
        <v>123.643014</v>
      </c>
      <c r="J545" s="155" t="n">
        <f aca="false">SUBTOTAL(9,J546:J581)</f>
        <v>18.036034</v>
      </c>
      <c r="K545" s="155" t="n">
        <f aca="false">SUBTOTAL(9,K546:K581)</f>
        <v>0.18036034</v>
      </c>
      <c r="L545" s="155" t="n">
        <f aca="false">SUBTOTAL(9,L546:L581)</f>
        <v>0.36072068</v>
      </c>
      <c r="M545" s="155" t="n">
        <f aca="false">SUBTOTAL(9,M546:M581)</f>
        <v>1.2400373468</v>
      </c>
      <c r="N545" s="155" t="n">
        <f aca="false">SUBTOTAL(9,N546:N581)</f>
        <v>8.6802614276</v>
      </c>
      <c r="O545" s="155" t="n">
        <f aca="false">SUBTOTAL(9,O546:O581)</f>
        <v>20.58461995688</v>
      </c>
      <c r="P545" s="155" t="n">
        <f aca="false">SUBTOTAL(9,P546:P581)</f>
        <v>20.58461995688</v>
      </c>
      <c r="Q545" s="156"/>
      <c r="R545" s="156" t="n">
        <f aca="false">SUBTOTAL(9,R546:R581)</f>
        <v>153.26861606448</v>
      </c>
      <c r="S545" s="157"/>
      <c r="T545" s="40" t="n">
        <f aca="false">SUBTOTAL(9,T546:T581)</f>
        <v>72276.1777225088</v>
      </c>
      <c r="U545" s="158" t="n">
        <f aca="false">SUBTOTAL(9,U546:U1154)</f>
        <v>1222308.184653</v>
      </c>
      <c r="V545" s="159"/>
      <c r="W545" s="159"/>
      <c r="Y545" s="8"/>
      <c r="Z545" s="12"/>
      <c r="AA545" s="12"/>
    </row>
    <row r="546" customFormat="false" ht="11.25" hidden="false" customHeight="false" outlineLevel="2" collapsed="false">
      <c r="A546" s="13"/>
      <c r="B546" s="120" t="n">
        <v>3</v>
      </c>
      <c r="C546" s="121"/>
      <c r="D546" s="147"/>
      <c r="E546" s="160" t="s">
        <v>838</v>
      </c>
      <c r="F546" s="161"/>
      <c r="G546" s="162"/>
      <c r="H546" s="163"/>
      <c r="I546" s="164" t="n">
        <f aca="false">SUBTOTAL(9,I547:I553)</f>
        <v>18.036034</v>
      </c>
      <c r="J546" s="164" t="n">
        <f aca="false">SUBTOTAL(9,J547:J553)</f>
        <v>18.036034</v>
      </c>
      <c r="K546" s="164" t="n">
        <f aca="false">SUBTOTAL(9,K547:K553)</f>
        <v>0</v>
      </c>
      <c r="L546" s="164" t="n">
        <f aca="false">SUBTOTAL(9,L547:L553)</f>
        <v>0</v>
      </c>
      <c r="M546" s="164" t="n">
        <f aca="false">SUBTOTAL(9,M547:M553)</f>
        <v>0</v>
      </c>
      <c r="N546" s="164" t="n">
        <f aca="false">SUBTOTAL(9,N547:N553)</f>
        <v>0</v>
      </c>
      <c r="O546" s="164" t="n">
        <f aca="false">SUBTOTAL(9,O547:O553)</f>
        <v>0</v>
      </c>
      <c r="P546" s="164" t="n">
        <f aca="false">SUBTOTAL(9,P547:P553)</f>
        <v>0</v>
      </c>
      <c r="Q546" s="165"/>
      <c r="R546" s="165" t="n">
        <f aca="false">SUBTOTAL(9,R547:R553)</f>
        <v>18.036034</v>
      </c>
      <c r="S546" s="166"/>
      <c r="T546" s="167" t="n">
        <f aca="false">SUBTOTAL(9,T547:T553)</f>
        <v>10100.17904</v>
      </c>
      <c r="U546" s="168" t="n">
        <f aca="false">SUBTOTAL(9,U547:U1154)</f>
        <v>1222308.184653</v>
      </c>
      <c r="V546" s="169"/>
      <c r="W546" s="169"/>
      <c r="Y546" s="8"/>
      <c r="Z546" s="12"/>
      <c r="AA546" s="12"/>
    </row>
    <row r="547" customFormat="false" ht="11.25" hidden="false" customHeight="false" outlineLevel="3" collapsed="false">
      <c r="A547" s="13"/>
      <c r="B547" s="83"/>
      <c r="C547" s="170" t="s">
        <v>839</v>
      </c>
      <c r="D547" s="47" t="s">
        <v>451</v>
      </c>
      <c r="E547" s="46" t="s">
        <v>452</v>
      </c>
      <c r="F547" s="47" t="s">
        <v>128</v>
      </c>
      <c r="G547" s="48" t="n">
        <v>102</v>
      </c>
      <c r="H547" s="171" t="n">
        <v>0.033</v>
      </c>
      <c r="I547" s="172" t="n">
        <v>3.366</v>
      </c>
      <c r="J547" s="172" t="n">
        <f aca="false">IF(C547="PM",I547,0)</f>
        <v>3.366</v>
      </c>
      <c r="K547" s="173" t="n">
        <f aca="false">IF(C547="PPV",SUMIFS($I:$I,$C:$C,"PM",$V:$V,$V547)/100,0)</f>
        <v>0</v>
      </c>
      <c r="L547" s="172" t="n">
        <f aca="false">K547*G547</f>
        <v>0</v>
      </c>
      <c r="M547" s="172" t="n">
        <f aca="false">IF(AND(C547="PP",F547="%"),SUMIFS($I:$I,$C:$C,"PM",$V:$V,$V547)/100+SUMIFS($L:$L,$C:$C,"PPV",$V:$V,$V547)/100+SUMIFS($I:$I,$C:$C,"PZ",$V:$V,$V547)/100,0)</f>
        <v>0</v>
      </c>
      <c r="N547" s="172" t="n">
        <f aca="false">M547*G547</f>
        <v>0</v>
      </c>
      <c r="O547" s="172" t="n">
        <f aca="false">IF(AND(C547="PP",F547="P.Č."),SUMIFS($I:$I,$C:$C,"PM",$V:$V,$V547)*W547+SUMIFS($L:$L,$C:$C,"PPV",$V:$V,$V547)*W547+SUMIFS($I:$I,$C:$C,"PZ",$V:$V,$V547)*W547,0)</f>
        <v>0</v>
      </c>
      <c r="P547" s="172" t="n">
        <f aca="false">O547*G547</f>
        <v>0</v>
      </c>
      <c r="Q547" s="174" t="n">
        <f aca="false">H547+K547+M547+O547</f>
        <v>0.033</v>
      </c>
      <c r="R547" s="174" t="n">
        <f aca="false">Q547*G547</f>
        <v>3.366</v>
      </c>
      <c r="S547" s="49" t="n">
        <v>18.48</v>
      </c>
      <c r="T547" s="50" t="n">
        <f aca="false">IF(X547="T",0,U547)</f>
        <v>1884.96</v>
      </c>
      <c r="U547" s="50" t="n">
        <v>1884.96</v>
      </c>
      <c r="V547" s="175" t="s">
        <v>450</v>
      </c>
      <c r="W547" s="175"/>
      <c r="X547" s="175"/>
      <c r="Y547" s="12"/>
      <c r="Z547" s="12"/>
      <c r="AA547" s="12"/>
    </row>
    <row r="548" customFormat="false" ht="22.5" hidden="false" customHeight="false" outlineLevel="3" collapsed="false">
      <c r="A548" s="13"/>
      <c r="B548" s="83"/>
      <c r="C548" s="170" t="s">
        <v>839</v>
      </c>
      <c r="D548" s="47" t="s">
        <v>302</v>
      </c>
      <c r="E548" s="46" t="s">
        <v>303</v>
      </c>
      <c r="F548" s="47" t="s">
        <v>41</v>
      </c>
      <c r="G548" s="48" t="n">
        <v>8</v>
      </c>
      <c r="H548" s="171" t="n">
        <v>0.031</v>
      </c>
      <c r="I548" s="172" t="n">
        <v>0.248</v>
      </c>
      <c r="J548" s="172" t="n">
        <f aca="false">IF(C548="PM",I548,0)</f>
        <v>0.248</v>
      </c>
      <c r="K548" s="173" t="n">
        <f aca="false">IF(C548="PPV",SUMIFS($I:$I,$C:$C,"PM",$V:$V,$V548)/100,0)</f>
        <v>0</v>
      </c>
      <c r="L548" s="172" t="n">
        <f aca="false">K548*G548</f>
        <v>0</v>
      </c>
      <c r="M548" s="172" t="n">
        <f aca="false">IF(AND(C548="PP",F548="%"),SUMIFS($I:$I,$C:$C,"PM",$V:$V,$V548)/100+SUMIFS($L:$L,$C:$C,"PPV",$V:$V,$V548)/100+SUMIFS($I:$I,$C:$C,"PZ",$V:$V,$V548)/100,0)</f>
        <v>0</v>
      </c>
      <c r="N548" s="172" t="n">
        <f aca="false">M548*G548</f>
        <v>0</v>
      </c>
      <c r="O548" s="172" t="n">
        <f aca="false">IF(AND(C548="PP",F548="P.Č."),SUMIFS($I:$I,$C:$C,"PM",$V:$V,$V548)*W548+SUMIFS($L:$L,$C:$C,"PPV",$V:$V,$V548)*W548+SUMIFS($I:$I,$C:$C,"PZ",$V:$V,$V548)*W548,0)</f>
        <v>0</v>
      </c>
      <c r="P548" s="172" t="n">
        <f aca="false">O548*G548</f>
        <v>0</v>
      </c>
      <c r="Q548" s="174" t="n">
        <f aca="false">H548+K548+M548+O548</f>
        <v>0.031</v>
      </c>
      <c r="R548" s="174" t="n">
        <f aca="false">Q548*G548</f>
        <v>0.248</v>
      </c>
      <c r="S548" s="49" t="n">
        <v>17.36</v>
      </c>
      <c r="T548" s="50" t="n">
        <f aca="false">IF(X548="T",0,U548)</f>
        <v>138.88</v>
      </c>
      <c r="U548" s="50" t="n">
        <v>138.88</v>
      </c>
      <c r="V548" s="175" t="s">
        <v>450</v>
      </c>
      <c r="W548" s="175"/>
      <c r="X548" s="175"/>
      <c r="Y548" s="12"/>
      <c r="Z548" s="12"/>
      <c r="AA548" s="12"/>
    </row>
    <row r="549" customFormat="false" ht="11.25" hidden="false" customHeight="false" outlineLevel="3" collapsed="false">
      <c r="A549" s="13"/>
      <c r="B549" s="83"/>
      <c r="C549" s="170" t="s">
        <v>839</v>
      </c>
      <c r="D549" s="47" t="s">
        <v>304</v>
      </c>
      <c r="E549" s="46" t="s">
        <v>305</v>
      </c>
      <c r="F549" s="47" t="s">
        <v>41</v>
      </c>
      <c r="G549" s="48" t="n">
        <v>22</v>
      </c>
      <c r="H549" s="171" t="n">
        <v>0.026</v>
      </c>
      <c r="I549" s="172" t="n">
        <v>0.572</v>
      </c>
      <c r="J549" s="172" t="n">
        <f aca="false">IF(C549="PM",I549,0)</f>
        <v>0.572</v>
      </c>
      <c r="K549" s="173" t="n">
        <f aca="false">IF(C549="PPV",SUMIFS($I:$I,$C:$C,"PM",$V:$V,$V549)/100,0)</f>
        <v>0</v>
      </c>
      <c r="L549" s="172" t="n">
        <f aca="false">K549*G549</f>
        <v>0</v>
      </c>
      <c r="M549" s="172" t="n">
        <f aca="false">IF(AND(C549="PP",F549="%"),SUMIFS($I:$I,$C:$C,"PM",$V:$V,$V549)/100+SUMIFS($L:$L,$C:$C,"PPV",$V:$V,$V549)/100+SUMIFS($I:$I,$C:$C,"PZ",$V:$V,$V549)/100,0)</f>
        <v>0</v>
      </c>
      <c r="N549" s="172" t="n">
        <f aca="false">M549*G549</f>
        <v>0</v>
      </c>
      <c r="O549" s="172" t="n">
        <f aca="false">IF(AND(C549="PP",F549="P.Č."),SUMIFS($I:$I,$C:$C,"PM",$V:$V,$V549)*W549+SUMIFS($L:$L,$C:$C,"PPV",$V:$V,$V549)*W549+SUMIFS($I:$I,$C:$C,"PZ",$V:$V,$V549)*W549,0)</f>
        <v>0</v>
      </c>
      <c r="P549" s="172" t="n">
        <f aca="false">O549*G549</f>
        <v>0</v>
      </c>
      <c r="Q549" s="174" t="n">
        <f aca="false">H549+K549+M549+O549</f>
        <v>0.026</v>
      </c>
      <c r="R549" s="174" t="n">
        <f aca="false">Q549*G549</f>
        <v>0.572</v>
      </c>
      <c r="S549" s="49" t="n">
        <v>14.56</v>
      </c>
      <c r="T549" s="50" t="n">
        <f aca="false">IF(X549="T",0,U549)</f>
        <v>320.32</v>
      </c>
      <c r="U549" s="50" t="n">
        <v>320.32</v>
      </c>
      <c r="V549" s="175" t="s">
        <v>450</v>
      </c>
      <c r="W549" s="175"/>
      <c r="X549" s="175"/>
      <c r="Y549" s="12"/>
      <c r="Z549" s="12"/>
      <c r="AA549" s="12"/>
    </row>
    <row r="550" customFormat="false" ht="11.25" hidden="false" customHeight="false" outlineLevel="3" collapsed="false">
      <c r="A550" s="13"/>
      <c r="B550" s="83"/>
      <c r="C550" s="170" t="s">
        <v>839</v>
      </c>
      <c r="D550" s="47" t="s">
        <v>453</v>
      </c>
      <c r="E550" s="46" t="s">
        <v>454</v>
      </c>
      <c r="F550" s="47" t="s">
        <v>73</v>
      </c>
      <c r="G550" s="48" t="n">
        <v>3</v>
      </c>
      <c r="H550" s="171" t="n">
        <v>3.6</v>
      </c>
      <c r="I550" s="172" t="n">
        <v>10.8</v>
      </c>
      <c r="J550" s="172" t="n">
        <f aca="false">IF(C550="PM",I550,0)</f>
        <v>10.8</v>
      </c>
      <c r="K550" s="173" t="n">
        <f aca="false">IF(C550="PPV",SUMIFS($I:$I,$C:$C,"PM",$V:$V,$V550)/100,0)</f>
        <v>0</v>
      </c>
      <c r="L550" s="172" t="n">
        <f aca="false">K550*G550</f>
        <v>0</v>
      </c>
      <c r="M550" s="172" t="n">
        <f aca="false">IF(AND(C550="PP",F550="%"),SUMIFS($I:$I,$C:$C,"PM",$V:$V,$V550)/100+SUMIFS($L:$L,$C:$C,"PPV",$V:$V,$V550)/100+SUMIFS($I:$I,$C:$C,"PZ",$V:$V,$V550)/100,0)</f>
        <v>0</v>
      </c>
      <c r="N550" s="172" t="n">
        <f aca="false">M550*G550</f>
        <v>0</v>
      </c>
      <c r="O550" s="172" t="n">
        <f aca="false">IF(AND(C550="PP",F550="P.Č."),SUMIFS($I:$I,$C:$C,"PM",$V:$V,$V550)*W550+SUMIFS($L:$L,$C:$C,"PPV",$V:$V,$V550)*W550+SUMIFS($I:$I,$C:$C,"PZ",$V:$V,$V550)*W550,0)</f>
        <v>0</v>
      </c>
      <c r="P550" s="172" t="n">
        <f aca="false">O550*G550</f>
        <v>0</v>
      </c>
      <c r="Q550" s="174" t="n">
        <f aca="false">H550+K550+M550+O550</f>
        <v>3.6</v>
      </c>
      <c r="R550" s="174" t="n">
        <f aca="false">Q550*G550</f>
        <v>10.8</v>
      </c>
      <c r="S550" s="49" t="n">
        <v>2016</v>
      </c>
      <c r="T550" s="50" t="n">
        <f aca="false">IF(X550="T",0,U550)</f>
        <v>6048</v>
      </c>
      <c r="U550" s="50" t="n">
        <v>6048</v>
      </c>
      <c r="V550" s="175" t="s">
        <v>450</v>
      </c>
      <c r="W550" s="175"/>
      <c r="X550" s="175"/>
      <c r="Y550" s="12"/>
      <c r="Z550" s="12"/>
      <c r="AA550" s="12"/>
    </row>
    <row r="551" customFormat="false" ht="11.25" hidden="false" customHeight="false" outlineLevel="3" collapsed="false">
      <c r="A551" s="13"/>
      <c r="B551" s="83"/>
      <c r="C551" s="170" t="s">
        <v>839</v>
      </c>
      <c r="D551" s="47" t="s">
        <v>455</v>
      </c>
      <c r="E551" s="46" t="s">
        <v>456</v>
      </c>
      <c r="F551" s="47" t="s">
        <v>41</v>
      </c>
      <c r="G551" s="48" t="n">
        <v>3</v>
      </c>
      <c r="H551" s="171" t="n">
        <v>1</v>
      </c>
      <c r="I551" s="172" t="n">
        <v>3</v>
      </c>
      <c r="J551" s="172" t="n">
        <f aca="false">IF(C551="PM",I551,0)</f>
        <v>3</v>
      </c>
      <c r="K551" s="173" t="n">
        <f aca="false">IF(C551="PPV",SUMIFS($I:$I,$C:$C,"PM",$V:$V,$V551)/100,0)</f>
        <v>0</v>
      </c>
      <c r="L551" s="172" t="n">
        <f aca="false">K551*G551</f>
        <v>0</v>
      </c>
      <c r="M551" s="172" t="n">
        <f aca="false">IF(AND(C551="PP",F551="%"),SUMIFS($I:$I,$C:$C,"PM",$V:$V,$V551)/100+SUMIFS($L:$L,$C:$C,"PPV",$V:$V,$V551)/100+SUMIFS($I:$I,$C:$C,"PZ",$V:$V,$V551)/100,0)</f>
        <v>0</v>
      </c>
      <c r="N551" s="172" t="n">
        <f aca="false">M551*G551</f>
        <v>0</v>
      </c>
      <c r="O551" s="172" t="n">
        <f aca="false">IF(AND(C551="PP",F551="P.Č."),SUMIFS($I:$I,$C:$C,"PM",$V:$V,$V551)*W551+SUMIFS($L:$L,$C:$C,"PPV",$V:$V,$V551)*W551+SUMIFS($I:$I,$C:$C,"PZ",$V:$V,$V551)*W551,0)</f>
        <v>0</v>
      </c>
      <c r="P551" s="172" t="n">
        <f aca="false">O551*G551</f>
        <v>0</v>
      </c>
      <c r="Q551" s="174" t="n">
        <f aca="false">H551+K551+M551+O551</f>
        <v>1</v>
      </c>
      <c r="R551" s="174" t="n">
        <f aca="false">Q551*G551</f>
        <v>3</v>
      </c>
      <c r="S551" s="49" t="n">
        <v>560</v>
      </c>
      <c r="T551" s="50" t="n">
        <f aca="false">IF(X551="T",0,U551)</f>
        <v>1680</v>
      </c>
      <c r="U551" s="50" t="n">
        <v>1680</v>
      </c>
      <c r="V551" s="175" t="s">
        <v>450</v>
      </c>
      <c r="W551" s="175"/>
      <c r="X551" s="175"/>
      <c r="Y551" s="12"/>
      <c r="Z551" s="12"/>
      <c r="AA551" s="12"/>
    </row>
    <row r="552" customFormat="false" ht="11.25" hidden="false" customHeight="false" outlineLevel="3" collapsed="false">
      <c r="A552" s="13"/>
      <c r="B552" s="83"/>
      <c r="C552" s="170" t="s">
        <v>839</v>
      </c>
      <c r="D552" s="47" t="s">
        <v>308</v>
      </c>
      <c r="E552" s="46" t="s">
        <v>309</v>
      </c>
      <c r="F552" s="47" t="s">
        <v>68</v>
      </c>
      <c r="G552" s="48" t="n">
        <v>0.031</v>
      </c>
      <c r="H552" s="171" t="n">
        <v>1.614</v>
      </c>
      <c r="I552" s="172" t="n">
        <v>0.050034</v>
      </c>
      <c r="J552" s="172" t="n">
        <f aca="false">IF(C552="PM",I552,0)</f>
        <v>0.050034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1.614</v>
      </c>
      <c r="R552" s="174" t="n">
        <f aca="false">Q552*G552</f>
        <v>0.050034</v>
      </c>
      <c r="S552" s="49" t="n">
        <v>903.84</v>
      </c>
      <c r="T552" s="50" t="n">
        <f aca="false">IF(X552="T",0,U552)</f>
        <v>28.01904</v>
      </c>
      <c r="U552" s="50" t="n">
        <v>28.01904</v>
      </c>
      <c r="V552" s="175" t="s">
        <v>450</v>
      </c>
      <c r="W552" s="175"/>
      <c r="X552" s="175"/>
      <c r="Y552" s="12"/>
      <c r="Z552" s="12"/>
      <c r="AA552" s="12"/>
    </row>
    <row r="553" customFormat="false" ht="8.25" hidden="false" customHeight="false" outlineLevel="3" collapsed="false">
      <c r="B553" s="8"/>
      <c r="C553" s="52"/>
      <c r="D553" s="53"/>
      <c r="E553" s="53"/>
      <c r="F553" s="53"/>
      <c r="G553" s="53"/>
      <c r="H553" s="176"/>
      <c r="I553" s="177"/>
      <c r="J553" s="177"/>
      <c r="K553" s="177"/>
      <c r="L553" s="177"/>
      <c r="M553" s="177"/>
      <c r="N553" s="177"/>
      <c r="O553" s="177"/>
      <c r="P553" s="177"/>
      <c r="Q553" s="178"/>
      <c r="R553" s="178"/>
      <c r="S553" s="54"/>
      <c r="T553" s="179"/>
      <c r="U553" s="55"/>
      <c r="V553" s="180"/>
      <c r="W553" s="180"/>
    </row>
    <row r="554" customFormat="false" ht="11.25" hidden="false" customHeight="false" outlineLevel="2" collapsed="false">
      <c r="A554" s="13"/>
      <c r="B554" s="120" t="n">
        <v>3</v>
      </c>
      <c r="C554" s="121"/>
      <c r="D554" s="147"/>
      <c r="E554" s="160" t="s">
        <v>856</v>
      </c>
      <c r="F554" s="161"/>
      <c r="G554" s="162"/>
      <c r="H554" s="163"/>
      <c r="I554" s="164" t="n">
        <f aca="false">SUBTOTAL(9,I555:I559)</f>
        <v>0</v>
      </c>
      <c r="J554" s="164" t="n">
        <f aca="false">SUBTOTAL(9,J555:J559)</f>
        <v>0</v>
      </c>
      <c r="K554" s="164" t="n">
        <f aca="false">SUBTOTAL(9,K555:K559)</f>
        <v>0</v>
      </c>
      <c r="L554" s="164" t="n">
        <f aca="false">SUBTOTAL(9,L555:L559)</f>
        <v>0</v>
      </c>
      <c r="M554" s="164" t="n">
        <f aca="false">SUBTOTAL(9,M555:M559)</f>
        <v>1.2400373468</v>
      </c>
      <c r="N554" s="164" t="n">
        <f aca="false">SUBTOTAL(9,N555:N559)</f>
        <v>8.6802614276</v>
      </c>
      <c r="O554" s="164" t="n">
        <f aca="false">SUBTOTAL(9,O555:O559)</f>
        <v>20.58461995688</v>
      </c>
      <c r="P554" s="164" t="n">
        <f aca="false">SUBTOTAL(9,P555:P559)</f>
        <v>20.58461995688</v>
      </c>
      <c r="Q554" s="165"/>
      <c r="R554" s="165" t="n">
        <f aca="false">SUBTOTAL(9,R555:R559)</f>
        <v>29.26488138448</v>
      </c>
      <c r="S554" s="166"/>
      <c r="T554" s="167" t="n">
        <f aca="false">SUBTOTAL(9,T555:T559)</f>
        <v>13397.5439017088</v>
      </c>
      <c r="U554" s="168" t="n">
        <f aca="false">SUBTOTAL(9,U555:U1158)</f>
        <v>1212208.005613</v>
      </c>
      <c r="V554" s="169"/>
      <c r="W554" s="169"/>
      <c r="Y554" s="8"/>
      <c r="Z554" s="12"/>
      <c r="AA554" s="12"/>
    </row>
    <row r="555" customFormat="false" ht="11.25" hidden="false" customHeight="false" outlineLevel="3" collapsed="false">
      <c r="A555" s="13"/>
      <c r="B555" s="83"/>
      <c r="C555" s="170" t="s">
        <v>857</v>
      </c>
      <c r="D555" s="47" t="s">
        <v>179</v>
      </c>
      <c r="E555" s="46" t="s">
        <v>180</v>
      </c>
      <c r="F555" s="47" t="s">
        <v>56</v>
      </c>
      <c r="G555" s="48" t="n">
        <v>7</v>
      </c>
      <c r="H555" s="171" t="n">
        <v>0</v>
      </c>
      <c r="I555" s="172" t="n">
        <v>0</v>
      </c>
      <c r="J555" s="172" t="n">
        <f aca="false">IF(C555="PM",I555,0)</f>
        <v>0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1.2400373468</v>
      </c>
      <c r="N555" s="172" t="n">
        <f aca="false">M555*G555</f>
        <v>8.6802614276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1.2400373468</v>
      </c>
      <c r="R555" s="174" t="n">
        <f aca="false">Q555*G555</f>
        <v>8.6802614276</v>
      </c>
      <c r="S555" s="49" t="n">
        <v>567.692538208</v>
      </c>
      <c r="T555" s="50" t="n">
        <f aca="false">IF(X555="T",0,U555)</f>
        <v>3973.847767456</v>
      </c>
      <c r="U555" s="50" t="n">
        <v>3973.847767456</v>
      </c>
      <c r="V555" s="175" t="s">
        <v>450</v>
      </c>
      <c r="W555" s="175" t="n">
        <v>0.01</v>
      </c>
      <c r="X555" s="175"/>
      <c r="Y555" s="12"/>
      <c r="Z555" s="12"/>
      <c r="AA555" s="12"/>
    </row>
    <row r="556" customFormat="false" ht="11.25" hidden="false" customHeight="false" outlineLevel="3" collapsed="false">
      <c r="A556" s="13"/>
      <c r="B556" s="83"/>
      <c r="C556" s="170" t="s">
        <v>857</v>
      </c>
      <c r="D556" s="47" t="s">
        <v>457</v>
      </c>
      <c r="E556" s="46" t="s">
        <v>458</v>
      </c>
      <c r="F556" s="47" t="s">
        <v>178</v>
      </c>
      <c r="G556" s="48" t="n">
        <v>1</v>
      </c>
      <c r="H556" s="171" t="n">
        <v>0</v>
      </c>
      <c r="I556" s="172" t="n">
        <v>0</v>
      </c>
      <c r="J556" s="172" t="n">
        <f aca="false">IF(C556="PM",I556,0)</f>
        <v>0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3.34810083636</v>
      </c>
      <c r="P556" s="172" t="n">
        <f aca="false">O556*G556</f>
        <v>3.34810083636</v>
      </c>
      <c r="Q556" s="174" t="n">
        <f aca="false">H556+K556+M556+O556</f>
        <v>3.34810083636</v>
      </c>
      <c r="R556" s="174" t="n">
        <f aca="false">Q556*G556</f>
        <v>3.34810083636</v>
      </c>
      <c r="S556" s="49" t="n">
        <v>1532.7698531616</v>
      </c>
      <c r="T556" s="50" t="n">
        <f aca="false">IF(X556="T",0,U556)</f>
        <v>1532.7698531616</v>
      </c>
      <c r="U556" s="50" t="n">
        <v>1532.7698531616</v>
      </c>
      <c r="V556" s="175" t="s">
        <v>450</v>
      </c>
      <c r="W556" s="175" t="n">
        <v>0.027</v>
      </c>
      <c r="X556" s="175"/>
      <c r="Y556" s="12"/>
      <c r="Z556" s="12"/>
      <c r="AA556" s="12"/>
    </row>
    <row r="557" customFormat="false" ht="11.25" hidden="false" customHeight="false" outlineLevel="3" collapsed="false">
      <c r="A557" s="13"/>
      <c r="B557" s="83"/>
      <c r="C557" s="170" t="s">
        <v>857</v>
      </c>
      <c r="D557" s="47" t="s">
        <v>384</v>
      </c>
      <c r="E557" s="46" t="s">
        <v>385</v>
      </c>
      <c r="F557" s="47" t="s">
        <v>178</v>
      </c>
      <c r="G557" s="48" t="n">
        <v>1</v>
      </c>
      <c r="H557" s="171" t="n">
        <v>0</v>
      </c>
      <c r="I557" s="172" t="n">
        <v>0</v>
      </c>
      <c r="J557" s="172" t="n">
        <f aca="false">IF(C557="PM",I557,0)</f>
        <v>0</v>
      </c>
      <c r="K557" s="173" t="n">
        <f aca="false">IF(C557="PPV",SUMIFS($I:$I,$C:$C,"PM",$V:$V,$V557)/100,0)</f>
        <v>0</v>
      </c>
      <c r="L557" s="172" t="n">
        <f aca="false">K557*G557</f>
        <v>0</v>
      </c>
      <c r="M557" s="172" t="n">
        <f aca="false">IF(AND(C557="PP",F557="%"),SUMIFS($I:$I,$C:$C,"PM",$V:$V,$V557)/100+SUMIFS($L:$L,$C:$C,"PPV",$V:$V,$V557)/100+SUMIFS($I:$I,$C:$C,"PZ",$V:$V,$V557)/100,0)</f>
        <v>0</v>
      </c>
      <c r="N557" s="172" t="n">
        <f aca="false">M557*G557</f>
        <v>0</v>
      </c>
      <c r="O557" s="172" t="n">
        <f aca="false">IF(AND(C557="PP",F557="P.Č."),SUMIFS($I:$I,$C:$C,"PM",$V:$V,$V557)*W557+SUMIFS($L:$L,$C:$C,"PPV",$V:$V,$V557)*W557+SUMIFS($I:$I,$C:$C,"PZ",$V:$V,$V557)*W557,0)</f>
        <v>3.59610830572</v>
      </c>
      <c r="P557" s="172" t="n">
        <f aca="false">O557*G557</f>
        <v>3.59610830572</v>
      </c>
      <c r="Q557" s="174" t="n">
        <f aca="false">H557+K557+M557+O557</f>
        <v>3.59610830572</v>
      </c>
      <c r="R557" s="174" t="n">
        <f aca="false">Q557*G557</f>
        <v>3.59610830572</v>
      </c>
      <c r="S557" s="49" t="n">
        <v>1646.3083608032</v>
      </c>
      <c r="T557" s="50" t="n">
        <f aca="false">IF(X557="T",0,U557)</f>
        <v>1646.3083608032</v>
      </c>
      <c r="U557" s="50" t="n">
        <v>1646.3083608032</v>
      </c>
      <c r="V557" s="175" t="s">
        <v>450</v>
      </c>
      <c r="W557" s="175" t="n">
        <v>0.029</v>
      </c>
      <c r="X557" s="175"/>
      <c r="Y557" s="12"/>
      <c r="Z557" s="12"/>
      <c r="AA557" s="12"/>
    </row>
    <row r="558" customFormat="false" ht="11.25" hidden="false" customHeight="false" outlineLevel="3" collapsed="false">
      <c r="A558" s="13"/>
      <c r="B558" s="83"/>
      <c r="C558" s="170" t="s">
        <v>857</v>
      </c>
      <c r="D558" s="47" t="s">
        <v>176</v>
      </c>
      <c r="E558" s="46" t="s">
        <v>177</v>
      </c>
      <c r="F558" s="47" t="s">
        <v>178</v>
      </c>
      <c r="G558" s="48" t="n">
        <v>1</v>
      </c>
      <c r="H558" s="171" t="n">
        <v>0</v>
      </c>
      <c r="I558" s="172" t="n">
        <v>0</v>
      </c>
      <c r="J558" s="172" t="n">
        <f aca="false">IF(C558="PM",I558,0)</f>
        <v>0</v>
      </c>
      <c r="K558" s="173" t="n">
        <f aca="false">IF(C558="PPV",SUMIFS($I:$I,$C:$C,"PM",$V:$V,$V558)/100,0)</f>
        <v>0</v>
      </c>
      <c r="L558" s="172" t="n">
        <f aca="false">K558*G558</f>
        <v>0</v>
      </c>
      <c r="M558" s="172" t="n">
        <f aca="false">IF(AND(C558="PP",F558="%"),SUMIFS($I:$I,$C:$C,"PM",$V:$V,$V558)/100+SUMIFS($L:$L,$C:$C,"PPV",$V:$V,$V558)/100+SUMIFS($I:$I,$C:$C,"PZ",$V:$V,$V558)/100,0)</f>
        <v>0</v>
      </c>
      <c r="N558" s="172" t="n">
        <f aca="false">M558*G558</f>
        <v>0</v>
      </c>
      <c r="O558" s="172" t="n">
        <f aca="false">IF(AND(C558="PP",F558="P.Č."),SUMIFS($I:$I,$C:$C,"PM",$V:$V,$V558)*W558+SUMIFS($L:$L,$C:$C,"PPV",$V:$V,$V558)*W558+SUMIFS($I:$I,$C:$C,"PZ",$V:$V,$V558)*W558,0)</f>
        <v>13.6404108148</v>
      </c>
      <c r="P558" s="172" t="n">
        <f aca="false">O558*G558</f>
        <v>13.6404108148</v>
      </c>
      <c r="Q558" s="174" t="n">
        <f aca="false">H558+K558+M558+O558</f>
        <v>13.6404108148</v>
      </c>
      <c r="R558" s="174" t="n">
        <f aca="false">Q558*G558</f>
        <v>13.6404108148</v>
      </c>
      <c r="S558" s="49" t="n">
        <v>6244.617920288</v>
      </c>
      <c r="T558" s="50" t="n">
        <f aca="false">IF(X558="T",0,U558)</f>
        <v>6244.617920288</v>
      </c>
      <c r="U558" s="50" t="n">
        <v>6244.617920288</v>
      </c>
      <c r="V558" s="175" t="s">
        <v>450</v>
      </c>
      <c r="W558" s="175" t="n">
        <v>0.11</v>
      </c>
      <c r="X558" s="175"/>
      <c r="Y558" s="12"/>
      <c r="Z558" s="12"/>
      <c r="AA558" s="12"/>
    </row>
    <row r="559" customFormat="false" ht="8.25" hidden="false" customHeight="false" outlineLevel="3" collapsed="false">
      <c r="B559" s="8"/>
      <c r="C559" s="52"/>
      <c r="D559" s="53"/>
      <c r="E559" s="53"/>
      <c r="F559" s="53"/>
      <c r="G559" s="53"/>
      <c r="H559" s="176"/>
      <c r="I559" s="177"/>
      <c r="J559" s="177"/>
      <c r="K559" s="177"/>
      <c r="L559" s="177"/>
      <c r="M559" s="177"/>
      <c r="N559" s="177"/>
      <c r="O559" s="177"/>
      <c r="P559" s="177"/>
      <c r="Q559" s="178"/>
      <c r="R559" s="178"/>
      <c r="S559" s="54"/>
      <c r="T559" s="179"/>
      <c r="U559" s="55"/>
      <c r="V559" s="180"/>
      <c r="W559" s="180"/>
    </row>
    <row r="560" customFormat="false" ht="11.25" hidden="false" customHeight="false" outlineLevel="2" collapsed="false">
      <c r="A560" s="13"/>
      <c r="B560" s="120" t="n">
        <v>3</v>
      </c>
      <c r="C560" s="121"/>
      <c r="D560" s="147"/>
      <c r="E560" s="160" t="s">
        <v>840</v>
      </c>
      <c r="F560" s="161"/>
      <c r="G560" s="162"/>
      <c r="H560" s="163"/>
      <c r="I560" s="164" t="n">
        <f aca="false">SUBTOTAL(9,I561:I562)</f>
        <v>0</v>
      </c>
      <c r="J560" s="164" t="n">
        <f aca="false">SUBTOTAL(9,J561:J562)</f>
        <v>0</v>
      </c>
      <c r="K560" s="164" t="n">
        <f aca="false">SUBTOTAL(9,K561:K562)</f>
        <v>0.18036034</v>
      </c>
      <c r="L560" s="164" t="n">
        <f aca="false">SUBTOTAL(9,L561:L562)</f>
        <v>0.36072068</v>
      </c>
      <c r="M560" s="164" t="n">
        <f aca="false">SUBTOTAL(9,M561:M562)</f>
        <v>0</v>
      </c>
      <c r="N560" s="164" t="n">
        <f aca="false">SUBTOTAL(9,N561:N562)</f>
        <v>0</v>
      </c>
      <c r="O560" s="164" t="n">
        <f aca="false">SUBTOTAL(9,O561:O562)</f>
        <v>0</v>
      </c>
      <c r="P560" s="164" t="n">
        <f aca="false">SUBTOTAL(9,P561:P562)</f>
        <v>0</v>
      </c>
      <c r="Q560" s="165"/>
      <c r="R560" s="165" t="n">
        <f aca="false">SUBTOTAL(9,R561:R562)</f>
        <v>0.36072068</v>
      </c>
      <c r="S560" s="166"/>
      <c r="T560" s="167" t="n">
        <f aca="false">SUBTOTAL(9,T561:T562)</f>
        <v>202.0035808</v>
      </c>
      <c r="U560" s="168" t="n">
        <f aca="false">SUBTOTAL(9,U561:U1162)</f>
        <v>1198810.46171129</v>
      </c>
      <c r="V560" s="169"/>
      <c r="W560" s="169"/>
      <c r="Y560" s="8"/>
      <c r="Z560" s="12"/>
      <c r="AA560" s="12"/>
    </row>
    <row r="561" customFormat="false" ht="11.25" hidden="false" customHeight="false" outlineLevel="3" collapsed="false">
      <c r="A561" s="13"/>
      <c r="B561" s="83"/>
      <c r="C561" s="170" t="s">
        <v>841</v>
      </c>
      <c r="D561" s="47" t="s">
        <v>386</v>
      </c>
      <c r="E561" s="46" t="s">
        <v>387</v>
      </c>
      <c r="F561" s="47" t="s">
        <v>56</v>
      </c>
      <c r="G561" s="48" t="n">
        <v>2</v>
      </c>
      <c r="H561" s="171" t="n">
        <v>0</v>
      </c>
      <c r="I561" s="172" t="n">
        <v>0</v>
      </c>
      <c r="J561" s="172" t="n">
        <f aca="false">IF(C561="PM",I561,0)</f>
        <v>0</v>
      </c>
      <c r="K561" s="173" t="n">
        <f aca="false">IF(C561="PPV",SUMIFS($I:$I,$C:$C,"PM",$V:$V,$V561)/100,0)</f>
        <v>0.18036034</v>
      </c>
      <c r="L561" s="172" t="n">
        <f aca="false">K561*G561</f>
        <v>0.36072068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0</v>
      </c>
      <c r="P561" s="172" t="n">
        <f aca="false">O561*G561</f>
        <v>0</v>
      </c>
      <c r="Q561" s="174" t="n">
        <f aca="false">H561+K561+M561+O561</f>
        <v>0.18036034</v>
      </c>
      <c r="R561" s="174" t="n">
        <f aca="false">Q561*G561</f>
        <v>0.36072068</v>
      </c>
      <c r="S561" s="49" t="n">
        <v>101.0017904</v>
      </c>
      <c r="T561" s="50" t="n">
        <f aca="false">IF(X561="T",0,U561)</f>
        <v>202.0035808</v>
      </c>
      <c r="U561" s="50" t="n">
        <v>202.0035808</v>
      </c>
      <c r="V561" s="175" t="s">
        <v>450</v>
      </c>
      <c r="W561" s="175"/>
      <c r="X561" s="175"/>
      <c r="Y561" s="12"/>
      <c r="Z561" s="12"/>
      <c r="AA561" s="12"/>
    </row>
    <row r="562" customFormat="false" ht="8.25" hidden="false" customHeight="false" outlineLevel="3" collapsed="false">
      <c r="B562" s="8"/>
      <c r="C562" s="52"/>
      <c r="D562" s="53"/>
      <c r="E562" s="53"/>
      <c r="F562" s="53"/>
      <c r="G562" s="53"/>
      <c r="H562" s="176"/>
      <c r="I562" s="177"/>
      <c r="J562" s="177"/>
      <c r="K562" s="177"/>
      <c r="L562" s="177"/>
      <c r="M562" s="177"/>
      <c r="N562" s="177"/>
      <c r="O562" s="177"/>
      <c r="P562" s="177"/>
      <c r="Q562" s="178"/>
      <c r="R562" s="178"/>
      <c r="S562" s="54"/>
      <c r="T562" s="179"/>
      <c r="U562" s="55"/>
      <c r="V562" s="180"/>
      <c r="W562" s="180"/>
    </row>
    <row r="563" customFormat="false" ht="11.25" hidden="false" customHeight="false" outlineLevel="2" collapsed="false">
      <c r="A563" s="13"/>
      <c r="B563" s="120" t="n">
        <v>3</v>
      </c>
      <c r="C563" s="121"/>
      <c r="D563" s="147"/>
      <c r="E563" s="160" t="s">
        <v>858</v>
      </c>
      <c r="F563" s="161"/>
      <c r="G563" s="162"/>
      <c r="H563" s="163"/>
      <c r="I563" s="164" t="n">
        <f aca="false">SUBTOTAL(9,I564:I575)</f>
        <v>105.60698</v>
      </c>
      <c r="J563" s="164" t="n">
        <f aca="false">SUBTOTAL(9,J564:J575)</f>
        <v>0</v>
      </c>
      <c r="K563" s="164" t="n">
        <f aca="false">SUBTOTAL(9,K564:K575)</f>
        <v>0</v>
      </c>
      <c r="L563" s="164" t="n">
        <f aca="false">SUBTOTAL(9,L564:L575)</f>
        <v>0</v>
      </c>
      <c r="M563" s="164" t="n">
        <f aca="false">SUBTOTAL(9,M564:M575)</f>
        <v>0</v>
      </c>
      <c r="N563" s="164" t="n">
        <f aca="false">SUBTOTAL(9,N564:N575)</f>
        <v>0</v>
      </c>
      <c r="O563" s="164" t="n">
        <f aca="false">SUBTOTAL(9,O564:O575)</f>
        <v>0</v>
      </c>
      <c r="P563" s="164" t="n">
        <f aca="false">SUBTOTAL(9,P564:P575)</f>
        <v>0</v>
      </c>
      <c r="Q563" s="165"/>
      <c r="R563" s="165" t="n">
        <f aca="false">SUBTOTAL(9,R564:R575)</f>
        <v>105.60698</v>
      </c>
      <c r="S563" s="166"/>
      <c r="T563" s="167" t="n">
        <f aca="false">SUBTOTAL(9,T564:T575)</f>
        <v>46467.0712</v>
      </c>
      <c r="U563" s="168" t="n">
        <f aca="false">SUBTOTAL(9,U564:U1166)</f>
        <v>1198608.45813049</v>
      </c>
      <c r="V563" s="169"/>
      <c r="W563" s="169"/>
      <c r="Y563" s="8"/>
      <c r="Z563" s="12"/>
      <c r="AA563" s="12"/>
    </row>
    <row r="564" customFormat="false" ht="11.25" hidden="false" customHeight="false" outlineLevel="3" collapsed="false">
      <c r="A564" s="13"/>
      <c r="B564" s="83"/>
      <c r="C564" s="170" t="s">
        <v>859</v>
      </c>
      <c r="D564" s="47" t="s">
        <v>310</v>
      </c>
      <c r="E564" s="46" t="s">
        <v>311</v>
      </c>
      <c r="F564" s="47" t="s">
        <v>128</v>
      </c>
      <c r="G564" s="48" t="n">
        <v>31</v>
      </c>
      <c r="H564" s="171" t="n">
        <v>1.246</v>
      </c>
      <c r="I564" s="172" t="n">
        <v>38.626</v>
      </c>
      <c r="J564" s="172" t="n">
        <f aca="false">IF(C564="PM",I564,0)</f>
        <v>0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1.246</v>
      </c>
      <c r="R564" s="174" t="n">
        <f aca="false">Q564*G564</f>
        <v>38.626</v>
      </c>
      <c r="S564" s="49" t="n">
        <v>548.24</v>
      </c>
      <c r="T564" s="50" t="n">
        <f aca="false">IF(X564="T",0,U564)</f>
        <v>16995.44</v>
      </c>
      <c r="U564" s="50" t="n">
        <v>16995.44</v>
      </c>
      <c r="V564" s="175" t="s">
        <v>450</v>
      </c>
      <c r="W564" s="175"/>
      <c r="X564" s="175"/>
      <c r="Y564" s="12"/>
      <c r="Z564" s="12"/>
      <c r="AA564" s="12"/>
    </row>
    <row r="565" customFormat="false" ht="11.25" hidden="false" customHeight="false" outlineLevel="3" collapsed="false">
      <c r="A565" s="13"/>
      <c r="B565" s="83"/>
      <c r="C565" s="170" t="s">
        <v>859</v>
      </c>
      <c r="D565" s="47" t="s">
        <v>317</v>
      </c>
      <c r="E565" s="46" t="s">
        <v>318</v>
      </c>
      <c r="F565" s="47" t="s">
        <v>128</v>
      </c>
      <c r="G565" s="48" t="n">
        <v>31</v>
      </c>
      <c r="H565" s="171" t="n">
        <v>0.23</v>
      </c>
      <c r="I565" s="172" t="n">
        <v>7.13</v>
      </c>
      <c r="J565" s="172" t="n">
        <f aca="false">IF(C565="PM",I565,0)</f>
        <v>0</v>
      </c>
      <c r="K565" s="173" t="n">
        <f aca="false">IF(C565="PPV",SUMIFS($I:$I,$C:$C,"PM",$V:$V,$V565)/100,0)</f>
        <v>0</v>
      </c>
      <c r="L565" s="172" t="n">
        <f aca="false">K565*G565</f>
        <v>0</v>
      </c>
      <c r="M565" s="172" t="n">
        <f aca="false">IF(AND(C565="PP",F565="%"),SUMIFS($I:$I,$C:$C,"PM",$V:$V,$V565)/100+SUMIFS($L:$L,$C:$C,"PPV",$V:$V,$V565)/100+SUMIFS($I:$I,$C:$C,"PZ",$V:$V,$V565)/100,0)</f>
        <v>0</v>
      </c>
      <c r="N565" s="172" t="n">
        <f aca="false">M565*G565</f>
        <v>0</v>
      </c>
      <c r="O565" s="172" t="n">
        <f aca="false">IF(AND(C565="PP",F565="P.Č."),SUMIFS($I:$I,$C:$C,"PM",$V:$V,$V565)*W565+SUMIFS($L:$L,$C:$C,"PPV",$V:$V,$V565)*W565+SUMIFS($I:$I,$C:$C,"PZ",$V:$V,$V565)*W565,0)</f>
        <v>0</v>
      </c>
      <c r="P565" s="172" t="n">
        <f aca="false">O565*G565</f>
        <v>0</v>
      </c>
      <c r="Q565" s="174" t="n">
        <f aca="false">H565+K565+M565+O565</f>
        <v>0.23</v>
      </c>
      <c r="R565" s="174" t="n">
        <f aca="false">Q565*G565</f>
        <v>7.13</v>
      </c>
      <c r="S565" s="49" t="n">
        <v>101.2</v>
      </c>
      <c r="T565" s="50" t="n">
        <f aca="false">IF(X565="T",0,U565)</f>
        <v>3137.2</v>
      </c>
      <c r="U565" s="50" t="n">
        <v>3137.2</v>
      </c>
      <c r="V565" s="175" t="s">
        <v>450</v>
      </c>
      <c r="W565" s="175"/>
      <c r="X565" s="175"/>
      <c r="Y565" s="12"/>
      <c r="Z565" s="12"/>
      <c r="AA565" s="12"/>
    </row>
    <row r="566" customFormat="false" ht="11.25" hidden="false" customHeight="false" outlineLevel="3" collapsed="false">
      <c r="A566" s="13"/>
      <c r="B566" s="83"/>
      <c r="C566" s="170" t="s">
        <v>859</v>
      </c>
      <c r="D566" s="47" t="s">
        <v>321</v>
      </c>
      <c r="E566" s="46" t="s">
        <v>322</v>
      </c>
      <c r="F566" s="47" t="s">
        <v>128</v>
      </c>
      <c r="G566" s="48" t="n">
        <v>31</v>
      </c>
      <c r="H566" s="171" t="n">
        <v>0.062</v>
      </c>
      <c r="I566" s="172" t="n">
        <v>1.922</v>
      </c>
      <c r="J566" s="172" t="n">
        <f aca="false">IF(C566="PM",I566,0)</f>
        <v>0</v>
      </c>
      <c r="K566" s="173" t="n">
        <f aca="false">IF(C566="PPV",SUMIFS($I:$I,$C:$C,"PM",$V:$V,$V566)/100,0)</f>
        <v>0</v>
      </c>
      <c r="L566" s="172" t="n">
        <f aca="false">K566*G566</f>
        <v>0</v>
      </c>
      <c r="M566" s="172" t="n">
        <f aca="false">IF(AND(C566="PP",F566="%"),SUMIFS($I:$I,$C:$C,"PM",$V:$V,$V566)/100+SUMIFS($L:$L,$C:$C,"PPV",$V:$V,$V566)/100+SUMIFS($I:$I,$C:$C,"PZ",$V:$V,$V566)/100,0)</f>
        <v>0</v>
      </c>
      <c r="N566" s="172" t="n">
        <f aca="false">M566*G566</f>
        <v>0</v>
      </c>
      <c r="O566" s="172" t="n">
        <f aca="false">IF(AND(C566="PP",F566="P.Č."),SUMIFS($I:$I,$C:$C,"PM",$V:$V,$V566)*W566+SUMIFS($L:$L,$C:$C,"PPV",$V:$V,$V566)*W566+SUMIFS($I:$I,$C:$C,"PZ",$V:$V,$V566)*W566,0)</f>
        <v>0</v>
      </c>
      <c r="P566" s="172" t="n">
        <f aca="false">O566*G566</f>
        <v>0</v>
      </c>
      <c r="Q566" s="174" t="n">
        <f aca="false">H566+K566+M566+O566</f>
        <v>0.062</v>
      </c>
      <c r="R566" s="174" t="n">
        <f aca="false">Q566*G566</f>
        <v>1.922</v>
      </c>
      <c r="S566" s="49" t="n">
        <v>27.28</v>
      </c>
      <c r="T566" s="50" t="n">
        <f aca="false">IF(X566="T",0,U566)</f>
        <v>845.68</v>
      </c>
      <c r="U566" s="50" t="n">
        <v>845.68</v>
      </c>
      <c r="V566" s="175" t="s">
        <v>450</v>
      </c>
      <c r="W566" s="175"/>
      <c r="X566" s="175"/>
      <c r="Y566" s="12"/>
      <c r="Z566" s="12"/>
      <c r="AA566" s="12"/>
    </row>
    <row r="567" customFormat="false" ht="11.25" hidden="false" customHeight="false" outlineLevel="3" collapsed="false">
      <c r="A567" s="13"/>
      <c r="B567" s="83"/>
      <c r="C567" s="170" t="s">
        <v>859</v>
      </c>
      <c r="D567" s="47" t="s">
        <v>323</v>
      </c>
      <c r="E567" s="46" t="s">
        <v>324</v>
      </c>
      <c r="F567" s="47" t="s">
        <v>128</v>
      </c>
      <c r="G567" s="48" t="n">
        <v>31</v>
      </c>
      <c r="H567" s="171" t="n">
        <v>0.006</v>
      </c>
      <c r="I567" s="172" t="n">
        <v>0.186</v>
      </c>
      <c r="J567" s="172" t="n">
        <f aca="false">IF(C567="PM",I567,0)</f>
        <v>0</v>
      </c>
      <c r="K567" s="173" t="n">
        <f aca="false">IF(C567="PPV",SUMIFS($I:$I,$C:$C,"PM",$V:$V,$V567)/100,0)</f>
        <v>0</v>
      </c>
      <c r="L567" s="172" t="n">
        <f aca="false">K567*G567</f>
        <v>0</v>
      </c>
      <c r="M567" s="172" t="n">
        <f aca="false">IF(AND(C567="PP",F567="%"),SUMIFS($I:$I,$C:$C,"PM",$V:$V,$V567)/100+SUMIFS($L:$L,$C:$C,"PPV",$V:$V,$V567)/100+SUMIFS($I:$I,$C:$C,"PZ",$V:$V,$V567)/100,0)</f>
        <v>0</v>
      </c>
      <c r="N567" s="172" t="n">
        <f aca="false">M567*G567</f>
        <v>0</v>
      </c>
      <c r="O567" s="172" t="n">
        <f aca="false">IF(AND(C567="PP",F567="P.Č."),SUMIFS($I:$I,$C:$C,"PM",$V:$V,$V567)*W567+SUMIFS($L:$L,$C:$C,"PPV",$V:$V,$V567)*W567+SUMIFS($I:$I,$C:$C,"PZ",$V:$V,$V567)*W567,0)</f>
        <v>0</v>
      </c>
      <c r="P567" s="172" t="n">
        <f aca="false">O567*G567</f>
        <v>0</v>
      </c>
      <c r="Q567" s="174" t="n">
        <f aca="false">H567+K567+M567+O567</f>
        <v>0.006</v>
      </c>
      <c r="R567" s="174" t="n">
        <f aca="false">Q567*G567</f>
        <v>0.186</v>
      </c>
      <c r="S567" s="49" t="n">
        <v>2.64</v>
      </c>
      <c r="T567" s="50" t="n">
        <f aca="false">IF(X567="T",0,U567)</f>
        <v>81.84</v>
      </c>
      <c r="U567" s="50" t="n">
        <v>81.84</v>
      </c>
      <c r="V567" s="175" t="s">
        <v>450</v>
      </c>
      <c r="W567" s="175"/>
      <c r="X567" s="175"/>
      <c r="Y567" s="12"/>
      <c r="Z567" s="12"/>
      <c r="AA567" s="12"/>
    </row>
    <row r="568" customFormat="false" ht="11.25" hidden="false" customHeight="false" outlineLevel="3" collapsed="false">
      <c r="A568" s="13"/>
      <c r="B568" s="83"/>
      <c r="C568" s="170" t="s">
        <v>859</v>
      </c>
      <c r="D568" s="47" t="s">
        <v>347</v>
      </c>
      <c r="E568" s="46" t="s">
        <v>348</v>
      </c>
      <c r="F568" s="47" t="s">
        <v>41</v>
      </c>
      <c r="G568" s="48" t="n">
        <v>3</v>
      </c>
      <c r="H568" s="171" t="n">
        <v>13.892</v>
      </c>
      <c r="I568" s="172" t="n">
        <v>41.676</v>
      </c>
      <c r="J568" s="172" t="n">
        <f aca="false">IF(C568="PM",I568,0)</f>
        <v>0</v>
      </c>
      <c r="K568" s="173" t="n">
        <f aca="false">IF(C568="PPV",SUMIFS($I:$I,$C:$C,"PM",$V:$V,$V568)/100,0)</f>
        <v>0</v>
      </c>
      <c r="L568" s="172" t="n">
        <f aca="false">K568*G568</f>
        <v>0</v>
      </c>
      <c r="M568" s="172" t="n">
        <f aca="false">IF(AND(C568="PP",F568="%"),SUMIFS($I:$I,$C:$C,"PM",$V:$V,$V568)/100+SUMIFS($L:$L,$C:$C,"PPV",$V:$V,$V568)/100+SUMIFS($I:$I,$C:$C,"PZ",$V:$V,$V568)/100,0)</f>
        <v>0</v>
      </c>
      <c r="N568" s="172" t="n">
        <f aca="false">M568*G568</f>
        <v>0</v>
      </c>
      <c r="O568" s="172" t="n">
        <f aca="false">IF(AND(C568="PP",F568="P.Č."),SUMIFS($I:$I,$C:$C,"PM",$V:$V,$V568)*W568+SUMIFS($L:$L,$C:$C,"PPV",$V:$V,$V568)*W568+SUMIFS($I:$I,$C:$C,"PZ",$V:$V,$V568)*W568,0)</f>
        <v>0</v>
      </c>
      <c r="P568" s="172" t="n">
        <f aca="false">O568*G568</f>
        <v>0</v>
      </c>
      <c r="Q568" s="174" t="n">
        <f aca="false">H568+K568+M568+O568</f>
        <v>13.892</v>
      </c>
      <c r="R568" s="174" t="n">
        <f aca="false">Q568*G568</f>
        <v>41.676</v>
      </c>
      <c r="S568" s="49" t="n">
        <v>6112.48</v>
      </c>
      <c r="T568" s="50" t="n">
        <f aca="false">IF(X568="T",0,U568)</f>
        <v>18337.44</v>
      </c>
      <c r="U568" s="50" t="n">
        <v>18337.44</v>
      </c>
      <c r="V568" s="175" t="s">
        <v>450</v>
      </c>
      <c r="W568" s="175"/>
      <c r="X568" s="175"/>
      <c r="Y568" s="12"/>
      <c r="Z568" s="12"/>
      <c r="AA568" s="12"/>
    </row>
    <row r="569" customFormat="false" ht="11.25" hidden="false" customHeight="false" outlineLevel="3" collapsed="false">
      <c r="A569" s="13"/>
      <c r="B569" s="83"/>
      <c r="C569" s="170" t="s">
        <v>859</v>
      </c>
      <c r="D569" s="47" t="s">
        <v>349</v>
      </c>
      <c r="E569" s="46" t="s">
        <v>350</v>
      </c>
      <c r="F569" s="47" t="s">
        <v>140</v>
      </c>
      <c r="G569" s="48" t="n">
        <v>3.96</v>
      </c>
      <c r="H569" s="171" t="n">
        <v>0.698</v>
      </c>
      <c r="I569" s="172" t="n">
        <v>2.76408</v>
      </c>
      <c r="J569" s="172" t="n">
        <f aca="false">IF(C569="PM",I569,0)</f>
        <v>0</v>
      </c>
      <c r="K569" s="173" t="n">
        <f aca="false">IF(C569="PPV",SUMIFS($I:$I,$C:$C,"PM",$V:$V,$V569)/100,0)</f>
        <v>0</v>
      </c>
      <c r="L569" s="172" t="n">
        <f aca="false">K569*G569</f>
        <v>0</v>
      </c>
      <c r="M569" s="172" t="n">
        <f aca="false">IF(AND(C569="PP",F569="%"),SUMIFS($I:$I,$C:$C,"PM",$V:$V,$V569)/100+SUMIFS($L:$L,$C:$C,"PPV",$V:$V,$V569)/100+SUMIFS($I:$I,$C:$C,"PZ",$V:$V,$V569)/100,0)</f>
        <v>0</v>
      </c>
      <c r="N569" s="172" t="n">
        <f aca="false">M569*G569</f>
        <v>0</v>
      </c>
      <c r="O569" s="172" t="n">
        <f aca="false">IF(AND(C569="PP",F569="P.Č."),SUMIFS($I:$I,$C:$C,"PM",$V:$V,$V569)*W569+SUMIFS($L:$L,$C:$C,"PPV",$V:$V,$V569)*W569+SUMIFS($I:$I,$C:$C,"PZ",$V:$V,$V569)*W569,0)</f>
        <v>0</v>
      </c>
      <c r="P569" s="172" t="n">
        <f aca="false">O569*G569</f>
        <v>0</v>
      </c>
      <c r="Q569" s="174" t="n">
        <f aca="false">H569+K569+M569+O569</f>
        <v>0.698</v>
      </c>
      <c r="R569" s="174" t="n">
        <f aca="false">Q569*G569</f>
        <v>2.76408</v>
      </c>
      <c r="S569" s="49" t="n">
        <v>307.12</v>
      </c>
      <c r="T569" s="50" t="n">
        <f aca="false">IF(X569="T",0,U569)</f>
        <v>1216.1952</v>
      </c>
      <c r="U569" s="50" t="n">
        <v>1216.1952</v>
      </c>
      <c r="V569" s="175" t="s">
        <v>450</v>
      </c>
      <c r="W569" s="175"/>
      <c r="X569" s="175"/>
      <c r="Y569" s="12"/>
      <c r="Z569" s="12"/>
      <c r="AA569" s="12"/>
    </row>
    <row r="570" customFormat="false" ht="11.25" hidden="false" customHeight="false" outlineLevel="3" collapsed="false">
      <c r="A570" s="13"/>
      <c r="B570" s="83"/>
      <c r="C570" s="170" t="s">
        <v>859</v>
      </c>
      <c r="D570" s="47" t="s">
        <v>351</v>
      </c>
      <c r="E570" s="46" t="s">
        <v>352</v>
      </c>
      <c r="F570" s="47" t="s">
        <v>41</v>
      </c>
      <c r="G570" s="48" t="n">
        <v>3</v>
      </c>
      <c r="H570" s="171" t="n">
        <v>0.333</v>
      </c>
      <c r="I570" s="172" t="n">
        <v>0.999</v>
      </c>
      <c r="J570" s="172" t="n">
        <f aca="false">IF(C570="PM",I570,0)</f>
        <v>0</v>
      </c>
      <c r="K570" s="173" t="n">
        <f aca="false">IF(C570="PPV",SUMIFS($I:$I,$C:$C,"PM",$V:$V,$V570)/100,0)</f>
        <v>0</v>
      </c>
      <c r="L570" s="172" t="n">
        <f aca="false">K570*G570</f>
        <v>0</v>
      </c>
      <c r="M570" s="172" t="n">
        <f aca="false">IF(AND(C570="PP",F570="%"),SUMIFS($I:$I,$C:$C,"PM",$V:$V,$V570)/100+SUMIFS($L:$L,$C:$C,"PPV",$V:$V,$V570)/100+SUMIFS($I:$I,$C:$C,"PZ",$V:$V,$V570)/100,0)</f>
        <v>0</v>
      </c>
      <c r="N570" s="172" t="n">
        <f aca="false">M570*G570</f>
        <v>0</v>
      </c>
      <c r="O570" s="172" t="n">
        <f aca="false">IF(AND(C570="PP",F570="P.Č."),SUMIFS($I:$I,$C:$C,"PM",$V:$V,$V570)*W570+SUMIFS($L:$L,$C:$C,"PPV",$V:$V,$V570)*W570+SUMIFS($I:$I,$C:$C,"PZ",$V:$V,$V570)*W570,0)</f>
        <v>0</v>
      </c>
      <c r="P570" s="172" t="n">
        <f aca="false">O570*G570</f>
        <v>0</v>
      </c>
      <c r="Q570" s="174" t="n">
        <f aca="false">H570+K570+M570+O570</f>
        <v>0.333</v>
      </c>
      <c r="R570" s="174" t="n">
        <f aca="false">Q570*G570</f>
        <v>0.999</v>
      </c>
      <c r="S570" s="49" t="n">
        <v>146.52</v>
      </c>
      <c r="T570" s="50" t="n">
        <f aca="false">IF(X570="T",0,U570)</f>
        <v>439.56</v>
      </c>
      <c r="U570" s="50" t="n">
        <v>439.56</v>
      </c>
      <c r="V570" s="175" t="s">
        <v>450</v>
      </c>
      <c r="W570" s="175"/>
      <c r="X570" s="175"/>
      <c r="Y570" s="12"/>
      <c r="Z570" s="12"/>
      <c r="AA570" s="12"/>
    </row>
    <row r="571" customFormat="false" ht="11.25" hidden="false" customHeight="false" outlineLevel="3" collapsed="false">
      <c r="A571" s="13"/>
      <c r="B571" s="83"/>
      <c r="C571" s="170" t="s">
        <v>859</v>
      </c>
      <c r="D571" s="47" t="s">
        <v>153</v>
      </c>
      <c r="E571" s="46" t="s">
        <v>154</v>
      </c>
      <c r="F571" s="47" t="s">
        <v>140</v>
      </c>
      <c r="G571" s="48" t="n">
        <v>22.1</v>
      </c>
      <c r="H571" s="171" t="n">
        <v>0.124</v>
      </c>
      <c r="I571" s="172" t="n">
        <v>2.7404</v>
      </c>
      <c r="J571" s="172" t="n">
        <f aca="false">IF(C571="PM",I571,0)</f>
        <v>0</v>
      </c>
      <c r="K571" s="173" t="n">
        <f aca="false">IF(C571="PPV",SUMIFS($I:$I,$C:$C,"PM",$V:$V,$V571)/100,0)</f>
        <v>0</v>
      </c>
      <c r="L571" s="172" t="n">
        <f aca="false">K571*G571</f>
        <v>0</v>
      </c>
      <c r="M571" s="172" t="n">
        <f aca="false">IF(AND(C571="PP",F571="%"),SUMIFS($I:$I,$C:$C,"PM",$V:$V,$V571)/100+SUMIFS($L:$L,$C:$C,"PPV",$V:$V,$V571)/100+SUMIFS($I:$I,$C:$C,"PZ",$V:$V,$V571)/100,0)</f>
        <v>0</v>
      </c>
      <c r="N571" s="172" t="n">
        <f aca="false">M571*G571</f>
        <v>0</v>
      </c>
      <c r="O571" s="172" t="n">
        <f aca="false">IF(AND(C571="PP",F571="P.Č."),SUMIFS($I:$I,$C:$C,"PM",$V:$V,$V571)*W571+SUMIFS($L:$L,$C:$C,"PPV",$V:$V,$V571)*W571+SUMIFS($I:$I,$C:$C,"PZ",$V:$V,$V571)*W571,0)</f>
        <v>0</v>
      </c>
      <c r="P571" s="172" t="n">
        <f aca="false">O571*G571</f>
        <v>0</v>
      </c>
      <c r="Q571" s="174" t="n">
        <f aca="false">H571+K571+M571+O571</f>
        <v>0.124</v>
      </c>
      <c r="R571" s="174" t="n">
        <f aca="false">Q571*G571</f>
        <v>2.7404</v>
      </c>
      <c r="S571" s="49" t="n">
        <v>54.56</v>
      </c>
      <c r="T571" s="50" t="n">
        <f aca="false">IF(X571="T",0,U571)</f>
        <v>1205.776</v>
      </c>
      <c r="U571" s="50" t="n">
        <v>1205.776</v>
      </c>
      <c r="V571" s="175" t="s">
        <v>450</v>
      </c>
      <c r="W571" s="175"/>
      <c r="X571" s="175"/>
      <c r="Y571" s="12"/>
      <c r="Z571" s="12"/>
      <c r="AA571" s="12"/>
    </row>
    <row r="572" customFormat="false" ht="22.5" hidden="false" customHeight="false" outlineLevel="3" collapsed="false">
      <c r="A572" s="13"/>
      <c r="B572" s="83"/>
      <c r="C572" s="170" t="s">
        <v>859</v>
      </c>
      <c r="D572" s="47" t="s">
        <v>325</v>
      </c>
      <c r="E572" s="46" t="s">
        <v>326</v>
      </c>
      <c r="F572" s="47" t="s">
        <v>128</v>
      </c>
      <c r="G572" s="48" t="n">
        <v>31</v>
      </c>
      <c r="H572" s="171" t="n">
        <v>0.088</v>
      </c>
      <c r="I572" s="172" t="n">
        <v>2.728</v>
      </c>
      <c r="J572" s="172" t="n">
        <f aca="false">IF(C572="PM",I572,0)</f>
        <v>0</v>
      </c>
      <c r="K572" s="173" t="n">
        <f aca="false">IF(C572="PPV",SUMIFS($I:$I,$C:$C,"PM",$V:$V,$V572)/100,0)</f>
        <v>0</v>
      </c>
      <c r="L572" s="172" t="n">
        <f aca="false">K572*G572</f>
        <v>0</v>
      </c>
      <c r="M572" s="172" t="n">
        <f aca="false">IF(AND(C572="PP",F572="%"),SUMIFS($I:$I,$C:$C,"PM",$V:$V,$V572)/100+SUMIFS($L:$L,$C:$C,"PPV",$V:$V,$V572)/100+SUMIFS($I:$I,$C:$C,"PZ",$V:$V,$V572)/100,0)</f>
        <v>0</v>
      </c>
      <c r="N572" s="172" t="n">
        <f aca="false">M572*G572</f>
        <v>0</v>
      </c>
      <c r="O572" s="172" t="n">
        <f aca="false">IF(AND(C572="PP",F572="P.Č."),SUMIFS($I:$I,$C:$C,"PM",$V:$V,$V572)*W572+SUMIFS($L:$L,$C:$C,"PPV",$V:$V,$V572)*W572+SUMIFS($I:$I,$C:$C,"PZ",$V:$V,$V572)*W572,0)</f>
        <v>0</v>
      </c>
      <c r="P572" s="172" t="n">
        <f aca="false">O572*G572</f>
        <v>0</v>
      </c>
      <c r="Q572" s="174" t="n">
        <f aca="false">H572+K572+M572+O572</f>
        <v>0.088</v>
      </c>
      <c r="R572" s="174" t="n">
        <f aca="false">Q572*G572</f>
        <v>2.728</v>
      </c>
      <c r="S572" s="49" t="n">
        <v>38.72</v>
      </c>
      <c r="T572" s="50" t="n">
        <f aca="false">IF(X572="T",0,U572)</f>
        <v>1200.32</v>
      </c>
      <c r="U572" s="50" t="n">
        <v>1200.32</v>
      </c>
      <c r="V572" s="175" t="s">
        <v>450</v>
      </c>
      <c r="W572" s="175"/>
      <c r="X572" s="175"/>
      <c r="Y572" s="12"/>
      <c r="Z572" s="12"/>
      <c r="AA572" s="12"/>
    </row>
    <row r="573" customFormat="false" ht="11.25" hidden="false" customHeight="false" outlineLevel="3" collapsed="false">
      <c r="A573" s="13"/>
      <c r="B573" s="83"/>
      <c r="C573" s="170" t="s">
        <v>859</v>
      </c>
      <c r="D573" s="47" t="s">
        <v>341</v>
      </c>
      <c r="E573" s="46" t="s">
        <v>342</v>
      </c>
      <c r="F573" s="47" t="s">
        <v>169</v>
      </c>
      <c r="G573" s="48" t="n">
        <v>46.5</v>
      </c>
      <c r="H573" s="171" t="n">
        <v>0.035</v>
      </c>
      <c r="I573" s="172" t="n">
        <v>1.6275</v>
      </c>
      <c r="J573" s="172" t="n">
        <f aca="false">IF(C573="PM",I573,0)</f>
        <v>0</v>
      </c>
      <c r="K573" s="173" t="n">
        <f aca="false">IF(C573="PPV",SUMIFS($I:$I,$C:$C,"PM",$V:$V,$V573)/100,0)</f>
        <v>0</v>
      </c>
      <c r="L573" s="172" t="n">
        <f aca="false">K573*G573</f>
        <v>0</v>
      </c>
      <c r="M573" s="172" t="n">
        <f aca="false">IF(AND(C573="PP",F573="%"),SUMIFS($I:$I,$C:$C,"PM",$V:$V,$V573)/100+SUMIFS($L:$L,$C:$C,"PPV",$V:$V,$V573)/100+SUMIFS($I:$I,$C:$C,"PZ",$V:$V,$V573)/100,0)</f>
        <v>0</v>
      </c>
      <c r="N573" s="172" t="n">
        <f aca="false">M573*G573</f>
        <v>0</v>
      </c>
      <c r="O573" s="172" t="n">
        <f aca="false">IF(AND(C573="PP",F573="P.Č."),SUMIFS($I:$I,$C:$C,"PM",$V:$V,$V573)*W573+SUMIFS($L:$L,$C:$C,"PPV",$V:$V,$V573)*W573+SUMIFS($I:$I,$C:$C,"PZ",$V:$V,$V573)*W573,0)</f>
        <v>0</v>
      </c>
      <c r="P573" s="172" t="n">
        <f aca="false">O573*G573</f>
        <v>0</v>
      </c>
      <c r="Q573" s="174" t="n">
        <f aca="false">H573+K573+M573+O573</f>
        <v>0.035</v>
      </c>
      <c r="R573" s="174" t="n">
        <f aca="false">Q573*G573</f>
        <v>1.6275</v>
      </c>
      <c r="S573" s="49" t="n">
        <v>15.4</v>
      </c>
      <c r="T573" s="50" t="n">
        <f aca="false">IF(X573="T",0,U573)</f>
        <v>716.1</v>
      </c>
      <c r="U573" s="50" t="n">
        <v>716.1</v>
      </c>
      <c r="V573" s="175" t="s">
        <v>450</v>
      </c>
      <c r="W573" s="175"/>
      <c r="X573" s="175"/>
      <c r="Y573" s="12"/>
      <c r="Z573" s="12"/>
      <c r="AA573" s="12"/>
    </row>
    <row r="574" customFormat="false" ht="11.25" hidden="false" customHeight="false" outlineLevel="3" collapsed="false">
      <c r="A574" s="13"/>
      <c r="B574" s="83"/>
      <c r="C574" s="170" t="s">
        <v>859</v>
      </c>
      <c r="D574" s="47" t="s">
        <v>167</v>
      </c>
      <c r="E574" s="46" t="s">
        <v>168</v>
      </c>
      <c r="F574" s="47" t="s">
        <v>169</v>
      </c>
      <c r="G574" s="48" t="n">
        <v>46.5</v>
      </c>
      <c r="H574" s="171" t="n">
        <v>0.112</v>
      </c>
      <c r="I574" s="172" t="n">
        <v>5.208</v>
      </c>
      <c r="J574" s="172" t="n">
        <f aca="false">IF(C574="PM",I574,0)</f>
        <v>0</v>
      </c>
      <c r="K574" s="173" t="n">
        <f aca="false">IF(C574="PPV",SUMIFS($I:$I,$C:$C,"PM",$V:$V,$V574)/100,0)</f>
        <v>0</v>
      </c>
      <c r="L574" s="172" t="n">
        <f aca="false">K574*G574</f>
        <v>0</v>
      </c>
      <c r="M574" s="172" t="n">
        <f aca="false">IF(AND(C574="PP",F574="%"),SUMIFS($I:$I,$C:$C,"PM",$V:$V,$V574)/100+SUMIFS($L:$L,$C:$C,"PPV",$V:$V,$V574)/100+SUMIFS($I:$I,$C:$C,"PZ",$V:$V,$V574)/100,0)</f>
        <v>0</v>
      </c>
      <c r="N574" s="172" t="n">
        <f aca="false">M574*G574</f>
        <v>0</v>
      </c>
      <c r="O574" s="172" t="n">
        <f aca="false">IF(AND(C574="PP",F574="P.Č."),SUMIFS($I:$I,$C:$C,"PM",$V:$V,$V574)*W574+SUMIFS($L:$L,$C:$C,"PPV",$V:$V,$V574)*W574+SUMIFS($I:$I,$C:$C,"PZ",$V:$V,$V574)*W574,0)</f>
        <v>0</v>
      </c>
      <c r="P574" s="172" t="n">
        <f aca="false">O574*G574</f>
        <v>0</v>
      </c>
      <c r="Q574" s="174" t="n">
        <f aca="false">H574+K574+M574+O574</f>
        <v>0.112</v>
      </c>
      <c r="R574" s="174" t="n">
        <f aca="false">Q574*G574</f>
        <v>5.208</v>
      </c>
      <c r="S574" s="49" t="n">
        <v>49.28</v>
      </c>
      <c r="T574" s="50" t="n">
        <f aca="false">IF(X574="T",0,U574)</f>
        <v>2291.52</v>
      </c>
      <c r="U574" s="50" t="n">
        <v>2291.52</v>
      </c>
      <c r="V574" s="175" t="s">
        <v>450</v>
      </c>
      <c r="W574" s="175"/>
      <c r="X574" s="175"/>
      <c r="Y574" s="12"/>
      <c r="Z574" s="12"/>
      <c r="AA574" s="12"/>
    </row>
    <row r="575" customFormat="false" ht="8.25" hidden="false" customHeight="false" outlineLevel="3" collapsed="false">
      <c r="B575" s="8"/>
      <c r="C575" s="52"/>
      <c r="D575" s="53"/>
      <c r="E575" s="53"/>
      <c r="F575" s="53"/>
      <c r="G575" s="53"/>
      <c r="H575" s="176"/>
      <c r="I575" s="177"/>
      <c r="J575" s="177"/>
      <c r="K575" s="177"/>
      <c r="L575" s="177"/>
      <c r="M575" s="177"/>
      <c r="N575" s="177"/>
      <c r="O575" s="177"/>
      <c r="P575" s="177"/>
      <c r="Q575" s="178"/>
      <c r="R575" s="178"/>
      <c r="S575" s="54"/>
      <c r="T575" s="179"/>
      <c r="U575" s="55"/>
      <c r="V575" s="180"/>
      <c r="W575" s="180"/>
    </row>
    <row r="576" customFormat="false" ht="11.25" hidden="false" customHeight="false" outlineLevel="2" collapsed="false">
      <c r="A576" s="13"/>
      <c r="B576" s="120" t="n">
        <v>3</v>
      </c>
      <c r="C576" s="121"/>
      <c r="D576" s="147"/>
      <c r="E576" s="160" t="s">
        <v>842</v>
      </c>
      <c r="F576" s="161"/>
      <c r="G576" s="162"/>
      <c r="H576" s="163"/>
      <c r="I576" s="164" t="n">
        <f aca="false">SUBTOTAL(9,I577:I580)</f>
        <v>0</v>
      </c>
      <c r="J576" s="164" t="n">
        <f aca="false">SUBTOTAL(9,J577:J580)</f>
        <v>0</v>
      </c>
      <c r="K576" s="164" t="n">
        <f aca="false">SUBTOTAL(9,K577:K580)</f>
        <v>0</v>
      </c>
      <c r="L576" s="164" t="n">
        <f aca="false">SUBTOTAL(9,L577:L580)</f>
        <v>0</v>
      </c>
      <c r="M576" s="164" t="n">
        <f aca="false">SUBTOTAL(9,M577:M580)</f>
        <v>0</v>
      </c>
      <c r="N576" s="164" t="n">
        <f aca="false">SUBTOTAL(9,N577:N580)</f>
        <v>0</v>
      </c>
      <c r="O576" s="164" t="n">
        <f aca="false">SUBTOTAL(9,O577:O580)</f>
        <v>0</v>
      </c>
      <c r="P576" s="164" t="n">
        <f aca="false">SUBTOTAL(9,P577:P580)</f>
        <v>0</v>
      </c>
      <c r="Q576" s="165"/>
      <c r="R576" s="165" t="n">
        <f aca="false">SUBTOTAL(9,R577:R580)</f>
        <v>0</v>
      </c>
      <c r="S576" s="166"/>
      <c r="T576" s="167" t="n">
        <f aca="false">SUBTOTAL(9,T577:T580)</f>
        <v>2109.38</v>
      </c>
      <c r="U576" s="168" t="n">
        <f aca="false">SUBTOTAL(9,U577:U1170)</f>
        <v>1152141.38693049</v>
      </c>
      <c r="V576" s="169"/>
      <c r="W576" s="169"/>
      <c r="Y576" s="8"/>
      <c r="Z576" s="12"/>
      <c r="AA576" s="12"/>
    </row>
    <row r="577" customFormat="false" ht="11.25" hidden="false" customHeight="false" outlineLevel="3" collapsed="false">
      <c r="A577" s="13"/>
      <c r="B577" s="83"/>
      <c r="C577" s="170" t="s">
        <v>843</v>
      </c>
      <c r="D577" s="47" t="s">
        <v>860</v>
      </c>
      <c r="E577" s="46" t="s">
        <v>861</v>
      </c>
      <c r="F577" s="47" t="s">
        <v>846</v>
      </c>
      <c r="G577" s="48" t="n">
        <v>3.536</v>
      </c>
      <c r="H577" s="171"/>
      <c r="I577" s="172"/>
      <c r="J577" s="172" t="n">
        <f aca="false">IF(C577="PM",I577,0)</f>
        <v>0</v>
      </c>
      <c r="K577" s="173" t="n">
        <f aca="false">IF(C577="PPV",SUMIFS($I:$I,$C:$C,"PM",$V:$V,$V577)/100,0)</f>
        <v>0</v>
      </c>
      <c r="L577" s="172" t="n">
        <f aca="false">K577*G577</f>
        <v>0</v>
      </c>
      <c r="M577" s="172" t="n">
        <f aca="false">IF(AND(C577="PP",F577="%"),SUMIFS($I:$I,$C:$C,"PM",$V:$V,$V577)/100+SUMIFS($L:$L,$C:$C,"PPV",$V:$V,$V577)/100+SUMIFS($I:$I,$C:$C,"PZ",$V:$V,$V577)/100,0)</f>
        <v>0</v>
      </c>
      <c r="N577" s="172" t="n">
        <f aca="false">M577*G577</f>
        <v>0</v>
      </c>
      <c r="O577" s="172" t="n">
        <f aca="false">IF(AND(C577="PP",F577="P.Č."),SUMIFS($I:$I,$C:$C,"PM",$V:$V,$V577)*W577+SUMIFS($L:$L,$C:$C,"PPV",$V:$V,$V577)*W577+SUMIFS($I:$I,$C:$C,"PZ",$V:$V,$V577)*W577,0)</f>
        <v>0</v>
      </c>
      <c r="P577" s="172" t="n">
        <f aca="false">O577*G577</f>
        <v>0</v>
      </c>
      <c r="Q577" s="174" t="n">
        <f aca="false">H577+K577+M577+O577</f>
        <v>0</v>
      </c>
      <c r="R577" s="174" t="n">
        <f aca="false">Q577*G577</f>
        <v>0</v>
      </c>
      <c r="S577" s="49" t="n">
        <v>335</v>
      </c>
      <c r="T577" s="50" t="n">
        <f aca="false">IF(X577="T",0,U577)</f>
        <v>1184.56</v>
      </c>
      <c r="U577" s="50" t="n">
        <v>1184.56</v>
      </c>
      <c r="V577" s="175" t="s">
        <v>450</v>
      </c>
      <c r="W577" s="175"/>
      <c r="X577" s="175"/>
      <c r="Y577" s="12"/>
      <c r="Z577" s="12"/>
      <c r="AA577" s="12"/>
    </row>
    <row r="578" customFormat="false" ht="11.25" hidden="false" customHeight="false" outlineLevel="3" collapsed="false">
      <c r="A578" s="13"/>
      <c r="B578" s="83"/>
      <c r="C578" s="170" t="s">
        <v>843</v>
      </c>
      <c r="D578" s="47" t="s">
        <v>854</v>
      </c>
      <c r="E578" s="46" t="s">
        <v>855</v>
      </c>
      <c r="F578" s="47" t="s">
        <v>846</v>
      </c>
      <c r="G578" s="48" t="n">
        <v>1.02</v>
      </c>
      <c r="H578" s="171"/>
      <c r="I578" s="172"/>
      <c r="J578" s="172" t="n">
        <f aca="false">IF(C578="PM",I578,0)</f>
        <v>0</v>
      </c>
      <c r="K578" s="173" t="n">
        <f aca="false">IF(C578="PPV",SUMIFS($I:$I,$C:$C,"PM",$V:$V,$V578)/100,0)</f>
        <v>0</v>
      </c>
      <c r="L578" s="172" t="n">
        <f aca="false">K578*G578</f>
        <v>0</v>
      </c>
      <c r="M578" s="172" t="n">
        <f aca="false">IF(AND(C578="PP",F578="%"),SUMIFS($I:$I,$C:$C,"PM",$V:$V,$V578)/100+SUMIFS($L:$L,$C:$C,"PPV",$V:$V,$V578)/100+SUMIFS($I:$I,$C:$C,"PZ",$V:$V,$V578)/100,0)</f>
        <v>0</v>
      </c>
      <c r="N578" s="172" t="n">
        <f aca="false">M578*G578</f>
        <v>0</v>
      </c>
      <c r="O578" s="172" t="n">
        <f aca="false">IF(AND(C578="PP",F578="P.Č."),SUMIFS($I:$I,$C:$C,"PM",$V:$V,$V578)*W578+SUMIFS($L:$L,$C:$C,"PPV",$V:$V,$V578)*W578+SUMIFS($I:$I,$C:$C,"PZ",$V:$V,$V578)*W578,0)</f>
        <v>0</v>
      </c>
      <c r="P578" s="172" t="n">
        <f aca="false">O578*G578</f>
        <v>0</v>
      </c>
      <c r="Q578" s="174" t="n">
        <f aca="false">H578+K578+M578+O578</f>
        <v>0</v>
      </c>
      <c r="R578" s="174" t="n">
        <f aca="false">Q578*G578</f>
        <v>0</v>
      </c>
      <c r="S578" s="49" t="n">
        <v>725</v>
      </c>
      <c r="T578" s="50" t="n">
        <f aca="false">IF(X578="T",0,U578)</f>
        <v>739.5</v>
      </c>
      <c r="U578" s="50" t="n">
        <v>739.5</v>
      </c>
      <c r="V578" s="175" t="s">
        <v>450</v>
      </c>
      <c r="W578" s="175"/>
      <c r="X578" s="175"/>
      <c r="Y578" s="12"/>
      <c r="Z578" s="12"/>
      <c r="AA578" s="12"/>
    </row>
    <row r="579" customFormat="false" ht="11.25" hidden="false" customHeight="false" outlineLevel="3" collapsed="false">
      <c r="A579" s="13"/>
      <c r="B579" s="83"/>
      <c r="C579" s="170" t="s">
        <v>843</v>
      </c>
      <c r="D579" s="47" t="s">
        <v>868</v>
      </c>
      <c r="E579" s="46" t="s">
        <v>869</v>
      </c>
      <c r="F579" s="47" t="s">
        <v>846</v>
      </c>
      <c r="G579" s="48" t="n">
        <v>0.328</v>
      </c>
      <c r="H579" s="171"/>
      <c r="I579" s="172"/>
      <c r="J579" s="172" t="n">
        <f aca="false">IF(C579="PM",I579,0)</f>
        <v>0</v>
      </c>
      <c r="K579" s="173" t="n">
        <f aca="false">IF(C579="PPV",SUMIFS($I:$I,$C:$C,"PM",$V:$V,$V579)/100,0)</f>
        <v>0</v>
      </c>
      <c r="L579" s="172" t="n">
        <f aca="false">K579*G579</f>
        <v>0</v>
      </c>
      <c r="M579" s="172" t="n">
        <f aca="false">IF(AND(C579="PP",F579="%"),SUMIFS($I:$I,$C:$C,"PM",$V:$V,$V579)/100+SUMIFS($L:$L,$C:$C,"PPV",$V:$V,$V579)/100+SUMIFS($I:$I,$C:$C,"PZ",$V:$V,$V579)/100,0)</f>
        <v>0</v>
      </c>
      <c r="N579" s="172" t="n">
        <f aca="false">M579*G579</f>
        <v>0</v>
      </c>
      <c r="O579" s="172" t="n">
        <f aca="false">IF(AND(C579="PP",F579="P.Č."),SUMIFS($I:$I,$C:$C,"PM",$V:$V,$V579)*W579+SUMIFS($L:$L,$C:$C,"PPV",$V:$V,$V579)*W579+SUMIFS($I:$I,$C:$C,"PZ",$V:$V,$V579)*W579,0)</f>
        <v>0</v>
      </c>
      <c r="P579" s="172" t="n">
        <f aca="false">O579*G579</f>
        <v>0</v>
      </c>
      <c r="Q579" s="174" t="n">
        <f aca="false">H579+K579+M579+O579</f>
        <v>0</v>
      </c>
      <c r="R579" s="174" t="n">
        <f aca="false">Q579*G579</f>
        <v>0</v>
      </c>
      <c r="S579" s="49" t="n">
        <v>565</v>
      </c>
      <c r="T579" s="50" t="n">
        <f aca="false">IF(X579="T",0,U579)</f>
        <v>185.32</v>
      </c>
      <c r="U579" s="50" t="n">
        <v>185.32</v>
      </c>
      <c r="V579" s="175" t="s">
        <v>450</v>
      </c>
      <c r="W579" s="175"/>
      <c r="X579" s="175"/>
      <c r="Y579" s="12"/>
      <c r="Z579" s="12"/>
      <c r="AA579" s="12"/>
    </row>
    <row r="580" customFormat="false" ht="8.25" hidden="false" customHeight="false" outlineLevel="3" collapsed="false">
      <c r="B580" s="8"/>
      <c r="C580" s="52"/>
      <c r="D580" s="53"/>
      <c r="E580" s="53"/>
      <c r="F580" s="53"/>
      <c r="G580" s="53"/>
      <c r="H580" s="176"/>
      <c r="I580" s="177"/>
      <c r="J580" s="177"/>
      <c r="K580" s="177"/>
      <c r="L580" s="177"/>
      <c r="M580" s="177"/>
      <c r="N580" s="177"/>
      <c r="O580" s="177"/>
      <c r="P580" s="177"/>
      <c r="Q580" s="178"/>
      <c r="R580" s="178"/>
      <c r="S580" s="54"/>
      <c r="T580" s="179"/>
      <c r="U580" s="55"/>
      <c r="V580" s="180"/>
      <c r="W580" s="180"/>
    </row>
    <row r="581" customFormat="false" ht="8.25" hidden="false" customHeight="false" outlineLevel="2" collapsed="false">
      <c r="C581" s="21"/>
      <c r="D581" s="13"/>
      <c r="E581" s="13"/>
      <c r="F581" s="13"/>
      <c r="G581" s="13"/>
      <c r="H581" s="145"/>
      <c r="I581" s="181"/>
      <c r="J581" s="181"/>
      <c r="K581" s="181"/>
      <c r="L581" s="181"/>
      <c r="M581" s="181"/>
      <c r="N581" s="181"/>
      <c r="O581" s="181"/>
      <c r="P581" s="181"/>
      <c r="Q581" s="182"/>
      <c r="R581" s="182"/>
      <c r="S581" s="13"/>
      <c r="T581" s="22"/>
      <c r="U581" s="125"/>
      <c r="V581" s="183"/>
      <c r="W581" s="183"/>
    </row>
    <row r="582" customFormat="false" ht="24" hidden="false" customHeight="false" outlineLevel="1" collapsed="false">
      <c r="A582" s="12"/>
      <c r="B582" s="120" t="n">
        <v>2</v>
      </c>
      <c r="C582" s="121"/>
      <c r="D582" s="147"/>
      <c r="E582" s="36" t="s">
        <v>459</v>
      </c>
      <c r="F582" s="37"/>
      <c r="G582" s="38"/>
      <c r="H582" s="154"/>
      <c r="I582" s="155" t="n">
        <f aca="false">SUBTOTAL(9,I583:I636)</f>
        <v>105.57962</v>
      </c>
      <c r="J582" s="155" t="n">
        <f aca="false">SUBTOTAL(9,J583:J636)</f>
        <v>13.4101</v>
      </c>
      <c r="K582" s="155" t="n">
        <f aca="false">SUBTOTAL(9,K583:K636)</f>
        <v>0</v>
      </c>
      <c r="L582" s="155" t="n">
        <f aca="false">SUBTOTAL(9,L583:L636)</f>
        <v>0</v>
      </c>
      <c r="M582" s="155" t="n">
        <f aca="false">SUBTOTAL(9,M583:M636)</f>
        <v>1.0557962</v>
      </c>
      <c r="N582" s="155" t="n">
        <f aca="false">SUBTOTAL(9,N583:N636)</f>
        <v>7.3905734</v>
      </c>
      <c r="O582" s="155" t="n">
        <f aca="false">SUBTOTAL(9,O583:O636)</f>
        <v>3.06180898</v>
      </c>
      <c r="P582" s="155" t="n">
        <f aca="false">SUBTOTAL(9,P583:P636)</f>
        <v>3.06180898</v>
      </c>
      <c r="Q582" s="156"/>
      <c r="R582" s="156" t="n">
        <f aca="false">SUBTOTAL(9,R583:R636)</f>
        <v>116.03200238</v>
      </c>
      <c r="S582" s="157"/>
      <c r="T582" s="40" t="n">
        <f aca="false">SUBTOTAL(9,T583:T636)</f>
        <v>67342.4326352</v>
      </c>
      <c r="U582" s="158" t="n">
        <f aca="false">SUBTOTAL(9,U583:U1160)</f>
        <v>1150032.00693049</v>
      </c>
      <c r="V582" s="159"/>
      <c r="W582" s="159"/>
      <c r="Y582" s="8"/>
      <c r="Z582" s="12"/>
      <c r="AA582" s="12"/>
    </row>
    <row r="583" customFormat="false" ht="11.25" hidden="false" customHeight="false" outlineLevel="2" collapsed="false">
      <c r="A583" s="13"/>
      <c r="B583" s="120" t="n">
        <v>3</v>
      </c>
      <c r="C583" s="121"/>
      <c r="D583" s="147"/>
      <c r="E583" s="160" t="s">
        <v>838</v>
      </c>
      <c r="F583" s="161"/>
      <c r="G583" s="162"/>
      <c r="H583" s="163"/>
      <c r="I583" s="164" t="n">
        <f aca="false">SUBTOTAL(9,I584:I592)</f>
        <v>13.4101</v>
      </c>
      <c r="J583" s="164" t="n">
        <f aca="false">SUBTOTAL(9,J584:J592)</f>
        <v>13.4101</v>
      </c>
      <c r="K583" s="164" t="n">
        <f aca="false">SUBTOTAL(9,K584:K592)</f>
        <v>0</v>
      </c>
      <c r="L583" s="164" t="n">
        <f aca="false">SUBTOTAL(9,L584:L592)</f>
        <v>0</v>
      </c>
      <c r="M583" s="164" t="n">
        <f aca="false">SUBTOTAL(9,M584:M592)</f>
        <v>0</v>
      </c>
      <c r="N583" s="164" t="n">
        <f aca="false">SUBTOTAL(9,N584:N592)</f>
        <v>0</v>
      </c>
      <c r="O583" s="164" t="n">
        <f aca="false">SUBTOTAL(9,O584:O592)</f>
        <v>0</v>
      </c>
      <c r="P583" s="164" t="n">
        <f aca="false">SUBTOTAL(9,P584:P592)</f>
        <v>0</v>
      </c>
      <c r="Q583" s="165"/>
      <c r="R583" s="165" t="n">
        <f aca="false">SUBTOTAL(9,R584:R592)</f>
        <v>13.4101</v>
      </c>
      <c r="S583" s="166"/>
      <c r="T583" s="167" t="n">
        <f aca="false">SUBTOTAL(9,T584:T592)</f>
        <v>7509.656</v>
      </c>
      <c r="U583" s="168" t="n">
        <f aca="false">SUBTOTAL(9,U584:U1160)</f>
        <v>1150032.00693049</v>
      </c>
      <c r="V583" s="169"/>
      <c r="W583" s="169"/>
      <c r="Y583" s="8"/>
      <c r="Z583" s="12"/>
      <c r="AA583" s="12"/>
    </row>
    <row r="584" customFormat="false" ht="33.75" hidden="false" customHeight="false" outlineLevel="3" collapsed="false">
      <c r="A584" s="13"/>
      <c r="B584" s="83"/>
      <c r="C584" s="170" t="s">
        <v>839</v>
      </c>
      <c r="D584" s="47" t="s">
        <v>508</v>
      </c>
      <c r="E584" s="46" t="s">
        <v>509</v>
      </c>
      <c r="F584" s="47" t="s">
        <v>73</v>
      </c>
      <c r="G584" s="48" t="n">
        <v>1</v>
      </c>
      <c r="H584" s="171" t="n">
        <v>7.8375</v>
      </c>
      <c r="I584" s="172" t="n">
        <v>7.8375</v>
      </c>
      <c r="J584" s="172" t="n">
        <f aca="false">IF(C584="PM",I584,0)</f>
        <v>7.8375</v>
      </c>
      <c r="K584" s="173" t="n">
        <f aca="false">IF(C584="PPV",SUMIFS($I:$I,$C:$C,"PM",$V:$V,$V584)/100,0)</f>
        <v>0</v>
      </c>
      <c r="L584" s="172" t="n">
        <f aca="false">K584*G584</f>
        <v>0</v>
      </c>
      <c r="M584" s="172" t="n">
        <f aca="false">IF(AND(C584="PP",F584="%"),SUMIFS($I:$I,$C:$C,"PM",$V:$V,$V584)/100+SUMIFS($L:$L,$C:$C,"PPV",$V:$V,$V584)/100+SUMIFS($I:$I,$C:$C,"PZ",$V:$V,$V584)/100,0)</f>
        <v>0</v>
      </c>
      <c r="N584" s="172" t="n">
        <f aca="false">M584*G584</f>
        <v>0</v>
      </c>
      <c r="O584" s="172" t="n">
        <f aca="false">IF(AND(C584="PP",F584="P.Č."),SUMIFS($I:$I,$C:$C,"PM",$V:$V,$V584)*W584+SUMIFS($L:$L,$C:$C,"PPV",$V:$V,$V584)*W584+SUMIFS($I:$I,$C:$C,"PZ",$V:$V,$V584)*W584,0)</f>
        <v>0</v>
      </c>
      <c r="P584" s="172" t="n">
        <f aca="false">O584*G584</f>
        <v>0</v>
      </c>
      <c r="Q584" s="174" t="n">
        <f aca="false">H584+K584+M584+O584</f>
        <v>7.8375</v>
      </c>
      <c r="R584" s="174" t="n">
        <f aca="false">Q584*G584</f>
        <v>7.8375</v>
      </c>
      <c r="S584" s="49" t="n">
        <v>4389</v>
      </c>
      <c r="T584" s="50" t="n">
        <f aca="false">IF(X584="T",0,U584)</f>
        <v>4389</v>
      </c>
      <c r="U584" s="50" t="n">
        <v>4389</v>
      </c>
      <c r="V584" s="175" t="s">
        <v>459</v>
      </c>
      <c r="W584" s="175"/>
      <c r="X584" s="175"/>
      <c r="Y584" s="12"/>
      <c r="Z584" s="12"/>
      <c r="AA584" s="12"/>
    </row>
    <row r="585" customFormat="false" ht="11.25" hidden="false" customHeight="false" outlineLevel="3" collapsed="false">
      <c r="A585" s="13"/>
      <c r="B585" s="83"/>
      <c r="C585" s="170" t="s">
        <v>839</v>
      </c>
      <c r="D585" s="47" t="s">
        <v>211</v>
      </c>
      <c r="E585" s="46" t="s">
        <v>212</v>
      </c>
      <c r="F585" s="47" t="s">
        <v>128</v>
      </c>
      <c r="G585" s="48" t="n">
        <v>3</v>
      </c>
      <c r="H585" s="171" t="n">
        <v>0.311</v>
      </c>
      <c r="I585" s="172" t="n">
        <v>0.933</v>
      </c>
      <c r="J585" s="172" t="n">
        <f aca="false">IF(C585="PM",I585,0)</f>
        <v>0.933</v>
      </c>
      <c r="K585" s="173" t="n">
        <f aca="false">IF(C585="PPV",SUMIFS($I:$I,$C:$C,"PM",$V:$V,$V585)/100,0)</f>
        <v>0</v>
      </c>
      <c r="L585" s="172" t="n">
        <f aca="false">K585*G585</f>
        <v>0</v>
      </c>
      <c r="M585" s="172" t="n">
        <f aca="false">IF(AND(C585="PP",F585="%"),SUMIFS($I:$I,$C:$C,"PM",$V:$V,$V585)/100+SUMIFS($L:$L,$C:$C,"PPV",$V:$V,$V585)/100+SUMIFS($I:$I,$C:$C,"PZ",$V:$V,$V585)/100,0)</f>
        <v>0</v>
      </c>
      <c r="N585" s="172" t="n">
        <f aca="false">M585*G585</f>
        <v>0</v>
      </c>
      <c r="O585" s="172" t="n">
        <f aca="false">IF(AND(C585="PP",F585="P.Č."),SUMIFS($I:$I,$C:$C,"PM",$V:$V,$V585)*W585+SUMIFS($L:$L,$C:$C,"PPV",$V:$V,$V585)*W585+SUMIFS($I:$I,$C:$C,"PZ",$V:$V,$V585)*W585,0)</f>
        <v>0</v>
      </c>
      <c r="P585" s="172" t="n">
        <f aca="false">O585*G585</f>
        <v>0</v>
      </c>
      <c r="Q585" s="174" t="n">
        <f aca="false">H585+K585+M585+O585</f>
        <v>0.311</v>
      </c>
      <c r="R585" s="174" t="n">
        <f aca="false">Q585*G585</f>
        <v>0.933</v>
      </c>
      <c r="S585" s="49" t="n">
        <v>174.16</v>
      </c>
      <c r="T585" s="50" t="n">
        <f aca="false">IF(X585="T",0,U585)</f>
        <v>522.48</v>
      </c>
      <c r="U585" s="50" t="n">
        <v>522.48</v>
      </c>
      <c r="V585" s="175" t="s">
        <v>459</v>
      </c>
      <c r="W585" s="175"/>
      <c r="X585" s="175"/>
      <c r="Y585" s="12"/>
      <c r="Z585" s="12"/>
      <c r="AA585" s="12"/>
    </row>
    <row r="586" customFormat="false" ht="11.25" hidden="false" customHeight="false" outlineLevel="3" collapsed="false">
      <c r="A586" s="13"/>
      <c r="B586" s="83"/>
      <c r="C586" s="170" t="s">
        <v>839</v>
      </c>
      <c r="D586" s="47" t="s">
        <v>129</v>
      </c>
      <c r="E586" s="46" t="s">
        <v>130</v>
      </c>
      <c r="F586" s="47" t="s">
        <v>41</v>
      </c>
      <c r="G586" s="48" t="n">
        <v>3</v>
      </c>
      <c r="H586" s="171" t="n">
        <v>0.089</v>
      </c>
      <c r="I586" s="172" t="n">
        <v>0.267</v>
      </c>
      <c r="J586" s="172" t="n">
        <f aca="false">IF(C586="PM",I586,0)</f>
        <v>0.267</v>
      </c>
      <c r="K586" s="173" t="n">
        <f aca="false">IF(C586="PPV",SUMIFS($I:$I,$C:$C,"PM",$V:$V,$V586)/100,0)</f>
        <v>0</v>
      </c>
      <c r="L586" s="172" t="n">
        <f aca="false">K586*G586</f>
        <v>0</v>
      </c>
      <c r="M586" s="172" t="n">
        <f aca="false">IF(AND(C586="PP",F586="%"),SUMIFS($I:$I,$C:$C,"PM",$V:$V,$V586)/100+SUMIFS($L:$L,$C:$C,"PPV",$V:$V,$V586)/100+SUMIFS($I:$I,$C:$C,"PZ",$V:$V,$V586)/100,0)</f>
        <v>0</v>
      </c>
      <c r="N586" s="172" t="n">
        <f aca="false">M586*G586</f>
        <v>0</v>
      </c>
      <c r="O586" s="172" t="n">
        <f aca="false">IF(AND(C586="PP",F586="P.Č."),SUMIFS($I:$I,$C:$C,"PM",$V:$V,$V586)*W586+SUMIFS($L:$L,$C:$C,"PPV",$V:$V,$V586)*W586+SUMIFS($I:$I,$C:$C,"PZ",$V:$V,$V586)*W586,0)</f>
        <v>0</v>
      </c>
      <c r="P586" s="172" t="n">
        <f aca="false">O586*G586</f>
        <v>0</v>
      </c>
      <c r="Q586" s="174" t="n">
        <f aca="false">H586+K586+M586+O586</f>
        <v>0.089</v>
      </c>
      <c r="R586" s="174" t="n">
        <f aca="false">Q586*G586</f>
        <v>0.267</v>
      </c>
      <c r="S586" s="49" t="n">
        <v>49.84</v>
      </c>
      <c r="T586" s="50" t="n">
        <f aca="false">IF(X586="T",0,U586)</f>
        <v>149.52</v>
      </c>
      <c r="U586" s="50" t="n">
        <v>149.52</v>
      </c>
      <c r="V586" s="175" t="s">
        <v>459</v>
      </c>
      <c r="W586" s="175"/>
      <c r="X586" s="175"/>
      <c r="Y586" s="12"/>
      <c r="Z586" s="12"/>
      <c r="AA586" s="12"/>
    </row>
    <row r="587" customFormat="false" ht="11.25" hidden="false" customHeight="false" outlineLevel="3" collapsed="false">
      <c r="A587" s="13"/>
      <c r="B587" s="83"/>
      <c r="C587" s="170" t="s">
        <v>839</v>
      </c>
      <c r="D587" s="47" t="s">
        <v>494</v>
      </c>
      <c r="E587" s="46" t="s">
        <v>495</v>
      </c>
      <c r="F587" s="47" t="s">
        <v>41</v>
      </c>
      <c r="G587" s="48" t="n">
        <v>3</v>
      </c>
      <c r="H587" s="171" t="n">
        <v>0.11</v>
      </c>
      <c r="I587" s="172" t="n">
        <v>0.33</v>
      </c>
      <c r="J587" s="172" t="n">
        <f aca="false">IF(C587="PM",I587,0)</f>
        <v>0.33</v>
      </c>
      <c r="K587" s="173" t="n">
        <f aca="false">IF(C587="PPV",SUMIFS($I:$I,$C:$C,"PM",$V:$V,$V587)/100,0)</f>
        <v>0</v>
      </c>
      <c r="L587" s="172" t="n">
        <f aca="false">K587*G587</f>
        <v>0</v>
      </c>
      <c r="M587" s="172" t="n">
        <f aca="false">IF(AND(C587="PP",F587="%"),SUMIFS($I:$I,$C:$C,"PM",$V:$V,$V587)/100+SUMIFS($L:$L,$C:$C,"PPV",$V:$V,$V587)/100+SUMIFS($I:$I,$C:$C,"PZ",$V:$V,$V587)/100,0)</f>
        <v>0</v>
      </c>
      <c r="N587" s="172" t="n">
        <f aca="false">M587*G587</f>
        <v>0</v>
      </c>
      <c r="O587" s="172" t="n">
        <f aca="false">IF(AND(C587="PP",F587="P.Č."),SUMIFS($I:$I,$C:$C,"PM",$V:$V,$V587)*W587+SUMIFS($L:$L,$C:$C,"PPV",$V:$V,$V587)*W587+SUMIFS($I:$I,$C:$C,"PZ",$V:$V,$V587)*W587,0)</f>
        <v>0</v>
      </c>
      <c r="P587" s="172" t="n">
        <f aca="false">O587*G587</f>
        <v>0</v>
      </c>
      <c r="Q587" s="174" t="n">
        <f aca="false">H587+K587+M587+O587</f>
        <v>0.11</v>
      </c>
      <c r="R587" s="174" t="n">
        <f aca="false">Q587*G587</f>
        <v>0.33</v>
      </c>
      <c r="S587" s="49" t="n">
        <v>61.6</v>
      </c>
      <c r="T587" s="50" t="n">
        <f aca="false">IF(X587="T",0,U587)</f>
        <v>184.8</v>
      </c>
      <c r="U587" s="50" t="n">
        <v>184.8</v>
      </c>
      <c r="V587" s="175" t="s">
        <v>459</v>
      </c>
      <c r="W587" s="175"/>
      <c r="X587" s="175"/>
      <c r="Y587" s="12"/>
      <c r="Z587" s="12"/>
      <c r="AA587" s="12"/>
    </row>
    <row r="588" customFormat="false" ht="11.25" hidden="false" customHeight="false" outlineLevel="3" collapsed="false">
      <c r="A588" s="13"/>
      <c r="B588" s="83"/>
      <c r="C588" s="170" t="s">
        <v>839</v>
      </c>
      <c r="D588" s="47" t="s">
        <v>131</v>
      </c>
      <c r="E588" s="46" t="s">
        <v>132</v>
      </c>
      <c r="F588" s="47" t="s">
        <v>128</v>
      </c>
      <c r="G588" s="48" t="n">
        <v>61.8</v>
      </c>
      <c r="H588" s="171" t="n">
        <v>0.047</v>
      </c>
      <c r="I588" s="172" t="n">
        <v>2.9046</v>
      </c>
      <c r="J588" s="172" t="n">
        <f aca="false">IF(C588="PM",I588,0)</f>
        <v>2.9046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0.047</v>
      </c>
      <c r="R588" s="174" t="n">
        <f aca="false">Q588*G588</f>
        <v>2.9046</v>
      </c>
      <c r="S588" s="49" t="n">
        <v>26.32</v>
      </c>
      <c r="T588" s="50" t="n">
        <f aca="false">IF(X588="T",0,U588)</f>
        <v>1626.576</v>
      </c>
      <c r="U588" s="50" t="n">
        <v>1626.576</v>
      </c>
      <c r="V588" s="175" t="s">
        <v>459</v>
      </c>
      <c r="W588" s="175"/>
      <c r="X588" s="175"/>
      <c r="Y588" s="12"/>
      <c r="Z588" s="12"/>
      <c r="AA588" s="12"/>
    </row>
    <row r="589" customFormat="false" ht="11.25" hidden="false" customHeight="false" outlineLevel="3" collapsed="false">
      <c r="A589" s="13"/>
      <c r="B589" s="83"/>
      <c r="C589" s="170" t="s">
        <v>839</v>
      </c>
      <c r="D589" s="47" t="s">
        <v>498</v>
      </c>
      <c r="E589" s="46" t="s">
        <v>127</v>
      </c>
      <c r="F589" s="47" t="s">
        <v>128</v>
      </c>
      <c r="G589" s="48" t="n">
        <v>3</v>
      </c>
      <c r="H589" s="171" t="n">
        <v>0.102</v>
      </c>
      <c r="I589" s="172" t="n">
        <v>0.306</v>
      </c>
      <c r="J589" s="172" t="n">
        <f aca="false">IF(C589="PM",I589,0)</f>
        <v>0.306</v>
      </c>
      <c r="K589" s="173" t="n">
        <f aca="false">IF(C589="PPV",SUMIFS($I:$I,$C:$C,"PM",$V:$V,$V589)/100,0)</f>
        <v>0</v>
      </c>
      <c r="L589" s="172" t="n">
        <f aca="false">K589*G589</f>
        <v>0</v>
      </c>
      <c r="M589" s="172" t="n">
        <f aca="false">IF(AND(C589="PP",F589="%"),SUMIFS($I:$I,$C:$C,"PM",$V:$V,$V589)/100+SUMIFS($L:$L,$C:$C,"PPV",$V:$V,$V589)/100+SUMIFS($I:$I,$C:$C,"PZ",$V:$V,$V589)/100,0)</f>
        <v>0</v>
      </c>
      <c r="N589" s="172" t="n">
        <f aca="false">M589*G589</f>
        <v>0</v>
      </c>
      <c r="O589" s="172" t="n">
        <f aca="false">IF(AND(C589="PP",F589="P.Č."),SUMIFS($I:$I,$C:$C,"PM",$V:$V,$V589)*W589+SUMIFS($L:$L,$C:$C,"PPV",$V:$V,$V589)*W589+SUMIFS($I:$I,$C:$C,"PZ",$V:$V,$V589)*W589,0)</f>
        <v>0</v>
      </c>
      <c r="P589" s="172" t="n">
        <f aca="false">O589*G589</f>
        <v>0</v>
      </c>
      <c r="Q589" s="174" t="n">
        <f aca="false">H589+K589+M589+O589</f>
        <v>0.102</v>
      </c>
      <c r="R589" s="174" t="n">
        <f aca="false">Q589*G589</f>
        <v>0.306</v>
      </c>
      <c r="S589" s="49" t="n">
        <v>57.12</v>
      </c>
      <c r="T589" s="50" t="n">
        <f aca="false">IF(X589="T",0,U589)</f>
        <v>171.36</v>
      </c>
      <c r="U589" s="50" t="n">
        <v>171.36</v>
      </c>
      <c r="V589" s="175" t="s">
        <v>459</v>
      </c>
      <c r="W589" s="175"/>
      <c r="X589" s="175"/>
      <c r="Y589" s="12"/>
      <c r="Z589" s="12"/>
      <c r="AA589" s="12"/>
    </row>
    <row r="590" customFormat="false" ht="22.5" hidden="false" customHeight="false" outlineLevel="3" collapsed="false">
      <c r="A590" s="13"/>
      <c r="B590" s="83"/>
      <c r="C590" s="170" t="s">
        <v>839</v>
      </c>
      <c r="D590" s="47" t="s">
        <v>499</v>
      </c>
      <c r="E590" s="46" t="s">
        <v>500</v>
      </c>
      <c r="F590" s="47" t="s">
        <v>41</v>
      </c>
      <c r="G590" s="48" t="n">
        <v>2</v>
      </c>
      <c r="H590" s="171" t="n">
        <v>0.416</v>
      </c>
      <c r="I590" s="172" t="n">
        <v>0.832</v>
      </c>
      <c r="J590" s="172" t="n">
        <f aca="false">IF(C590="PM",I590,0)</f>
        <v>0.832</v>
      </c>
      <c r="K590" s="173" t="n">
        <f aca="false">IF(C590="PPV",SUMIFS($I:$I,$C:$C,"PM",$V:$V,$V590)/100,0)</f>
        <v>0</v>
      </c>
      <c r="L590" s="172" t="n">
        <f aca="false">K590*G590</f>
        <v>0</v>
      </c>
      <c r="M590" s="172" t="n">
        <f aca="false">IF(AND(C590="PP",F590="%"),SUMIFS($I:$I,$C:$C,"PM",$V:$V,$V590)/100+SUMIFS($L:$L,$C:$C,"PPV",$V:$V,$V590)/100+SUMIFS($I:$I,$C:$C,"PZ",$V:$V,$V590)/100,0)</f>
        <v>0</v>
      </c>
      <c r="N590" s="172" t="n">
        <f aca="false">M590*G590</f>
        <v>0</v>
      </c>
      <c r="O590" s="172" t="n">
        <f aca="false">IF(AND(C590="PP",F590="P.Č."),SUMIFS($I:$I,$C:$C,"PM",$V:$V,$V590)*W590+SUMIFS($L:$L,$C:$C,"PPV",$V:$V,$V590)*W590+SUMIFS($I:$I,$C:$C,"PZ",$V:$V,$V590)*W590,0)</f>
        <v>0</v>
      </c>
      <c r="P590" s="172" t="n">
        <f aca="false">O590*G590</f>
        <v>0</v>
      </c>
      <c r="Q590" s="174" t="n">
        <f aca="false">H590+K590+M590+O590</f>
        <v>0.416</v>
      </c>
      <c r="R590" s="174" t="n">
        <f aca="false">Q590*G590</f>
        <v>0.832</v>
      </c>
      <c r="S590" s="49" t="n">
        <v>232.96</v>
      </c>
      <c r="T590" s="50" t="n">
        <f aca="false">IF(X590="T",0,U590)</f>
        <v>465.92</v>
      </c>
      <c r="U590" s="50" t="n">
        <v>465.92</v>
      </c>
      <c r="V590" s="175" t="s">
        <v>459</v>
      </c>
      <c r="W590" s="175"/>
      <c r="X590" s="175"/>
      <c r="Y590" s="12"/>
      <c r="Z590" s="12"/>
      <c r="AA590" s="12"/>
    </row>
    <row r="591" customFormat="false" ht="11.25" hidden="false" customHeight="false" outlineLevel="3" collapsed="false">
      <c r="A591" s="13"/>
      <c r="B591" s="83"/>
      <c r="C591" s="170" t="s">
        <v>839</v>
      </c>
      <c r="D591" s="47" t="s">
        <v>501</v>
      </c>
      <c r="E591" s="46" t="s">
        <v>502</v>
      </c>
      <c r="F591" s="47" t="s">
        <v>41</v>
      </c>
      <c r="G591" s="48" t="n">
        <v>0</v>
      </c>
      <c r="H591" s="171" t="n">
        <v>2.632</v>
      </c>
      <c r="I591" s="172" t="n">
        <v>0</v>
      </c>
      <c r="J591" s="172" t="n">
        <f aca="false">IF(C591="PM",I591,0)</f>
        <v>0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2.632</v>
      </c>
      <c r="R591" s="174" t="n">
        <f aca="false">Q591*G591</f>
        <v>0</v>
      </c>
      <c r="S591" s="49" t="n">
        <v>1473.92</v>
      </c>
      <c r="T591" s="50" t="n">
        <f aca="false">IF(X591="T",0,U591)</f>
        <v>0</v>
      </c>
      <c r="U591" s="50" t="n">
        <v>0</v>
      </c>
      <c r="V591" s="175" t="s">
        <v>459</v>
      </c>
      <c r="W591" s="175"/>
      <c r="X591" s="175"/>
      <c r="Y591" s="12"/>
      <c r="Z591" s="12"/>
      <c r="AA591" s="12"/>
    </row>
    <row r="592" customFormat="false" ht="8.25" hidden="false" customHeight="false" outlineLevel="3" collapsed="false">
      <c r="B592" s="8"/>
      <c r="C592" s="52"/>
      <c r="D592" s="53"/>
      <c r="E592" s="53"/>
      <c r="F592" s="53"/>
      <c r="G592" s="53"/>
      <c r="H592" s="176"/>
      <c r="I592" s="177"/>
      <c r="J592" s="177"/>
      <c r="K592" s="177"/>
      <c r="L592" s="177"/>
      <c r="M592" s="177"/>
      <c r="N592" s="177"/>
      <c r="O592" s="177"/>
      <c r="P592" s="177"/>
      <c r="Q592" s="178"/>
      <c r="R592" s="178"/>
      <c r="S592" s="54"/>
      <c r="T592" s="179"/>
      <c r="U592" s="55"/>
      <c r="V592" s="180"/>
      <c r="W592" s="180"/>
    </row>
    <row r="593" customFormat="false" ht="11.25" hidden="false" customHeight="false" outlineLevel="2" collapsed="false">
      <c r="A593" s="13"/>
      <c r="B593" s="120" t="n">
        <v>3</v>
      </c>
      <c r="C593" s="121"/>
      <c r="D593" s="147"/>
      <c r="E593" s="160" t="s">
        <v>856</v>
      </c>
      <c r="F593" s="161"/>
      <c r="G593" s="162"/>
      <c r="H593" s="163"/>
      <c r="I593" s="164" t="n">
        <f aca="false">SUBTOTAL(9,I594:I596)</f>
        <v>0</v>
      </c>
      <c r="J593" s="164" t="n">
        <f aca="false">SUBTOTAL(9,J594:J596)</f>
        <v>0</v>
      </c>
      <c r="K593" s="164" t="n">
        <f aca="false">SUBTOTAL(9,K594:K596)</f>
        <v>0</v>
      </c>
      <c r="L593" s="164" t="n">
        <f aca="false">SUBTOTAL(9,L594:L596)</f>
        <v>0</v>
      </c>
      <c r="M593" s="164" t="n">
        <f aca="false">SUBTOTAL(9,M594:M596)</f>
        <v>1.0557962</v>
      </c>
      <c r="N593" s="164" t="n">
        <f aca="false">SUBTOTAL(9,N594:N596)</f>
        <v>7.3905734</v>
      </c>
      <c r="O593" s="164" t="n">
        <f aca="false">SUBTOTAL(9,O594:O596)</f>
        <v>3.06180898</v>
      </c>
      <c r="P593" s="164" t="n">
        <f aca="false">SUBTOTAL(9,P594:P596)</f>
        <v>3.06180898</v>
      </c>
      <c r="Q593" s="165"/>
      <c r="R593" s="165" t="n">
        <f aca="false">SUBTOTAL(9,R594:R596)</f>
        <v>10.45238238</v>
      </c>
      <c r="S593" s="166"/>
      <c r="T593" s="167" t="n">
        <f aca="false">SUBTOTAL(9,T594:T596)</f>
        <v>4758.3602352</v>
      </c>
      <c r="U593" s="168" t="n">
        <f aca="false">SUBTOTAL(9,U594:U1164)</f>
        <v>1142522.35093049</v>
      </c>
      <c r="V593" s="169"/>
      <c r="W593" s="169"/>
      <c r="Y593" s="8"/>
      <c r="Z593" s="12"/>
      <c r="AA593" s="12"/>
    </row>
    <row r="594" customFormat="false" ht="11.25" hidden="false" customHeight="false" outlineLevel="3" collapsed="false">
      <c r="A594" s="13"/>
      <c r="B594" s="83"/>
      <c r="C594" s="170" t="s">
        <v>857</v>
      </c>
      <c r="D594" s="47" t="s">
        <v>179</v>
      </c>
      <c r="E594" s="46" t="s">
        <v>180</v>
      </c>
      <c r="F594" s="47" t="s">
        <v>56</v>
      </c>
      <c r="G594" s="48" t="n">
        <v>7</v>
      </c>
      <c r="H594" s="171" t="n">
        <v>0</v>
      </c>
      <c r="I594" s="172" t="n">
        <v>0</v>
      </c>
      <c r="J594" s="172" t="n">
        <f aca="false">IF(C594="PM",I594,0)</f>
        <v>0</v>
      </c>
      <c r="K594" s="173" t="n">
        <f aca="false">IF(C594="PPV",SUMIFS($I:$I,$C:$C,"PM",$V:$V,$V594)/100,0)</f>
        <v>0</v>
      </c>
      <c r="L594" s="172" t="n">
        <f aca="false">K594*G594</f>
        <v>0</v>
      </c>
      <c r="M594" s="172" t="n">
        <f aca="false">IF(AND(C594="PP",F594="%"),SUMIFS($I:$I,$C:$C,"PM",$V:$V,$V594)/100+SUMIFS($L:$L,$C:$C,"PPV",$V:$V,$V594)/100+SUMIFS($I:$I,$C:$C,"PZ",$V:$V,$V594)/100,0)</f>
        <v>1.0557962</v>
      </c>
      <c r="N594" s="172" t="n">
        <f aca="false">M594*G594</f>
        <v>7.3905734</v>
      </c>
      <c r="O594" s="172" t="n">
        <f aca="false">IF(AND(C594="PP",F594="P.Č."),SUMIFS($I:$I,$C:$C,"PM",$V:$V,$V594)*W594+SUMIFS($L:$L,$C:$C,"PPV",$V:$V,$V594)*W594+SUMIFS($I:$I,$C:$C,"PZ",$V:$V,$V594)*W594,0)</f>
        <v>0</v>
      </c>
      <c r="P594" s="172" t="n">
        <f aca="false">O594*G594</f>
        <v>0</v>
      </c>
      <c r="Q594" s="174" t="n">
        <f aca="false">H594+K594+M594+O594</f>
        <v>1.0557962</v>
      </c>
      <c r="R594" s="174" t="n">
        <f aca="false">Q594*G594</f>
        <v>7.3905734</v>
      </c>
      <c r="S594" s="49" t="n">
        <v>480.642448</v>
      </c>
      <c r="T594" s="50" t="n">
        <f aca="false">IF(X594="T",0,U594)</f>
        <v>3364.497136</v>
      </c>
      <c r="U594" s="50" t="n">
        <v>3364.497136</v>
      </c>
      <c r="V594" s="175" t="s">
        <v>459</v>
      </c>
      <c r="W594" s="175" t="n">
        <v>0.01</v>
      </c>
      <c r="X594" s="175"/>
      <c r="Y594" s="12"/>
      <c r="Z594" s="12"/>
      <c r="AA594" s="12"/>
    </row>
    <row r="595" customFormat="false" ht="11.25" hidden="false" customHeight="false" outlineLevel="3" collapsed="false">
      <c r="A595" s="13"/>
      <c r="B595" s="83"/>
      <c r="C595" s="170" t="s">
        <v>857</v>
      </c>
      <c r="D595" s="47" t="s">
        <v>384</v>
      </c>
      <c r="E595" s="46" t="s">
        <v>385</v>
      </c>
      <c r="F595" s="47" t="s">
        <v>178</v>
      </c>
      <c r="G595" s="48" t="n">
        <v>1</v>
      </c>
      <c r="H595" s="171" t="n">
        <v>0</v>
      </c>
      <c r="I595" s="172" t="n">
        <v>0</v>
      </c>
      <c r="J595" s="172" t="n">
        <f aca="false">IF(C595="PM",I595,0)</f>
        <v>0</v>
      </c>
      <c r="K595" s="173" t="n">
        <f aca="false">IF(C595="PPV",SUMIFS($I:$I,$C:$C,"PM",$V:$V,$V595)/100,0)</f>
        <v>0</v>
      </c>
      <c r="L595" s="172" t="n">
        <f aca="false">K595*G595</f>
        <v>0</v>
      </c>
      <c r="M595" s="172" t="n">
        <f aca="false">IF(AND(C595="PP",F595="%"),SUMIFS($I:$I,$C:$C,"PM",$V:$V,$V595)/100+SUMIFS($L:$L,$C:$C,"PPV",$V:$V,$V595)/100+SUMIFS($I:$I,$C:$C,"PZ",$V:$V,$V595)/100,0)</f>
        <v>0</v>
      </c>
      <c r="N595" s="172" t="n">
        <f aca="false">M595*G595</f>
        <v>0</v>
      </c>
      <c r="O595" s="172" t="n">
        <f aca="false">IF(AND(C595="PP",F595="P.Č."),SUMIFS($I:$I,$C:$C,"PM",$V:$V,$V595)*W595+SUMIFS($L:$L,$C:$C,"PPV",$V:$V,$V595)*W595+SUMIFS($I:$I,$C:$C,"PZ",$V:$V,$V595)*W595,0)</f>
        <v>3.06180898</v>
      </c>
      <c r="P595" s="172" t="n">
        <f aca="false">O595*G595</f>
        <v>3.06180898</v>
      </c>
      <c r="Q595" s="174" t="n">
        <f aca="false">H595+K595+M595+O595</f>
        <v>3.06180898</v>
      </c>
      <c r="R595" s="174" t="n">
        <f aca="false">Q595*G595</f>
        <v>3.06180898</v>
      </c>
      <c r="S595" s="49" t="n">
        <v>1393.8630992</v>
      </c>
      <c r="T595" s="50" t="n">
        <f aca="false">IF(X595="T",0,U595)</f>
        <v>1393.8630992</v>
      </c>
      <c r="U595" s="50" t="n">
        <v>1393.8630992</v>
      </c>
      <c r="V595" s="175" t="s">
        <v>459</v>
      </c>
      <c r="W595" s="175" t="n">
        <v>0.029</v>
      </c>
      <c r="X595" s="175"/>
      <c r="Y595" s="12"/>
      <c r="Z595" s="12"/>
      <c r="AA595" s="12"/>
    </row>
    <row r="596" customFormat="false" ht="8.25" hidden="false" customHeight="false" outlineLevel="3" collapsed="false">
      <c r="B596" s="8"/>
      <c r="C596" s="52"/>
      <c r="D596" s="53"/>
      <c r="E596" s="53"/>
      <c r="F596" s="53"/>
      <c r="G596" s="53"/>
      <c r="H596" s="176"/>
      <c r="I596" s="177"/>
      <c r="J596" s="177"/>
      <c r="K596" s="177"/>
      <c r="L596" s="177"/>
      <c r="M596" s="177"/>
      <c r="N596" s="177"/>
      <c r="O596" s="177"/>
      <c r="P596" s="177"/>
      <c r="Q596" s="178"/>
      <c r="R596" s="178"/>
      <c r="S596" s="54"/>
      <c r="T596" s="179"/>
      <c r="U596" s="55"/>
      <c r="V596" s="180"/>
      <c r="W596" s="180"/>
    </row>
    <row r="597" customFormat="false" ht="11.25" hidden="false" customHeight="false" outlineLevel="2" collapsed="false">
      <c r="A597" s="13"/>
      <c r="B597" s="120" t="n">
        <v>3</v>
      </c>
      <c r="C597" s="121"/>
      <c r="D597" s="147"/>
      <c r="E597" s="160" t="s">
        <v>858</v>
      </c>
      <c r="F597" s="161"/>
      <c r="G597" s="162"/>
      <c r="H597" s="163"/>
      <c r="I597" s="164" t="n">
        <f aca="false">SUBTOTAL(9,I598:I622)</f>
        <v>92.16952</v>
      </c>
      <c r="J597" s="164" t="n">
        <f aca="false">SUBTOTAL(9,J598:J622)</f>
        <v>0</v>
      </c>
      <c r="K597" s="164" t="n">
        <f aca="false">SUBTOTAL(9,K598:K622)</f>
        <v>0</v>
      </c>
      <c r="L597" s="164" t="n">
        <f aca="false">SUBTOTAL(9,L598:L622)</f>
        <v>0</v>
      </c>
      <c r="M597" s="164" t="n">
        <f aca="false">SUBTOTAL(9,M598:M622)</f>
        <v>0</v>
      </c>
      <c r="N597" s="164" t="n">
        <f aca="false">SUBTOTAL(9,N598:N622)</f>
        <v>0</v>
      </c>
      <c r="O597" s="164" t="n">
        <f aca="false">SUBTOTAL(9,O598:O622)</f>
        <v>0</v>
      </c>
      <c r="P597" s="164" t="n">
        <f aca="false">SUBTOTAL(9,P598:P622)</f>
        <v>0</v>
      </c>
      <c r="Q597" s="165"/>
      <c r="R597" s="165" t="n">
        <f aca="false">SUBTOTAL(9,R598:R622)</f>
        <v>92.16952</v>
      </c>
      <c r="S597" s="166"/>
      <c r="T597" s="167" t="n">
        <f aca="false">SUBTOTAL(9,T598:T622)</f>
        <v>40554.5888</v>
      </c>
      <c r="U597" s="168" t="n">
        <f aca="false">SUBTOTAL(9,U598:U1168)</f>
        <v>1137763.99069529</v>
      </c>
      <c r="V597" s="169"/>
      <c r="W597" s="169"/>
      <c r="Y597" s="8"/>
      <c r="Z597" s="12"/>
      <c r="AA597" s="12"/>
    </row>
    <row r="598" customFormat="false" ht="11.25" hidden="false" customHeight="false" outlineLevel="3" collapsed="false">
      <c r="A598" s="13"/>
      <c r="B598" s="83"/>
      <c r="C598" s="170" t="s">
        <v>859</v>
      </c>
      <c r="D598" s="47" t="s">
        <v>373</v>
      </c>
      <c r="E598" s="46" t="s">
        <v>374</v>
      </c>
      <c r="F598" s="47" t="s">
        <v>140</v>
      </c>
      <c r="G598" s="48" t="n">
        <v>1.6</v>
      </c>
      <c r="H598" s="171" t="n">
        <v>2.08</v>
      </c>
      <c r="I598" s="172" t="n">
        <v>3.328</v>
      </c>
      <c r="J598" s="172" t="n">
        <f aca="false">IF(C598="PM",I598,0)</f>
        <v>0</v>
      </c>
      <c r="K598" s="173" t="n">
        <f aca="false">IF(C598="PPV",SUMIFS($I:$I,$C:$C,"PM",$V:$V,$V598)/100,0)</f>
        <v>0</v>
      </c>
      <c r="L598" s="172" t="n">
        <f aca="false">K598*G598</f>
        <v>0</v>
      </c>
      <c r="M598" s="172" t="n">
        <f aca="false">IF(AND(C598="PP",F598="%"),SUMIFS($I:$I,$C:$C,"PM",$V:$V,$V598)/100+SUMIFS($L:$L,$C:$C,"PPV",$V:$V,$V598)/100+SUMIFS($I:$I,$C:$C,"PZ",$V:$V,$V598)/100,0)</f>
        <v>0</v>
      </c>
      <c r="N598" s="172" t="n">
        <f aca="false">M598*G598</f>
        <v>0</v>
      </c>
      <c r="O598" s="172" t="n">
        <f aca="false">IF(AND(C598="PP",F598="P.Č."),SUMIFS($I:$I,$C:$C,"PM",$V:$V,$V598)*W598+SUMIFS($L:$L,$C:$C,"PPV",$V:$V,$V598)*W598+SUMIFS($I:$I,$C:$C,"PZ",$V:$V,$V598)*W598,0)</f>
        <v>0</v>
      </c>
      <c r="P598" s="172" t="n">
        <f aca="false">O598*G598</f>
        <v>0</v>
      </c>
      <c r="Q598" s="174" t="n">
        <f aca="false">H598+K598+M598+O598</f>
        <v>2.08</v>
      </c>
      <c r="R598" s="174" t="n">
        <f aca="false">Q598*G598</f>
        <v>3.328</v>
      </c>
      <c r="S598" s="49" t="n">
        <v>915.2</v>
      </c>
      <c r="T598" s="50" t="n">
        <f aca="false">IF(X598="T",0,U598)</f>
        <v>1464.32</v>
      </c>
      <c r="U598" s="50" t="n">
        <v>1464.32</v>
      </c>
      <c r="V598" s="175" t="s">
        <v>459</v>
      </c>
      <c r="W598" s="175"/>
      <c r="X598" s="175"/>
      <c r="Y598" s="12"/>
      <c r="Z598" s="12"/>
      <c r="AA598" s="12"/>
    </row>
    <row r="599" customFormat="false" ht="11.25" hidden="false" customHeight="false" outlineLevel="3" collapsed="false">
      <c r="A599" s="13"/>
      <c r="B599" s="83"/>
      <c r="C599" s="170" t="s">
        <v>859</v>
      </c>
      <c r="D599" s="47" t="s">
        <v>468</v>
      </c>
      <c r="E599" s="46" t="s">
        <v>469</v>
      </c>
      <c r="F599" s="47" t="s">
        <v>140</v>
      </c>
      <c r="G599" s="48" t="n">
        <v>7.8</v>
      </c>
      <c r="H599" s="171" t="n">
        <v>2.132</v>
      </c>
      <c r="I599" s="172" t="n">
        <v>16.6296</v>
      </c>
      <c r="J599" s="172" t="n">
        <f aca="false">IF(C599="PM",I599,0)</f>
        <v>0</v>
      </c>
      <c r="K599" s="173" t="n">
        <f aca="false">IF(C599="PPV",SUMIFS($I:$I,$C:$C,"PM",$V:$V,$V599)/100,0)</f>
        <v>0</v>
      </c>
      <c r="L599" s="172" t="n">
        <f aca="false">K599*G599</f>
        <v>0</v>
      </c>
      <c r="M599" s="172" t="n">
        <f aca="false">IF(AND(C599="PP",F599="%"),SUMIFS($I:$I,$C:$C,"PM",$V:$V,$V599)/100+SUMIFS($L:$L,$C:$C,"PPV",$V:$V,$V599)/100+SUMIFS($I:$I,$C:$C,"PZ",$V:$V,$V599)/100,0)</f>
        <v>0</v>
      </c>
      <c r="N599" s="172" t="n">
        <f aca="false">M599*G599</f>
        <v>0</v>
      </c>
      <c r="O599" s="172" t="n">
        <f aca="false">IF(AND(C599="PP",F599="P.Č."),SUMIFS($I:$I,$C:$C,"PM",$V:$V,$V599)*W599+SUMIFS($L:$L,$C:$C,"PPV",$V:$V,$V599)*W599+SUMIFS($I:$I,$C:$C,"PZ",$V:$V,$V599)*W599,0)</f>
        <v>0</v>
      </c>
      <c r="P599" s="172" t="n">
        <f aca="false">O599*G599</f>
        <v>0</v>
      </c>
      <c r="Q599" s="174" t="n">
        <f aca="false">H599+K599+M599+O599</f>
        <v>2.132</v>
      </c>
      <c r="R599" s="174" t="n">
        <f aca="false">Q599*G599</f>
        <v>16.6296</v>
      </c>
      <c r="S599" s="49" t="n">
        <v>938.08</v>
      </c>
      <c r="T599" s="50" t="n">
        <f aca="false">IF(X599="T",0,U599)</f>
        <v>7317.024</v>
      </c>
      <c r="U599" s="50" t="n">
        <v>7317.024</v>
      </c>
      <c r="V599" s="175" t="s">
        <v>459</v>
      </c>
      <c r="W599" s="175"/>
      <c r="X599" s="175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70" t="s">
        <v>859</v>
      </c>
      <c r="D600" s="47" t="s">
        <v>470</v>
      </c>
      <c r="E600" s="46" t="s">
        <v>471</v>
      </c>
      <c r="F600" s="47" t="s">
        <v>140</v>
      </c>
      <c r="G600" s="48" t="n">
        <v>14</v>
      </c>
      <c r="H600" s="171" t="n">
        <v>0.143</v>
      </c>
      <c r="I600" s="172" t="n">
        <v>2.002</v>
      </c>
      <c r="J600" s="172" t="n">
        <f aca="false">IF(C600="PM",I600,0)</f>
        <v>0</v>
      </c>
      <c r="K600" s="173" t="n">
        <f aca="false">IF(C600="PPV",SUMIFS($I:$I,$C:$C,"PM",$V:$V,$V600)/100,0)</f>
        <v>0</v>
      </c>
      <c r="L600" s="172" t="n">
        <f aca="false">K600*G600</f>
        <v>0</v>
      </c>
      <c r="M600" s="172" t="n">
        <f aca="false">IF(AND(C600="PP",F600="%"),SUMIFS($I:$I,$C:$C,"PM",$V:$V,$V600)/100+SUMIFS($L:$L,$C:$C,"PPV",$V:$V,$V600)/100+SUMIFS($I:$I,$C:$C,"PZ",$V:$V,$V600)/100,0)</f>
        <v>0</v>
      </c>
      <c r="N600" s="172" t="n">
        <f aca="false">M600*G600</f>
        <v>0</v>
      </c>
      <c r="O600" s="172" t="n">
        <f aca="false">IF(AND(C600="PP",F600="P.Č."),SUMIFS($I:$I,$C:$C,"PM",$V:$V,$V600)*W600+SUMIFS($L:$L,$C:$C,"PPV",$V:$V,$V600)*W600+SUMIFS($I:$I,$C:$C,"PZ",$V:$V,$V600)*W600,0)</f>
        <v>0</v>
      </c>
      <c r="P600" s="172" t="n">
        <f aca="false">O600*G600</f>
        <v>0</v>
      </c>
      <c r="Q600" s="174" t="n">
        <f aca="false">H600+K600+M600+O600</f>
        <v>0.143</v>
      </c>
      <c r="R600" s="174" t="n">
        <f aca="false">Q600*G600</f>
        <v>2.002</v>
      </c>
      <c r="S600" s="49" t="n">
        <v>62.92</v>
      </c>
      <c r="T600" s="50" t="n">
        <f aca="false">IF(X600="T",0,U600)</f>
        <v>880.88</v>
      </c>
      <c r="U600" s="50" t="n">
        <v>880.88</v>
      </c>
      <c r="V600" s="175" t="s">
        <v>459</v>
      </c>
      <c r="W600" s="175"/>
      <c r="X600" s="175"/>
      <c r="Y600" s="12"/>
      <c r="Z600" s="12"/>
      <c r="AA600" s="12"/>
    </row>
    <row r="601" customFormat="false" ht="11.25" hidden="false" customHeight="false" outlineLevel="3" collapsed="false">
      <c r="A601" s="13"/>
      <c r="B601" s="83"/>
      <c r="C601" s="170" t="s">
        <v>859</v>
      </c>
      <c r="D601" s="47" t="s">
        <v>375</v>
      </c>
      <c r="E601" s="46" t="s">
        <v>376</v>
      </c>
      <c r="F601" s="47" t="s">
        <v>140</v>
      </c>
      <c r="G601" s="48" t="n">
        <v>5.25</v>
      </c>
      <c r="H601" s="171" t="n">
        <v>0.74</v>
      </c>
      <c r="I601" s="172" t="n">
        <v>3.885</v>
      </c>
      <c r="J601" s="172" t="n">
        <f aca="false">IF(C601="PM",I601,0)</f>
        <v>0</v>
      </c>
      <c r="K601" s="173" t="n">
        <f aca="false">IF(C601="PPV",SUMIFS($I:$I,$C:$C,"PM",$V:$V,$V601)/100,0)</f>
        <v>0</v>
      </c>
      <c r="L601" s="172" t="n">
        <f aca="false">K601*G601</f>
        <v>0</v>
      </c>
      <c r="M601" s="172" t="n">
        <f aca="false">IF(AND(C601="PP",F601="%"),SUMIFS($I:$I,$C:$C,"PM",$V:$V,$V601)/100+SUMIFS($L:$L,$C:$C,"PPV",$V:$V,$V601)/100+SUMIFS($I:$I,$C:$C,"PZ",$V:$V,$V601)/100,0)</f>
        <v>0</v>
      </c>
      <c r="N601" s="172" t="n">
        <f aca="false">M601*G601</f>
        <v>0</v>
      </c>
      <c r="O601" s="172" t="n">
        <f aca="false">IF(AND(C601="PP",F601="P.Č."),SUMIFS($I:$I,$C:$C,"PM",$V:$V,$V601)*W601+SUMIFS($L:$L,$C:$C,"PPV",$V:$V,$V601)*W601+SUMIFS($I:$I,$C:$C,"PZ",$V:$V,$V601)*W601,0)</f>
        <v>0</v>
      </c>
      <c r="P601" s="172" t="n">
        <f aca="false">O601*G601</f>
        <v>0</v>
      </c>
      <c r="Q601" s="174" t="n">
        <f aca="false">H601+K601+M601+O601</f>
        <v>0.74</v>
      </c>
      <c r="R601" s="174" t="n">
        <f aca="false">Q601*G601</f>
        <v>3.885</v>
      </c>
      <c r="S601" s="49" t="n">
        <v>325.6</v>
      </c>
      <c r="T601" s="50" t="n">
        <f aca="false">IF(X601="T",0,U601)</f>
        <v>1709.4</v>
      </c>
      <c r="U601" s="50" t="n">
        <v>1709.4</v>
      </c>
      <c r="V601" s="175" t="s">
        <v>459</v>
      </c>
      <c r="W601" s="175"/>
      <c r="X601" s="175"/>
      <c r="Y601" s="12"/>
      <c r="Z601" s="12"/>
      <c r="AA601" s="12"/>
    </row>
    <row r="602" customFormat="false" ht="11.25" hidden="false" customHeight="false" outlineLevel="3" collapsed="false">
      <c r="A602" s="13"/>
      <c r="B602" s="83"/>
      <c r="C602" s="170" t="s">
        <v>859</v>
      </c>
      <c r="D602" s="47" t="s">
        <v>472</v>
      </c>
      <c r="E602" s="46" t="s">
        <v>473</v>
      </c>
      <c r="F602" s="47" t="s">
        <v>140</v>
      </c>
      <c r="G602" s="48" t="n">
        <v>4.25</v>
      </c>
      <c r="H602" s="171" t="n">
        <v>0.054</v>
      </c>
      <c r="I602" s="172" t="n">
        <v>0.2295</v>
      </c>
      <c r="J602" s="172" t="n">
        <f aca="false">IF(C602="PM",I602,0)</f>
        <v>0</v>
      </c>
      <c r="K602" s="173" t="n">
        <f aca="false">IF(C602="PPV",SUMIFS($I:$I,$C:$C,"PM",$V:$V,$V602)/100,0)</f>
        <v>0</v>
      </c>
      <c r="L602" s="172" t="n">
        <f aca="false">K602*G602</f>
        <v>0</v>
      </c>
      <c r="M602" s="172" t="n">
        <f aca="false">IF(AND(C602="PP",F602="%"),SUMIFS($I:$I,$C:$C,"PM",$V:$V,$V602)/100+SUMIFS($L:$L,$C:$C,"PPV",$V:$V,$V602)/100+SUMIFS($I:$I,$C:$C,"PZ",$V:$V,$V602)/100,0)</f>
        <v>0</v>
      </c>
      <c r="N602" s="172" t="n">
        <f aca="false">M602*G602</f>
        <v>0</v>
      </c>
      <c r="O602" s="172" t="n">
        <f aca="false">IF(AND(C602="PP",F602="P.Č."),SUMIFS($I:$I,$C:$C,"PM",$V:$V,$V602)*W602+SUMIFS($L:$L,$C:$C,"PPV",$V:$V,$V602)*W602+SUMIFS($I:$I,$C:$C,"PZ",$V:$V,$V602)*W602,0)</f>
        <v>0</v>
      </c>
      <c r="P602" s="172" t="n">
        <f aca="false">O602*G602</f>
        <v>0</v>
      </c>
      <c r="Q602" s="174" t="n">
        <f aca="false">H602+K602+M602+O602</f>
        <v>0.054</v>
      </c>
      <c r="R602" s="174" t="n">
        <f aca="false">Q602*G602</f>
        <v>0.2295</v>
      </c>
      <c r="S602" s="49" t="n">
        <v>23.76</v>
      </c>
      <c r="T602" s="50" t="n">
        <f aca="false">IF(X602="T",0,U602)</f>
        <v>100.98</v>
      </c>
      <c r="U602" s="50" t="n">
        <v>100.98</v>
      </c>
      <c r="V602" s="175" t="s">
        <v>459</v>
      </c>
      <c r="W602" s="175"/>
      <c r="X602" s="175"/>
      <c r="Y602" s="12"/>
      <c r="Z602" s="12"/>
      <c r="AA602" s="12"/>
    </row>
    <row r="603" customFormat="false" ht="11.25" hidden="false" customHeight="false" outlineLevel="3" collapsed="false">
      <c r="A603" s="13"/>
      <c r="B603" s="83"/>
      <c r="C603" s="170" t="s">
        <v>859</v>
      </c>
      <c r="D603" s="47" t="s">
        <v>339</v>
      </c>
      <c r="E603" s="46" t="s">
        <v>340</v>
      </c>
      <c r="F603" s="47" t="s">
        <v>140</v>
      </c>
      <c r="G603" s="48" t="n">
        <v>4.8</v>
      </c>
      <c r="H603" s="171" t="n">
        <v>7.535</v>
      </c>
      <c r="I603" s="172" t="n">
        <v>36.168</v>
      </c>
      <c r="J603" s="172" t="n">
        <f aca="false">IF(C603="PM",I603,0)</f>
        <v>0</v>
      </c>
      <c r="K603" s="173" t="n">
        <f aca="false">IF(C603="PPV",SUMIFS($I:$I,$C:$C,"PM",$V:$V,$V603)/100,0)</f>
        <v>0</v>
      </c>
      <c r="L603" s="172" t="n">
        <f aca="false">K603*G603</f>
        <v>0</v>
      </c>
      <c r="M603" s="172" t="n">
        <f aca="false">IF(AND(C603="PP",F603="%"),SUMIFS($I:$I,$C:$C,"PM",$V:$V,$V603)/100+SUMIFS($L:$L,$C:$C,"PPV",$V:$V,$V603)/100+SUMIFS($I:$I,$C:$C,"PZ",$V:$V,$V603)/100,0)</f>
        <v>0</v>
      </c>
      <c r="N603" s="172" t="n">
        <f aca="false">M603*G603</f>
        <v>0</v>
      </c>
      <c r="O603" s="172" t="n">
        <f aca="false">IF(AND(C603="PP",F603="P.Č."),SUMIFS($I:$I,$C:$C,"PM",$V:$V,$V603)*W603+SUMIFS($L:$L,$C:$C,"PPV",$V:$V,$V603)*W603+SUMIFS($I:$I,$C:$C,"PZ",$V:$V,$V603)*W603,0)</f>
        <v>0</v>
      </c>
      <c r="P603" s="172" t="n">
        <f aca="false">O603*G603</f>
        <v>0</v>
      </c>
      <c r="Q603" s="174" t="n">
        <f aca="false">H603+K603+M603+O603</f>
        <v>7.535</v>
      </c>
      <c r="R603" s="174" t="n">
        <f aca="false">Q603*G603</f>
        <v>36.168</v>
      </c>
      <c r="S603" s="49" t="n">
        <v>3315.4</v>
      </c>
      <c r="T603" s="50" t="n">
        <f aca="false">IF(X603="T",0,U603)</f>
        <v>15913.92</v>
      </c>
      <c r="U603" s="50" t="n">
        <v>15913.92</v>
      </c>
      <c r="V603" s="175" t="s">
        <v>459</v>
      </c>
      <c r="W603" s="175"/>
      <c r="X603" s="175"/>
      <c r="Y603" s="12"/>
      <c r="Z603" s="12"/>
      <c r="AA603" s="12"/>
    </row>
    <row r="604" customFormat="false" ht="22.5" hidden="false" customHeight="false" outlineLevel="3" collapsed="false">
      <c r="A604" s="13"/>
      <c r="B604" s="83"/>
      <c r="C604" s="170" t="s">
        <v>859</v>
      </c>
      <c r="D604" s="47" t="s">
        <v>482</v>
      </c>
      <c r="E604" s="46" t="s">
        <v>483</v>
      </c>
      <c r="F604" s="47" t="s">
        <v>140</v>
      </c>
      <c r="G604" s="48" t="n">
        <v>0.9</v>
      </c>
      <c r="H604" s="171" t="n">
        <v>1.215</v>
      </c>
      <c r="I604" s="172" t="n">
        <v>1.0935</v>
      </c>
      <c r="J604" s="172" t="n">
        <f aca="false">IF(C604="PM",I604,0)</f>
        <v>0</v>
      </c>
      <c r="K604" s="173" t="n">
        <f aca="false">IF(C604="PPV",SUMIFS($I:$I,$C:$C,"PM",$V:$V,$V604)/100,0)</f>
        <v>0</v>
      </c>
      <c r="L604" s="172" t="n">
        <f aca="false">K604*G604</f>
        <v>0</v>
      </c>
      <c r="M604" s="172" t="n">
        <f aca="false">IF(AND(C604="PP",F604="%"),SUMIFS($I:$I,$C:$C,"PM",$V:$V,$V604)/100+SUMIFS($L:$L,$C:$C,"PPV",$V:$V,$V604)/100+SUMIFS($I:$I,$C:$C,"PZ",$V:$V,$V604)/100,0)</f>
        <v>0</v>
      </c>
      <c r="N604" s="172" t="n">
        <f aca="false">M604*G604</f>
        <v>0</v>
      </c>
      <c r="O604" s="172" t="n">
        <f aca="false">IF(AND(C604="PP",F604="P.Č."),SUMIFS($I:$I,$C:$C,"PM",$V:$V,$V604)*W604+SUMIFS($L:$L,$C:$C,"PPV",$V:$V,$V604)*W604+SUMIFS($I:$I,$C:$C,"PZ",$V:$V,$V604)*W604,0)</f>
        <v>0</v>
      </c>
      <c r="P604" s="172" t="n">
        <f aca="false">O604*G604</f>
        <v>0</v>
      </c>
      <c r="Q604" s="174" t="n">
        <f aca="false">H604+K604+M604+O604</f>
        <v>1.215</v>
      </c>
      <c r="R604" s="174" t="n">
        <f aca="false">Q604*G604</f>
        <v>1.0935</v>
      </c>
      <c r="S604" s="49" t="n">
        <v>534.6</v>
      </c>
      <c r="T604" s="50" t="n">
        <f aca="false">IF(X604="T",0,U604)</f>
        <v>481.14</v>
      </c>
      <c r="U604" s="50" t="n">
        <v>481.14</v>
      </c>
      <c r="V604" s="175" t="s">
        <v>459</v>
      </c>
      <c r="W604" s="175"/>
      <c r="X604" s="175"/>
      <c r="Y604" s="12"/>
      <c r="Z604" s="12"/>
      <c r="AA604" s="12"/>
    </row>
    <row r="605" customFormat="false" ht="22.5" hidden="false" customHeight="false" outlineLevel="3" collapsed="false">
      <c r="A605" s="13"/>
      <c r="B605" s="83"/>
      <c r="C605" s="170" t="s">
        <v>859</v>
      </c>
      <c r="D605" s="47" t="s">
        <v>484</v>
      </c>
      <c r="E605" s="46" t="s">
        <v>485</v>
      </c>
      <c r="F605" s="47" t="s">
        <v>140</v>
      </c>
      <c r="G605" s="48" t="n">
        <v>0.8</v>
      </c>
      <c r="H605" s="171" t="n">
        <v>1.465</v>
      </c>
      <c r="I605" s="172" t="n">
        <v>1.172</v>
      </c>
      <c r="J605" s="172" t="n">
        <f aca="false">IF(C605="PM",I605,0)</f>
        <v>0</v>
      </c>
      <c r="K605" s="173" t="n">
        <f aca="false">IF(C605="PPV",SUMIFS($I:$I,$C:$C,"PM",$V:$V,$V605)/100,0)</f>
        <v>0</v>
      </c>
      <c r="L605" s="172" t="n">
        <f aca="false">K605*G605</f>
        <v>0</v>
      </c>
      <c r="M605" s="172" t="n">
        <f aca="false">IF(AND(C605="PP",F605="%"),SUMIFS($I:$I,$C:$C,"PM",$V:$V,$V605)/100+SUMIFS($L:$L,$C:$C,"PPV",$V:$V,$V605)/100+SUMIFS($I:$I,$C:$C,"PZ",$V:$V,$V605)/100,0)</f>
        <v>0</v>
      </c>
      <c r="N605" s="172" t="n">
        <f aca="false">M605*G605</f>
        <v>0</v>
      </c>
      <c r="O605" s="172" t="n">
        <f aca="false">IF(AND(C605="PP",F605="P.Č."),SUMIFS($I:$I,$C:$C,"PM",$V:$V,$V605)*W605+SUMIFS($L:$L,$C:$C,"PPV",$V:$V,$V605)*W605+SUMIFS($I:$I,$C:$C,"PZ",$V:$V,$V605)*W605,0)</f>
        <v>0</v>
      </c>
      <c r="P605" s="172" t="n">
        <f aca="false">O605*G605</f>
        <v>0</v>
      </c>
      <c r="Q605" s="174" t="n">
        <f aca="false">H605+K605+M605+O605</f>
        <v>1.465</v>
      </c>
      <c r="R605" s="174" t="n">
        <f aca="false">Q605*G605</f>
        <v>1.172</v>
      </c>
      <c r="S605" s="49" t="n">
        <v>644.6</v>
      </c>
      <c r="T605" s="50" t="n">
        <f aca="false">IF(X605="T",0,U605)</f>
        <v>515.68</v>
      </c>
      <c r="U605" s="50" t="n">
        <v>515.68</v>
      </c>
      <c r="V605" s="175" t="s">
        <v>459</v>
      </c>
      <c r="W605" s="175"/>
      <c r="X605" s="175"/>
      <c r="Y605" s="12"/>
      <c r="Z605" s="12"/>
      <c r="AA605" s="12"/>
    </row>
    <row r="606" customFormat="false" ht="22.5" hidden="false" customHeight="false" outlineLevel="3" collapsed="false">
      <c r="A606" s="13"/>
      <c r="B606" s="83"/>
      <c r="C606" s="170" t="s">
        <v>859</v>
      </c>
      <c r="D606" s="47" t="s">
        <v>460</v>
      </c>
      <c r="E606" s="46" t="s">
        <v>461</v>
      </c>
      <c r="F606" s="47" t="s">
        <v>41</v>
      </c>
      <c r="G606" s="48" t="n">
        <v>3</v>
      </c>
      <c r="H606" s="171" t="n">
        <v>0.255</v>
      </c>
      <c r="I606" s="172" t="n">
        <v>0.765</v>
      </c>
      <c r="J606" s="172" t="n">
        <f aca="false">IF(C606="PM",I606,0)</f>
        <v>0</v>
      </c>
      <c r="K606" s="173" t="n">
        <f aca="false">IF(C606="PPV",SUMIFS($I:$I,$C:$C,"PM",$V:$V,$V606)/100,0)</f>
        <v>0</v>
      </c>
      <c r="L606" s="172" t="n">
        <f aca="false">K606*G606</f>
        <v>0</v>
      </c>
      <c r="M606" s="172" t="n">
        <f aca="false">IF(AND(C606="PP",F606="%"),SUMIFS($I:$I,$C:$C,"PM",$V:$V,$V606)/100+SUMIFS($L:$L,$C:$C,"PPV",$V:$V,$V606)/100+SUMIFS($I:$I,$C:$C,"PZ",$V:$V,$V606)/100,0)</f>
        <v>0</v>
      </c>
      <c r="N606" s="172" t="n">
        <f aca="false">M606*G606</f>
        <v>0</v>
      </c>
      <c r="O606" s="172" t="n">
        <f aca="false">IF(AND(C606="PP",F606="P.Č."),SUMIFS($I:$I,$C:$C,"PM",$V:$V,$V606)*W606+SUMIFS($L:$L,$C:$C,"PPV",$V:$V,$V606)*W606+SUMIFS($I:$I,$C:$C,"PZ",$V:$V,$V606)*W606,0)</f>
        <v>0</v>
      </c>
      <c r="P606" s="172" t="n">
        <f aca="false">O606*G606</f>
        <v>0</v>
      </c>
      <c r="Q606" s="174" t="n">
        <f aca="false">H606+K606+M606+O606</f>
        <v>0.255</v>
      </c>
      <c r="R606" s="174" t="n">
        <f aca="false">Q606*G606</f>
        <v>0.765</v>
      </c>
      <c r="S606" s="49" t="n">
        <v>112.2</v>
      </c>
      <c r="T606" s="50" t="n">
        <f aca="false">IF(X606="T",0,U606)</f>
        <v>336.6</v>
      </c>
      <c r="U606" s="50" t="n">
        <v>336.6</v>
      </c>
      <c r="V606" s="175" t="s">
        <v>459</v>
      </c>
      <c r="W606" s="175"/>
      <c r="X606" s="175"/>
      <c r="Y606" s="12"/>
      <c r="Z606" s="12"/>
      <c r="AA606" s="12"/>
    </row>
    <row r="607" customFormat="false" ht="22.5" hidden="false" customHeight="false" outlineLevel="3" collapsed="false">
      <c r="A607" s="13"/>
      <c r="B607" s="83"/>
      <c r="C607" s="170" t="s">
        <v>859</v>
      </c>
      <c r="D607" s="47" t="s">
        <v>462</v>
      </c>
      <c r="E607" s="46" t="s">
        <v>463</v>
      </c>
      <c r="F607" s="47" t="s">
        <v>41</v>
      </c>
      <c r="G607" s="48" t="n">
        <v>4</v>
      </c>
      <c r="H607" s="171" t="n">
        <v>0.215</v>
      </c>
      <c r="I607" s="172" t="n">
        <v>0.86</v>
      </c>
      <c r="J607" s="172" t="n">
        <f aca="false">IF(C607="PM",I607,0)</f>
        <v>0</v>
      </c>
      <c r="K607" s="173" t="n">
        <f aca="false">IF(C607="PPV",SUMIFS($I:$I,$C:$C,"PM",$V:$V,$V607)/100,0)</f>
        <v>0</v>
      </c>
      <c r="L607" s="172" t="n">
        <f aca="false">K607*G607</f>
        <v>0</v>
      </c>
      <c r="M607" s="172" t="n">
        <f aca="false">IF(AND(C607="PP",F607="%"),SUMIFS($I:$I,$C:$C,"PM",$V:$V,$V607)/100+SUMIFS($L:$L,$C:$C,"PPV",$V:$V,$V607)/100+SUMIFS($I:$I,$C:$C,"PZ",$V:$V,$V607)/100,0)</f>
        <v>0</v>
      </c>
      <c r="N607" s="172" t="n">
        <f aca="false">M607*G607</f>
        <v>0</v>
      </c>
      <c r="O607" s="172" t="n">
        <f aca="false">IF(AND(C607="PP",F607="P.Č."),SUMIFS($I:$I,$C:$C,"PM",$V:$V,$V607)*W607+SUMIFS($L:$L,$C:$C,"PPV",$V:$V,$V607)*W607+SUMIFS($I:$I,$C:$C,"PZ",$V:$V,$V607)*W607,0)</f>
        <v>0</v>
      </c>
      <c r="P607" s="172" t="n">
        <f aca="false">O607*G607</f>
        <v>0</v>
      </c>
      <c r="Q607" s="174" t="n">
        <f aca="false">H607+K607+M607+O607</f>
        <v>0.215</v>
      </c>
      <c r="R607" s="174" t="n">
        <f aca="false">Q607*G607</f>
        <v>0.86</v>
      </c>
      <c r="S607" s="49" t="n">
        <v>94.6</v>
      </c>
      <c r="T607" s="50" t="n">
        <f aca="false">IF(X607="T",0,U607)</f>
        <v>378.4</v>
      </c>
      <c r="U607" s="50" t="n">
        <v>378.4</v>
      </c>
      <c r="V607" s="175" t="s">
        <v>459</v>
      </c>
      <c r="W607" s="175"/>
      <c r="X607" s="175"/>
      <c r="Y607" s="12"/>
      <c r="Z607" s="12"/>
      <c r="AA607" s="12"/>
    </row>
    <row r="608" customFormat="false" ht="22.5" hidden="false" customHeight="false" outlineLevel="3" collapsed="false">
      <c r="A608" s="13"/>
      <c r="B608" s="83"/>
      <c r="C608" s="170" t="s">
        <v>859</v>
      </c>
      <c r="D608" s="47" t="s">
        <v>464</v>
      </c>
      <c r="E608" s="46" t="s">
        <v>465</v>
      </c>
      <c r="F608" s="47" t="s">
        <v>41</v>
      </c>
      <c r="G608" s="48" t="n">
        <v>3</v>
      </c>
      <c r="H608" s="171" t="n">
        <v>0.215</v>
      </c>
      <c r="I608" s="172" t="n">
        <v>0.645</v>
      </c>
      <c r="J608" s="172" t="n">
        <f aca="false">IF(C608="PM",I608,0)</f>
        <v>0</v>
      </c>
      <c r="K608" s="173" t="n">
        <f aca="false">IF(C608="PPV",SUMIFS($I:$I,$C:$C,"PM",$V:$V,$V608)/100,0)</f>
        <v>0</v>
      </c>
      <c r="L608" s="172" t="n">
        <f aca="false">K608*G608</f>
        <v>0</v>
      </c>
      <c r="M608" s="172" t="n">
        <f aca="false">IF(AND(C608="PP",F608="%"),SUMIFS($I:$I,$C:$C,"PM",$V:$V,$V608)/100+SUMIFS($L:$L,$C:$C,"PPV",$V:$V,$V608)/100+SUMIFS($I:$I,$C:$C,"PZ",$V:$V,$V608)/100,0)</f>
        <v>0</v>
      </c>
      <c r="N608" s="172" t="n">
        <f aca="false">M608*G608</f>
        <v>0</v>
      </c>
      <c r="O608" s="172" t="n">
        <f aca="false">IF(AND(C608="PP",F608="P.Č."),SUMIFS($I:$I,$C:$C,"PM",$V:$V,$V608)*W608+SUMIFS($L:$L,$C:$C,"PPV",$V:$V,$V608)*W608+SUMIFS($I:$I,$C:$C,"PZ",$V:$V,$V608)*W608,0)</f>
        <v>0</v>
      </c>
      <c r="P608" s="172" t="n">
        <f aca="false">O608*G608</f>
        <v>0</v>
      </c>
      <c r="Q608" s="174" t="n">
        <f aca="false">H608+K608+M608+O608</f>
        <v>0.215</v>
      </c>
      <c r="R608" s="174" t="n">
        <f aca="false">Q608*G608</f>
        <v>0.645</v>
      </c>
      <c r="S608" s="49" t="n">
        <v>94.6</v>
      </c>
      <c r="T608" s="50" t="n">
        <f aca="false">IF(X608="T",0,U608)</f>
        <v>283.8</v>
      </c>
      <c r="U608" s="50" t="n">
        <v>283.8</v>
      </c>
      <c r="V608" s="175" t="s">
        <v>459</v>
      </c>
      <c r="W608" s="175"/>
      <c r="X608" s="175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70" t="s">
        <v>859</v>
      </c>
      <c r="D609" s="47" t="s">
        <v>474</v>
      </c>
      <c r="E609" s="46" t="s">
        <v>475</v>
      </c>
      <c r="F609" s="47" t="s">
        <v>140</v>
      </c>
      <c r="G609" s="48" t="n">
        <v>9.3</v>
      </c>
      <c r="H609" s="171" t="n">
        <v>0.059</v>
      </c>
      <c r="I609" s="172" t="n">
        <v>0.5487</v>
      </c>
      <c r="J609" s="172" t="n">
        <f aca="false">IF(C609="PM",I609,0)</f>
        <v>0</v>
      </c>
      <c r="K609" s="173" t="n">
        <f aca="false">IF(C609="PPV",SUMIFS($I:$I,$C:$C,"PM",$V:$V,$V609)/100,0)</f>
        <v>0</v>
      </c>
      <c r="L609" s="172" t="n">
        <f aca="false">K609*G609</f>
        <v>0</v>
      </c>
      <c r="M609" s="172" t="n">
        <f aca="false">IF(AND(C609="PP",F609="%"),SUMIFS($I:$I,$C:$C,"PM",$V:$V,$V609)/100+SUMIFS($L:$L,$C:$C,"PPV",$V:$V,$V609)/100+SUMIFS($I:$I,$C:$C,"PZ",$V:$V,$V609)/100,0)</f>
        <v>0</v>
      </c>
      <c r="N609" s="172" t="n">
        <f aca="false">M609*G609</f>
        <v>0</v>
      </c>
      <c r="O609" s="172" t="n">
        <f aca="false">IF(AND(C609="PP",F609="P.Č."),SUMIFS($I:$I,$C:$C,"PM",$V:$V,$V609)*W609+SUMIFS($L:$L,$C:$C,"PPV",$V:$V,$V609)*W609+SUMIFS($I:$I,$C:$C,"PZ",$V:$V,$V609)*W609,0)</f>
        <v>0</v>
      </c>
      <c r="P609" s="172" t="n">
        <f aca="false">O609*G609</f>
        <v>0</v>
      </c>
      <c r="Q609" s="174" t="n">
        <f aca="false">H609+K609+M609+O609</f>
        <v>0.059</v>
      </c>
      <c r="R609" s="174" t="n">
        <f aca="false">Q609*G609</f>
        <v>0.5487</v>
      </c>
      <c r="S609" s="49" t="n">
        <v>25.96</v>
      </c>
      <c r="T609" s="50" t="n">
        <f aca="false">IF(X609="T",0,U609)</f>
        <v>241.428</v>
      </c>
      <c r="U609" s="50" t="n">
        <v>241.428</v>
      </c>
      <c r="V609" s="175" t="s">
        <v>459</v>
      </c>
      <c r="W609" s="175"/>
      <c r="X609" s="175"/>
      <c r="Y609" s="12"/>
      <c r="Z609" s="12"/>
      <c r="AA609" s="12"/>
    </row>
    <row r="610" customFormat="false" ht="11.25" hidden="false" customHeight="false" outlineLevel="3" collapsed="false">
      <c r="A610" s="13"/>
      <c r="B610" s="83"/>
      <c r="C610" s="170" t="s">
        <v>859</v>
      </c>
      <c r="D610" s="47" t="s">
        <v>153</v>
      </c>
      <c r="E610" s="46" t="s">
        <v>154</v>
      </c>
      <c r="F610" s="47" t="s">
        <v>140</v>
      </c>
      <c r="G610" s="48" t="n">
        <v>14.5</v>
      </c>
      <c r="H610" s="171" t="n">
        <v>0.124</v>
      </c>
      <c r="I610" s="172" t="n">
        <v>1.798</v>
      </c>
      <c r="J610" s="172" t="n">
        <f aca="false">IF(C610="PM",I610,0)</f>
        <v>0</v>
      </c>
      <c r="K610" s="173" t="n">
        <f aca="false">IF(C610="PPV",SUMIFS($I:$I,$C:$C,"PM",$V:$V,$V610)/100,0)</f>
        <v>0</v>
      </c>
      <c r="L610" s="172" t="n">
        <f aca="false">K610*G610</f>
        <v>0</v>
      </c>
      <c r="M610" s="172" t="n">
        <f aca="false">IF(AND(C610="PP",F610="%"),SUMIFS($I:$I,$C:$C,"PM",$V:$V,$V610)/100+SUMIFS($L:$L,$C:$C,"PPV",$V:$V,$V610)/100+SUMIFS($I:$I,$C:$C,"PZ",$V:$V,$V610)/100,0)</f>
        <v>0</v>
      </c>
      <c r="N610" s="172" t="n">
        <f aca="false">M610*G610</f>
        <v>0</v>
      </c>
      <c r="O610" s="172" t="n">
        <f aca="false">IF(AND(C610="PP",F610="P.Č."),SUMIFS($I:$I,$C:$C,"PM",$V:$V,$V610)*W610+SUMIFS($L:$L,$C:$C,"PPV",$V:$V,$V610)*W610+SUMIFS($I:$I,$C:$C,"PZ",$V:$V,$V610)*W610,0)</f>
        <v>0</v>
      </c>
      <c r="P610" s="172" t="n">
        <f aca="false">O610*G610</f>
        <v>0</v>
      </c>
      <c r="Q610" s="174" t="n">
        <f aca="false">H610+K610+M610+O610</f>
        <v>0.124</v>
      </c>
      <c r="R610" s="174" t="n">
        <f aca="false">Q610*G610</f>
        <v>1.798</v>
      </c>
      <c r="S610" s="49" t="n">
        <v>54.56</v>
      </c>
      <c r="T610" s="50" t="n">
        <f aca="false">IF(X610="T",0,U610)</f>
        <v>791.12</v>
      </c>
      <c r="U610" s="50" t="n">
        <v>791.12</v>
      </c>
      <c r="V610" s="175" t="s">
        <v>459</v>
      </c>
      <c r="W610" s="175"/>
      <c r="X610" s="175"/>
      <c r="Y610" s="12"/>
      <c r="Z610" s="12"/>
      <c r="AA610" s="12"/>
    </row>
    <row r="611" customFormat="false" ht="22.5" hidden="false" customHeight="false" outlineLevel="3" collapsed="false">
      <c r="A611" s="13"/>
      <c r="B611" s="83"/>
      <c r="C611" s="170" t="s">
        <v>859</v>
      </c>
      <c r="D611" s="47" t="s">
        <v>325</v>
      </c>
      <c r="E611" s="46" t="s">
        <v>326</v>
      </c>
      <c r="F611" s="47" t="s">
        <v>128</v>
      </c>
      <c r="G611" s="48" t="n">
        <v>20</v>
      </c>
      <c r="H611" s="171" t="n">
        <v>0.088</v>
      </c>
      <c r="I611" s="172" t="n">
        <v>1.76</v>
      </c>
      <c r="J611" s="172" t="n">
        <f aca="false">IF(C611="PM",I611,0)</f>
        <v>0</v>
      </c>
      <c r="K611" s="173" t="n">
        <f aca="false">IF(C611="PPV",SUMIFS($I:$I,$C:$C,"PM",$V:$V,$V611)/100,0)</f>
        <v>0</v>
      </c>
      <c r="L611" s="172" t="n">
        <f aca="false">K611*G611</f>
        <v>0</v>
      </c>
      <c r="M611" s="172" t="n">
        <f aca="false">IF(AND(C611="PP",F611="%"),SUMIFS($I:$I,$C:$C,"PM",$V:$V,$V611)/100+SUMIFS($L:$L,$C:$C,"PPV",$V:$V,$V611)/100+SUMIFS($I:$I,$C:$C,"PZ",$V:$V,$V611)/100,0)</f>
        <v>0</v>
      </c>
      <c r="N611" s="172" t="n">
        <f aca="false">M611*G611</f>
        <v>0</v>
      </c>
      <c r="O611" s="172" t="n">
        <f aca="false">IF(AND(C611="PP",F611="P.Č."),SUMIFS($I:$I,$C:$C,"PM",$V:$V,$V611)*W611+SUMIFS($L:$L,$C:$C,"PPV",$V:$V,$V611)*W611+SUMIFS($I:$I,$C:$C,"PZ",$V:$V,$V611)*W611,0)</f>
        <v>0</v>
      </c>
      <c r="P611" s="172" t="n">
        <f aca="false">O611*G611</f>
        <v>0</v>
      </c>
      <c r="Q611" s="174" t="n">
        <f aca="false">H611+K611+M611+O611</f>
        <v>0.088</v>
      </c>
      <c r="R611" s="174" t="n">
        <f aca="false">Q611*G611</f>
        <v>1.76</v>
      </c>
      <c r="S611" s="49" t="n">
        <v>38.72</v>
      </c>
      <c r="T611" s="50" t="n">
        <f aca="false">IF(X611="T",0,U611)</f>
        <v>774.4</v>
      </c>
      <c r="U611" s="50" t="n">
        <v>774.4</v>
      </c>
      <c r="V611" s="175" t="s">
        <v>459</v>
      </c>
      <c r="W611" s="175"/>
      <c r="X611" s="175"/>
      <c r="Y611" s="12"/>
      <c r="Z611" s="12"/>
      <c r="AA611" s="12"/>
    </row>
    <row r="612" customFormat="false" ht="11.25" hidden="false" customHeight="false" outlineLevel="3" collapsed="false">
      <c r="A612" s="13"/>
      <c r="B612" s="83"/>
      <c r="C612" s="170" t="s">
        <v>859</v>
      </c>
      <c r="D612" s="47" t="s">
        <v>159</v>
      </c>
      <c r="E612" s="46" t="s">
        <v>160</v>
      </c>
      <c r="F612" s="47" t="s">
        <v>128</v>
      </c>
      <c r="G612" s="48" t="n">
        <v>10</v>
      </c>
      <c r="H612" s="171" t="n">
        <v>0.454</v>
      </c>
      <c r="I612" s="172" t="n">
        <v>4.54</v>
      </c>
      <c r="J612" s="172" t="n">
        <f aca="false">IF(C612="PM",I612,0)</f>
        <v>0</v>
      </c>
      <c r="K612" s="173" t="n">
        <f aca="false">IF(C612="PPV",SUMIFS($I:$I,$C:$C,"PM",$V:$V,$V612)/100,0)</f>
        <v>0</v>
      </c>
      <c r="L612" s="172" t="n">
        <f aca="false">K612*G612</f>
        <v>0</v>
      </c>
      <c r="M612" s="172" t="n">
        <f aca="false">IF(AND(C612="PP",F612="%"),SUMIFS($I:$I,$C:$C,"PM",$V:$V,$V612)/100+SUMIFS($L:$L,$C:$C,"PPV",$V:$V,$V612)/100+SUMIFS($I:$I,$C:$C,"PZ",$V:$V,$V612)/100,0)</f>
        <v>0</v>
      </c>
      <c r="N612" s="172" t="n">
        <f aca="false">M612*G612</f>
        <v>0</v>
      </c>
      <c r="O612" s="172" t="n">
        <f aca="false">IF(AND(C612="PP",F612="P.Č."),SUMIFS($I:$I,$C:$C,"PM",$V:$V,$V612)*W612+SUMIFS($L:$L,$C:$C,"PPV",$V:$V,$V612)*W612+SUMIFS($I:$I,$C:$C,"PZ",$V:$V,$V612)*W612,0)</f>
        <v>0</v>
      </c>
      <c r="P612" s="172" t="n">
        <f aca="false">O612*G612</f>
        <v>0</v>
      </c>
      <c r="Q612" s="174" t="n">
        <f aca="false">H612+K612+M612+O612</f>
        <v>0.454</v>
      </c>
      <c r="R612" s="174" t="n">
        <f aca="false">Q612*G612</f>
        <v>4.54</v>
      </c>
      <c r="S612" s="49" t="n">
        <v>199.76</v>
      </c>
      <c r="T612" s="50" t="n">
        <f aca="false">IF(X612="T",0,U612)</f>
        <v>1997.6</v>
      </c>
      <c r="U612" s="50" t="n">
        <v>1997.6</v>
      </c>
      <c r="V612" s="175" t="s">
        <v>459</v>
      </c>
      <c r="W612" s="175"/>
      <c r="X612" s="175"/>
      <c r="Y612" s="12"/>
      <c r="Z612" s="12"/>
      <c r="AA612" s="12"/>
    </row>
    <row r="613" customFormat="false" ht="11.25" hidden="false" customHeight="false" outlineLevel="3" collapsed="false">
      <c r="A613" s="13"/>
      <c r="B613" s="83"/>
      <c r="C613" s="170" t="s">
        <v>859</v>
      </c>
      <c r="D613" s="47" t="s">
        <v>161</v>
      </c>
      <c r="E613" s="46" t="s">
        <v>162</v>
      </c>
      <c r="F613" s="47" t="s">
        <v>128</v>
      </c>
      <c r="G613" s="48" t="n">
        <v>10</v>
      </c>
      <c r="H613" s="171" t="n">
        <v>0.592</v>
      </c>
      <c r="I613" s="172" t="n">
        <v>5.92</v>
      </c>
      <c r="J613" s="172" t="n">
        <f aca="false">IF(C613="PM",I613,0)</f>
        <v>0</v>
      </c>
      <c r="K613" s="173" t="n">
        <f aca="false">IF(C613="PPV",SUMIFS($I:$I,$C:$C,"PM",$V:$V,$V613)/100,0)</f>
        <v>0</v>
      </c>
      <c r="L613" s="172" t="n">
        <f aca="false">K613*G613</f>
        <v>0</v>
      </c>
      <c r="M613" s="172" t="n">
        <f aca="false">IF(AND(C613="PP",F613="%"),SUMIFS($I:$I,$C:$C,"PM",$V:$V,$V613)/100+SUMIFS($L:$L,$C:$C,"PPV",$V:$V,$V613)/100+SUMIFS($I:$I,$C:$C,"PZ",$V:$V,$V613)/100,0)</f>
        <v>0</v>
      </c>
      <c r="N613" s="172" t="n">
        <f aca="false">M613*G613</f>
        <v>0</v>
      </c>
      <c r="O613" s="172" t="n">
        <f aca="false">IF(AND(C613="PP",F613="P.Č."),SUMIFS($I:$I,$C:$C,"PM",$V:$V,$V613)*W613+SUMIFS($L:$L,$C:$C,"PPV",$V:$V,$V613)*W613+SUMIFS($I:$I,$C:$C,"PZ",$V:$V,$V613)*W613,0)</f>
        <v>0</v>
      </c>
      <c r="P613" s="172" t="n">
        <f aca="false">O613*G613</f>
        <v>0</v>
      </c>
      <c r="Q613" s="174" t="n">
        <f aca="false">H613+K613+M613+O613</f>
        <v>0.592</v>
      </c>
      <c r="R613" s="174" t="n">
        <f aca="false">Q613*G613</f>
        <v>5.92</v>
      </c>
      <c r="S613" s="49" t="n">
        <v>260.48</v>
      </c>
      <c r="T613" s="50" t="n">
        <f aca="false">IF(X613="T",0,U613)</f>
        <v>2604.8</v>
      </c>
      <c r="U613" s="50" t="n">
        <v>2604.8</v>
      </c>
      <c r="V613" s="175" t="s">
        <v>459</v>
      </c>
      <c r="W613" s="175"/>
      <c r="X613" s="175"/>
      <c r="Y613" s="12"/>
      <c r="Z613" s="12"/>
      <c r="AA613" s="12"/>
    </row>
    <row r="614" customFormat="false" ht="11.25" hidden="false" customHeight="false" outlineLevel="3" collapsed="false">
      <c r="A614" s="13"/>
      <c r="B614" s="83"/>
      <c r="C614" s="170" t="s">
        <v>859</v>
      </c>
      <c r="D614" s="47" t="s">
        <v>163</v>
      </c>
      <c r="E614" s="46" t="s">
        <v>164</v>
      </c>
      <c r="F614" s="47" t="s">
        <v>128</v>
      </c>
      <c r="G614" s="48" t="n">
        <v>10</v>
      </c>
      <c r="H614" s="171" t="n">
        <v>0.133</v>
      </c>
      <c r="I614" s="172" t="n">
        <v>1.33</v>
      </c>
      <c r="J614" s="172" t="n">
        <f aca="false">IF(C614="PM",I614,0)</f>
        <v>0</v>
      </c>
      <c r="K614" s="173" t="n">
        <f aca="false">IF(C614="PPV",SUMIFS($I:$I,$C:$C,"PM",$V:$V,$V614)/100,0)</f>
        <v>0</v>
      </c>
      <c r="L614" s="172" t="n">
        <f aca="false">K614*G614</f>
        <v>0</v>
      </c>
      <c r="M614" s="172" t="n">
        <f aca="false">IF(AND(C614="PP",F614="%"),SUMIFS($I:$I,$C:$C,"PM",$V:$V,$V614)/100+SUMIFS($L:$L,$C:$C,"PPV",$V:$V,$V614)/100+SUMIFS($I:$I,$C:$C,"PZ",$V:$V,$V614)/100,0)</f>
        <v>0</v>
      </c>
      <c r="N614" s="172" t="n">
        <f aca="false">M614*G614</f>
        <v>0</v>
      </c>
      <c r="O614" s="172" t="n">
        <f aca="false">IF(AND(C614="PP",F614="P.Č."),SUMIFS($I:$I,$C:$C,"PM",$V:$V,$V614)*W614+SUMIFS($L:$L,$C:$C,"PPV",$V:$V,$V614)*W614+SUMIFS($I:$I,$C:$C,"PZ",$V:$V,$V614)*W614,0)</f>
        <v>0</v>
      </c>
      <c r="P614" s="172" t="n">
        <f aca="false">O614*G614</f>
        <v>0</v>
      </c>
      <c r="Q614" s="174" t="n">
        <f aca="false">H614+K614+M614+O614</f>
        <v>0.133</v>
      </c>
      <c r="R614" s="174" t="n">
        <f aca="false">Q614*G614</f>
        <v>1.33</v>
      </c>
      <c r="S614" s="49" t="n">
        <v>58.52</v>
      </c>
      <c r="T614" s="50" t="n">
        <f aca="false">IF(X614="T",0,U614)</f>
        <v>585.2</v>
      </c>
      <c r="U614" s="50" t="n">
        <v>585.2</v>
      </c>
      <c r="V614" s="175" t="s">
        <v>459</v>
      </c>
      <c r="W614" s="175"/>
      <c r="X614" s="175"/>
      <c r="Y614" s="12"/>
      <c r="Z614" s="12"/>
      <c r="AA614" s="12"/>
    </row>
    <row r="615" customFormat="false" ht="11.25" hidden="false" customHeight="false" outlineLevel="3" collapsed="false">
      <c r="A615" s="13"/>
      <c r="B615" s="83"/>
      <c r="C615" s="170" t="s">
        <v>859</v>
      </c>
      <c r="D615" s="47" t="s">
        <v>165</v>
      </c>
      <c r="E615" s="46" t="s">
        <v>166</v>
      </c>
      <c r="F615" s="47" t="s">
        <v>128</v>
      </c>
      <c r="G615" s="48" t="n">
        <v>10</v>
      </c>
      <c r="H615" s="171" t="n">
        <v>0.168</v>
      </c>
      <c r="I615" s="172" t="n">
        <v>1.68</v>
      </c>
      <c r="J615" s="172" t="n">
        <f aca="false">IF(C615="PM",I615,0)</f>
        <v>0</v>
      </c>
      <c r="K615" s="173" t="n">
        <f aca="false">IF(C615="PPV",SUMIFS($I:$I,$C:$C,"PM",$V:$V,$V615)/100,0)</f>
        <v>0</v>
      </c>
      <c r="L615" s="172" t="n">
        <f aca="false">K615*G615</f>
        <v>0</v>
      </c>
      <c r="M615" s="172" t="n">
        <f aca="false">IF(AND(C615="PP",F615="%"),SUMIFS($I:$I,$C:$C,"PM",$V:$V,$V615)/100+SUMIFS($L:$L,$C:$C,"PPV",$V:$V,$V615)/100+SUMIFS($I:$I,$C:$C,"PZ",$V:$V,$V615)/100,0)</f>
        <v>0</v>
      </c>
      <c r="N615" s="172" t="n">
        <f aca="false">M615*G615</f>
        <v>0</v>
      </c>
      <c r="O615" s="172" t="n">
        <f aca="false">IF(AND(C615="PP",F615="P.Č."),SUMIFS($I:$I,$C:$C,"PM",$V:$V,$V615)*W615+SUMIFS($L:$L,$C:$C,"PPV",$V:$V,$V615)*W615+SUMIFS($I:$I,$C:$C,"PZ",$V:$V,$V615)*W615,0)</f>
        <v>0</v>
      </c>
      <c r="P615" s="172" t="n">
        <f aca="false">O615*G615</f>
        <v>0</v>
      </c>
      <c r="Q615" s="174" t="n">
        <f aca="false">H615+K615+M615+O615</f>
        <v>0.168</v>
      </c>
      <c r="R615" s="174" t="n">
        <f aca="false">Q615*G615</f>
        <v>1.68</v>
      </c>
      <c r="S615" s="49" t="n">
        <v>73.92</v>
      </c>
      <c r="T615" s="50" t="n">
        <f aca="false">IF(X615="T",0,U615)</f>
        <v>739.2</v>
      </c>
      <c r="U615" s="50" t="n">
        <v>739.2</v>
      </c>
      <c r="V615" s="175" t="s">
        <v>459</v>
      </c>
      <c r="W615" s="175"/>
      <c r="X615" s="175"/>
      <c r="Y615" s="12"/>
      <c r="Z615" s="12"/>
      <c r="AA615" s="12"/>
    </row>
    <row r="616" customFormat="false" ht="11.25" hidden="false" customHeight="false" outlineLevel="3" collapsed="false">
      <c r="A616" s="13"/>
      <c r="B616" s="83"/>
      <c r="C616" s="170" t="s">
        <v>859</v>
      </c>
      <c r="D616" s="47" t="s">
        <v>377</v>
      </c>
      <c r="E616" s="46" t="s">
        <v>378</v>
      </c>
      <c r="F616" s="47" t="s">
        <v>169</v>
      </c>
      <c r="G616" s="48" t="n">
        <v>20</v>
      </c>
      <c r="H616" s="171" t="n">
        <v>0.078</v>
      </c>
      <c r="I616" s="172" t="n">
        <v>1.56</v>
      </c>
      <c r="J616" s="172" t="n">
        <f aca="false">IF(C616="PM",I616,0)</f>
        <v>0</v>
      </c>
      <c r="K616" s="173" t="n">
        <f aca="false">IF(C616="PPV",SUMIFS($I:$I,$C:$C,"PM",$V:$V,$V616)/100,0)</f>
        <v>0</v>
      </c>
      <c r="L616" s="172" t="n">
        <f aca="false">K616*G616</f>
        <v>0</v>
      </c>
      <c r="M616" s="172" t="n">
        <f aca="false">IF(AND(C616="PP",F616="%"),SUMIFS($I:$I,$C:$C,"PM",$V:$V,$V616)/100+SUMIFS($L:$L,$C:$C,"PPV",$V:$V,$V616)/100+SUMIFS($I:$I,$C:$C,"PZ",$V:$V,$V616)/100,0)</f>
        <v>0</v>
      </c>
      <c r="N616" s="172" t="n">
        <f aca="false">M616*G616</f>
        <v>0</v>
      </c>
      <c r="O616" s="172" t="n">
        <f aca="false">IF(AND(C616="PP",F616="P.Č."),SUMIFS($I:$I,$C:$C,"PM",$V:$V,$V616)*W616+SUMIFS($L:$L,$C:$C,"PPV",$V:$V,$V616)*W616+SUMIFS($I:$I,$C:$C,"PZ",$V:$V,$V616)*W616,0)</f>
        <v>0</v>
      </c>
      <c r="P616" s="172" t="n">
        <f aca="false">O616*G616</f>
        <v>0</v>
      </c>
      <c r="Q616" s="174" t="n">
        <f aca="false">H616+K616+M616+O616</f>
        <v>0.078</v>
      </c>
      <c r="R616" s="174" t="n">
        <f aca="false">Q616*G616</f>
        <v>1.56</v>
      </c>
      <c r="S616" s="49" t="n">
        <v>34.32</v>
      </c>
      <c r="T616" s="50" t="n">
        <f aca="false">IF(X616="T",0,U616)</f>
        <v>686.4</v>
      </c>
      <c r="U616" s="50" t="n">
        <v>686.4</v>
      </c>
      <c r="V616" s="175" t="s">
        <v>459</v>
      </c>
      <c r="W616" s="175"/>
      <c r="X616" s="175"/>
      <c r="Y616" s="12"/>
      <c r="Z616" s="12"/>
      <c r="AA616" s="12"/>
    </row>
    <row r="617" customFormat="false" ht="11.25" hidden="false" customHeight="false" outlineLevel="3" collapsed="false">
      <c r="A617" s="13"/>
      <c r="B617" s="83"/>
      <c r="C617" s="170" t="s">
        <v>859</v>
      </c>
      <c r="D617" s="47" t="s">
        <v>167</v>
      </c>
      <c r="E617" s="46" t="s">
        <v>168</v>
      </c>
      <c r="F617" s="47" t="s">
        <v>169</v>
      </c>
      <c r="G617" s="48" t="n">
        <v>17.8</v>
      </c>
      <c r="H617" s="171" t="n">
        <v>0.112</v>
      </c>
      <c r="I617" s="172" t="n">
        <v>1.9936</v>
      </c>
      <c r="J617" s="172" t="n">
        <f aca="false">IF(C617="PM",I617,0)</f>
        <v>0</v>
      </c>
      <c r="K617" s="173" t="n">
        <f aca="false">IF(C617="PPV",SUMIFS($I:$I,$C:$C,"PM",$V:$V,$V617)/100,0)</f>
        <v>0</v>
      </c>
      <c r="L617" s="172" t="n">
        <f aca="false">K617*G617</f>
        <v>0</v>
      </c>
      <c r="M617" s="172" t="n">
        <f aca="false">IF(AND(C617="PP",F617="%"),SUMIFS($I:$I,$C:$C,"PM",$V:$V,$V617)/100+SUMIFS($L:$L,$C:$C,"PPV",$V:$V,$V617)/100+SUMIFS($I:$I,$C:$C,"PZ",$V:$V,$V617)/100,0)</f>
        <v>0</v>
      </c>
      <c r="N617" s="172" t="n">
        <f aca="false">M617*G617</f>
        <v>0</v>
      </c>
      <c r="O617" s="172" t="n">
        <f aca="false">IF(AND(C617="PP",F617="P.Č."),SUMIFS($I:$I,$C:$C,"PM",$V:$V,$V617)*W617+SUMIFS($L:$L,$C:$C,"PPV",$V:$V,$V617)*W617+SUMIFS($I:$I,$C:$C,"PZ",$V:$V,$V617)*W617,0)</f>
        <v>0</v>
      </c>
      <c r="P617" s="172" t="n">
        <f aca="false">O617*G617</f>
        <v>0</v>
      </c>
      <c r="Q617" s="174" t="n">
        <f aca="false">H617+K617+M617+O617</f>
        <v>0.112</v>
      </c>
      <c r="R617" s="174" t="n">
        <f aca="false">Q617*G617</f>
        <v>1.9936</v>
      </c>
      <c r="S617" s="49" t="n">
        <v>49.28</v>
      </c>
      <c r="T617" s="50" t="n">
        <f aca="false">IF(X617="T",0,U617)</f>
        <v>877.184</v>
      </c>
      <c r="U617" s="50" t="n">
        <v>877.184</v>
      </c>
      <c r="V617" s="175" t="s">
        <v>459</v>
      </c>
      <c r="W617" s="175"/>
      <c r="X617" s="175"/>
      <c r="Y617" s="12"/>
      <c r="Z617" s="12"/>
      <c r="AA617" s="12"/>
    </row>
    <row r="618" customFormat="false" ht="11.25" hidden="false" customHeight="false" outlineLevel="3" collapsed="false">
      <c r="A618" s="13"/>
      <c r="B618" s="83"/>
      <c r="C618" s="170" t="s">
        <v>859</v>
      </c>
      <c r="D618" s="47" t="s">
        <v>476</v>
      </c>
      <c r="E618" s="46" t="s">
        <v>477</v>
      </c>
      <c r="F618" s="47" t="s">
        <v>169</v>
      </c>
      <c r="G618" s="48" t="n">
        <v>17.8</v>
      </c>
      <c r="H618" s="171" t="n">
        <v>0.145</v>
      </c>
      <c r="I618" s="172" t="n">
        <v>2.581</v>
      </c>
      <c r="J618" s="172" t="n">
        <f aca="false">IF(C618="PM",I618,0)</f>
        <v>0</v>
      </c>
      <c r="K618" s="173" t="n">
        <f aca="false">IF(C618="PPV",SUMIFS($I:$I,$C:$C,"PM",$V:$V,$V618)/100,0)</f>
        <v>0</v>
      </c>
      <c r="L618" s="172" t="n">
        <f aca="false">K618*G618</f>
        <v>0</v>
      </c>
      <c r="M618" s="172" t="n">
        <f aca="false">IF(AND(C618="PP",F618="%"),SUMIFS($I:$I,$C:$C,"PM",$V:$V,$V618)/100+SUMIFS($L:$L,$C:$C,"PPV",$V:$V,$V618)/100+SUMIFS($I:$I,$C:$C,"PZ",$V:$V,$V618)/100,0)</f>
        <v>0</v>
      </c>
      <c r="N618" s="172" t="n">
        <f aca="false">M618*G618</f>
        <v>0</v>
      </c>
      <c r="O618" s="172" t="n">
        <f aca="false">IF(AND(C618="PP",F618="P.Č."),SUMIFS($I:$I,$C:$C,"PM",$V:$V,$V618)*W618+SUMIFS($L:$L,$C:$C,"PPV",$V:$V,$V618)*W618+SUMIFS($I:$I,$C:$C,"PZ",$V:$V,$V618)*W618,0)</f>
        <v>0</v>
      </c>
      <c r="P618" s="172" t="n">
        <f aca="false">O618*G618</f>
        <v>0</v>
      </c>
      <c r="Q618" s="174" t="n">
        <f aca="false">H618+K618+M618+O618</f>
        <v>0.145</v>
      </c>
      <c r="R618" s="174" t="n">
        <f aca="false">Q618*G618</f>
        <v>2.581</v>
      </c>
      <c r="S618" s="49" t="n">
        <v>63.8</v>
      </c>
      <c r="T618" s="50" t="n">
        <f aca="false">IF(X618="T",0,U618)</f>
        <v>1135.64</v>
      </c>
      <c r="U618" s="50" t="n">
        <v>1135.64</v>
      </c>
      <c r="V618" s="175" t="s">
        <v>459</v>
      </c>
      <c r="W618" s="175"/>
      <c r="X618" s="175"/>
      <c r="Y618" s="12"/>
      <c r="Z618" s="12"/>
      <c r="AA618" s="12"/>
    </row>
    <row r="619" customFormat="false" ht="11.25" hidden="false" customHeight="false" outlineLevel="3" collapsed="false">
      <c r="A619" s="13"/>
      <c r="B619" s="83"/>
      <c r="C619" s="170" t="s">
        <v>859</v>
      </c>
      <c r="D619" s="47" t="s">
        <v>486</v>
      </c>
      <c r="E619" s="46" t="s">
        <v>487</v>
      </c>
      <c r="F619" s="47" t="s">
        <v>169</v>
      </c>
      <c r="G619" s="48" t="n">
        <v>9.5</v>
      </c>
      <c r="H619" s="171" t="n">
        <v>0.027</v>
      </c>
      <c r="I619" s="172" t="n">
        <v>0.2565</v>
      </c>
      <c r="J619" s="172" t="n">
        <f aca="false">IF(C619="PM",I619,0)</f>
        <v>0</v>
      </c>
      <c r="K619" s="173" t="n">
        <f aca="false">IF(C619="PPV",SUMIFS($I:$I,$C:$C,"PM",$V:$V,$V619)/100,0)</f>
        <v>0</v>
      </c>
      <c r="L619" s="172" t="n">
        <f aca="false">K619*G619</f>
        <v>0</v>
      </c>
      <c r="M619" s="172" t="n">
        <f aca="false">IF(AND(C619="PP",F619="%"),SUMIFS($I:$I,$C:$C,"PM",$V:$V,$V619)/100+SUMIFS($L:$L,$C:$C,"PPV",$V:$V,$V619)/100+SUMIFS($I:$I,$C:$C,"PZ",$V:$V,$V619)/100,0)</f>
        <v>0</v>
      </c>
      <c r="N619" s="172" t="n">
        <f aca="false">M619*G619</f>
        <v>0</v>
      </c>
      <c r="O619" s="172" t="n">
        <f aca="false">IF(AND(C619="PP",F619="P.Č."),SUMIFS($I:$I,$C:$C,"PM",$V:$V,$V619)*W619+SUMIFS($L:$L,$C:$C,"PPV",$V:$V,$V619)*W619+SUMIFS($I:$I,$C:$C,"PZ",$V:$V,$V619)*W619,0)</f>
        <v>0</v>
      </c>
      <c r="P619" s="172" t="n">
        <f aca="false">O619*G619</f>
        <v>0</v>
      </c>
      <c r="Q619" s="174" t="n">
        <f aca="false">H619+K619+M619+O619</f>
        <v>0.027</v>
      </c>
      <c r="R619" s="174" t="n">
        <f aca="false">Q619*G619</f>
        <v>0.2565</v>
      </c>
      <c r="S619" s="49" t="n">
        <v>11.88</v>
      </c>
      <c r="T619" s="50" t="n">
        <f aca="false">IF(X619="T",0,U619)</f>
        <v>112.86</v>
      </c>
      <c r="U619" s="50" t="n">
        <v>112.86</v>
      </c>
      <c r="V619" s="175" t="s">
        <v>459</v>
      </c>
      <c r="W619" s="175"/>
      <c r="X619" s="175"/>
      <c r="Y619" s="12"/>
      <c r="Z619" s="12"/>
      <c r="AA619" s="12"/>
    </row>
    <row r="620" customFormat="false" ht="11.25" hidden="false" customHeight="false" outlineLevel="3" collapsed="false">
      <c r="A620" s="13"/>
      <c r="B620" s="83"/>
      <c r="C620" s="170" t="s">
        <v>859</v>
      </c>
      <c r="D620" s="47" t="s">
        <v>478</v>
      </c>
      <c r="E620" s="46" t="s">
        <v>479</v>
      </c>
      <c r="F620" s="47" t="s">
        <v>169</v>
      </c>
      <c r="G620" s="48" t="n">
        <v>17.8</v>
      </c>
      <c r="H620" s="171" t="n">
        <v>0.029</v>
      </c>
      <c r="I620" s="172" t="n">
        <v>0.5162</v>
      </c>
      <c r="J620" s="172" t="n">
        <f aca="false">IF(C620="PM",I620,0)</f>
        <v>0</v>
      </c>
      <c r="K620" s="173" t="n">
        <f aca="false">IF(C620="PPV",SUMIFS($I:$I,$C:$C,"PM",$V:$V,$V620)/100,0)</f>
        <v>0</v>
      </c>
      <c r="L620" s="172" t="n">
        <f aca="false">K620*G620</f>
        <v>0</v>
      </c>
      <c r="M620" s="172" t="n">
        <f aca="false">IF(AND(C620="PP",F620="%"),SUMIFS($I:$I,$C:$C,"PM",$V:$V,$V620)/100+SUMIFS($L:$L,$C:$C,"PPV",$V:$V,$V620)/100+SUMIFS($I:$I,$C:$C,"PZ",$V:$V,$V620)/100,0)</f>
        <v>0</v>
      </c>
      <c r="N620" s="172" t="n">
        <f aca="false">M620*G620</f>
        <v>0</v>
      </c>
      <c r="O620" s="172" t="n">
        <f aca="false">IF(AND(C620="PP",F620="P.Č."),SUMIFS($I:$I,$C:$C,"PM",$V:$V,$V620)*W620+SUMIFS($L:$L,$C:$C,"PPV",$V:$V,$V620)*W620+SUMIFS($I:$I,$C:$C,"PZ",$V:$V,$V620)*W620,0)</f>
        <v>0</v>
      </c>
      <c r="P620" s="172" t="n">
        <f aca="false">O620*G620</f>
        <v>0</v>
      </c>
      <c r="Q620" s="174" t="n">
        <f aca="false">H620+K620+M620+O620</f>
        <v>0.029</v>
      </c>
      <c r="R620" s="174" t="n">
        <f aca="false">Q620*G620</f>
        <v>0.5162</v>
      </c>
      <c r="S620" s="49" t="n">
        <v>12.76</v>
      </c>
      <c r="T620" s="50" t="n">
        <f aca="false">IF(X620="T",0,U620)</f>
        <v>227.128</v>
      </c>
      <c r="U620" s="50" t="n">
        <v>227.128</v>
      </c>
      <c r="V620" s="175" t="s">
        <v>459</v>
      </c>
      <c r="W620" s="175"/>
      <c r="X620" s="175"/>
      <c r="Y620" s="12"/>
      <c r="Z620" s="12"/>
      <c r="AA620" s="12"/>
    </row>
    <row r="621" customFormat="false" ht="11.25" hidden="false" customHeight="false" outlineLevel="3" collapsed="false">
      <c r="A621" s="13"/>
      <c r="B621" s="83"/>
      <c r="C621" s="170" t="s">
        <v>859</v>
      </c>
      <c r="D621" s="47" t="s">
        <v>480</v>
      </c>
      <c r="E621" s="46" t="s">
        <v>481</v>
      </c>
      <c r="F621" s="47" t="s">
        <v>140</v>
      </c>
      <c r="G621" s="48" t="n">
        <v>4.68</v>
      </c>
      <c r="H621" s="171" t="n">
        <v>0.194</v>
      </c>
      <c r="I621" s="172" t="n">
        <v>0.90792</v>
      </c>
      <c r="J621" s="172" t="n">
        <f aca="false">IF(C621="PM",I621,0)</f>
        <v>0</v>
      </c>
      <c r="K621" s="173" t="n">
        <f aca="false">IF(C621="PPV",SUMIFS($I:$I,$C:$C,"PM",$V:$V,$V621)/100,0)</f>
        <v>0</v>
      </c>
      <c r="L621" s="172" t="n">
        <f aca="false">K621*G621</f>
        <v>0</v>
      </c>
      <c r="M621" s="172" t="n">
        <f aca="false">IF(AND(C621="PP",F621="%"),SUMIFS($I:$I,$C:$C,"PM",$V:$V,$V621)/100+SUMIFS($L:$L,$C:$C,"PPV",$V:$V,$V621)/100+SUMIFS($I:$I,$C:$C,"PZ",$V:$V,$V621)/100,0)</f>
        <v>0</v>
      </c>
      <c r="N621" s="172" t="n">
        <f aca="false">M621*G621</f>
        <v>0</v>
      </c>
      <c r="O621" s="172" t="n">
        <f aca="false">IF(AND(C621="PP",F621="P.Č."),SUMIFS($I:$I,$C:$C,"PM",$V:$V,$V621)*W621+SUMIFS($L:$L,$C:$C,"PPV",$V:$V,$V621)*W621+SUMIFS($I:$I,$C:$C,"PZ",$V:$V,$V621)*W621,0)</f>
        <v>0</v>
      </c>
      <c r="P621" s="172" t="n">
        <f aca="false">O621*G621</f>
        <v>0</v>
      </c>
      <c r="Q621" s="174" t="n">
        <f aca="false">H621+K621+M621+O621</f>
        <v>0.194</v>
      </c>
      <c r="R621" s="174" t="n">
        <f aca="false">Q621*G621</f>
        <v>0.90792</v>
      </c>
      <c r="S621" s="49" t="n">
        <v>85.36</v>
      </c>
      <c r="T621" s="50" t="n">
        <f aca="false">IF(X621="T",0,U621)</f>
        <v>399.4848</v>
      </c>
      <c r="U621" s="50" t="n">
        <v>399.4848</v>
      </c>
      <c r="V621" s="175" t="s">
        <v>459</v>
      </c>
      <c r="W621" s="175"/>
      <c r="X621" s="175"/>
      <c r="Y621" s="12"/>
      <c r="Z621" s="12"/>
      <c r="AA621" s="12"/>
    </row>
    <row r="622" customFormat="false" ht="8.25" hidden="false" customHeight="false" outlineLevel="3" collapsed="false">
      <c r="B622" s="8"/>
      <c r="C622" s="52"/>
      <c r="D622" s="53"/>
      <c r="E622" s="53"/>
      <c r="F622" s="53"/>
      <c r="G622" s="53"/>
      <c r="H622" s="176"/>
      <c r="I622" s="177"/>
      <c r="J622" s="177"/>
      <c r="K622" s="177"/>
      <c r="L622" s="177"/>
      <c r="M622" s="177"/>
      <c r="N622" s="177"/>
      <c r="O622" s="177"/>
      <c r="P622" s="177"/>
      <c r="Q622" s="178"/>
      <c r="R622" s="178"/>
      <c r="S622" s="54"/>
      <c r="T622" s="179"/>
      <c r="U622" s="55"/>
      <c r="V622" s="180"/>
      <c r="W622" s="180"/>
    </row>
    <row r="623" customFormat="false" ht="11.25" hidden="false" customHeight="false" outlineLevel="2" collapsed="false">
      <c r="A623" s="13"/>
      <c r="B623" s="120" t="n">
        <v>3</v>
      </c>
      <c r="C623" s="121"/>
      <c r="D623" s="147"/>
      <c r="E623" s="160" t="s">
        <v>842</v>
      </c>
      <c r="F623" s="161"/>
      <c r="G623" s="162"/>
      <c r="H623" s="163"/>
      <c r="I623" s="164" t="n">
        <f aca="false">SUBTOTAL(9,I624:I635)</f>
        <v>0</v>
      </c>
      <c r="J623" s="164" t="n">
        <f aca="false">SUBTOTAL(9,J624:J635)</f>
        <v>0</v>
      </c>
      <c r="K623" s="164" t="n">
        <f aca="false">SUBTOTAL(9,K624:K635)</f>
        <v>0</v>
      </c>
      <c r="L623" s="164" t="n">
        <f aca="false">SUBTOTAL(9,L624:L635)</f>
        <v>0</v>
      </c>
      <c r="M623" s="164" t="n">
        <f aca="false">SUBTOTAL(9,M624:M635)</f>
        <v>0</v>
      </c>
      <c r="N623" s="164" t="n">
        <f aca="false">SUBTOTAL(9,N624:N635)</f>
        <v>0</v>
      </c>
      <c r="O623" s="164" t="n">
        <f aca="false">SUBTOTAL(9,O624:O635)</f>
        <v>0</v>
      </c>
      <c r="P623" s="164" t="n">
        <f aca="false">SUBTOTAL(9,P624:P635)</f>
        <v>0</v>
      </c>
      <c r="Q623" s="165"/>
      <c r="R623" s="165" t="n">
        <f aca="false">SUBTOTAL(9,R624:R635)</f>
        <v>0</v>
      </c>
      <c r="S623" s="166"/>
      <c r="T623" s="167" t="n">
        <f aca="false">SUBTOTAL(9,T624:T635)</f>
        <v>14519.8276</v>
      </c>
      <c r="U623" s="168" t="n">
        <f aca="false">SUBTOTAL(9,U624:U1172)</f>
        <v>1097209.40189529</v>
      </c>
      <c r="V623" s="169"/>
      <c r="W623" s="169"/>
      <c r="Y623" s="8"/>
      <c r="Z623" s="12"/>
      <c r="AA623" s="12"/>
    </row>
    <row r="624" customFormat="false" ht="11.25" hidden="false" customHeight="false" outlineLevel="3" collapsed="false">
      <c r="A624" s="13"/>
      <c r="B624" s="83"/>
      <c r="C624" s="170" t="s">
        <v>843</v>
      </c>
      <c r="D624" s="47" t="s">
        <v>844</v>
      </c>
      <c r="E624" s="46" t="s">
        <v>845</v>
      </c>
      <c r="F624" s="47" t="s">
        <v>846</v>
      </c>
      <c r="G624" s="48" t="n">
        <v>2.708</v>
      </c>
      <c r="H624" s="171"/>
      <c r="I624" s="172"/>
      <c r="J624" s="172" t="n">
        <f aca="false">IF(C624="PM",I624,0)</f>
        <v>0</v>
      </c>
      <c r="K624" s="173" t="n">
        <f aca="false">IF(C624="PPV",SUMIFS($I:$I,$C:$C,"PM",$V:$V,$V624)/100,0)</f>
        <v>0</v>
      </c>
      <c r="L624" s="172" t="n">
        <f aca="false">K624*G624</f>
        <v>0</v>
      </c>
      <c r="M624" s="172" t="n">
        <f aca="false">IF(AND(C624="PP",F624="%"),SUMIFS($I:$I,$C:$C,"PM",$V:$V,$V624)/100+SUMIFS($L:$L,$C:$C,"PPV",$V:$V,$V624)/100+SUMIFS($I:$I,$C:$C,"PZ",$V:$V,$V624)/100,0)</f>
        <v>0</v>
      </c>
      <c r="N624" s="172" t="n">
        <f aca="false">M624*G624</f>
        <v>0</v>
      </c>
      <c r="O624" s="172" t="n">
        <f aca="false">IF(AND(C624="PP",F624="P.Č."),SUMIFS($I:$I,$C:$C,"PM",$V:$V,$V624)*W624+SUMIFS($L:$L,$C:$C,"PPV",$V:$V,$V624)*W624+SUMIFS($I:$I,$C:$C,"PZ",$V:$V,$V624)*W624,0)</f>
        <v>0</v>
      </c>
      <c r="P624" s="172" t="n">
        <f aca="false">O624*G624</f>
        <v>0</v>
      </c>
      <c r="Q624" s="174" t="n">
        <f aca="false">H624+K624+M624+O624</f>
        <v>0</v>
      </c>
      <c r="R624" s="174" t="n">
        <f aca="false">Q624*G624</f>
        <v>0</v>
      </c>
      <c r="S624" s="49" t="n">
        <v>750</v>
      </c>
      <c r="T624" s="50" t="n">
        <f aca="false">IF(X624="T",0,U624)</f>
        <v>2031</v>
      </c>
      <c r="U624" s="50" t="n">
        <v>2031</v>
      </c>
      <c r="V624" s="175" t="s">
        <v>459</v>
      </c>
      <c r="W624" s="175"/>
      <c r="X624" s="175"/>
      <c r="Y624" s="12"/>
      <c r="Z624" s="12"/>
      <c r="AA624" s="12"/>
    </row>
    <row r="625" customFormat="false" ht="11.25" hidden="false" customHeight="false" outlineLevel="3" collapsed="false">
      <c r="A625" s="13"/>
      <c r="B625" s="83"/>
      <c r="C625" s="170" t="s">
        <v>843</v>
      </c>
      <c r="D625" s="47" t="s">
        <v>872</v>
      </c>
      <c r="E625" s="46" t="s">
        <v>873</v>
      </c>
      <c r="F625" s="47" t="s">
        <v>846</v>
      </c>
      <c r="G625" s="48" t="n">
        <v>0.695</v>
      </c>
      <c r="H625" s="171"/>
      <c r="I625" s="172"/>
      <c r="J625" s="172" t="n">
        <f aca="false">IF(C625="PM",I625,0)</f>
        <v>0</v>
      </c>
      <c r="K625" s="173" t="n">
        <f aca="false">IF(C625="PPV",SUMIFS($I:$I,$C:$C,"PM",$V:$V,$V625)/100,0)</f>
        <v>0</v>
      </c>
      <c r="L625" s="172" t="n">
        <f aca="false">K625*G625</f>
        <v>0</v>
      </c>
      <c r="M625" s="172" t="n">
        <f aca="false">IF(AND(C625="PP",F625="%"),SUMIFS($I:$I,$C:$C,"PM",$V:$V,$V625)/100+SUMIFS($L:$L,$C:$C,"PPV",$V:$V,$V625)/100+SUMIFS($I:$I,$C:$C,"PZ",$V:$V,$V625)/100,0)</f>
        <v>0</v>
      </c>
      <c r="N625" s="172" t="n">
        <f aca="false">M625*G625</f>
        <v>0</v>
      </c>
      <c r="O625" s="172" t="n">
        <f aca="false">IF(AND(C625="PP",F625="P.Č."),SUMIFS($I:$I,$C:$C,"PM",$V:$V,$V625)*W625+SUMIFS($L:$L,$C:$C,"PPV",$V:$V,$V625)*W625+SUMIFS($I:$I,$C:$C,"PZ",$V:$V,$V625)*W625,0)</f>
        <v>0</v>
      </c>
      <c r="P625" s="172" t="n">
        <f aca="false">O625*G625</f>
        <v>0</v>
      </c>
      <c r="Q625" s="174" t="n">
        <f aca="false">H625+K625+M625+O625</f>
        <v>0</v>
      </c>
      <c r="R625" s="174" t="n">
        <f aca="false">Q625*G625</f>
        <v>0</v>
      </c>
      <c r="S625" s="49" t="n">
        <v>1010</v>
      </c>
      <c r="T625" s="50" t="n">
        <f aca="false">IF(X625="T",0,U625)</f>
        <v>701.95</v>
      </c>
      <c r="U625" s="50" t="n">
        <v>701.95</v>
      </c>
      <c r="V625" s="175" t="s">
        <v>459</v>
      </c>
      <c r="W625" s="175"/>
      <c r="X625" s="175"/>
      <c r="Y625" s="12"/>
      <c r="Z625" s="12"/>
      <c r="AA625" s="12"/>
    </row>
    <row r="626" customFormat="false" ht="11.25" hidden="false" customHeight="false" outlineLevel="3" collapsed="false">
      <c r="A626" s="13"/>
      <c r="B626" s="83"/>
      <c r="C626" s="170" t="s">
        <v>843</v>
      </c>
      <c r="D626" s="47" t="s">
        <v>860</v>
      </c>
      <c r="E626" s="46" t="s">
        <v>861</v>
      </c>
      <c r="F626" s="47" t="s">
        <v>846</v>
      </c>
      <c r="G626" s="48" t="n">
        <v>2.7295</v>
      </c>
      <c r="H626" s="171"/>
      <c r="I626" s="172"/>
      <c r="J626" s="172" t="n">
        <f aca="false">IF(C626="PM",I626,0)</f>
        <v>0</v>
      </c>
      <c r="K626" s="173" t="n">
        <f aca="false">IF(C626="PPV",SUMIFS($I:$I,$C:$C,"PM",$V:$V,$V626)/100,0)</f>
        <v>0</v>
      </c>
      <c r="L626" s="172" t="n">
        <f aca="false">K626*G626</f>
        <v>0</v>
      </c>
      <c r="M626" s="172" t="n">
        <f aca="false">IF(AND(C626="PP",F626="%"),SUMIFS($I:$I,$C:$C,"PM",$V:$V,$V626)/100+SUMIFS($L:$L,$C:$C,"PPV",$V:$V,$V626)/100+SUMIFS($I:$I,$C:$C,"PZ",$V:$V,$V626)/100,0)</f>
        <v>0</v>
      </c>
      <c r="N626" s="172" t="n">
        <f aca="false">M626*G626</f>
        <v>0</v>
      </c>
      <c r="O626" s="172" t="n">
        <f aca="false">IF(AND(C626="PP",F626="P.Č."),SUMIFS($I:$I,$C:$C,"PM",$V:$V,$V626)*W626+SUMIFS($L:$L,$C:$C,"PPV",$V:$V,$V626)*W626+SUMIFS($I:$I,$C:$C,"PZ",$V:$V,$V626)*W626,0)</f>
        <v>0</v>
      </c>
      <c r="P626" s="172" t="n">
        <f aca="false">O626*G626</f>
        <v>0</v>
      </c>
      <c r="Q626" s="174" t="n">
        <f aca="false">H626+K626+M626+O626</f>
        <v>0</v>
      </c>
      <c r="R626" s="174" t="n">
        <f aca="false">Q626*G626</f>
        <v>0</v>
      </c>
      <c r="S626" s="49" t="n">
        <v>335</v>
      </c>
      <c r="T626" s="50" t="n">
        <f aca="false">IF(X626="T",0,U626)</f>
        <v>914.3825</v>
      </c>
      <c r="U626" s="50" t="n">
        <v>914.3825</v>
      </c>
      <c r="V626" s="175" t="s">
        <v>459</v>
      </c>
      <c r="W626" s="175"/>
      <c r="X626" s="175"/>
      <c r="Y626" s="12"/>
      <c r="Z626" s="12"/>
      <c r="AA626" s="12"/>
    </row>
    <row r="627" customFormat="false" ht="11.25" hidden="false" customHeight="false" outlineLevel="3" collapsed="false">
      <c r="A627" s="13"/>
      <c r="B627" s="83"/>
      <c r="C627" s="170" t="s">
        <v>843</v>
      </c>
      <c r="D627" s="47" t="s">
        <v>862</v>
      </c>
      <c r="E627" s="46" t="s">
        <v>863</v>
      </c>
      <c r="F627" s="47" t="s">
        <v>117</v>
      </c>
      <c r="G627" s="48" t="n">
        <v>2</v>
      </c>
      <c r="H627" s="171"/>
      <c r="I627" s="172"/>
      <c r="J627" s="172" t="n">
        <f aca="false">IF(C627="PM",I627,0)</f>
        <v>0</v>
      </c>
      <c r="K627" s="173" t="n">
        <f aca="false">IF(C627="PPV",SUMIFS($I:$I,$C:$C,"PM",$V:$V,$V627)/100,0)</f>
        <v>0</v>
      </c>
      <c r="L627" s="172" t="n">
        <f aca="false">K627*G627</f>
        <v>0</v>
      </c>
      <c r="M627" s="172" t="n">
        <f aca="false">IF(AND(C627="PP",F627="%"),SUMIFS($I:$I,$C:$C,"PM",$V:$V,$V627)/100+SUMIFS($L:$L,$C:$C,"PPV",$V:$V,$V627)/100+SUMIFS($I:$I,$C:$C,"PZ",$V:$V,$V627)/100,0)</f>
        <v>0</v>
      </c>
      <c r="N627" s="172" t="n">
        <f aca="false">M627*G627</f>
        <v>0</v>
      </c>
      <c r="O627" s="172" t="n">
        <f aca="false">IF(AND(C627="PP",F627="P.Č."),SUMIFS($I:$I,$C:$C,"PM",$V:$V,$V627)*W627+SUMIFS($L:$L,$C:$C,"PPV",$V:$V,$V627)*W627+SUMIFS($I:$I,$C:$C,"PZ",$V:$V,$V627)*W627,0)</f>
        <v>0</v>
      </c>
      <c r="P627" s="172" t="n">
        <f aca="false">O627*G627</f>
        <v>0</v>
      </c>
      <c r="Q627" s="174" t="n">
        <f aca="false">H627+K627+M627+O627</f>
        <v>0</v>
      </c>
      <c r="R627" s="174" t="n">
        <f aca="false">Q627*G627</f>
        <v>0</v>
      </c>
      <c r="S627" s="49" t="n">
        <v>690</v>
      </c>
      <c r="T627" s="50" t="n">
        <f aca="false">IF(X627="T",0,U627)</f>
        <v>1380</v>
      </c>
      <c r="U627" s="50" t="n">
        <v>1380</v>
      </c>
      <c r="V627" s="175" t="s">
        <v>459</v>
      </c>
      <c r="W627" s="175"/>
      <c r="X627" s="175"/>
      <c r="Y627" s="12"/>
      <c r="Z627" s="12"/>
      <c r="AA627" s="12"/>
    </row>
    <row r="628" customFormat="false" ht="11.25" hidden="false" customHeight="false" outlineLevel="3" collapsed="false">
      <c r="A628" s="13"/>
      <c r="B628" s="83"/>
      <c r="C628" s="170" t="s">
        <v>843</v>
      </c>
      <c r="D628" s="47" t="s">
        <v>849</v>
      </c>
      <c r="E628" s="46" t="s">
        <v>850</v>
      </c>
      <c r="F628" s="47" t="s">
        <v>851</v>
      </c>
      <c r="G628" s="48" t="n">
        <v>27.3545</v>
      </c>
      <c r="H628" s="171"/>
      <c r="I628" s="172"/>
      <c r="J628" s="172" t="n">
        <f aca="false">IF(C628="PM",I628,0)</f>
        <v>0</v>
      </c>
      <c r="K628" s="173" t="n">
        <f aca="false">IF(C628="PPV",SUMIFS($I:$I,$C:$C,"PM",$V:$V,$V628)/100,0)</f>
        <v>0</v>
      </c>
      <c r="L628" s="172" t="n">
        <f aca="false">K628*G628</f>
        <v>0</v>
      </c>
      <c r="M628" s="172" t="n">
        <f aca="false">IF(AND(C628="PP",F628="%"),SUMIFS($I:$I,$C:$C,"PM",$V:$V,$V628)/100+SUMIFS($L:$L,$C:$C,"PPV",$V:$V,$V628)/100+SUMIFS($I:$I,$C:$C,"PZ",$V:$V,$V628)/100,0)</f>
        <v>0</v>
      </c>
      <c r="N628" s="172" t="n">
        <f aca="false">M628*G628</f>
        <v>0</v>
      </c>
      <c r="O628" s="172" t="n">
        <f aca="false">IF(AND(C628="PP",F628="P.Č."),SUMIFS($I:$I,$C:$C,"PM",$V:$V,$V628)*W628+SUMIFS($L:$L,$C:$C,"PPV",$V:$V,$V628)*W628+SUMIFS($I:$I,$C:$C,"PZ",$V:$V,$V628)*W628,0)</f>
        <v>0</v>
      </c>
      <c r="P628" s="172" t="n">
        <f aca="false">O628*G628</f>
        <v>0</v>
      </c>
      <c r="Q628" s="174" t="n">
        <f aca="false">H628+K628+M628+O628</f>
        <v>0</v>
      </c>
      <c r="R628" s="174" t="n">
        <f aca="false">Q628*G628</f>
        <v>0</v>
      </c>
      <c r="S628" s="49" t="n">
        <v>22</v>
      </c>
      <c r="T628" s="50" t="n">
        <f aca="false">IF(X628="T",0,U628)</f>
        <v>601.799</v>
      </c>
      <c r="U628" s="50" t="n">
        <v>601.799</v>
      </c>
      <c r="V628" s="175" t="s">
        <v>459</v>
      </c>
      <c r="W628" s="175"/>
      <c r="X628" s="175"/>
      <c r="Y628" s="12"/>
      <c r="Z628" s="12"/>
      <c r="AA628" s="12"/>
    </row>
    <row r="629" customFormat="false" ht="11.25" hidden="false" customHeight="false" outlineLevel="3" collapsed="false">
      <c r="A629" s="13"/>
      <c r="B629" s="83"/>
      <c r="C629" s="170" t="s">
        <v>843</v>
      </c>
      <c r="D629" s="47" t="s">
        <v>852</v>
      </c>
      <c r="E629" s="46" t="s">
        <v>853</v>
      </c>
      <c r="F629" s="47" t="s">
        <v>851</v>
      </c>
      <c r="G629" s="48" t="n">
        <v>4.65</v>
      </c>
      <c r="H629" s="171"/>
      <c r="I629" s="172"/>
      <c r="J629" s="172" t="n">
        <f aca="false">IF(C629="PM",I629,0)</f>
        <v>0</v>
      </c>
      <c r="K629" s="173" t="n">
        <f aca="false">IF(C629="PPV",SUMIFS($I:$I,$C:$C,"PM",$V:$V,$V629)/100,0)</f>
        <v>0</v>
      </c>
      <c r="L629" s="172" t="n">
        <f aca="false">K629*G629</f>
        <v>0</v>
      </c>
      <c r="M629" s="172" t="n">
        <f aca="false">IF(AND(C629="PP",F629="%"),SUMIFS($I:$I,$C:$C,"PM",$V:$V,$V629)/100+SUMIFS($L:$L,$C:$C,"PPV",$V:$V,$V629)/100+SUMIFS($I:$I,$C:$C,"PZ",$V:$V,$V629)/100,0)</f>
        <v>0</v>
      </c>
      <c r="N629" s="172" t="n">
        <f aca="false">M629*G629</f>
        <v>0</v>
      </c>
      <c r="O629" s="172" t="n">
        <f aca="false">IF(AND(C629="PP",F629="P.Č."),SUMIFS($I:$I,$C:$C,"PM",$V:$V,$V629)*W629+SUMIFS($L:$L,$C:$C,"PPV",$V:$V,$V629)*W629+SUMIFS($I:$I,$C:$C,"PZ",$V:$V,$V629)*W629,0)</f>
        <v>0</v>
      </c>
      <c r="P629" s="172" t="n">
        <f aca="false">O629*G629</f>
        <v>0</v>
      </c>
      <c r="Q629" s="174" t="n">
        <f aca="false">H629+K629+M629+O629</f>
        <v>0</v>
      </c>
      <c r="R629" s="174" t="n">
        <f aca="false">Q629*G629</f>
        <v>0</v>
      </c>
      <c r="S629" s="49" t="n">
        <v>35</v>
      </c>
      <c r="T629" s="50" t="n">
        <f aca="false">IF(X629="T",0,U629)</f>
        <v>162.75</v>
      </c>
      <c r="U629" s="50" t="n">
        <v>162.75</v>
      </c>
      <c r="V629" s="175" t="s">
        <v>459</v>
      </c>
      <c r="W629" s="175"/>
      <c r="X629" s="175"/>
      <c r="Y629" s="12"/>
      <c r="Z629" s="12"/>
      <c r="AA629" s="12"/>
    </row>
    <row r="630" customFormat="false" ht="11.25" hidden="false" customHeight="false" outlineLevel="3" collapsed="false">
      <c r="A630" s="13"/>
      <c r="B630" s="83"/>
      <c r="C630" s="170" t="s">
        <v>843</v>
      </c>
      <c r="D630" s="47" t="s">
        <v>864</v>
      </c>
      <c r="E630" s="46" t="s">
        <v>865</v>
      </c>
      <c r="F630" s="47" t="s">
        <v>846</v>
      </c>
      <c r="G630" s="48" t="n">
        <v>1.26814</v>
      </c>
      <c r="H630" s="171"/>
      <c r="I630" s="172"/>
      <c r="J630" s="172" t="n">
        <f aca="false">IF(C630="PM",I630,0)</f>
        <v>0</v>
      </c>
      <c r="K630" s="173" t="n">
        <f aca="false">IF(C630="PPV",SUMIFS($I:$I,$C:$C,"PM",$V:$V,$V630)/100,0)</f>
        <v>0</v>
      </c>
      <c r="L630" s="172" t="n">
        <f aca="false">K630*G630</f>
        <v>0</v>
      </c>
      <c r="M630" s="172" t="n">
        <f aca="false">IF(AND(C630="PP",F630="%"),SUMIFS($I:$I,$C:$C,"PM",$V:$V,$V630)/100+SUMIFS($L:$L,$C:$C,"PPV",$V:$V,$V630)/100+SUMIFS($I:$I,$C:$C,"PZ",$V:$V,$V630)/100,0)</f>
        <v>0</v>
      </c>
      <c r="N630" s="172" t="n">
        <f aca="false">M630*G630</f>
        <v>0</v>
      </c>
      <c r="O630" s="172" t="n">
        <f aca="false">IF(AND(C630="PP",F630="P.Č."),SUMIFS($I:$I,$C:$C,"PM",$V:$V,$V630)*W630+SUMIFS($L:$L,$C:$C,"PPV",$V:$V,$V630)*W630+SUMIFS($I:$I,$C:$C,"PZ",$V:$V,$V630)*W630,0)</f>
        <v>0</v>
      </c>
      <c r="P630" s="172" t="n">
        <f aca="false">O630*G630</f>
        <v>0</v>
      </c>
      <c r="Q630" s="174" t="n">
        <f aca="false">H630+K630+M630+O630</f>
        <v>0</v>
      </c>
      <c r="R630" s="174" t="n">
        <f aca="false">Q630*G630</f>
        <v>0</v>
      </c>
      <c r="S630" s="49" t="n">
        <v>690</v>
      </c>
      <c r="T630" s="50" t="n">
        <f aca="false">IF(X630="T",0,U630)</f>
        <v>875.0166</v>
      </c>
      <c r="U630" s="50" t="n">
        <v>875.0166</v>
      </c>
      <c r="V630" s="175" t="s">
        <v>459</v>
      </c>
      <c r="W630" s="175"/>
      <c r="X630" s="175"/>
      <c r="Y630" s="12"/>
      <c r="Z630" s="12"/>
      <c r="AA630" s="12"/>
    </row>
    <row r="631" customFormat="false" ht="11.25" hidden="false" customHeight="false" outlineLevel="3" collapsed="false">
      <c r="A631" s="13"/>
      <c r="B631" s="83"/>
      <c r="C631" s="170" t="s">
        <v>843</v>
      </c>
      <c r="D631" s="47" t="s">
        <v>866</v>
      </c>
      <c r="E631" s="46" t="s">
        <v>867</v>
      </c>
      <c r="F631" s="47" t="s">
        <v>846</v>
      </c>
      <c r="G631" s="48" t="n">
        <v>1.624</v>
      </c>
      <c r="H631" s="171"/>
      <c r="I631" s="172"/>
      <c r="J631" s="172" t="n">
        <f aca="false">IF(C631="PM",I631,0)</f>
        <v>0</v>
      </c>
      <c r="K631" s="173" t="n">
        <f aca="false">IF(C631="PPV",SUMIFS($I:$I,$C:$C,"PM",$V:$V,$V631)/100,0)</f>
        <v>0</v>
      </c>
      <c r="L631" s="172" t="n">
        <f aca="false">K631*G631</f>
        <v>0</v>
      </c>
      <c r="M631" s="172" t="n">
        <f aca="false">IF(AND(C631="PP",F631="%"),SUMIFS($I:$I,$C:$C,"PM",$V:$V,$V631)/100+SUMIFS($L:$L,$C:$C,"PPV",$V:$V,$V631)/100+SUMIFS($I:$I,$C:$C,"PZ",$V:$V,$V631)/100,0)</f>
        <v>0</v>
      </c>
      <c r="N631" s="172" t="n">
        <f aca="false">M631*G631</f>
        <v>0</v>
      </c>
      <c r="O631" s="172" t="n">
        <f aca="false">IF(AND(C631="PP",F631="P.Č."),SUMIFS($I:$I,$C:$C,"PM",$V:$V,$V631)*W631+SUMIFS($L:$L,$C:$C,"PPV",$V:$V,$V631)*W631+SUMIFS($I:$I,$C:$C,"PZ",$V:$V,$V631)*W631,0)</f>
        <v>0</v>
      </c>
      <c r="P631" s="172" t="n">
        <f aca="false">O631*G631</f>
        <v>0</v>
      </c>
      <c r="Q631" s="174" t="n">
        <f aca="false">H631+K631+M631+O631</f>
        <v>0</v>
      </c>
      <c r="R631" s="174" t="n">
        <f aca="false">Q631*G631</f>
        <v>0</v>
      </c>
      <c r="S631" s="49" t="n">
        <v>800</v>
      </c>
      <c r="T631" s="50" t="n">
        <f aca="false">IF(X631="T",0,U631)</f>
        <v>1299.2</v>
      </c>
      <c r="U631" s="50" t="n">
        <v>1299.2</v>
      </c>
      <c r="V631" s="175" t="s">
        <v>459</v>
      </c>
      <c r="W631" s="175"/>
      <c r="X631" s="175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70" t="s">
        <v>843</v>
      </c>
      <c r="D632" s="47" t="s">
        <v>854</v>
      </c>
      <c r="E632" s="46" t="s">
        <v>855</v>
      </c>
      <c r="F632" s="47" t="s">
        <v>846</v>
      </c>
      <c r="G632" s="48" t="n">
        <v>1.16</v>
      </c>
      <c r="H632" s="171"/>
      <c r="I632" s="172"/>
      <c r="J632" s="172" t="n">
        <f aca="false">IF(C632="PM",I632,0)</f>
        <v>0</v>
      </c>
      <c r="K632" s="173" t="n">
        <f aca="false">IF(C632="PPV",SUMIFS($I:$I,$C:$C,"PM",$V:$V,$V632)/100,0)</f>
        <v>0</v>
      </c>
      <c r="L632" s="172" t="n">
        <f aca="false">K632*G632</f>
        <v>0</v>
      </c>
      <c r="M632" s="172" t="n">
        <f aca="false">IF(AND(C632="PP",F632="%"),SUMIFS($I:$I,$C:$C,"PM",$V:$V,$V632)/100+SUMIFS($L:$L,$C:$C,"PPV",$V:$V,$V632)/100+SUMIFS($I:$I,$C:$C,"PZ",$V:$V,$V632)/100,0)</f>
        <v>0</v>
      </c>
      <c r="N632" s="172" t="n">
        <f aca="false">M632*G632</f>
        <v>0</v>
      </c>
      <c r="O632" s="172" t="n">
        <f aca="false">IF(AND(C632="PP",F632="P.Č."),SUMIFS($I:$I,$C:$C,"PM",$V:$V,$V632)*W632+SUMIFS($L:$L,$C:$C,"PPV",$V:$V,$V632)*W632+SUMIFS($I:$I,$C:$C,"PZ",$V:$V,$V632)*W632,0)</f>
        <v>0</v>
      </c>
      <c r="P632" s="172" t="n">
        <f aca="false">O632*G632</f>
        <v>0</v>
      </c>
      <c r="Q632" s="174" t="n">
        <f aca="false">H632+K632+M632+O632</f>
        <v>0</v>
      </c>
      <c r="R632" s="174" t="n">
        <f aca="false">Q632*G632</f>
        <v>0</v>
      </c>
      <c r="S632" s="49" t="n">
        <v>725</v>
      </c>
      <c r="T632" s="50" t="n">
        <f aca="false">IF(X632="T",0,U632)</f>
        <v>841</v>
      </c>
      <c r="U632" s="50" t="n">
        <v>841</v>
      </c>
      <c r="V632" s="175" t="s">
        <v>459</v>
      </c>
      <c r="W632" s="175"/>
      <c r="X632" s="175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70" t="s">
        <v>843</v>
      </c>
      <c r="D633" s="47" t="s">
        <v>868</v>
      </c>
      <c r="E633" s="46" t="s">
        <v>869</v>
      </c>
      <c r="F633" s="47" t="s">
        <v>846</v>
      </c>
      <c r="G633" s="48" t="n">
        <v>0.2099</v>
      </c>
      <c r="H633" s="171"/>
      <c r="I633" s="172"/>
      <c r="J633" s="172" t="n">
        <f aca="false">IF(C633="PM",I633,0)</f>
        <v>0</v>
      </c>
      <c r="K633" s="173" t="n">
        <f aca="false">IF(C633="PPV",SUMIFS($I:$I,$C:$C,"PM",$V:$V,$V633)/100,0)</f>
        <v>0</v>
      </c>
      <c r="L633" s="172" t="n">
        <f aca="false">K633*G633</f>
        <v>0</v>
      </c>
      <c r="M633" s="172" t="n">
        <f aca="false">IF(AND(C633="PP",F633="%"),SUMIFS($I:$I,$C:$C,"PM",$V:$V,$V633)/100+SUMIFS($L:$L,$C:$C,"PPV",$V:$V,$V633)/100+SUMIFS($I:$I,$C:$C,"PZ",$V:$V,$V633)/100,0)</f>
        <v>0</v>
      </c>
      <c r="N633" s="172" t="n">
        <f aca="false">M633*G633</f>
        <v>0</v>
      </c>
      <c r="O633" s="172" t="n">
        <f aca="false">IF(AND(C633="PP",F633="P.Č."),SUMIFS($I:$I,$C:$C,"PM",$V:$V,$V633)*W633+SUMIFS($L:$L,$C:$C,"PPV",$V:$V,$V633)*W633+SUMIFS($I:$I,$C:$C,"PZ",$V:$V,$V633)*W633,0)</f>
        <v>0</v>
      </c>
      <c r="P633" s="172" t="n">
        <f aca="false">O633*G633</f>
        <v>0</v>
      </c>
      <c r="Q633" s="174" t="n">
        <f aca="false">H633+K633+M633+O633</f>
        <v>0</v>
      </c>
      <c r="R633" s="174" t="n">
        <f aca="false">Q633*G633</f>
        <v>0</v>
      </c>
      <c r="S633" s="49" t="n">
        <v>565</v>
      </c>
      <c r="T633" s="50" t="n">
        <f aca="false">IF(X633="T",0,U633)</f>
        <v>118.5935</v>
      </c>
      <c r="U633" s="50" t="n">
        <v>118.5935</v>
      </c>
      <c r="V633" s="175" t="s">
        <v>459</v>
      </c>
      <c r="W633" s="175"/>
      <c r="X633" s="175"/>
      <c r="Y633" s="12"/>
      <c r="Z633" s="12"/>
      <c r="AA633" s="12"/>
    </row>
    <row r="634" customFormat="false" ht="11.25" hidden="false" customHeight="false" outlineLevel="3" collapsed="false">
      <c r="A634" s="13"/>
      <c r="B634" s="83"/>
      <c r="C634" s="170" t="s">
        <v>843</v>
      </c>
      <c r="D634" s="47" t="s">
        <v>879</v>
      </c>
      <c r="E634" s="46" t="s">
        <v>880</v>
      </c>
      <c r="F634" s="47" t="s">
        <v>117</v>
      </c>
      <c r="G634" s="48" t="n">
        <v>15.3264</v>
      </c>
      <c r="H634" s="171"/>
      <c r="I634" s="172"/>
      <c r="J634" s="172" t="n">
        <f aca="false">IF(C634="PM",I634,0)</f>
        <v>0</v>
      </c>
      <c r="K634" s="173" t="n">
        <f aca="false">IF(C634="PPV",SUMIFS($I:$I,$C:$C,"PM",$V:$V,$V634)/100,0)</f>
        <v>0</v>
      </c>
      <c r="L634" s="172" t="n">
        <f aca="false">K634*G634</f>
        <v>0</v>
      </c>
      <c r="M634" s="172" t="n">
        <f aca="false">IF(AND(C634="PP",F634="%"),SUMIFS($I:$I,$C:$C,"PM",$V:$V,$V634)/100+SUMIFS($L:$L,$C:$C,"PPV",$V:$V,$V634)/100+SUMIFS($I:$I,$C:$C,"PZ",$V:$V,$V634)/100,0)</f>
        <v>0</v>
      </c>
      <c r="N634" s="172" t="n">
        <f aca="false">M634*G634</f>
        <v>0</v>
      </c>
      <c r="O634" s="172" t="n">
        <f aca="false">IF(AND(C634="PP",F634="P.Č."),SUMIFS($I:$I,$C:$C,"PM",$V:$V,$V634)*W634+SUMIFS($L:$L,$C:$C,"PPV",$V:$V,$V634)*W634+SUMIFS($I:$I,$C:$C,"PZ",$V:$V,$V634)*W634,0)</f>
        <v>0</v>
      </c>
      <c r="P634" s="172" t="n">
        <f aca="false">O634*G634</f>
        <v>0</v>
      </c>
      <c r="Q634" s="174" t="n">
        <f aca="false">H634+K634+M634+O634</f>
        <v>0</v>
      </c>
      <c r="R634" s="174" t="n">
        <f aca="false">Q634*G634</f>
        <v>0</v>
      </c>
      <c r="S634" s="49" t="n">
        <v>365</v>
      </c>
      <c r="T634" s="50" t="n">
        <f aca="false">IF(X634="T",0,U634)</f>
        <v>5594.136</v>
      </c>
      <c r="U634" s="50" t="n">
        <v>5594.136</v>
      </c>
      <c r="V634" s="175" t="s">
        <v>459</v>
      </c>
      <c r="W634" s="175"/>
      <c r="X634" s="175"/>
      <c r="Y634" s="12"/>
      <c r="Z634" s="12"/>
      <c r="AA634" s="12"/>
    </row>
    <row r="635" customFormat="false" ht="8.25" hidden="false" customHeight="false" outlineLevel="3" collapsed="false">
      <c r="B635" s="8"/>
      <c r="C635" s="52"/>
      <c r="D635" s="53"/>
      <c r="E635" s="53"/>
      <c r="F635" s="53"/>
      <c r="G635" s="53"/>
      <c r="H635" s="176"/>
      <c r="I635" s="177"/>
      <c r="J635" s="177"/>
      <c r="K635" s="177"/>
      <c r="L635" s="177"/>
      <c r="M635" s="177"/>
      <c r="N635" s="177"/>
      <c r="O635" s="177"/>
      <c r="P635" s="177"/>
      <c r="Q635" s="178"/>
      <c r="R635" s="178"/>
      <c r="S635" s="54"/>
      <c r="T635" s="179"/>
      <c r="U635" s="55"/>
      <c r="V635" s="180"/>
      <c r="W635" s="180"/>
    </row>
    <row r="636" customFormat="false" ht="8.25" hidden="false" customHeight="false" outlineLevel="2" collapsed="false">
      <c r="C636" s="21"/>
      <c r="D636" s="13"/>
      <c r="E636" s="13"/>
      <c r="F636" s="13"/>
      <c r="G636" s="13"/>
      <c r="H636" s="145"/>
      <c r="I636" s="181"/>
      <c r="J636" s="181"/>
      <c r="K636" s="181"/>
      <c r="L636" s="181"/>
      <c r="M636" s="181"/>
      <c r="N636" s="181"/>
      <c r="O636" s="181"/>
      <c r="P636" s="181"/>
      <c r="Q636" s="182"/>
      <c r="R636" s="182"/>
      <c r="S636" s="13"/>
      <c r="T636" s="22"/>
      <c r="U636" s="125"/>
      <c r="V636" s="183"/>
      <c r="W636" s="183"/>
    </row>
    <row r="637" customFormat="false" ht="24" hidden="false" customHeight="false" outlineLevel="1" collapsed="false">
      <c r="A637" s="12"/>
      <c r="B637" s="120" t="n">
        <v>2</v>
      </c>
      <c r="C637" s="121"/>
      <c r="D637" s="147"/>
      <c r="E637" s="36" t="s">
        <v>510</v>
      </c>
      <c r="F637" s="37"/>
      <c r="G637" s="38"/>
      <c r="H637" s="154"/>
      <c r="I637" s="155" t="n">
        <f aca="false">SUBTOTAL(9,I638:I691)</f>
        <v>104.53762</v>
      </c>
      <c r="J637" s="155" t="n">
        <f aca="false">SUBTOTAL(9,J638:J691)</f>
        <v>13.4101</v>
      </c>
      <c r="K637" s="155" t="n">
        <f aca="false">SUBTOTAL(9,K638:K691)</f>
        <v>0</v>
      </c>
      <c r="L637" s="155" t="n">
        <f aca="false">SUBTOTAL(9,L638:L691)</f>
        <v>0</v>
      </c>
      <c r="M637" s="155" t="n">
        <f aca="false">SUBTOTAL(9,M638:M691)</f>
        <v>1.0453762</v>
      </c>
      <c r="N637" s="155" t="n">
        <f aca="false">SUBTOTAL(9,N638:N691)</f>
        <v>7.3176334</v>
      </c>
      <c r="O637" s="155" t="n">
        <f aca="false">SUBTOTAL(9,O638:O691)</f>
        <v>3.03159098</v>
      </c>
      <c r="P637" s="155" t="n">
        <f aca="false">SUBTOTAL(9,P638:P691)</f>
        <v>3.03159098</v>
      </c>
      <c r="Q637" s="156"/>
      <c r="R637" s="156" t="n">
        <f aca="false">SUBTOTAL(9,R638:R691)</f>
        <v>114.88684438</v>
      </c>
      <c r="S637" s="157"/>
      <c r="T637" s="40" t="n">
        <f aca="false">SUBTOTAL(9,T638:T691)</f>
        <v>66467.3631152</v>
      </c>
      <c r="U637" s="158" t="n">
        <f aca="false">SUBTOTAL(9,U638:U1166)</f>
        <v>1082689.57429529</v>
      </c>
      <c r="V637" s="159"/>
      <c r="W637" s="159"/>
      <c r="Y637" s="8"/>
      <c r="Z637" s="12"/>
      <c r="AA637" s="12"/>
    </row>
    <row r="638" customFormat="false" ht="11.25" hidden="false" customHeight="false" outlineLevel="2" collapsed="false">
      <c r="A638" s="13"/>
      <c r="B638" s="120" t="n">
        <v>3</v>
      </c>
      <c r="C638" s="121"/>
      <c r="D638" s="147"/>
      <c r="E638" s="160" t="s">
        <v>838</v>
      </c>
      <c r="F638" s="161"/>
      <c r="G638" s="162"/>
      <c r="H638" s="163"/>
      <c r="I638" s="164" t="n">
        <f aca="false">SUBTOTAL(9,I639:I647)</f>
        <v>13.4101</v>
      </c>
      <c r="J638" s="164" t="n">
        <f aca="false">SUBTOTAL(9,J639:J647)</f>
        <v>13.4101</v>
      </c>
      <c r="K638" s="164" t="n">
        <f aca="false">SUBTOTAL(9,K639:K647)</f>
        <v>0</v>
      </c>
      <c r="L638" s="164" t="n">
        <f aca="false">SUBTOTAL(9,L639:L647)</f>
        <v>0</v>
      </c>
      <c r="M638" s="164" t="n">
        <f aca="false">SUBTOTAL(9,M639:M647)</f>
        <v>0</v>
      </c>
      <c r="N638" s="164" t="n">
        <f aca="false">SUBTOTAL(9,N639:N647)</f>
        <v>0</v>
      </c>
      <c r="O638" s="164" t="n">
        <f aca="false">SUBTOTAL(9,O639:O647)</f>
        <v>0</v>
      </c>
      <c r="P638" s="164" t="n">
        <f aca="false">SUBTOTAL(9,P639:P647)</f>
        <v>0</v>
      </c>
      <c r="Q638" s="165"/>
      <c r="R638" s="165" t="n">
        <f aca="false">SUBTOTAL(9,R639:R647)</f>
        <v>13.4101</v>
      </c>
      <c r="S638" s="166"/>
      <c r="T638" s="167" t="n">
        <f aca="false">SUBTOTAL(9,T639:T647)</f>
        <v>7509.656</v>
      </c>
      <c r="U638" s="168" t="n">
        <f aca="false">SUBTOTAL(9,U639:U1166)</f>
        <v>1082689.57429529</v>
      </c>
      <c r="V638" s="169"/>
      <c r="W638" s="169"/>
      <c r="Y638" s="8"/>
      <c r="Z638" s="12"/>
      <c r="AA638" s="12"/>
    </row>
    <row r="639" customFormat="false" ht="33.75" hidden="false" customHeight="false" outlineLevel="3" collapsed="false">
      <c r="A639" s="13"/>
      <c r="B639" s="83"/>
      <c r="C639" s="170" t="s">
        <v>839</v>
      </c>
      <c r="D639" s="47" t="s">
        <v>508</v>
      </c>
      <c r="E639" s="46" t="s">
        <v>509</v>
      </c>
      <c r="F639" s="47" t="s">
        <v>73</v>
      </c>
      <c r="G639" s="48" t="n">
        <v>1</v>
      </c>
      <c r="H639" s="171" t="n">
        <v>7.8375</v>
      </c>
      <c r="I639" s="172" t="n">
        <v>7.8375</v>
      </c>
      <c r="J639" s="172" t="n">
        <f aca="false">IF(C639="PM",I639,0)</f>
        <v>7.8375</v>
      </c>
      <c r="K639" s="173" t="n">
        <f aca="false">IF(C639="PPV",SUMIFS($I:$I,$C:$C,"PM",$V:$V,$V639)/100,0)</f>
        <v>0</v>
      </c>
      <c r="L639" s="172" t="n">
        <f aca="false">K639*G639</f>
        <v>0</v>
      </c>
      <c r="M639" s="172" t="n">
        <f aca="false">IF(AND(C639="PP",F639="%"),SUMIFS($I:$I,$C:$C,"PM",$V:$V,$V639)/100+SUMIFS($L:$L,$C:$C,"PPV",$V:$V,$V639)/100+SUMIFS($I:$I,$C:$C,"PZ",$V:$V,$V639)/100,0)</f>
        <v>0</v>
      </c>
      <c r="N639" s="172" t="n">
        <f aca="false">M639*G639</f>
        <v>0</v>
      </c>
      <c r="O639" s="172" t="n">
        <f aca="false">IF(AND(C639="PP",F639="P.Č."),SUMIFS($I:$I,$C:$C,"PM",$V:$V,$V639)*W639+SUMIFS($L:$L,$C:$C,"PPV",$V:$V,$V639)*W639+SUMIFS($I:$I,$C:$C,"PZ",$V:$V,$V639)*W639,0)</f>
        <v>0</v>
      </c>
      <c r="P639" s="172" t="n">
        <f aca="false">O639*G639</f>
        <v>0</v>
      </c>
      <c r="Q639" s="174" t="n">
        <f aca="false">H639+K639+M639+O639</f>
        <v>7.8375</v>
      </c>
      <c r="R639" s="174" t="n">
        <f aca="false">Q639*G639</f>
        <v>7.8375</v>
      </c>
      <c r="S639" s="49" t="n">
        <v>4389</v>
      </c>
      <c r="T639" s="50" t="n">
        <f aca="false">IF(X639="T",0,U639)</f>
        <v>4389</v>
      </c>
      <c r="U639" s="50" t="n">
        <v>4389</v>
      </c>
      <c r="V639" s="175" t="s">
        <v>510</v>
      </c>
      <c r="W639" s="175"/>
      <c r="X639" s="175"/>
      <c r="Y639" s="12"/>
      <c r="Z639" s="12"/>
      <c r="AA639" s="12"/>
    </row>
    <row r="640" customFormat="false" ht="11.25" hidden="false" customHeight="false" outlineLevel="3" collapsed="false">
      <c r="A640" s="13"/>
      <c r="B640" s="83"/>
      <c r="C640" s="170" t="s">
        <v>839</v>
      </c>
      <c r="D640" s="47" t="s">
        <v>211</v>
      </c>
      <c r="E640" s="46" t="s">
        <v>212</v>
      </c>
      <c r="F640" s="47" t="s">
        <v>128</v>
      </c>
      <c r="G640" s="48" t="n">
        <v>3</v>
      </c>
      <c r="H640" s="171" t="n">
        <v>0.311</v>
      </c>
      <c r="I640" s="172" t="n">
        <v>0.933</v>
      </c>
      <c r="J640" s="172" t="n">
        <f aca="false">IF(C640="PM",I640,0)</f>
        <v>0.933</v>
      </c>
      <c r="K640" s="173" t="n">
        <f aca="false">IF(C640="PPV",SUMIFS($I:$I,$C:$C,"PM",$V:$V,$V640)/100,0)</f>
        <v>0</v>
      </c>
      <c r="L640" s="172" t="n">
        <f aca="false">K640*G640</f>
        <v>0</v>
      </c>
      <c r="M640" s="172" t="n">
        <f aca="false">IF(AND(C640="PP",F640="%"),SUMIFS($I:$I,$C:$C,"PM",$V:$V,$V640)/100+SUMIFS($L:$L,$C:$C,"PPV",$V:$V,$V640)/100+SUMIFS($I:$I,$C:$C,"PZ",$V:$V,$V640)/100,0)</f>
        <v>0</v>
      </c>
      <c r="N640" s="172" t="n">
        <f aca="false">M640*G640</f>
        <v>0</v>
      </c>
      <c r="O640" s="172" t="n">
        <f aca="false">IF(AND(C640="PP",F640="P.Č."),SUMIFS($I:$I,$C:$C,"PM",$V:$V,$V640)*W640+SUMIFS($L:$L,$C:$C,"PPV",$V:$V,$V640)*W640+SUMIFS($I:$I,$C:$C,"PZ",$V:$V,$V640)*W640,0)</f>
        <v>0</v>
      </c>
      <c r="P640" s="172" t="n">
        <f aca="false">O640*G640</f>
        <v>0</v>
      </c>
      <c r="Q640" s="174" t="n">
        <f aca="false">H640+K640+M640+O640</f>
        <v>0.311</v>
      </c>
      <c r="R640" s="174" t="n">
        <f aca="false">Q640*G640</f>
        <v>0.933</v>
      </c>
      <c r="S640" s="49" t="n">
        <v>174.16</v>
      </c>
      <c r="T640" s="50" t="n">
        <f aca="false">IF(X640="T",0,U640)</f>
        <v>522.48</v>
      </c>
      <c r="U640" s="50" t="n">
        <v>522.48</v>
      </c>
      <c r="V640" s="175" t="s">
        <v>510</v>
      </c>
      <c r="W640" s="175"/>
      <c r="X640" s="175"/>
      <c r="Y640" s="12"/>
      <c r="Z640" s="12"/>
      <c r="AA640" s="12"/>
    </row>
    <row r="641" customFormat="false" ht="11.25" hidden="false" customHeight="false" outlineLevel="3" collapsed="false">
      <c r="A641" s="13"/>
      <c r="B641" s="83"/>
      <c r="C641" s="170" t="s">
        <v>839</v>
      </c>
      <c r="D641" s="47" t="s">
        <v>129</v>
      </c>
      <c r="E641" s="46" t="s">
        <v>130</v>
      </c>
      <c r="F641" s="47" t="s">
        <v>41</v>
      </c>
      <c r="G641" s="48" t="n">
        <v>3</v>
      </c>
      <c r="H641" s="171" t="n">
        <v>0.089</v>
      </c>
      <c r="I641" s="172" t="n">
        <v>0.267</v>
      </c>
      <c r="J641" s="172" t="n">
        <f aca="false">IF(C641="PM",I641,0)</f>
        <v>0.267</v>
      </c>
      <c r="K641" s="173" t="n">
        <f aca="false">IF(C641="PPV",SUMIFS($I:$I,$C:$C,"PM",$V:$V,$V641)/100,0)</f>
        <v>0</v>
      </c>
      <c r="L641" s="172" t="n">
        <f aca="false">K641*G641</f>
        <v>0</v>
      </c>
      <c r="M641" s="172" t="n">
        <f aca="false">IF(AND(C641="PP",F641="%"),SUMIFS($I:$I,$C:$C,"PM",$V:$V,$V641)/100+SUMIFS($L:$L,$C:$C,"PPV",$V:$V,$V641)/100+SUMIFS($I:$I,$C:$C,"PZ",$V:$V,$V641)/100,0)</f>
        <v>0</v>
      </c>
      <c r="N641" s="172" t="n">
        <f aca="false">M641*G641</f>
        <v>0</v>
      </c>
      <c r="O641" s="172" t="n">
        <f aca="false">IF(AND(C641="PP",F641="P.Č."),SUMIFS($I:$I,$C:$C,"PM",$V:$V,$V641)*W641+SUMIFS($L:$L,$C:$C,"PPV",$V:$V,$V641)*W641+SUMIFS($I:$I,$C:$C,"PZ",$V:$V,$V641)*W641,0)</f>
        <v>0</v>
      </c>
      <c r="P641" s="172" t="n">
        <f aca="false">O641*G641</f>
        <v>0</v>
      </c>
      <c r="Q641" s="174" t="n">
        <f aca="false">H641+K641+M641+O641</f>
        <v>0.089</v>
      </c>
      <c r="R641" s="174" t="n">
        <f aca="false">Q641*G641</f>
        <v>0.267</v>
      </c>
      <c r="S641" s="49" t="n">
        <v>49.84</v>
      </c>
      <c r="T641" s="50" t="n">
        <f aca="false">IF(X641="T",0,U641)</f>
        <v>149.52</v>
      </c>
      <c r="U641" s="50" t="n">
        <v>149.52</v>
      </c>
      <c r="V641" s="175" t="s">
        <v>510</v>
      </c>
      <c r="W641" s="175"/>
      <c r="X641" s="175"/>
      <c r="Y641" s="12"/>
      <c r="Z641" s="12"/>
      <c r="AA641" s="12"/>
    </row>
    <row r="642" customFormat="false" ht="11.25" hidden="false" customHeight="false" outlineLevel="3" collapsed="false">
      <c r="A642" s="13"/>
      <c r="B642" s="83"/>
      <c r="C642" s="170" t="s">
        <v>839</v>
      </c>
      <c r="D642" s="47" t="s">
        <v>494</v>
      </c>
      <c r="E642" s="46" t="s">
        <v>495</v>
      </c>
      <c r="F642" s="47" t="s">
        <v>41</v>
      </c>
      <c r="G642" s="48" t="n">
        <v>3</v>
      </c>
      <c r="H642" s="171" t="n">
        <v>0.11</v>
      </c>
      <c r="I642" s="172" t="n">
        <v>0.33</v>
      </c>
      <c r="J642" s="172" t="n">
        <f aca="false">IF(C642="PM",I642,0)</f>
        <v>0.33</v>
      </c>
      <c r="K642" s="173" t="n">
        <f aca="false">IF(C642="PPV",SUMIFS($I:$I,$C:$C,"PM",$V:$V,$V642)/100,0)</f>
        <v>0</v>
      </c>
      <c r="L642" s="172" t="n">
        <f aca="false">K642*G642</f>
        <v>0</v>
      </c>
      <c r="M642" s="172" t="n">
        <f aca="false">IF(AND(C642="PP",F642="%"),SUMIFS($I:$I,$C:$C,"PM",$V:$V,$V642)/100+SUMIFS($L:$L,$C:$C,"PPV",$V:$V,$V642)/100+SUMIFS($I:$I,$C:$C,"PZ",$V:$V,$V642)/100,0)</f>
        <v>0</v>
      </c>
      <c r="N642" s="172" t="n">
        <f aca="false">M642*G642</f>
        <v>0</v>
      </c>
      <c r="O642" s="172" t="n">
        <f aca="false">IF(AND(C642="PP",F642="P.Č."),SUMIFS($I:$I,$C:$C,"PM",$V:$V,$V642)*W642+SUMIFS($L:$L,$C:$C,"PPV",$V:$V,$V642)*W642+SUMIFS($I:$I,$C:$C,"PZ",$V:$V,$V642)*W642,0)</f>
        <v>0</v>
      </c>
      <c r="P642" s="172" t="n">
        <f aca="false">O642*G642</f>
        <v>0</v>
      </c>
      <c r="Q642" s="174" t="n">
        <f aca="false">H642+K642+M642+O642</f>
        <v>0.11</v>
      </c>
      <c r="R642" s="174" t="n">
        <f aca="false">Q642*G642</f>
        <v>0.33</v>
      </c>
      <c r="S642" s="49" t="n">
        <v>61.6</v>
      </c>
      <c r="T642" s="50" t="n">
        <f aca="false">IF(X642="T",0,U642)</f>
        <v>184.8</v>
      </c>
      <c r="U642" s="50" t="n">
        <v>184.8</v>
      </c>
      <c r="V642" s="175" t="s">
        <v>510</v>
      </c>
      <c r="W642" s="175"/>
      <c r="X642" s="175"/>
      <c r="Y642" s="12"/>
      <c r="Z642" s="12"/>
      <c r="AA642" s="12"/>
    </row>
    <row r="643" customFormat="false" ht="11.25" hidden="false" customHeight="false" outlineLevel="3" collapsed="false">
      <c r="A643" s="13"/>
      <c r="B643" s="83"/>
      <c r="C643" s="170" t="s">
        <v>839</v>
      </c>
      <c r="D643" s="47" t="s">
        <v>131</v>
      </c>
      <c r="E643" s="46" t="s">
        <v>132</v>
      </c>
      <c r="F643" s="47" t="s">
        <v>128</v>
      </c>
      <c r="G643" s="48" t="n">
        <v>61.8</v>
      </c>
      <c r="H643" s="171" t="n">
        <v>0.047</v>
      </c>
      <c r="I643" s="172" t="n">
        <v>2.9046</v>
      </c>
      <c r="J643" s="172" t="n">
        <f aca="false">IF(C643="PM",I643,0)</f>
        <v>2.9046</v>
      </c>
      <c r="K643" s="173" t="n">
        <f aca="false">IF(C643="PPV",SUMIFS($I:$I,$C:$C,"PM",$V:$V,$V643)/100,0)</f>
        <v>0</v>
      </c>
      <c r="L643" s="172" t="n">
        <f aca="false">K643*G643</f>
        <v>0</v>
      </c>
      <c r="M643" s="172" t="n">
        <f aca="false">IF(AND(C643="PP",F643="%"),SUMIFS($I:$I,$C:$C,"PM",$V:$V,$V643)/100+SUMIFS($L:$L,$C:$C,"PPV",$V:$V,$V643)/100+SUMIFS($I:$I,$C:$C,"PZ",$V:$V,$V643)/100,0)</f>
        <v>0</v>
      </c>
      <c r="N643" s="172" t="n">
        <f aca="false">M643*G643</f>
        <v>0</v>
      </c>
      <c r="O643" s="172" t="n">
        <f aca="false">IF(AND(C643="PP",F643="P.Č."),SUMIFS($I:$I,$C:$C,"PM",$V:$V,$V643)*W643+SUMIFS($L:$L,$C:$C,"PPV",$V:$V,$V643)*W643+SUMIFS($I:$I,$C:$C,"PZ",$V:$V,$V643)*W643,0)</f>
        <v>0</v>
      </c>
      <c r="P643" s="172" t="n">
        <f aca="false">O643*G643</f>
        <v>0</v>
      </c>
      <c r="Q643" s="174" t="n">
        <f aca="false">H643+K643+M643+O643</f>
        <v>0.047</v>
      </c>
      <c r="R643" s="174" t="n">
        <f aca="false">Q643*G643</f>
        <v>2.9046</v>
      </c>
      <c r="S643" s="49" t="n">
        <v>26.32</v>
      </c>
      <c r="T643" s="50" t="n">
        <f aca="false">IF(X643="T",0,U643)</f>
        <v>1626.576</v>
      </c>
      <c r="U643" s="50" t="n">
        <v>1626.576</v>
      </c>
      <c r="V643" s="175" t="s">
        <v>510</v>
      </c>
      <c r="W643" s="175"/>
      <c r="X643" s="175"/>
      <c r="Y643" s="12"/>
      <c r="Z643" s="12"/>
      <c r="AA643" s="12"/>
    </row>
    <row r="644" customFormat="false" ht="11.25" hidden="false" customHeight="false" outlineLevel="3" collapsed="false">
      <c r="A644" s="13"/>
      <c r="B644" s="83"/>
      <c r="C644" s="170" t="s">
        <v>839</v>
      </c>
      <c r="D644" s="47" t="s">
        <v>498</v>
      </c>
      <c r="E644" s="46" t="s">
        <v>127</v>
      </c>
      <c r="F644" s="47" t="s">
        <v>128</v>
      </c>
      <c r="G644" s="48" t="n">
        <v>3</v>
      </c>
      <c r="H644" s="171" t="n">
        <v>0.102</v>
      </c>
      <c r="I644" s="172" t="n">
        <v>0.306</v>
      </c>
      <c r="J644" s="172" t="n">
        <f aca="false">IF(C644="PM",I644,0)</f>
        <v>0.306</v>
      </c>
      <c r="K644" s="173" t="n">
        <f aca="false">IF(C644="PPV",SUMIFS($I:$I,$C:$C,"PM",$V:$V,$V644)/100,0)</f>
        <v>0</v>
      </c>
      <c r="L644" s="172" t="n">
        <f aca="false">K644*G644</f>
        <v>0</v>
      </c>
      <c r="M644" s="172" t="n">
        <f aca="false">IF(AND(C644="PP",F644="%"),SUMIFS($I:$I,$C:$C,"PM",$V:$V,$V644)/100+SUMIFS($L:$L,$C:$C,"PPV",$V:$V,$V644)/100+SUMIFS($I:$I,$C:$C,"PZ",$V:$V,$V644)/100,0)</f>
        <v>0</v>
      </c>
      <c r="N644" s="172" t="n">
        <f aca="false">M644*G644</f>
        <v>0</v>
      </c>
      <c r="O644" s="172" t="n">
        <f aca="false">IF(AND(C644="PP",F644="P.Č."),SUMIFS($I:$I,$C:$C,"PM",$V:$V,$V644)*W644+SUMIFS($L:$L,$C:$C,"PPV",$V:$V,$V644)*W644+SUMIFS($I:$I,$C:$C,"PZ",$V:$V,$V644)*W644,0)</f>
        <v>0</v>
      </c>
      <c r="P644" s="172" t="n">
        <f aca="false">O644*G644</f>
        <v>0</v>
      </c>
      <c r="Q644" s="174" t="n">
        <f aca="false">H644+K644+M644+O644</f>
        <v>0.102</v>
      </c>
      <c r="R644" s="174" t="n">
        <f aca="false">Q644*G644</f>
        <v>0.306</v>
      </c>
      <c r="S644" s="49" t="n">
        <v>57.12</v>
      </c>
      <c r="T644" s="50" t="n">
        <f aca="false">IF(X644="T",0,U644)</f>
        <v>171.36</v>
      </c>
      <c r="U644" s="50" t="n">
        <v>171.36</v>
      </c>
      <c r="V644" s="175" t="s">
        <v>510</v>
      </c>
      <c r="W644" s="175"/>
      <c r="X644" s="175"/>
      <c r="Y644" s="12"/>
      <c r="Z644" s="12"/>
      <c r="AA644" s="12"/>
    </row>
    <row r="645" customFormat="false" ht="22.5" hidden="false" customHeight="false" outlineLevel="3" collapsed="false">
      <c r="A645" s="13"/>
      <c r="B645" s="83"/>
      <c r="C645" s="170" t="s">
        <v>839</v>
      </c>
      <c r="D645" s="47" t="s">
        <v>499</v>
      </c>
      <c r="E645" s="46" t="s">
        <v>500</v>
      </c>
      <c r="F645" s="47" t="s">
        <v>41</v>
      </c>
      <c r="G645" s="48" t="n">
        <v>2</v>
      </c>
      <c r="H645" s="171" t="n">
        <v>0.416</v>
      </c>
      <c r="I645" s="172" t="n">
        <v>0.832</v>
      </c>
      <c r="J645" s="172" t="n">
        <f aca="false">IF(C645="PM",I645,0)</f>
        <v>0.832</v>
      </c>
      <c r="K645" s="173" t="n">
        <f aca="false">IF(C645="PPV",SUMIFS($I:$I,$C:$C,"PM",$V:$V,$V645)/100,0)</f>
        <v>0</v>
      </c>
      <c r="L645" s="172" t="n">
        <f aca="false">K645*G645</f>
        <v>0</v>
      </c>
      <c r="M645" s="172" t="n">
        <f aca="false">IF(AND(C645="PP",F645="%"),SUMIFS($I:$I,$C:$C,"PM",$V:$V,$V645)/100+SUMIFS($L:$L,$C:$C,"PPV",$V:$V,$V645)/100+SUMIFS($I:$I,$C:$C,"PZ",$V:$V,$V645)/100,0)</f>
        <v>0</v>
      </c>
      <c r="N645" s="172" t="n">
        <f aca="false">M645*G645</f>
        <v>0</v>
      </c>
      <c r="O645" s="172" t="n">
        <f aca="false">IF(AND(C645="PP",F645="P.Č."),SUMIFS($I:$I,$C:$C,"PM",$V:$V,$V645)*W645+SUMIFS($L:$L,$C:$C,"PPV",$V:$V,$V645)*W645+SUMIFS($I:$I,$C:$C,"PZ",$V:$V,$V645)*W645,0)</f>
        <v>0</v>
      </c>
      <c r="P645" s="172" t="n">
        <f aca="false">O645*G645</f>
        <v>0</v>
      </c>
      <c r="Q645" s="174" t="n">
        <f aca="false">H645+K645+M645+O645</f>
        <v>0.416</v>
      </c>
      <c r="R645" s="174" t="n">
        <f aca="false">Q645*G645</f>
        <v>0.832</v>
      </c>
      <c r="S645" s="49" t="n">
        <v>232.96</v>
      </c>
      <c r="T645" s="50" t="n">
        <f aca="false">IF(X645="T",0,U645)</f>
        <v>465.92</v>
      </c>
      <c r="U645" s="50" t="n">
        <v>465.92</v>
      </c>
      <c r="V645" s="175" t="s">
        <v>510</v>
      </c>
      <c r="W645" s="175"/>
      <c r="X645" s="175"/>
      <c r="Y645" s="12"/>
      <c r="Z645" s="12"/>
      <c r="AA645" s="12"/>
    </row>
    <row r="646" customFormat="false" ht="11.25" hidden="false" customHeight="false" outlineLevel="3" collapsed="false">
      <c r="A646" s="13"/>
      <c r="B646" s="83"/>
      <c r="C646" s="170" t="s">
        <v>839</v>
      </c>
      <c r="D646" s="47" t="s">
        <v>501</v>
      </c>
      <c r="E646" s="46" t="s">
        <v>502</v>
      </c>
      <c r="F646" s="47" t="s">
        <v>41</v>
      </c>
      <c r="G646" s="48" t="n">
        <v>0</v>
      </c>
      <c r="H646" s="171" t="n">
        <v>2.632</v>
      </c>
      <c r="I646" s="172" t="n">
        <v>0</v>
      </c>
      <c r="J646" s="172" t="n">
        <f aca="false">IF(C646="PM",I646,0)</f>
        <v>0</v>
      </c>
      <c r="K646" s="173" t="n">
        <f aca="false">IF(C646="PPV",SUMIFS($I:$I,$C:$C,"PM",$V:$V,$V646)/100,0)</f>
        <v>0</v>
      </c>
      <c r="L646" s="172" t="n">
        <f aca="false">K646*G646</f>
        <v>0</v>
      </c>
      <c r="M646" s="172" t="n">
        <f aca="false">IF(AND(C646="PP",F646="%"),SUMIFS($I:$I,$C:$C,"PM",$V:$V,$V646)/100+SUMIFS($L:$L,$C:$C,"PPV",$V:$V,$V646)/100+SUMIFS($I:$I,$C:$C,"PZ",$V:$V,$V646)/100,0)</f>
        <v>0</v>
      </c>
      <c r="N646" s="172" t="n">
        <f aca="false">M646*G646</f>
        <v>0</v>
      </c>
      <c r="O646" s="172" t="n">
        <f aca="false">IF(AND(C646="PP",F646="P.Č."),SUMIFS($I:$I,$C:$C,"PM",$V:$V,$V646)*W646+SUMIFS($L:$L,$C:$C,"PPV",$V:$V,$V646)*W646+SUMIFS($I:$I,$C:$C,"PZ",$V:$V,$V646)*W646,0)</f>
        <v>0</v>
      </c>
      <c r="P646" s="172" t="n">
        <f aca="false">O646*G646</f>
        <v>0</v>
      </c>
      <c r="Q646" s="174" t="n">
        <f aca="false">H646+K646+M646+O646</f>
        <v>2.632</v>
      </c>
      <c r="R646" s="174" t="n">
        <f aca="false">Q646*G646</f>
        <v>0</v>
      </c>
      <c r="S646" s="49" t="n">
        <v>1473.92</v>
      </c>
      <c r="T646" s="50" t="n">
        <f aca="false">IF(X646="T",0,U646)</f>
        <v>0</v>
      </c>
      <c r="U646" s="50" t="n">
        <v>0</v>
      </c>
      <c r="V646" s="175" t="s">
        <v>510</v>
      </c>
      <c r="W646" s="175"/>
      <c r="X646" s="175"/>
      <c r="Y646" s="12"/>
      <c r="Z646" s="12"/>
      <c r="AA646" s="12"/>
    </row>
    <row r="647" customFormat="false" ht="8.25" hidden="false" customHeight="false" outlineLevel="3" collapsed="false">
      <c r="B647" s="8"/>
      <c r="C647" s="52"/>
      <c r="D647" s="53"/>
      <c r="E647" s="53"/>
      <c r="F647" s="53"/>
      <c r="G647" s="53"/>
      <c r="H647" s="176"/>
      <c r="I647" s="177"/>
      <c r="J647" s="177"/>
      <c r="K647" s="177"/>
      <c r="L647" s="177"/>
      <c r="M647" s="177"/>
      <c r="N647" s="177"/>
      <c r="O647" s="177"/>
      <c r="P647" s="177"/>
      <c r="Q647" s="178"/>
      <c r="R647" s="178"/>
      <c r="S647" s="54"/>
      <c r="T647" s="179"/>
      <c r="U647" s="55"/>
      <c r="V647" s="180"/>
      <c r="W647" s="180"/>
    </row>
    <row r="648" customFormat="false" ht="11.25" hidden="false" customHeight="false" outlineLevel="2" collapsed="false">
      <c r="A648" s="13"/>
      <c r="B648" s="120" t="n">
        <v>3</v>
      </c>
      <c r="C648" s="121"/>
      <c r="D648" s="147"/>
      <c r="E648" s="160" t="s">
        <v>856</v>
      </c>
      <c r="F648" s="161"/>
      <c r="G648" s="162"/>
      <c r="H648" s="163"/>
      <c r="I648" s="164" t="n">
        <f aca="false">SUBTOTAL(9,I649:I651)</f>
        <v>0</v>
      </c>
      <c r="J648" s="164" t="n">
        <f aca="false">SUBTOTAL(9,J649:J651)</f>
        <v>0</v>
      </c>
      <c r="K648" s="164" t="n">
        <f aca="false">SUBTOTAL(9,K649:K651)</f>
        <v>0</v>
      </c>
      <c r="L648" s="164" t="n">
        <f aca="false">SUBTOTAL(9,L649:L651)</f>
        <v>0</v>
      </c>
      <c r="M648" s="164" t="n">
        <f aca="false">SUBTOTAL(9,M649:M651)</f>
        <v>1.0453762</v>
      </c>
      <c r="N648" s="164" t="n">
        <f aca="false">SUBTOTAL(9,N649:N651)</f>
        <v>7.3176334</v>
      </c>
      <c r="O648" s="164" t="n">
        <f aca="false">SUBTOTAL(9,O649:O651)</f>
        <v>3.03159098</v>
      </c>
      <c r="P648" s="164" t="n">
        <f aca="false">SUBTOTAL(9,P649:P651)</f>
        <v>3.03159098</v>
      </c>
      <c r="Q648" s="165"/>
      <c r="R648" s="165" t="n">
        <f aca="false">SUBTOTAL(9,R649:R651)</f>
        <v>10.34922438</v>
      </c>
      <c r="S648" s="166"/>
      <c r="T648" s="167" t="n">
        <f aca="false">SUBTOTAL(9,T649:T651)</f>
        <v>4712.9707152</v>
      </c>
      <c r="U648" s="168" t="n">
        <f aca="false">SUBTOTAL(9,U649:U1170)</f>
        <v>1075179.91829529</v>
      </c>
      <c r="V648" s="169"/>
      <c r="W648" s="169"/>
      <c r="Y648" s="8"/>
      <c r="Z648" s="12"/>
      <c r="AA648" s="12"/>
    </row>
    <row r="649" customFormat="false" ht="11.25" hidden="false" customHeight="false" outlineLevel="3" collapsed="false">
      <c r="A649" s="13"/>
      <c r="B649" s="83"/>
      <c r="C649" s="170" t="s">
        <v>857</v>
      </c>
      <c r="D649" s="47" t="s">
        <v>179</v>
      </c>
      <c r="E649" s="46" t="s">
        <v>180</v>
      </c>
      <c r="F649" s="47" t="s">
        <v>56</v>
      </c>
      <c r="G649" s="48" t="n">
        <v>7</v>
      </c>
      <c r="H649" s="171" t="n">
        <v>0</v>
      </c>
      <c r="I649" s="172" t="n">
        <v>0</v>
      </c>
      <c r="J649" s="172" t="n">
        <f aca="false">IF(C649="PM",I649,0)</f>
        <v>0</v>
      </c>
      <c r="K649" s="173" t="n">
        <f aca="false">IF(C649="PPV",SUMIFS($I:$I,$C:$C,"PM",$V:$V,$V649)/100,0)</f>
        <v>0</v>
      </c>
      <c r="L649" s="172" t="n">
        <f aca="false">K649*G649</f>
        <v>0</v>
      </c>
      <c r="M649" s="172" t="n">
        <f aca="false">IF(AND(C649="PP",F649="%"),SUMIFS($I:$I,$C:$C,"PM",$V:$V,$V649)/100+SUMIFS($L:$L,$C:$C,"PPV",$V:$V,$V649)/100+SUMIFS($I:$I,$C:$C,"PZ",$V:$V,$V649)/100,0)</f>
        <v>1.0453762</v>
      </c>
      <c r="N649" s="172" t="n">
        <f aca="false">M649*G649</f>
        <v>7.3176334</v>
      </c>
      <c r="O649" s="172" t="n">
        <f aca="false">IF(AND(C649="PP",F649="P.Č."),SUMIFS($I:$I,$C:$C,"PM",$V:$V,$V649)*W649+SUMIFS($L:$L,$C:$C,"PPV",$V:$V,$V649)*W649+SUMIFS($I:$I,$C:$C,"PZ",$V:$V,$V649)*W649,0)</f>
        <v>0</v>
      </c>
      <c r="P649" s="172" t="n">
        <f aca="false">O649*G649</f>
        <v>0</v>
      </c>
      <c r="Q649" s="174" t="n">
        <f aca="false">H649+K649+M649+O649</f>
        <v>1.0453762</v>
      </c>
      <c r="R649" s="174" t="n">
        <f aca="false">Q649*G649</f>
        <v>7.3176334</v>
      </c>
      <c r="S649" s="49" t="n">
        <v>476.057648</v>
      </c>
      <c r="T649" s="50" t="n">
        <f aca="false">IF(X649="T",0,U649)</f>
        <v>3332.403536</v>
      </c>
      <c r="U649" s="50" t="n">
        <v>3332.403536</v>
      </c>
      <c r="V649" s="175" t="s">
        <v>510</v>
      </c>
      <c r="W649" s="175" t="n">
        <v>0.01</v>
      </c>
      <c r="X649" s="175"/>
      <c r="Y649" s="12"/>
      <c r="Z649" s="12"/>
      <c r="AA649" s="12"/>
    </row>
    <row r="650" customFormat="false" ht="11.25" hidden="false" customHeight="false" outlineLevel="3" collapsed="false">
      <c r="A650" s="13"/>
      <c r="B650" s="83"/>
      <c r="C650" s="170" t="s">
        <v>857</v>
      </c>
      <c r="D650" s="47" t="s">
        <v>384</v>
      </c>
      <c r="E650" s="46" t="s">
        <v>385</v>
      </c>
      <c r="F650" s="47" t="s">
        <v>178</v>
      </c>
      <c r="G650" s="48" t="n">
        <v>1</v>
      </c>
      <c r="H650" s="171" t="n">
        <v>0</v>
      </c>
      <c r="I650" s="172" t="n">
        <v>0</v>
      </c>
      <c r="J650" s="172" t="n">
        <f aca="false">IF(C650="PM",I650,0)</f>
        <v>0</v>
      </c>
      <c r="K650" s="173" t="n">
        <f aca="false">IF(C650="PPV",SUMIFS($I:$I,$C:$C,"PM",$V:$V,$V650)/100,0)</f>
        <v>0</v>
      </c>
      <c r="L650" s="172" t="n">
        <f aca="false">K650*G650</f>
        <v>0</v>
      </c>
      <c r="M650" s="172" t="n">
        <f aca="false">IF(AND(C650="PP",F650="%"),SUMIFS($I:$I,$C:$C,"PM",$V:$V,$V650)/100+SUMIFS($L:$L,$C:$C,"PPV",$V:$V,$V650)/100+SUMIFS($I:$I,$C:$C,"PZ",$V:$V,$V650)/100,0)</f>
        <v>0</v>
      </c>
      <c r="N650" s="172" t="n">
        <f aca="false">M650*G650</f>
        <v>0</v>
      </c>
      <c r="O650" s="172" t="n">
        <f aca="false">IF(AND(C650="PP",F650="P.Č."),SUMIFS($I:$I,$C:$C,"PM",$V:$V,$V650)*W650+SUMIFS($L:$L,$C:$C,"PPV",$V:$V,$V650)*W650+SUMIFS($I:$I,$C:$C,"PZ",$V:$V,$V650)*W650,0)</f>
        <v>3.03159098</v>
      </c>
      <c r="P650" s="172" t="n">
        <f aca="false">O650*G650</f>
        <v>3.03159098</v>
      </c>
      <c r="Q650" s="174" t="n">
        <f aca="false">H650+K650+M650+O650</f>
        <v>3.03159098</v>
      </c>
      <c r="R650" s="174" t="n">
        <f aca="false">Q650*G650</f>
        <v>3.03159098</v>
      </c>
      <c r="S650" s="49" t="n">
        <v>1380.5671792</v>
      </c>
      <c r="T650" s="50" t="n">
        <f aca="false">IF(X650="T",0,U650)</f>
        <v>1380.5671792</v>
      </c>
      <c r="U650" s="50" t="n">
        <v>1380.5671792</v>
      </c>
      <c r="V650" s="175" t="s">
        <v>510</v>
      </c>
      <c r="W650" s="175" t="n">
        <v>0.029</v>
      </c>
      <c r="X650" s="175"/>
      <c r="Y650" s="12"/>
      <c r="Z650" s="12"/>
      <c r="AA650" s="12"/>
    </row>
    <row r="651" customFormat="false" ht="8.25" hidden="false" customHeight="false" outlineLevel="3" collapsed="false">
      <c r="B651" s="8"/>
      <c r="C651" s="52"/>
      <c r="D651" s="53"/>
      <c r="E651" s="53"/>
      <c r="F651" s="53"/>
      <c r="G651" s="53"/>
      <c r="H651" s="176"/>
      <c r="I651" s="177"/>
      <c r="J651" s="177"/>
      <c r="K651" s="177"/>
      <c r="L651" s="177"/>
      <c r="M651" s="177"/>
      <c r="N651" s="177"/>
      <c r="O651" s="177"/>
      <c r="P651" s="177"/>
      <c r="Q651" s="178"/>
      <c r="R651" s="178"/>
      <c r="S651" s="54"/>
      <c r="T651" s="179"/>
      <c r="U651" s="55"/>
      <c r="V651" s="180"/>
      <c r="W651" s="180"/>
    </row>
    <row r="652" customFormat="false" ht="11.25" hidden="false" customHeight="false" outlineLevel="2" collapsed="false">
      <c r="A652" s="13"/>
      <c r="B652" s="120" t="n">
        <v>3</v>
      </c>
      <c r="C652" s="121"/>
      <c r="D652" s="147"/>
      <c r="E652" s="160" t="s">
        <v>858</v>
      </c>
      <c r="F652" s="161"/>
      <c r="G652" s="162"/>
      <c r="H652" s="163"/>
      <c r="I652" s="164" t="n">
        <f aca="false">SUBTOTAL(9,I653:I677)</f>
        <v>91.12752</v>
      </c>
      <c r="J652" s="164" t="n">
        <f aca="false">SUBTOTAL(9,J653:J677)</f>
        <v>0</v>
      </c>
      <c r="K652" s="164" t="n">
        <f aca="false">SUBTOTAL(9,K653:K677)</f>
        <v>0</v>
      </c>
      <c r="L652" s="164" t="n">
        <f aca="false">SUBTOTAL(9,L653:L677)</f>
        <v>0</v>
      </c>
      <c r="M652" s="164" t="n">
        <f aca="false">SUBTOTAL(9,M653:M677)</f>
        <v>0</v>
      </c>
      <c r="N652" s="164" t="n">
        <f aca="false">SUBTOTAL(9,N653:N677)</f>
        <v>0</v>
      </c>
      <c r="O652" s="164" t="n">
        <f aca="false">SUBTOTAL(9,O653:O677)</f>
        <v>0</v>
      </c>
      <c r="P652" s="164" t="n">
        <f aca="false">SUBTOTAL(9,P653:P677)</f>
        <v>0</v>
      </c>
      <c r="Q652" s="165"/>
      <c r="R652" s="165" t="n">
        <f aca="false">SUBTOTAL(9,R653:R677)</f>
        <v>91.12752</v>
      </c>
      <c r="S652" s="166"/>
      <c r="T652" s="167" t="n">
        <f aca="false">SUBTOTAL(9,T653:T677)</f>
        <v>40096.1088</v>
      </c>
      <c r="U652" s="168" t="n">
        <f aca="false">SUBTOTAL(9,U653:U1174)</f>
        <v>1070466.94758009</v>
      </c>
      <c r="V652" s="169"/>
      <c r="W652" s="169"/>
      <c r="Y652" s="8"/>
      <c r="Z652" s="12"/>
      <c r="AA652" s="12"/>
    </row>
    <row r="653" customFormat="false" ht="11.25" hidden="false" customHeight="false" outlineLevel="3" collapsed="false">
      <c r="A653" s="13"/>
      <c r="B653" s="83"/>
      <c r="C653" s="170" t="s">
        <v>859</v>
      </c>
      <c r="D653" s="47" t="s">
        <v>373</v>
      </c>
      <c r="E653" s="46" t="s">
        <v>374</v>
      </c>
      <c r="F653" s="47" t="s">
        <v>140</v>
      </c>
      <c r="G653" s="48" t="n">
        <v>1.6</v>
      </c>
      <c r="H653" s="171" t="n">
        <v>2.08</v>
      </c>
      <c r="I653" s="172" t="n">
        <v>3.328</v>
      </c>
      <c r="J653" s="172" t="n">
        <f aca="false">IF(C653="PM",I653,0)</f>
        <v>0</v>
      </c>
      <c r="K653" s="173" t="n">
        <f aca="false">IF(C653="PPV",SUMIFS($I:$I,$C:$C,"PM",$V:$V,$V653)/100,0)</f>
        <v>0</v>
      </c>
      <c r="L653" s="172" t="n">
        <f aca="false">K653*G653</f>
        <v>0</v>
      </c>
      <c r="M653" s="172" t="n">
        <f aca="false">IF(AND(C653="PP",F653="%"),SUMIFS($I:$I,$C:$C,"PM",$V:$V,$V653)/100+SUMIFS($L:$L,$C:$C,"PPV",$V:$V,$V653)/100+SUMIFS($I:$I,$C:$C,"PZ",$V:$V,$V653)/100,0)</f>
        <v>0</v>
      </c>
      <c r="N653" s="172" t="n">
        <f aca="false">M653*G653</f>
        <v>0</v>
      </c>
      <c r="O653" s="172" t="n">
        <f aca="false">IF(AND(C653="PP",F653="P.Č."),SUMIFS($I:$I,$C:$C,"PM",$V:$V,$V653)*W653+SUMIFS($L:$L,$C:$C,"PPV",$V:$V,$V653)*W653+SUMIFS($I:$I,$C:$C,"PZ",$V:$V,$V653)*W653,0)</f>
        <v>0</v>
      </c>
      <c r="P653" s="172" t="n">
        <f aca="false">O653*G653</f>
        <v>0</v>
      </c>
      <c r="Q653" s="174" t="n">
        <f aca="false">H653+K653+M653+O653</f>
        <v>2.08</v>
      </c>
      <c r="R653" s="174" t="n">
        <f aca="false">Q653*G653</f>
        <v>3.328</v>
      </c>
      <c r="S653" s="49" t="n">
        <v>915.2</v>
      </c>
      <c r="T653" s="50" t="n">
        <f aca="false">IF(X653="T",0,U653)</f>
        <v>1464.32</v>
      </c>
      <c r="U653" s="50" t="n">
        <v>1464.32</v>
      </c>
      <c r="V653" s="175" t="s">
        <v>510</v>
      </c>
      <c r="W653" s="175"/>
      <c r="X653" s="175"/>
      <c r="Y653" s="12"/>
      <c r="Z653" s="12"/>
      <c r="AA653" s="12"/>
    </row>
    <row r="654" customFormat="false" ht="11.25" hidden="false" customHeight="false" outlineLevel="3" collapsed="false">
      <c r="A654" s="13"/>
      <c r="B654" s="83"/>
      <c r="C654" s="170" t="s">
        <v>859</v>
      </c>
      <c r="D654" s="47" t="s">
        <v>468</v>
      </c>
      <c r="E654" s="46" t="s">
        <v>469</v>
      </c>
      <c r="F654" s="47" t="s">
        <v>140</v>
      </c>
      <c r="G654" s="48" t="n">
        <v>7.8</v>
      </c>
      <c r="H654" s="171" t="n">
        <v>2.132</v>
      </c>
      <c r="I654" s="172" t="n">
        <v>16.6296</v>
      </c>
      <c r="J654" s="172" t="n">
        <f aca="false">IF(C654="PM",I654,0)</f>
        <v>0</v>
      </c>
      <c r="K654" s="173" t="n">
        <f aca="false">IF(C654="PPV",SUMIFS($I:$I,$C:$C,"PM",$V:$V,$V654)/100,0)</f>
        <v>0</v>
      </c>
      <c r="L654" s="172" t="n">
        <f aca="false">K654*G654</f>
        <v>0</v>
      </c>
      <c r="M654" s="172" t="n">
        <f aca="false">IF(AND(C654="PP",F654="%"),SUMIFS($I:$I,$C:$C,"PM",$V:$V,$V654)/100+SUMIFS($L:$L,$C:$C,"PPV",$V:$V,$V654)/100+SUMIFS($I:$I,$C:$C,"PZ",$V:$V,$V654)/100,0)</f>
        <v>0</v>
      </c>
      <c r="N654" s="172" t="n">
        <f aca="false">M654*G654</f>
        <v>0</v>
      </c>
      <c r="O654" s="172" t="n">
        <f aca="false">IF(AND(C654="PP",F654="P.Č."),SUMIFS($I:$I,$C:$C,"PM",$V:$V,$V654)*W654+SUMIFS($L:$L,$C:$C,"PPV",$V:$V,$V654)*W654+SUMIFS($I:$I,$C:$C,"PZ",$V:$V,$V654)*W654,0)</f>
        <v>0</v>
      </c>
      <c r="P654" s="172" t="n">
        <f aca="false">O654*G654</f>
        <v>0</v>
      </c>
      <c r="Q654" s="174" t="n">
        <f aca="false">H654+K654+M654+O654</f>
        <v>2.132</v>
      </c>
      <c r="R654" s="174" t="n">
        <f aca="false">Q654*G654</f>
        <v>16.6296</v>
      </c>
      <c r="S654" s="49" t="n">
        <v>938.08</v>
      </c>
      <c r="T654" s="50" t="n">
        <f aca="false">IF(X654="T",0,U654)</f>
        <v>7317.024</v>
      </c>
      <c r="U654" s="50" t="n">
        <v>7317.024</v>
      </c>
      <c r="V654" s="175" t="s">
        <v>510</v>
      </c>
      <c r="W654" s="175"/>
      <c r="X654" s="175"/>
      <c r="Y654" s="12"/>
      <c r="Z654" s="12"/>
      <c r="AA654" s="12"/>
    </row>
    <row r="655" customFormat="false" ht="11.25" hidden="false" customHeight="false" outlineLevel="3" collapsed="false">
      <c r="A655" s="13"/>
      <c r="B655" s="83"/>
      <c r="C655" s="170" t="s">
        <v>859</v>
      </c>
      <c r="D655" s="47" t="s">
        <v>470</v>
      </c>
      <c r="E655" s="46" t="s">
        <v>471</v>
      </c>
      <c r="F655" s="47" t="s">
        <v>140</v>
      </c>
      <c r="G655" s="48" t="n">
        <v>10</v>
      </c>
      <c r="H655" s="171" t="n">
        <v>0.143</v>
      </c>
      <c r="I655" s="172" t="n">
        <v>1.43</v>
      </c>
      <c r="J655" s="172" t="n">
        <f aca="false">IF(C655="PM",I655,0)</f>
        <v>0</v>
      </c>
      <c r="K655" s="173" t="n">
        <f aca="false">IF(C655="PPV",SUMIFS($I:$I,$C:$C,"PM",$V:$V,$V655)/100,0)</f>
        <v>0</v>
      </c>
      <c r="L655" s="172" t="n">
        <f aca="false">K655*G655</f>
        <v>0</v>
      </c>
      <c r="M655" s="172" t="n">
        <f aca="false">IF(AND(C655="PP",F655="%"),SUMIFS($I:$I,$C:$C,"PM",$V:$V,$V655)/100+SUMIFS($L:$L,$C:$C,"PPV",$V:$V,$V655)/100+SUMIFS($I:$I,$C:$C,"PZ",$V:$V,$V655)/100,0)</f>
        <v>0</v>
      </c>
      <c r="N655" s="172" t="n">
        <f aca="false">M655*G655</f>
        <v>0</v>
      </c>
      <c r="O655" s="172" t="n">
        <f aca="false">IF(AND(C655="PP",F655="P.Č."),SUMIFS($I:$I,$C:$C,"PM",$V:$V,$V655)*W655+SUMIFS($L:$L,$C:$C,"PPV",$V:$V,$V655)*W655+SUMIFS($I:$I,$C:$C,"PZ",$V:$V,$V655)*W655,0)</f>
        <v>0</v>
      </c>
      <c r="P655" s="172" t="n">
        <f aca="false">O655*G655</f>
        <v>0</v>
      </c>
      <c r="Q655" s="174" t="n">
        <f aca="false">H655+K655+M655+O655</f>
        <v>0.143</v>
      </c>
      <c r="R655" s="174" t="n">
        <f aca="false">Q655*G655</f>
        <v>1.43</v>
      </c>
      <c r="S655" s="49" t="n">
        <v>62.92</v>
      </c>
      <c r="T655" s="50" t="n">
        <f aca="false">IF(X655="T",0,U655)</f>
        <v>629.2</v>
      </c>
      <c r="U655" s="50" t="n">
        <v>629.2</v>
      </c>
      <c r="V655" s="175" t="s">
        <v>510</v>
      </c>
      <c r="W655" s="175"/>
      <c r="X655" s="175"/>
      <c r="Y655" s="12"/>
      <c r="Z655" s="12"/>
      <c r="AA655" s="12"/>
    </row>
    <row r="656" customFormat="false" ht="11.25" hidden="false" customHeight="false" outlineLevel="3" collapsed="false">
      <c r="A656" s="13"/>
      <c r="B656" s="83"/>
      <c r="C656" s="170" t="s">
        <v>859</v>
      </c>
      <c r="D656" s="47" t="s">
        <v>375</v>
      </c>
      <c r="E656" s="46" t="s">
        <v>376</v>
      </c>
      <c r="F656" s="47" t="s">
        <v>140</v>
      </c>
      <c r="G656" s="48" t="n">
        <v>5.25</v>
      </c>
      <c r="H656" s="171" t="n">
        <v>0.74</v>
      </c>
      <c r="I656" s="172" t="n">
        <v>3.885</v>
      </c>
      <c r="J656" s="172" t="n">
        <f aca="false">IF(C656="PM",I656,0)</f>
        <v>0</v>
      </c>
      <c r="K656" s="173" t="n">
        <f aca="false">IF(C656="PPV",SUMIFS($I:$I,$C:$C,"PM",$V:$V,$V656)/100,0)</f>
        <v>0</v>
      </c>
      <c r="L656" s="172" t="n">
        <f aca="false">K656*G656</f>
        <v>0</v>
      </c>
      <c r="M656" s="172" t="n">
        <f aca="false">IF(AND(C656="PP",F656="%"),SUMIFS($I:$I,$C:$C,"PM",$V:$V,$V656)/100+SUMIFS($L:$L,$C:$C,"PPV",$V:$V,$V656)/100+SUMIFS($I:$I,$C:$C,"PZ",$V:$V,$V656)/100,0)</f>
        <v>0</v>
      </c>
      <c r="N656" s="172" t="n">
        <f aca="false">M656*G656</f>
        <v>0</v>
      </c>
      <c r="O656" s="172" t="n">
        <f aca="false">IF(AND(C656="PP",F656="P.Č."),SUMIFS($I:$I,$C:$C,"PM",$V:$V,$V656)*W656+SUMIFS($L:$L,$C:$C,"PPV",$V:$V,$V656)*W656+SUMIFS($I:$I,$C:$C,"PZ",$V:$V,$V656)*W656,0)</f>
        <v>0</v>
      </c>
      <c r="P656" s="172" t="n">
        <f aca="false">O656*G656</f>
        <v>0</v>
      </c>
      <c r="Q656" s="174" t="n">
        <f aca="false">H656+K656+M656+O656</f>
        <v>0.74</v>
      </c>
      <c r="R656" s="174" t="n">
        <f aca="false">Q656*G656</f>
        <v>3.885</v>
      </c>
      <c r="S656" s="49" t="n">
        <v>325.6</v>
      </c>
      <c r="T656" s="50" t="n">
        <f aca="false">IF(X656="T",0,U656)</f>
        <v>1709.4</v>
      </c>
      <c r="U656" s="50" t="n">
        <v>1709.4</v>
      </c>
      <c r="V656" s="175" t="s">
        <v>510</v>
      </c>
      <c r="W656" s="175"/>
      <c r="X656" s="175"/>
      <c r="Y656" s="12"/>
      <c r="Z656" s="12"/>
      <c r="AA656" s="12"/>
    </row>
    <row r="657" customFormat="false" ht="11.25" hidden="false" customHeight="false" outlineLevel="3" collapsed="false">
      <c r="A657" s="13"/>
      <c r="B657" s="83"/>
      <c r="C657" s="170" t="s">
        <v>859</v>
      </c>
      <c r="D657" s="47" t="s">
        <v>472</v>
      </c>
      <c r="E657" s="46" t="s">
        <v>473</v>
      </c>
      <c r="F657" s="47" t="s">
        <v>140</v>
      </c>
      <c r="G657" s="48" t="n">
        <v>4.25</v>
      </c>
      <c r="H657" s="171" t="n">
        <v>0.054</v>
      </c>
      <c r="I657" s="172" t="n">
        <v>0.2295</v>
      </c>
      <c r="J657" s="172" t="n">
        <f aca="false">IF(C657="PM",I657,0)</f>
        <v>0</v>
      </c>
      <c r="K657" s="173" t="n">
        <f aca="false">IF(C657="PPV",SUMIFS($I:$I,$C:$C,"PM",$V:$V,$V657)/100,0)</f>
        <v>0</v>
      </c>
      <c r="L657" s="172" t="n">
        <f aca="false">K657*G657</f>
        <v>0</v>
      </c>
      <c r="M657" s="172" t="n">
        <f aca="false">IF(AND(C657="PP",F657="%"),SUMIFS($I:$I,$C:$C,"PM",$V:$V,$V657)/100+SUMIFS($L:$L,$C:$C,"PPV",$V:$V,$V657)/100+SUMIFS($I:$I,$C:$C,"PZ",$V:$V,$V657)/100,0)</f>
        <v>0</v>
      </c>
      <c r="N657" s="172" t="n">
        <f aca="false">M657*G657</f>
        <v>0</v>
      </c>
      <c r="O657" s="172" t="n">
        <f aca="false">IF(AND(C657="PP",F657="P.Č."),SUMIFS($I:$I,$C:$C,"PM",$V:$V,$V657)*W657+SUMIFS($L:$L,$C:$C,"PPV",$V:$V,$V657)*W657+SUMIFS($I:$I,$C:$C,"PZ",$V:$V,$V657)*W657,0)</f>
        <v>0</v>
      </c>
      <c r="P657" s="172" t="n">
        <f aca="false">O657*G657</f>
        <v>0</v>
      </c>
      <c r="Q657" s="174" t="n">
        <f aca="false">H657+K657+M657+O657</f>
        <v>0.054</v>
      </c>
      <c r="R657" s="174" t="n">
        <f aca="false">Q657*G657</f>
        <v>0.2295</v>
      </c>
      <c r="S657" s="49" t="n">
        <v>23.76</v>
      </c>
      <c r="T657" s="50" t="n">
        <f aca="false">IF(X657="T",0,U657)</f>
        <v>100.98</v>
      </c>
      <c r="U657" s="50" t="n">
        <v>100.98</v>
      </c>
      <c r="V657" s="175" t="s">
        <v>510</v>
      </c>
      <c r="W657" s="175"/>
      <c r="X657" s="175"/>
      <c r="Y657" s="12"/>
      <c r="Z657" s="12"/>
      <c r="AA657" s="12"/>
    </row>
    <row r="658" customFormat="false" ht="11.25" hidden="false" customHeight="false" outlineLevel="3" collapsed="false">
      <c r="A658" s="13"/>
      <c r="B658" s="83"/>
      <c r="C658" s="170" t="s">
        <v>859</v>
      </c>
      <c r="D658" s="47" t="s">
        <v>339</v>
      </c>
      <c r="E658" s="46" t="s">
        <v>340</v>
      </c>
      <c r="F658" s="47" t="s">
        <v>140</v>
      </c>
      <c r="G658" s="48" t="n">
        <v>4.8</v>
      </c>
      <c r="H658" s="171" t="n">
        <v>7.535</v>
      </c>
      <c r="I658" s="172" t="n">
        <v>36.168</v>
      </c>
      <c r="J658" s="172" t="n">
        <f aca="false">IF(C658="PM",I658,0)</f>
        <v>0</v>
      </c>
      <c r="K658" s="173" t="n">
        <f aca="false">IF(C658="PPV",SUMIFS($I:$I,$C:$C,"PM",$V:$V,$V658)/100,0)</f>
        <v>0</v>
      </c>
      <c r="L658" s="172" t="n">
        <f aca="false">K658*G658</f>
        <v>0</v>
      </c>
      <c r="M658" s="172" t="n">
        <f aca="false">IF(AND(C658="PP",F658="%"),SUMIFS($I:$I,$C:$C,"PM",$V:$V,$V658)/100+SUMIFS($L:$L,$C:$C,"PPV",$V:$V,$V658)/100+SUMIFS($I:$I,$C:$C,"PZ",$V:$V,$V658)/100,0)</f>
        <v>0</v>
      </c>
      <c r="N658" s="172" t="n">
        <f aca="false">M658*G658</f>
        <v>0</v>
      </c>
      <c r="O658" s="172" t="n">
        <f aca="false">IF(AND(C658="PP",F658="P.Č."),SUMIFS($I:$I,$C:$C,"PM",$V:$V,$V658)*W658+SUMIFS($L:$L,$C:$C,"PPV",$V:$V,$V658)*W658+SUMIFS($I:$I,$C:$C,"PZ",$V:$V,$V658)*W658,0)</f>
        <v>0</v>
      </c>
      <c r="P658" s="172" t="n">
        <f aca="false">O658*G658</f>
        <v>0</v>
      </c>
      <c r="Q658" s="174" t="n">
        <f aca="false">H658+K658+M658+O658</f>
        <v>7.535</v>
      </c>
      <c r="R658" s="174" t="n">
        <f aca="false">Q658*G658</f>
        <v>36.168</v>
      </c>
      <c r="S658" s="49" t="n">
        <v>3315.4</v>
      </c>
      <c r="T658" s="50" t="n">
        <f aca="false">IF(X658="T",0,U658)</f>
        <v>15913.92</v>
      </c>
      <c r="U658" s="50" t="n">
        <v>15913.92</v>
      </c>
      <c r="V658" s="175" t="s">
        <v>510</v>
      </c>
      <c r="W658" s="175"/>
      <c r="X658" s="175"/>
      <c r="Y658" s="12"/>
      <c r="Z658" s="12"/>
      <c r="AA658" s="12"/>
    </row>
    <row r="659" customFormat="false" ht="22.5" hidden="false" customHeight="false" outlineLevel="3" collapsed="false">
      <c r="A659" s="13"/>
      <c r="B659" s="83"/>
      <c r="C659" s="170" t="s">
        <v>859</v>
      </c>
      <c r="D659" s="47" t="s">
        <v>482</v>
      </c>
      <c r="E659" s="46" t="s">
        <v>483</v>
      </c>
      <c r="F659" s="47" t="s">
        <v>140</v>
      </c>
      <c r="G659" s="48" t="n">
        <v>0.9</v>
      </c>
      <c r="H659" s="171" t="n">
        <v>1.215</v>
      </c>
      <c r="I659" s="172" t="n">
        <v>1.0935</v>
      </c>
      <c r="J659" s="172" t="n">
        <f aca="false">IF(C659="PM",I659,0)</f>
        <v>0</v>
      </c>
      <c r="K659" s="173" t="n">
        <f aca="false">IF(C659="PPV",SUMIFS($I:$I,$C:$C,"PM",$V:$V,$V659)/100,0)</f>
        <v>0</v>
      </c>
      <c r="L659" s="172" t="n">
        <f aca="false">K659*G659</f>
        <v>0</v>
      </c>
      <c r="M659" s="172" t="n">
        <f aca="false">IF(AND(C659="PP",F659="%"),SUMIFS($I:$I,$C:$C,"PM",$V:$V,$V659)/100+SUMIFS($L:$L,$C:$C,"PPV",$V:$V,$V659)/100+SUMIFS($I:$I,$C:$C,"PZ",$V:$V,$V659)/100,0)</f>
        <v>0</v>
      </c>
      <c r="N659" s="172" t="n">
        <f aca="false">M659*G659</f>
        <v>0</v>
      </c>
      <c r="O659" s="172" t="n">
        <f aca="false">IF(AND(C659="PP",F659="P.Č."),SUMIFS($I:$I,$C:$C,"PM",$V:$V,$V659)*W659+SUMIFS($L:$L,$C:$C,"PPV",$V:$V,$V659)*W659+SUMIFS($I:$I,$C:$C,"PZ",$V:$V,$V659)*W659,0)</f>
        <v>0</v>
      </c>
      <c r="P659" s="172" t="n">
        <f aca="false">O659*G659</f>
        <v>0</v>
      </c>
      <c r="Q659" s="174" t="n">
        <f aca="false">H659+K659+M659+O659</f>
        <v>1.215</v>
      </c>
      <c r="R659" s="174" t="n">
        <f aca="false">Q659*G659</f>
        <v>1.0935</v>
      </c>
      <c r="S659" s="49" t="n">
        <v>534.6</v>
      </c>
      <c r="T659" s="50" t="n">
        <f aca="false">IF(X659="T",0,U659)</f>
        <v>481.14</v>
      </c>
      <c r="U659" s="50" t="n">
        <v>481.14</v>
      </c>
      <c r="V659" s="175" t="s">
        <v>510</v>
      </c>
      <c r="W659" s="175"/>
      <c r="X659" s="175"/>
      <c r="Y659" s="12"/>
      <c r="Z659" s="12"/>
      <c r="AA659" s="12"/>
    </row>
    <row r="660" customFormat="false" ht="22.5" hidden="false" customHeight="false" outlineLevel="3" collapsed="false">
      <c r="A660" s="13"/>
      <c r="B660" s="83"/>
      <c r="C660" s="170" t="s">
        <v>859</v>
      </c>
      <c r="D660" s="47" t="s">
        <v>484</v>
      </c>
      <c r="E660" s="46" t="s">
        <v>485</v>
      </c>
      <c r="F660" s="47" t="s">
        <v>140</v>
      </c>
      <c r="G660" s="48" t="n">
        <v>0.8</v>
      </c>
      <c r="H660" s="171" t="n">
        <v>1.465</v>
      </c>
      <c r="I660" s="172" t="n">
        <v>1.172</v>
      </c>
      <c r="J660" s="172" t="n">
        <f aca="false">IF(C660="PM",I660,0)</f>
        <v>0</v>
      </c>
      <c r="K660" s="173" t="n">
        <f aca="false">IF(C660="PPV",SUMIFS($I:$I,$C:$C,"PM",$V:$V,$V660)/100,0)</f>
        <v>0</v>
      </c>
      <c r="L660" s="172" t="n">
        <f aca="false">K660*G660</f>
        <v>0</v>
      </c>
      <c r="M660" s="172" t="n">
        <f aca="false">IF(AND(C660="PP",F660="%"),SUMIFS($I:$I,$C:$C,"PM",$V:$V,$V660)/100+SUMIFS($L:$L,$C:$C,"PPV",$V:$V,$V660)/100+SUMIFS($I:$I,$C:$C,"PZ",$V:$V,$V660)/100,0)</f>
        <v>0</v>
      </c>
      <c r="N660" s="172" t="n">
        <f aca="false">M660*G660</f>
        <v>0</v>
      </c>
      <c r="O660" s="172" t="n">
        <f aca="false">IF(AND(C660="PP",F660="P.Č."),SUMIFS($I:$I,$C:$C,"PM",$V:$V,$V660)*W660+SUMIFS($L:$L,$C:$C,"PPV",$V:$V,$V660)*W660+SUMIFS($I:$I,$C:$C,"PZ",$V:$V,$V660)*W660,0)</f>
        <v>0</v>
      </c>
      <c r="P660" s="172" t="n">
        <f aca="false">O660*G660</f>
        <v>0</v>
      </c>
      <c r="Q660" s="174" t="n">
        <f aca="false">H660+K660+M660+O660</f>
        <v>1.465</v>
      </c>
      <c r="R660" s="174" t="n">
        <f aca="false">Q660*G660</f>
        <v>1.172</v>
      </c>
      <c r="S660" s="49" t="n">
        <v>644.6</v>
      </c>
      <c r="T660" s="50" t="n">
        <f aca="false">IF(X660="T",0,U660)</f>
        <v>515.68</v>
      </c>
      <c r="U660" s="50" t="n">
        <v>515.68</v>
      </c>
      <c r="V660" s="175" t="s">
        <v>510</v>
      </c>
      <c r="W660" s="175"/>
      <c r="X660" s="175"/>
      <c r="Y660" s="12"/>
      <c r="Z660" s="12"/>
      <c r="AA660" s="12"/>
    </row>
    <row r="661" customFormat="false" ht="22.5" hidden="false" customHeight="false" outlineLevel="3" collapsed="false">
      <c r="A661" s="13"/>
      <c r="B661" s="83"/>
      <c r="C661" s="170" t="s">
        <v>859</v>
      </c>
      <c r="D661" s="47" t="s">
        <v>460</v>
      </c>
      <c r="E661" s="46" t="s">
        <v>461</v>
      </c>
      <c r="F661" s="47" t="s">
        <v>41</v>
      </c>
      <c r="G661" s="48" t="n">
        <v>2</v>
      </c>
      <c r="H661" s="171" t="n">
        <v>0.255</v>
      </c>
      <c r="I661" s="172" t="n">
        <v>0.51</v>
      </c>
      <c r="J661" s="172" t="n">
        <f aca="false">IF(C661="PM",I661,0)</f>
        <v>0</v>
      </c>
      <c r="K661" s="173" t="n">
        <f aca="false">IF(C661="PPV",SUMIFS($I:$I,$C:$C,"PM",$V:$V,$V661)/100,0)</f>
        <v>0</v>
      </c>
      <c r="L661" s="172" t="n">
        <f aca="false">K661*G661</f>
        <v>0</v>
      </c>
      <c r="M661" s="172" t="n">
        <f aca="false">IF(AND(C661="PP",F661="%"),SUMIFS($I:$I,$C:$C,"PM",$V:$V,$V661)/100+SUMIFS($L:$L,$C:$C,"PPV",$V:$V,$V661)/100+SUMIFS($I:$I,$C:$C,"PZ",$V:$V,$V661)/100,0)</f>
        <v>0</v>
      </c>
      <c r="N661" s="172" t="n">
        <f aca="false">M661*G661</f>
        <v>0</v>
      </c>
      <c r="O661" s="172" t="n">
        <f aca="false">IF(AND(C661="PP",F661="P.Č."),SUMIFS($I:$I,$C:$C,"PM",$V:$V,$V661)*W661+SUMIFS($L:$L,$C:$C,"PPV",$V:$V,$V661)*W661+SUMIFS($I:$I,$C:$C,"PZ",$V:$V,$V661)*W661,0)</f>
        <v>0</v>
      </c>
      <c r="P661" s="172" t="n">
        <f aca="false">O661*G661</f>
        <v>0</v>
      </c>
      <c r="Q661" s="174" t="n">
        <f aca="false">H661+K661+M661+O661</f>
        <v>0.255</v>
      </c>
      <c r="R661" s="174" t="n">
        <f aca="false">Q661*G661</f>
        <v>0.51</v>
      </c>
      <c r="S661" s="49" t="n">
        <v>112.2</v>
      </c>
      <c r="T661" s="50" t="n">
        <f aca="false">IF(X661="T",0,U661)</f>
        <v>224.4</v>
      </c>
      <c r="U661" s="50" t="n">
        <v>224.4</v>
      </c>
      <c r="V661" s="175" t="s">
        <v>510</v>
      </c>
      <c r="W661" s="175"/>
      <c r="X661" s="175"/>
      <c r="Y661" s="12"/>
      <c r="Z661" s="12"/>
      <c r="AA661" s="12"/>
    </row>
    <row r="662" customFormat="false" ht="22.5" hidden="false" customHeight="false" outlineLevel="3" collapsed="false">
      <c r="A662" s="13"/>
      <c r="B662" s="83"/>
      <c r="C662" s="170" t="s">
        <v>859</v>
      </c>
      <c r="D662" s="47" t="s">
        <v>462</v>
      </c>
      <c r="E662" s="46" t="s">
        <v>463</v>
      </c>
      <c r="F662" s="47" t="s">
        <v>41</v>
      </c>
      <c r="G662" s="48" t="n">
        <v>4</v>
      </c>
      <c r="H662" s="171" t="n">
        <v>0.215</v>
      </c>
      <c r="I662" s="172" t="n">
        <v>0.86</v>
      </c>
      <c r="J662" s="172" t="n">
        <f aca="false">IF(C662="PM",I662,0)</f>
        <v>0</v>
      </c>
      <c r="K662" s="173" t="n">
        <f aca="false">IF(C662="PPV",SUMIFS($I:$I,$C:$C,"PM",$V:$V,$V662)/100,0)</f>
        <v>0</v>
      </c>
      <c r="L662" s="172" t="n">
        <f aca="false">K662*G662</f>
        <v>0</v>
      </c>
      <c r="M662" s="172" t="n">
        <f aca="false">IF(AND(C662="PP",F662="%"),SUMIFS($I:$I,$C:$C,"PM",$V:$V,$V662)/100+SUMIFS($L:$L,$C:$C,"PPV",$V:$V,$V662)/100+SUMIFS($I:$I,$C:$C,"PZ",$V:$V,$V662)/100,0)</f>
        <v>0</v>
      </c>
      <c r="N662" s="172" t="n">
        <f aca="false">M662*G662</f>
        <v>0</v>
      </c>
      <c r="O662" s="172" t="n">
        <f aca="false">IF(AND(C662="PP",F662="P.Č."),SUMIFS($I:$I,$C:$C,"PM",$V:$V,$V662)*W662+SUMIFS($L:$L,$C:$C,"PPV",$V:$V,$V662)*W662+SUMIFS($I:$I,$C:$C,"PZ",$V:$V,$V662)*W662,0)</f>
        <v>0</v>
      </c>
      <c r="P662" s="172" t="n">
        <f aca="false">O662*G662</f>
        <v>0</v>
      </c>
      <c r="Q662" s="174" t="n">
        <f aca="false">H662+K662+M662+O662</f>
        <v>0.215</v>
      </c>
      <c r="R662" s="174" t="n">
        <f aca="false">Q662*G662</f>
        <v>0.86</v>
      </c>
      <c r="S662" s="49" t="n">
        <v>94.6</v>
      </c>
      <c r="T662" s="50" t="n">
        <f aca="false">IF(X662="T",0,U662)</f>
        <v>378.4</v>
      </c>
      <c r="U662" s="50" t="n">
        <v>378.4</v>
      </c>
      <c r="V662" s="175" t="s">
        <v>510</v>
      </c>
      <c r="W662" s="175"/>
      <c r="X662" s="175"/>
      <c r="Y662" s="12"/>
      <c r="Z662" s="12"/>
      <c r="AA662" s="12"/>
    </row>
    <row r="663" customFormat="false" ht="22.5" hidden="false" customHeight="false" outlineLevel="3" collapsed="false">
      <c r="A663" s="13"/>
      <c r="B663" s="83"/>
      <c r="C663" s="170" t="s">
        <v>859</v>
      </c>
      <c r="D663" s="47" t="s">
        <v>464</v>
      </c>
      <c r="E663" s="46" t="s">
        <v>465</v>
      </c>
      <c r="F663" s="47" t="s">
        <v>41</v>
      </c>
      <c r="G663" s="48" t="n">
        <v>2</v>
      </c>
      <c r="H663" s="171" t="n">
        <v>0.215</v>
      </c>
      <c r="I663" s="172" t="n">
        <v>0.43</v>
      </c>
      <c r="J663" s="172" t="n">
        <f aca="false">IF(C663="PM",I663,0)</f>
        <v>0</v>
      </c>
      <c r="K663" s="173" t="n">
        <f aca="false">IF(C663="PPV",SUMIFS($I:$I,$C:$C,"PM",$V:$V,$V663)/100,0)</f>
        <v>0</v>
      </c>
      <c r="L663" s="172" t="n">
        <f aca="false">K663*G663</f>
        <v>0</v>
      </c>
      <c r="M663" s="172" t="n">
        <f aca="false">IF(AND(C663="PP",F663="%"),SUMIFS($I:$I,$C:$C,"PM",$V:$V,$V663)/100+SUMIFS($L:$L,$C:$C,"PPV",$V:$V,$V663)/100+SUMIFS($I:$I,$C:$C,"PZ",$V:$V,$V663)/100,0)</f>
        <v>0</v>
      </c>
      <c r="N663" s="172" t="n">
        <f aca="false">M663*G663</f>
        <v>0</v>
      </c>
      <c r="O663" s="172" t="n">
        <f aca="false">IF(AND(C663="PP",F663="P.Č."),SUMIFS($I:$I,$C:$C,"PM",$V:$V,$V663)*W663+SUMIFS($L:$L,$C:$C,"PPV",$V:$V,$V663)*W663+SUMIFS($I:$I,$C:$C,"PZ",$V:$V,$V663)*W663,0)</f>
        <v>0</v>
      </c>
      <c r="P663" s="172" t="n">
        <f aca="false">O663*G663</f>
        <v>0</v>
      </c>
      <c r="Q663" s="174" t="n">
        <f aca="false">H663+K663+M663+O663</f>
        <v>0.215</v>
      </c>
      <c r="R663" s="174" t="n">
        <f aca="false">Q663*G663</f>
        <v>0.43</v>
      </c>
      <c r="S663" s="49" t="n">
        <v>94.6</v>
      </c>
      <c r="T663" s="50" t="n">
        <f aca="false">IF(X663="T",0,U663)</f>
        <v>189.2</v>
      </c>
      <c r="U663" s="50" t="n">
        <v>189.2</v>
      </c>
      <c r="V663" s="175" t="s">
        <v>510</v>
      </c>
      <c r="W663" s="175"/>
      <c r="X663" s="175"/>
      <c r="Y663" s="12"/>
      <c r="Z663" s="12"/>
      <c r="AA663" s="12"/>
    </row>
    <row r="664" customFormat="false" ht="11.25" hidden="false" customHeight="false" outlineLevel="3" collapsed="false">
      <c r="A664" s="13"/>
      <c r="B664" s="83"/>
      <c r="C664" s="170" t="s">
        <v>859</v>
      </c>
      <c r="D664" s="47" t="s">
        <v>474</v>
      </c>
      <c r="E664" s="46" t="s">
        <v>475</v>
      </c>
      <c r="F664" s="47" t="s">
        <v>140</v>
      </c>
      <c r="G664" s="48" t="n">
        <v>9.3</v>
      </c>
      <c r="H664" s="171" t="n">
        <v>0.059</v>
      </c>
      <c r="I664" s="172" t="n">
        <v>0.5487</v>
      </c>
      <c r="J664" s="172" t="n">
        <f aca="false">IF(C664="PM",I664,0)</f>
        <v>0</v>
      </c>
      <c r="K664" s="173" t="n">
        <f aca="false">IF(C664="PPV",SUMIFS($I:$I,$C:$C,"PM",$V:$V,$V664)/100,0)</f>
        <v>0</v>
      </c>
      <c r="L664" s="172" t="n">
        <f aca="false">K664*G664</f>
        <v>0</v>
      </c>
      <c r="M664" s="172" t="n">
        <f aca="false">IF(AND(C664="PP",F664="%"),SUMIFS($I:$I,$C:$C,"PM",$V:$V,$V664)/100+SUMIFS($L:$L,$C:$C,"PPV",$V:$V,$V664)/100+SUMIFS($I:$I,$C:$C,"PZ",$V:$V,$V664)/100,0)</f>
        <v>0</v>
      </c>
      <c r="N664" s="172" t="n">
        <f aca="false">M664*G664</f>
        <v>0</v>
      </c>
      <c r="O664" s="172" t="n">
        <f aca="false">IF(AND(C664="PP",F664="P.Č."),SUMIFS($I:$I,$C:$C,"PM",$V:$V,$V664)*W664+SUMIFS($L:$L,$C:$C,"PPV",$V:$V,$V664)*W664+SUMIFS($I:$I,$C:$C,"PZ",$V:$V,$V664)*W664,0)</f>
        <v>0</v>
      </c>
      <c r="P664" s="172" t="n">
        <f aca="false">O664*G664</f>
        <v>0</v>
      </c>
      <c r="Q664" s="174" t="n">
        <f aca="false">H664+K664+M664+O664</f>
        <v>0.059</v>
      </c>
      <c r="R664" s="174" t="n">
        <f aca="false">Q664*G664</f>
        <v>0.5487</v>
      </c>
      <c r="S664" s="49" t="n">
        <v>25.96</v>
      </c>
      <c r="T664" s="50" t="n">
        <f aca="false">IF(X664="T",0,U664)</f>
        <v>241.428</v>
      </c>
      <c r="U664" s="50" t="n">
        <v>241.428</v>
      </c>
      <c r="V664" s="175" t="s">
        <v>510</v>
      </c>
      <c r="W664" s="175"/>
      <c r="X664" s="175"/>
      <c r="Y664" s="12"/>
      <c r="Z664" s="12"/>
      <c r="AA664" s="12"/>
    </row>
    <row r="665" customFormat="false" ht="11.25" hidden="false" customHeight="false" outlineLevel="3" collapsed="false">
      <c r="A665" s="13"/>
      <c r="B665" s="83"/>
      <c r="C665" s="170" t="s">
        <v>859</v>
      </c>
      <c r="D665" s="47" t="s">
        <v>153</v>
      </c>
      <c r="E665" s="46" t="s">
        <v>154</v>
      </c>
      <c r="F665" s="47" t="s">
        <v>140</v>
      </c>
      <c r="G665" s="48" t="n">
        <v>14.5</v>
      </c>
      <c r="H665" s="171" t="n">
        <v>0.124</v>
      </c>
      <c r="I665" s="172" t="n">
        <v>1.798</v>
      </c>
      <c r="J665" s="172" t="n">
        <f aca="false">IF(C665="PM",I665,0)</f>
        <v>0</v>
      </c>
      <c r="K665" s="173" t="n">
        <f aca="false">IF(C665="PPV",SUMIFS($I:$I,$C:$C,"PM",$V:$V,$V665)/100,0)</f>
        <v>0</v>
      </c>
      <c r="L665" s="172" t="n">
        <f aca="false">K665*G665</f>
        <v>0</v>
      </c>
      <c r="M665" s="172" t="n">
        <f aca="false">IF(AND(C665="PP",F665="%"),SUMIFS($I:$I,$C:$C,"PM",$V:$V,$V665)/100+SUMIFS($L:$L,$C:$C,"PPV",$V:$V,$V665)/100+SUMIFS($I:$I,$C:$C,"PZ",$V:$V,$V665)/100,0)</f>
        <v>0</v>
      </c>
      <c r="N665" s="172" t="n">
        <f aca="false">M665*G665</f>
        <v>0</v>
      </c>
      <c r="O665" s="172" t="n">
        <f aca="false">IF(AND(C665="PP",F665="P.Č."),SUMIFS($I:$I,$C:$C,"PM",$V:$V,$V665)*W665+SUMIFS($L:$L,$C:$C,"PPV",$V:$V,$V665)*W665+SUMIFS($I:$I,$C:$C,"PZ",$V:$V,$V665)*W665,0)</f>
        <v>0</v>
      </c>
      <c r="P665" s="172" t="n">
        <f aca="false">O665*G665</f>
        <v>0</v>
      </c>
      <c r="Q665" s="174" t="n">
        <f aca="false">H665+K665+M665+O665</f>
        <v>0.124</v>
      </c>
      <c r="R665" s="174" t="n">
        <f aca="false">Q665*G665</f>
        <v>1.798</v>
      </c>
      <c r="S665" s="49" t="n">
        <v>54.56</v>
      </c>
      <c r="T665" s="50" t="n">
        <f aca="false">IF(X665="T",0,U665)</f>
        <v>791.12</v>
      </c>
      <c r="U665" s="50" t="n">
        <v>791.12</v>
      </c>
      <c r="V665" s="175" t="s">
        <v>510</v>
      </c>
      <c r="W665" s="175"/>
      <c r="X665" s="175"/>
      <c r="Y665" s="12"/>
      <c r="Z665" s="12"/>
      <c r="AA665" s="12"/>
    </row>
    <row r="666" customFormat="false" ht="22.5" hidden="false" customHeight="false" outlineLevel="3" collapsed="false">
      <c r="A666" s="13"/>
      <c r="B666" s="83"/>
      <c r="C666" s="170" t="s">
        <v>859</v>
      </c>
      <c r="D666" s="47" t="s">
        <v>325</v>
      </c>
      <c r="E666" s="46" t="s">
        <v>326</v>
      </c>
      <c r="F666" s="47" t="s">
        <v>128</v>
      </c>
      <c r="G666" s="48" t="n">
        <v>20</v>
      </c>
      <c r="H666" s="171" t="n">
        <v>0.088</v>
      </c>
      <c r="I666" s="172" t="n">
        <v>1.76</v>
      </c>
      <c r="J666" s="172" t="n">
        <f aca="false">IF(C666="PM",I666,0)</f>
        <v>0</v>
      </c>
      <c r="K666" s="173" t="n">
        <f aca="false">IF(C666="PPV",SUMIFS($I:$I,$C:$C,"PM",$V:$V,$V666)/100,0)</f>
        <v>0</v>
      </c>
      <c r="L666" s="172" t="n">
        <f aca="false">K666*G666</f>
        <v>0</v>
      </c>
      <c r="M666" s="172" t="n">
        <f aca="false">IF(AND(C666="PP",F666="%"),SUMIFS($I:$I,$C:$C,"PM",$V:$V,$V666)/100+SUMIFS($L:$L,$C:$C,"PPV",$V:$V,$V666)/100+SUMIFS($I:$I,$C:$C,"PZ",$V:$V,$V666)/100,0)</f>
        <v>0</v>
      </c>
      <c r="N666" s="172" t="n">
        <f aca="false">M666*G666</f>
        <v>0</v>
      </c>
      <c r="O666" s="172" t="n">
        <f aca="false">IF(AND(C666="PP",F666="P.Č."),SUMIFS($I:$I,$C:$C,"PM",$V:$V,$V666)*W666+SUMIFS($L:$L,$C:$C,"PPV",$V:$V,$V666)*W666+SUMIFS($I:$I,$C:$C,"PZ",$V:$V,$V666)*W666,0)</f>
        <v>0</v>
      </c>
      <c r="P666" s="172" t="n">
        <f aca="false">O666*G666</f>
        <v>0</v>
      </c>
      <c r="Q666" s="174" t="n">
        <f aca="false">H666+K666+M666+O666</f>
        <v>0.088</v>
      </c>
      <c r="R666" s="174" t="n">
        <f aca="false">Q666*G666</f>
        <v>1.76</v>
      </c>
      <c r="S666" s="49" t="n">
        <v>38.72</v>
      </c>
      <c r="T666" s="50" t="n">
        <f aca="false">IF(X666="T",0,U666)</f>
        <v>774.4</v>
      </c>
      <c r="U666" s="50" t="n">
        <v>774.4</v>
      </c>
      <c r="V666" s="175" t="s">
        <v>510</v>
      </c>
      <c r="W666" s="175"/>
      <c r="X666" s="175"/>
      <c r="Y666" s="12"/>
      <c r="Z666" s="12"/>
      <c r="AA666" s="12"/>
    </row>
    <row r="667" customFormat="false" ht="11.25" hidden="false" customHeight="false" outlineLevel="3" collapsed="false">
      <c r="A667" s="13"/>
      <c r="B667" s="83"/>
      <c r="C667" s="170" t="s">
        <v>859</v>
      </c>
      <c r="D667" s="47" t="s">
        <v>159</v>
      </c>
      <c r="E667" s="46" t="s">
        <v>160</v>
      </c>
      <c r="F667" s="47" t="s">
        <v>128</v>
      </c>
      <c r="G667" s="48" t="n">
        <v>10</v>
      </c>
      <c r="H667" s="171" t="n">
        <v>0.454</v>
      </c>
      <c r="I667" s="172" t="n">
        <v>4.54</v>
      </c>
      <c r="J667" s="172" t="n">
        <f aca="false">IF(C667="PM",I667,0)</f>
        <v>0</v>
      </c>
      <c r="K667" s="173" t="n">
        <f aca="false">IF(C667="PPV",SUMIFS($I:$I,$C:$C,"PM",$V:$V,$V667)/100,0)</f>
        <v>0</v>
      </c>
      <c r="L667" s="172" t="n">
        <f aca="false">K667*G667</f>
        <v>0</v>
      </c>
      <c r="M667" s="172" t="n">
        <f aca="false">IF(AND(C667="PP",F667="%"),SUMIFS($I:$I,$C:$C,"PM",$V:$V,$V667)/100+SUMIFS($L:$L,$C:$C,"PPV",$V:$V,$V667)/100+SUMIFS($I:$I,$C:$C,"PZ",$V:$V,$V667)/100,0)</f>
        <v>0</v>
      </c>
      <c r="N667" s="172" t="n">
        <f aca="false">M667*G667</f>
        <v>0</v>
      </c>
      <c r="O667" s="172" t="n">
        <f aca="false">IF(AND(C667="PP",F667="P.Č."),SUMIFS($I:$I,$C:$C,"PM",$V:$V,$V667)*W667+SUMIFS($L:$L,$C:$C,"PPV",$V:$V,$V667)*W667+SUMIFS($I:$I,$C:$C,"PZ",$V:$V,$V667)*W667,0)</f>
        <v>0</v>
      </c>
      <c r="P667" s="172" t="n">
        <f aca="false">O667*G667</f>
        <v>0</v>
      </c>
      <c r="Q667" s="174" t="n">
        <f aca="false">H667+K667+M667+O667</f>
        <v>0.454</v>
      </c>
      <c r="R667" s="174" t="n">
        <f aca="false">Q667*G667</f>
        <v>4.54</v>
      </c>
      <c r="S667" s="49" t="n">
        <v>199.76</v>
      </c>
      <c r="T667" s="50" t="n">
        <f aca="false">IF(X667="T",0,U667)</f>
        <v>1997.6</v>
      </c>
      <c r="U667" s="50" t="n">
        <v>1997.6</v>
      </c>
      <c r="V667" s="175" t="s">
        <v>510</v>
      </c>
      <c r="W667" s="175"/>
      <c r="X667" s="175"/>
      <c r="Y667" s="12"/>
      <c r="Z667" s="12"/>
      <c r="AA667" s="12"/>
    </row>
    <row r="668" customFormat="false" ht="11.25" hidden="false" customHeight="false" outlineLevel="3" collapsed="false">
      <c r="A668" s="13"/>
      <c r="B668" s="83"/>
      <c r="C668" s="170" t="s">
        <v>859</v>
      </c>
      <c r="D668" s="47" t="s">
        <v>161</v>
      </c>
      <c r="E668" s="46" t="s">
        <v>162</v>
      </c>
      <c r="F668" s="47" t="s">
        <v>128</v>
      </c>
      <c r="G668" s="48" t="n">
        <v>10</v>
      </c>
      <c r="H668" s="171" t="n">
        <v>0.592</v>
      </c>
      <c r="I668" s="172" t="n">
        <v>5.92</v>
      </c>
      <c r="J668" s="172" t="n">
        <f aca="false">IF(C668="PM",I668,0)</f>
        <v>0</v>
      </c>
      <c r="K668" s="173" t="n">
        <f aca="false">IF(C668="PPV",SUMIFS($I:$I,$C:$C,"PM",$V:$V,$V668)/100,0)</f>
        <v>0</v>
      </c>
      <c r="L668" s="172" t="n">
        <f aca="false">K668*G668</f>
        <v>0</v>
      </c>
      <c r="M668" s="172" t="n">
        <f aca="false">IF(AND(C668="PP",F668="%"),SUMIFS($I:$I,$C:$C,"PM",$V:$V,$V668)/100+SUMIFS($L:$L,$C:$C,"PPV",$V:$V,$V668)/100+SUMIFS($I:$I,$C:$C,"PZ",$V:$V,$V668)/100,0)</f>
        <v>0</v>
      </c>
      <c r="N668" s="172" t="n">
        <f aca="false">M668*G668</f>
        <v>0</v>
      </c>
      <c r="O668" s="172" t="n">
        <f aca="false">IF(AND(C668="PP",F668="P.Č."),SUMIFS($I:$I,$C:$C,"PM",$V:$V,$V668)*W668+SUMIFS($L:$L,$C:$C,"PPV",$V:$V,$V668)*W668+SUMIFS($I:$I,$C:$C,"PZ",$V:$V,$V668)*W668,0)</f>
        <v>0</v>
      </c>
      <c r="P668" s="172" t="n">
        <f aca="false">O668*G668</f>
        <v>0</v>
      </c>
      <c r="Q668" s="174" t="n">
        <f aca="false">H668+K668+M668+O668</f>
        <v>0.592</v>
      </c>
      <c r="R668" s="174" t="n">
        <f aca="false">Q668*G668</f>
        <v>5.92</v>
      </c>
      <c r="S668" s="49" t="n">
        <v>260.48</v>
      </c>
      <c r="T668" s="50" t="n">
        <f aca="false">IF(X668="T",0,U668)</f>
        <v>2604.8</v>
      </c>
      <c r="U668" s="50" t="n">
        <v>2604.8</v>
      </c>
      <c r="V668" s="175" t="s">
        <v>510</v>
      </c>
      <c r="W668" s="175"/>
      <c r="X668" s="175"/>
      <c r="Y668" s="12"/>
      <c r="Z668" s="12"/>
      <c r="AA668" s="12"/>
    </row>
    <row r="669" customFormat="false" ht="11.25" hidden="false" customHeight="false" outlineLevel="3" collapsed="false">
      <c r="A669" s="13"/>
      <c r="B669" s="83"/>
      <c r="C669" s="170" t="s">
        <v>859</v>
      </c>
      <c r="D669" s="47" t="s">
        <v>163</v>
      </c>
      <c r="E669" s="46" t="s">
        <v>164</v>
      </c>
      <c r="F669" s="47" t="s">
        <v>128</v>
      </c>
      <c r="G669" s="48" t="n">
        <v>10</v>
      </c>
      <c r="H669" s="171" t="n">
        <v>0.133</v>
      </c>
      <c r="I669" s="172" t="n">
        <v>1.33</v>
      </c>
      <c r="J669" s="172" t="n">
        <f aca="false">IF(C669="PM",I669,0)</f>
        <v>0</v>
      </c>
      <c r="K669" s="173" t="n">
        <f aca="false">IF(C669="PPV",SUMIFS($I:$I,$C:$C,"PM",$V:$V,$V669)/100,0)</f>
        <v>0</v>
      </c>
      <c r="L669" s="172" t="n">
        <f aca="false">K669*G669</f>
        <v>0</v>
      </c>
      <c r="M669" s="172" t="n">
        <f aca="false">IF(AND(C669="PP",F669="%"),SUMIFS($I:$I,$C:$C,"PM",$V:$V,$V669)/100+SUMIFS($L:$L,$C:$C,"PPV",$V:$V,$V669)/100+SUMIFS($I:$I,$C:$C,"PZ",$V:$V,$V669)/100,0)</f>
        <v>0</v>
      </c>
      <c r="N669" s="172" t="n">
        <f aca="false">M669*G669</f>
        <v>0</v>
      </c>
      <c r="O669" s="172" t="n">
        <f aca="false">IF(AND(C669="PP",F669="P.Č."),SUMIFS($I:$I,$C:$C,"PM",$V:$V,$V669)*W669+SUMIFS($L:$L,$C:$C,"PPV",$V:$V,$V669)*W669+SUMIFS($I:$I,$C:$C,"PZ",$V:$V,$V669)*W669,0)</f>
        <v>0</v>
      </c>
      <c r="P669" s="172" t="n">
        <f aca="false">O669*G669</f>
        <v>0</v>
      </c>
      <c r="Q669" s="174" t="n">
        <f aca="false">H669+K669+M669+O669</f>
        <v>0.133</v>
      </c>
      <c r="R669" s="174" t="n">
        <f aca="false">Q669*G669</f>
        <v>1.33</v>
      </c>
      <c r="S669" s="49" t="n">
        <v>58.52</v>
      </c>
      <c r="T669" s="50" t="n">
        <f aca="false">IF(X669="T",0,U669)</f>
        <v>585.2</v>
      </c>
      <c r="U669" s="50" t="n">
        <v>585.2</v>
      </c>
      <c r="V669" s="175" t="s">
        <v>510</v>
      </c>
      <c r="W669" s="175"/>
      <c r="X669" s="175"/>
      <c r="Y669" s="12"/>
      <c r="Z669" s="12"/>
      <c r="AA669" s="12"/>
    </row>
    <row r="670" customFormat="false" ht="11.25" hidden="false" customHeight="false" outlineLevel="3" collapsed="false">
      <c r="A670" s="13"/>
      <c r="B670" s="83"/>
      <c r="C670" s="170" t="s">
        <v>859</v>
      </c>
      <c r="D670" s="47" t="s">
        <v>165</v>
      </c>
      <c r="E670" s="46" t="s">
        <v>166</v>
      </c>
      <c r="F670" s="47" t="s">
        <v>128</v>
      </c>
      <c r="G670" s="48" t="n">
        <v>10</v>
      </c>
      <c r="H670" s="171" t="n">
        <v>0.168</v>
      </c>
      <c r="I670" s="172" t="n">
        <v>1.68</v>
      </c>
      <c r="J670" s="172" t="n">
        <f aca="false">IF(C670="PM",I670,0)</f>
        <v>0</v>
      </c>
      <c r="K670" s="173" t="n">
        <f aca="false">IF(C670="PPV",SUMIFS($I:$I,$C:$C,"PM",$V:$V,$V670)/100,0)</f>
        <v>0</v>
      </c>
      <c r="L670" s="172" t="n">
        <f aca="false">K670*G670</f>
        <v>0</v>
      </c>
      <c r="M670" s="172" t="n">
        <f aca="false">IF(AND(C670="PP",F670="%"),SUMIFS($I:$I,$C:$C,"PM",$V:$V,$V670)/100+SUMIFS($L:$L,$C:$C,"PPV",$V:$V,$V670)/100+SUMIFS($I:$I,$C:$C,"PZ",$V:$V,$V670)/100,0)</f>
        <v>0</v>
      </c>
      <c r="N670" s="172" t="n">
        <f aca="false">M670*G670</f>
        <v>0</v>
      </c>
      <c r="O670" s="172" t="n">
        <f aca="false">IF(AND(C670="PP",F670="P.Č."),SUMIFS($I:$I,$C:$C,"PM",$V:$V,$V670)*W670+SUMIFS($L:$L,$C:$C,"PPV",$V:$V,$V670)*W670+SUMIFS($I:$I,$C:$C,"PZ",$V:$V,$V670)*W670,0)</f>
        <v>0</v>
      </c>
      <c r="P670" s="172" t="n">
        <f aca="false">O670*G670</f>
        <v>0</v>
      </c>
      <c r="Q670" s="174" t="n">
        <f aca="false">H670+K670+M670+O670</f>
        <v>0.168</v>
      </c>
      <c r="R670" s="174" t="n">
        <f aca="false">Q670*G670</f>
        <v>1.68</v>
      </c>
      <c r="S670" s="49" t="n">
        <v>73.92</v>
      </c>
      <c r="T670" s="50" t="n">
        <f aca="false">IF(X670="T",0,U670)</f>
        <v>739.2</v>
      </c>
      <c r="U670" s="50" t="n">
        <v>739.2</v>
      </c>
      <c r="V670" s="175" t="s">
        <v>510</v>
      </c>
      <c r="W670" s="175"/>
      <c r="X670" s="175"/>
      <c r="Y670" s="12"/>
      <c r="Z670" s="12"/>
      <c r="AA670" s="12"/>
    </row>
    <row r="671" customFormat="false" ht="11.25" hidden="false" customHeight="false" outlineLevel="3" collapsed="false">
      <c r="A671" s="13"/>
      <c r="B671" s="83"/>
      <c r="C671" s="170" t="s">
        <v>859</v>
      </c>
      <c r="D671" s="47" t="s">
        <v>377</v>
      </c>
      <c r="E671" s="46" t="s">
        <v>378</v>
      </c>
      <c r="F671" s="47" t="s">
        <v>169</v>
      </c>
      <c r="G671" s="48" t="n">
        <v>20</v>
      </c>
      <c r="H671" s="171" t="n">
        <v>0.078</v>
      </c>
      <c r="I671" s="172" t="n">
        <v>1.56</v>
      </c>
      <c r="J671" s="172" t="n">
        <f aca="false">IF(C671="PM",I671,0)</f>
        <v>0</v>
      </c>
      <c r="K671" s="173" t="n">
        <f aca="false">IF(C671="PPV",SUMIFS($I:$I,$C:$C,"PM",$V:$V,$V671)/100,0)</f>
        <v>0</v>
      </c>
      <c r="L671" s="172" t="n">
        <f aca="false">K671*G671</f>
        <v>0</v>
      </c>
      <c r="M671" s="172" t="n">
        <f aca="false">IF(AND(C671="PP",F671="%"),SUMIFS($I:$I,$C:$C,"PM",$V:$V,$V671)/100+SUMIFS($L:$L,$C:$C,"PPV",$V:$V,$V671)/100+SUMIFS($I:$I,$C:$C,"PZ",$V:$V,$V671)/100,0)</f>
        <v>0</v>
      </c>
      <c r="N671" s="172" t="n">
        <f aca="false">M671*G671</f>
        <v>0</v>
      </c>
      <c r="O671" s="172" t="n">
        <f aca="false">IF(AND(C671="PP",F671="P.Č."),SUMIFS($I:$I,$C:$C,"PM",$V:$V,$V671)*W671+SUMIFS($L:$L,$C:$C,"PPV",$V:$V,$V671)*W671+SUMIFS($I:$I,$C:$C,"PZ",$V:$V,$V671)*W671,0)</f>
        <v>0</v>
      </c>
      <c r="P671" s="172" t="n">
        <f aca="false">O671*G671</f>
        <v>0</v>
      </c>
      <c r="Q671" s="174" t="n">
        <f aca="false">H671+K671+M671+O671</f>
        <v>0.078</v>
      </c>
      <c r="R671" s="174" t="n">
        <f aca="false">Q671*G671</f>
        <v>1.56</v>
      </c>
      <c r="S671" s="49" t="n">
        <v>34.32</v>
      </c>
      <c r="T671" s="50" t="n">
        <f aca="false">IF(X671="T",0,U671)</f>
        <v>686.4</v>
      </c>
      <c r="U671" s="50" t="n">
        <v>686.4</v>
      </c>
      <c r="V671" s="175" t="s">
        <v>510</v>
      </c>
      <c r="W671" s="175"/>
      <c r="X671" s="175"/>
      <c r="Y671" s="12"/>
      <c r="Z671" s="12"/>
      <c r="AA671" s="12"/>
    </row>
    <row r="672" customFormat="false" ht="11.25" hidden="false" customHeight="false" outlineLevel="3" collapsed="false">
      <c r="A672" s="13"/>
      <c r="B672" s="83"/>
      <c r="C672" s="170" t="s">
        <v>859</v>
      </c>
      <c r="D672" s="47" t="s">
        <v>167</v>
      </c>
      <c r="E672" s="46" t="s">
        <v>168</v>
      </c>
      <c r="F672" s="47" t="s">
        <v>169</v>
      </c>
      <c r="G672" s="48" t="n">
        <v>17.8</v>
      </c>
      <c r="H672" s="171" t="n">
        <v>0.112</v>
      </c>
      <c r="I672" s="172" t="n">
        <v>1.9936</v>
      </c>
      <c r="J672" s="172" t="n">
        <f aca="false">IF(C672="PM",I672,0)</f>
        <v>0</v>
      </c>
      <c r="K672" s="173" t="n">
        <f aca="false">IF(C672="PPV",SUMIFS($I:$I,$C:$C,"PM",$V:$V,$V672)/100,0)</f>
        <v>0</v>
      </c>
      <c r="L672" s="172" t="n">
        <f aca="false">K672*G672</f>
        <v>0</v>
      </c>
      <c r="M672" s="172" t="n">
        <f aca="false">IF(AND(C672="PP",F672="%"),SUMIFS($I:$I,$C:$C,"PM",$V:$V,$V672)/100+SUMIFS($L:$L,$C:$C,"PPV",$V:$V,$V672)/100+SUMIFS($I:$I,$C:$C,"PZ",$V:$V,$V672)/100,0)</f>
        <v>0</v>
      </c>
      <c r="N672" s="172" t="n">
        <f aca="false">M672*G672</f>
        <v>0</v>
      </c>
      <c r="O672" s="172" t="n">
        <f aca="false">IF(AND(C672="PP",F672="P.Č."),SUMIFS($I:$I,$C:$C,"PM",$V:$V,$V672)*W672+SUMIFS($L:$L,$C:$C,"PPV",$V:$V,$V672)*W672+SUMIFS($I:$I,$C:$C,"PZ",$V:$V,$V672)*W672,0)</f>
        <v>0</v>
      </c>
      <c r="P672" s="172" t="n">
        <f aca="false">O672*G672</f>
        <v>0</v>
      </c>
      <c r="Q672" s="174" t="n">
        <f aca="false">H672+K672+M672+O672</f>
        <v>0.112</v>
      </c>
      <c r="R672" s="174" t="n">
        <f aca="false">Q672*G672</f>
        <v>1.9936</v>
      </c>
      <c r="S672" s="49" t="n">
        <v>49.28</v>
      </c>
      <c r="T672" s="50" t="n">
        <f aca="false">IF(X672="T",0,U672)</f>
        <v>877.184</v>
      </c>
      <c r="U672" s="50" t="n">
        <v>877.184</v>
      </c>
      <c r="V672" s="175" t="s">
        <v>510</v>
      </c>
      <c r="W672" s="175"/>
      <c r="X672" s="175"/>
      <c r="Y672" s="12"/>
      <c r="Z672" s="12"/>
      <c r="AA672" s="12"/>
    </row>
    <row r="673" customFormat="false" ht="11.25" hidden="false" customHeight="false" outlineLevel="3" collapsed="false">
      <c r="A673" s="13"/>
      <c r="B673" s="83"/>
      <c r="C673" s="170" t="s">
        <v>859</v>
      </c>
      <c r="D673" s="47" t="s">
        <v>476</v>
      </c>
      <c r="E673" s="46" t="s">
        <v>477</v>
      </c>
      <c r="F673" s="47" t="s">
        <v>169</v>
      </c>
      <c r="G673" s="48" t="n">
        <v>17.8</v>
      </c>
      <c r="H673" s="171" t="n">
        <v>0.145</v>
      </c>
      <c r="I673" s="172" t="n">
        <v>2.581</v>
      </c>
      <c r="J673" s="172" t="n">
        <f aca="false">IF(C673="PM",I673,0)</f>
        <v>0</v>
      </c>
      <c r="K673" s="173" t="n">
        <f aca="false">IF(C673="PPV",SUMIFS($I:$I,$C:$C,"PM",$V:$V,$V673)/100,0)</f>
        <v>0</v>
      </c>
      <c r="L673" s="172" t="n">
        <f aca="false">K673*G673</f>
        <v>0</v>
      </c>
      <c r="M673" s="172" t="n">
        <f aca="false">IF(AND(C673="PP",F673="%"),SUMIFS($I:$I,$C:$C,"PM",$V:$V,$V673)/100+SUMIFS($L:$L,$C:$C,"PPV",$V:$V,$V673)/100+SUMIFS($I:$I,$C:$C,"PZ",$V:$V,$V673)/100,0)</f>
        <v>0</v>
      </c>
      <c r="N673" s="172" t="n">
        <f aca="false">M673*G673</f>
        <v>0</v>
      </c>
      <c r="O673" s="172" t="n">
        <f aca="false">IF(AND(C673="PP",F673="P.Č."),SUMIFS($I:$I,$C:$C,"PM",$V:$V,$V673)*W673+SUMIFS($L:$L,$C:$C,"PPV",$V:$V,$V673)*W673+SUMIFS($I:$I,$C:$C,"PZ",$V:$V,$V673)*W673,0)</f>
        <v>0</v>
      </c>
      <c r="P673" s="172" t="n">
        <f aca="false">O673*G673</f>
        <v>0</v>
      </c>
      <c r="Q673" s="174" t="n">
        <f aca="false">H673+K673+M673+O673</f>
        <v>0.145</v>
      </c>
      <c r="R673" s="174" t="n">
        <f aca="false">Q673*G673</f>
        <v>2.581</v>
      </c>
      <c r="S673" s="49" t="n">
        <v>63.8</v>
      </c>
      <c r="T673" s="50" t="n">
        <f aca="false">IF(X673="T",0,U673)</f>
        <v>1135.64</v>
      </c>
      <c r="U673" s="50" t="n">
        <v>1135.64</v>
      </c>
      <c r="V673" s="175" t="s">
        <v>510</v>
      </c>
      <c r="W673" s="175"/>
      <c r="X673" s="175"/>
      <c r="Y673" s="12"/>
      <c r="Z673" s="12"/>
      <c r="AA673" s="12"/>
    </row>
    <row r="674" customFormat="false" ht="11.25" hidden="false" customHeight="false" outlineLevel="3" collapsed="false">
      <c r="A674" s="13"/>
      <c r="B674" s="83"/>
      <c r="C674" s="170" t="s">
        <v>859</v>
      </c>
      <c r="D674" s="47" t="s">
        <v>486</v>
      </c>
      <c r="E674" s="46" t="s">
        <v>487</v>
      </c>
      <c r="F674" s="47" t="s">
        <v>169</v>
      </c>
      <c r="G674" s="48" t="n">
        <v>9.5</v>
      </c>
      <c r="H674" s="171" t="n">
        <v>0.027</v>
      </c>
      <c r="I674" s="172" t="n">
        <v>0.2565</v>
      </c>
      <c r="J674" s="172" t="n">
        <f aca="false">IF(C674="PM",I674,0)</f>
        <v>0</v>
      </c>
      <c r="K674" s="173" t="n">
        <f aca="false">IF(C674="PPV",SUMIFS($I:$I,$C:$C,"PM",$V:$V,$V674)/100,0)</f>
        <v>0</v>
      </c>
      <c r="L674" s="172" t="n">
        <f aca="false">K674*G674</f>
        <v>0</v>
      </c>
      <c r="M674" s="172" t="n">
        <f aca="false">IF(AND(C674="PP",F674="%"),SUMIFS($I:$I,$C:$C,"PM",$V:$V,$V674)/100+SUMIFS($L:$L,$C:$C,"PPV",$V:$V,$V674)/100+SUMIFS($I:$I,$C:$C,"PZ",$V:$V,$V674)/100,0)</f>
        <v>0</v>
      </c>
      <c r="N674" s="172" t="n">
        <f aca="false">M674*G674</f>
        <v>0</v>
      </c>
      <c r="O674" s="172" t="n">
        <f aca="false">IF(AND(C674="PP",F674="P.Č."),SUMIFS($I:$I,$C:$C,"PM",$V:$V,$V674)*W674+SUMIFS($L:$L,$C:$C,"PPV",$V:$V,$V674)*W674+SUMIFS($I:$I,$C:$C,"PZ",$V:$V,$V674)*W674,0)</f>
        <v>0</v>
      </c>
      <c r="P674" s="172" t="n">
        <f aca="false">O674*G674</f>
        <v>0</v>
      </c>
      <c r="Q674" s="174" t="n">
        <f aca="false">H674+K674+M674+O674</f>
        <v>0.027</v>
      </c>
      <c r="R674" s="174" t="n">
        <f aca="false">Q674*G674</f>
        <v>0.2565</v>
      </c>
      <c r="S674" s="49" t="n">
        <v>11.88</v>
      </c>
      <c r="T674" s="50" t="n">
        <f aca="false">IF(X674="T",0,U674)</f>
        <v>112.86</v>
      </c>
      <c r="U674" s="50" t="n">
        <v>112.86</v>
      </c>
      <c r="V674" s="175" t="s">
        <v>510</v>
      </c>
      <c r="W674" s="175"/>
      <c r="X674" s="175"/>
      <c r="Y674" s="12"/>
      <c r="Z674" s="12"/>
      <c r="AA674" s="12"/>
    </row>
    <row r="675" customFormat="false" ht="11.25" hidden="false" customHeight="false" outlineLevel="3" collapsed="false">
      <c r="A675" s="13"/>
      <c r="B675" s="83"/>
      <c r="C675" s="170" t="s">
        <v>859</v>
      </c>
      <c r="D675" s="47" t="s">
        <v>478</v>
      </c>
      <c r="E675" s="46" t="s">
        <v>479</v>
      </c>
      <c r="F675" s="47" t="s">
        <v>169</v>
      </c>
      <c r="G675" s="48" t="n">
        <v>17.8</v>
      </c>
      <c r="H675" s="171" t="n">
        <v>0.029</v>
      </c>
      <c r="I675" s="172" t="n">
        <v>0.5162</v>
      </c>
      <c r="J675" s="172" t="n">
        <f aca="false">IF(C675="PM",I675,0)</f>
        <v>0</v>
      </c>
      <c r="K675" s="173" t="n">
        <f aca="false">IF(C675="PPV",SUMIFS($I:$I,$C:$C,"PM",$V:$V,$V675)/100,0)</f>
        <v>0</v>
      </c>
      <c r="L675" s="172" t="n">
        <f aca="false">K675*G675</f>
        <v>0</v>
      </c>
      <c r="M675" s="172" t="n">
        <f aca="false">IF(AND(C675="PP",F675="%"),SUMIFS($I:$I,$C:$C,"PM",$V:$V,$V675)/100+SUMIFS($L:$L,$C:$C,"PPV",$V:$V,$V675)/100+SUMIFS($I:$I,$C:$C,"PZ",$V:$V,$V675)/100,0)</f>
        <v>0</v>
      </c>
      <c r="N675" s="172" t="n">
        <f aca="false">M675*G675</f>
        <v>0</v>
      </c>
      <c r="O675" s="172" t="n">
        <f aca="false">IF(AND(C675="PP",F675="P.Č."),SUMIFS($I:$I,$C:$C,"PM",$V:$V,$V675)*W675+SUMIFS($L:$L,$C:$C,"PPV",$V:$V,$V675)*W675+SUMIFS($I:$I,$C:$C,"PZ",$V:$V,$V675)*W675,0)</f>
        <v>0</v>
      </c>
      <c r="P675" s="172" t="n">
        <f aca="false">O675*G675</f>
        <v>0</v>
      </c>
      <c r="Q675" s="174" t="n">
        <f aca="false">H675+K675+M675+O675</f>
        <v>0.029</v>
      </c>
      <c r="R675" s="174" t="n">
        <f aca="false">Q675*G675</f>
        <v>0.5162</v>
      </c>
      <c r="S675" s="49" t="n">
        <v>12.76</v>
      </c>
      <c r="T675" s="50" t="n">
        <f aca="false">IF(X675="T",0,U675)</f>
        <v>227.128</v>
      </c>
      <c r="U675" s="50" t="n">
        <v>227.128</v>
      </c>
      <c r="V675" s="175" t="s">
        <v>510</v>
      </c>
      <c r="W675" s="175"/>
      <c r="X675" s="175"/>
      <c r="Y675" s="12"/>
      <c r="Z675" s="12"/>
      <c r="AA675" s="12"/>
    </row>
    <row r="676" customFormat="false" ht="11.25" hidden="false" customHeight="false" outlineLevel="3" collapsed="false">
      <c r="A676" s="13"/>
      <c r="B676" s="83"/>
      <c r="C676" s="170" t="s">
        <v>859</v>
      </c>
      <c r="D676" s="47" t="s">
        <v>480</v>
      </c>
      <c r="E676" s="46" t="s">
        <v>481</v>
      </c>
      <c r="F676" s="47" t="s">
        <v>140</v>
      </c>
      <c r="G676" s="48" t="n">
        <v>4.68</v>
      </c>
      <c r="H676" s="171" t="n">
        <v>0.194</v>
      </c>
      <c r="I676" s="172" t="n">
        <v>0.90792</v>
      </c>
      <c r="J676" s="172" t="n">
        <f aca="false">IF(C676="PM",I676,0)</f>
        <v>0</v>
      </c>
      <c r="K676" s="173" t="n">
        <f aca="false">IF(C676="PPV",SUMIFS($I:$I,$C:$C,"PM",$V:$V,$V676)/100,0)</f>
        <v>0</v>
      </c>
      <c r="L676" s="172" t="n">
        <f aca="false">K676*G676</f>
        <v>0</v>
      </c>
      <c r="M676" s="172" t="n">
        <f aca="false">IF(AND(C676="PP",F676="%"),SUMIFS($I:$I,$C:$C,"PM",$V:$V,$V676)/100+SUMIFS($L:$L,$C:$C,"PPV",$V:$V,$V676)/100+SUMIFS($I:$I,$C:$C,"PZ",$V:$V,$V676)/100,0)</f>
        <v>0</v>
      </c>
      <c r="N676" s="172" t="n">
        <f aca="false">M676*G676</f>
        <v>0</v>
      </c>
      <c r="O676" s="172" t="n">
        <f aca="false">IF(AND(C676="PP",F676="P.Č."),SUMIFS($I:$I,$C:$C,"PM",$V:$V,$V676)*W676+SUMIFS($L:$L,$C:$C,"PPV",$V:$V,$V676)*W676+SUMIFS($I:$I,$C:$C,"PZ",$V:$V,$V676)*W676,0)</f>
        <v>0</v>
      </c>
      <c r="P676" s="172" t="n">
        <f aca="false">O676*G676</f>
        <v>0</v>
      </c>
      <c r="Q676" s="174" t="n">
        <f aca="false">H676+K676+M676+O676</f>
        <v>0.194</v>
      </c>
      <c r="R676" s="174" t="n">
        <f aca="false">Q676*G676</f>
        <v>0.90792</v>
      </c>
      <c r="S676" s="49" t="n">
        <v>85.36</v>
      </c>
      <c r="T676" s="50" t="n">
        <f aca="false">IF(X676="T",0,U676)</f>
        <v>399.4848</v>
      </c>
      <c r="U676" s="50" t="n">
        <v>399.4848</v>
      </c>
      <c r="V676" s="175" t="s">
        <v>510</v>
      </c>
      <c r="W676" s="175"/>
      <c r="X676" s="175"/>
      <c r="Y676" s="12"/>
      <c r="Z676" s="12"/>
      <c r="AA676" s="12"/>
    </row>
    <row r="677" customFormat="false" ht="8.25" hidden="false" customHeight="false" outlineLevel="3" collapsed="false">
      <c r="B677" s="8"/>
      <c r="C677" s="52"/>
      <c r="D677" s="53"/>
      <c r="E677" s="53"/>
      <c r="F677" s="53"/>
      <c r="G677" s="53"/>
      <c r="H677" s="176"/>
      <c r="I677" s="177"/>
      <c r="J677" s="177"/>
      <c r="K677" s="177"/>
      <c r="L677" s="177"/>
      <c r="M677" s="177"/>
      <c r="N677" s="177"/>
      <c r="O677" s="177"/>
      <c r="P677" s="177"/>
      <c r="Q677" s="178"/>
      <c r="R677" s="178"/>
      <c r="S677" s="54"/>
      <c r="T677" s="179"/>
      <c r="U677" s="55"/>
      <c r="V677" s="180"/>
      <c r="W677" s="180"/>
    </row>
    <row r="678" customFormat="false" ht="11.25" hidden="false" customHeight="false" outlineLevel="2" collapsed="false">
      <c r="A678" s="13"/>
      <c r="B678" s="120" t="n">
        <v>3</v>
      </c>
      <c r="C678" s="121"/>
      <c r="D678" s="147"/>
      <c r="E678" s="160" t="s">
        <v>842</v>
      </c>
      <c r="F678" s="161"/>
      <c r="G678" s="162"/>
      <c r="H678" s="163"/>
      <c r="I678" s="164" t="n">
        <f aca="false">SUBTOTAL(9,I679:I690)</f>
        <v>0</v>
      </c>
      <c r="J678" s="164" t="n">
        <f aca="false">SUBTOTAL(9,J679:J690)</f>
        <v>0</v>
      </c>
      <c r="K678" s="164" t="n">
        <f aca="false">SUBTOTAL(9,K679:K690)</f>
        <v>0</v>
      </c>
      <c r="L678" s="164" t="n">
        <f aca="false">SUBTOTAL(9,L679:L690)</f>
        <v>0</v>
      </c>
      <c r="M678" s="164" t="n">
        <f aca="false">SUBTOTAL(9,M679:M690)</f>
        <v>0</v>
      </c>
      <c r="N678" s="164" t="n">
        <f aca="false">SUBTOTAL(9,N679:N690)</f>
        <v>0</v>
      </c>
      <c r="O678" s="164" t="n">
        <f aca="false">SUBTOTAL(9,O679:O690)</f>
        <v>0</v>
      </c>
      <c r="P678" s="164" t="n">
        <f aca="false">SUBTOTAL(9,P679:P690)</f>
        <v>0</v>
      </c>
      <c r="Q678" s="165"/>
      <c r="R678" s="165" t="n">
        <f aca="false">SUBTOTAL(9,R679:R690)</f>
        <v>0</v>
      </c>
      <c r="S678" s="166"/>
      <c r="T678" s="167" t="n">
        <f aca="false">SUBTOTAL(9,T679:T690)</f>
        <v>14148.6276</v>
      </c>
      <c r="U678" s="168" t="n">
        <f aca="false">SUBTOTAL(9,U679:U1178)</f>
        <v>1030370.83878009</v>
      </c>
      <c r="V678" s="169"/>
      <c r="W678" s="169"/>
      <c r="Y678" s="8"/>
      <c r="Z678" s="12"/>
      <c r="AA678" s="12"/>
    </row>
    <row r="679" customFormat="false" ht="11.25" hidden="false" customHeight="false" outlineLevel="3" collapsed="false">
      <c r="A679" s="13"/>
      <c r="B679" s="83"/>
      <c r="C679" s="170" t="s">
        <v>843</v>
      </c>
      <c r="D679" s="47" t="s">
        <v>844</v>
      </c>
      <c r="E679" s="46" t="s">
        <v>845</v>
      </c>
      <c r="F679" s="47" t="s">
        <v>846</v>
      </c>
      <c r="G679" s="48" t="n">
        <v>2.708</v>
      </c>
      <c r="H679" s="171"/>
      <c r="I679" s="172"/>
      <c r="J679" s="172" t="n">
        <f aca="false">IF(C679="PM",I679,0)</f>
        <v>0</v>
      </c>
      <c r="K679" s="173" t="n">
        <f aca="false">IF(C679="PPV",SUMIFS($I:$I,$C:$C,"PM",$V:$V,$V679)/100,0)</f>
        <v>0</v>
      </c>
      <c r="L679" s="172" t="n">
        <f aca="false">K679*G679</f>
        <v>0</v>
      </c>
      <c r="M679" s="172" t="n">
        <f aca="false">IF(AND(C679="PP",F679="%"),SUMIFS($I:$I,$C:$C,"PM",$V:$V,$V679)/100+SUMIFS($L:$L,$C:$C,"PPV",$V:$V,$V679)/100+SUMIFS($I:$I,$C:$C,"PZ",$V:$V,$V679)/100,0)</f>
        <v>0</v>
      </c>
      <c r="N679" s="172" t="n">
        <f aca="false">M679*G679</f>
        <v>0</v>
      </c>
      <c r="O679" s="172" t="n">
        <f aca="false">IF(AND(C679="PP",F679="P.Č."),SUMIFS($I:$I,$C:$C,"PM",$V:$V,$V679)*W679+SUMIFS($L:$L,$C:$C,"PPV",$V:$V,$V679)*W679+SUMIFS($I:$I,$C:$C,"PZ",$V:$V,$V679)*W679,0)</f>
        <v>0</v>
      </c>
      <c r="P679" s="172" t="n">
        <f aca="false">O679*G679</f>
        <v>0</v>
      </c>
      <c r="Q679" s="174" t="n">
        <f aca="false">H679+K679+M679+O679</f>
        <v>0</v>
      </c>
      <c r="R679" s="174" t="n">
        <f aca="false">Q679*G679</f>
        <v>0</v>
      </c>
      <c r="S679" s="49" t="n">
        <v>750</v>
      </c>
      <c r="T679" s="50" t="n">
        <f aca="false">IF(X679="T",0,U679)</f>
        <v>2031</v>
      </c>
      <c r="U679" s="50" t="n">
        <v>2031</v>
      </c>
      <c r="V679" s="175" t="s">
        <v>510</v>
      </c>
      <c r="W679" s="175"/>
      <c r="X679" s="175"/>
      <c r="Y679" s="12"/>
      <c r="Z679" s="12"/>
      <c r="AA679" s="12"/>
    </row>
    <row r="680" customFormat="false" ht="11.25" hidden="false" customHeight="false" outlineLevel="3" collapsed="false">
      <c r="A680" s="13"/>
      <c r="B680" s="83"/>
      <c r="C680" s="170" t="s">
        <v>843</v>
      </c>
      <c r="D680" s="47" t="s">
        <v>872</v>
      </c>
      <c r="E680" s="46" t="s">
        <v>873</v>
      </c>
      <c r="F680" s="47" t="s">
        <v>846</v>
      </c>
      <c r="G680" s="48" t="n">
        <v>0.695</v>
      </c>
      <c r="H680" s="171"/>
      <c r="I680" s="172"/>
      <c r="J680" s="172" t="n">
        <f aca="false">IF(C680="PM",I680,0)</f>
        <v>0</v>
      </c>
      <c r="K680" s="173" t="n">
        <f aca="false">IF(C680="PPV",SUMIFS($I:$I,$C:$C,"PM",$V:$V,$V680)/100,0)</f>
        <v>0</v>
      </c>
      <c r="L680" s="172" t="n">
        <f aca="false">K680*G680</f>
        <v>0</v>
      </c>
      <c r="M680" s="172" t="n">
        <f aca="false">IF(AND(C680="PP",F680="%"),SUMIFS($I:$I,$C:$C,"PM",$V:$V,$V680)/100+SUMIFS($L:$L,$C:$C,"PPV",$V:$V,$V680)/100+SUMIFS($I:$I,$C:$C,"PZ",$V:$V,$V680)/100,0)</f>
        <v>0</v>
      </c>
      <c r="N680" s="172" t="n">
        <f aca="false">M680*G680</f>
        <v>0</v>
      </c>
      <c r="O680" s="172" t="n">
        <f aca="false">IF(AND(C680="PP",F680="P.Č."),SUMIFS($I:$I,$C:$C,"PM",$V:$V,$V680)*W680+SUMIFS($L:$L,$C:$C,"PPV",$V:$V,$V680)*W680+SUMIFS($I:$I,$C:$C,"PZ",$V:$V,$V680)*W680,0)</f>
        <v>0</v>
      </c>
      <c r="P680" s="172" t="n">
        <f aca="false">O680*G680</f>
        <v>0</v>
      </c>
      <c r="Q680" s="174" t="n">
        <f aca="false">H680+K680+M680+O680</f>
        <v>0</v>
      </c>
      <c r="R680" s="174" t="n">
        <f aca="false">Q680*G680</f>
        <v>0</v>
      </c>
      <c r="S680" s="49" t="n">
        <v>1010</v>
      </c>
      <c r="T680" s="50" t="n">
        <f aca="false">IF(X680="T",0,U680)</f>
        <v>701.95</v>
      </c>
      <c r="U680" s="50" t="n">
        <v>701.95</v>
      </c>
      <c r="V680" s="175" t="s">
        <v>510</v>
      </c>
      <c r="W680" s="175"/>
      <c r="X680" s="175"/>
      <c r="Y680" s="12"/>
      <c r="Z680" s="12"/>
      <c r="AA680" s="12"/>
    </row>
    <row r="681" customFormat="false" ht="11.25" hidden="false" customHeight="false" outlineLevel="3" collapsed="false">
      <c r="A681" s="13"/>
      <c r="B681" s="83"/>
      <c r="C681" s="170" t="s">
        <v>843</v>
      </c>
      <c r="D681" s="47" t="s">
        <v>860</v>
      </c>
      <c r="E681" s="46" t="s">
        <v>861</v>
      </c>
      <c r="F681" s="47" t="s">
        <v>846</v>
      </c>
      <c r="G681" s="48" t="n">
        <v>2.7295</v>
      </c>
      <c r="H681" s="171"/>
      <c r="I681" s="172"/>
      <c r="J681" s="172" t="n">
        <f aca="false">IF(C681="PM",I681,0)</f>
        <v>0</v>
      </c>
      <c r="K681" s="173" t="n">
        <f aca="false">IF(C681="PPV",SUMIFS($I:$I,$C:$C,"PM",$V:$V,$V681)/100,0)</f>
        <v>0</v>
      </c>
      <c r="L681" s="172" t="n">
        <f aca="false">K681*G681</f>
        <v>0</v>
      </c>
      <c r="M681" s="172" t="n">
        <f aca="false">IF(AND(C681="PP",F681="%"),SUMIFS($I:$I,$C:$C,"PM",$V:$V,$V681)/100+SUMIFS($L:$L,$C:$C,"PPV",$V:$V,$V681)/100+SUMIFS($I:$I,$C:$C,"PZ",$V:$V,$V681)/100,0)</f>
        <v>0</v>
      </c>
      <c r="N681" s="172" t="n">
        <f aca="false">M681*G681</f>
        <v>0</v>
      </c>
      <c r="O681" s="172" t="n">
        <f aca="false">IF(AND(C681="PP",F681="P.Č."),SUMIFS($I:$I,$C:$C,"PM",$V:$V,$V681)*W681+SUMIFS($L:$L,$C:$C,"PPV",$V:$V,$V681)*W681+SUMIFS($I:$I,$C:$C,"PZ",$V:$V,$V681)*W681,0)</f>
        <v>0</v>
      </c>
      <c r="P681" s="172" t="n">
        <f aca="false">O681*G681</f>
        <v>0</v>
      </c>
      <c r="Q681" s="174" t="n">
        <f aca="false">H681+K681+M681+O681</f>
        <v>0</v>
      </c>
      <c r="R681" s="174" t="n">
        <f aca="false">Q681*G681</f>
        <v>0</v>
      </c>
      <c r="S681" s="49" t="n">
        <v>335</v>
      </c>
      <c r="T681" s="50" t="n">
        <f aca="false">IF(X681="T",0,U681)</f>
        <v>914.3825</v>
      </c>
      <c r="U681" s="50" t="n">
        <v>914.3825</v>
      </c>
      <c r="V681" s="175" t="s">
        <v>510</v>
      </c>
      <c r="W681" s="175"/>
      <c r="X681" s="175"/>
      <c r="Y681" s="12"/>
      <c r="Z681" s="12"/>
      <c r="AA681" s="12"/>
    </row>
    <row r="682" customFormat="false" ht="11.25" hidden="false" customHeight="false" outlineLevel="3" collapsed="false">
      <c r="A682" s="13"/>
      <c r="B682" s="83"/>
      <c r="C682" s="170" t="s">
        <v>843</v>
      </c>
      <c r="D682" s="47" t="s">
        <v>862</v>
      </c>
      <c r="E682" s="46" t="s">
        <v>863</v>
      </c>
      <c r="F682" s="47" t="s">
        <v>117</v>
      </c>
      <c r="G682" s="48" t="n">
        <v>2</v>
      </c>
      <c r="H682" s="171"/>
      <c r="I682" s="172"/>
      <c r="J682" s="172" t="n">
        <f aca="false">IF(C682="PM",I682,0)</f>
        <v>0</v>
      </c>
      <c r="K682" s="173" t="n">
        <f aca="false">IF(C682="PPV",SUMIFS($I:$I,$C:$C,"PM",$V:$V,$V682)/100,0)</f>
        <v>0</v>
      </c>
      <c r="L682" s="172" t="n">
        <f aca="false">K682*G682</f>
        <v>0</v>
      </c>
      <c r="M682" s="172" t="n">
        <f aca="false">IF(AND(C682="PP",F682="%"),SUMIFS($I:$I,$C:$C,"PM",$V:$V,$V682)/100+SUMIFS($L:$L,$C:$C,"PPV",$V:$V,$V682)/100+SUMIFS($I:$I,$C:$C,"PZ",$V:$V,$V682)/100,0)</f>
        <v>0</v>
      </c>
      <c r="N682" s="172" t="n">
        <f aca="false">M682*G682</f>
        <v>0</v>
      </c>
      <c r="O682" s="172" t="n">
        <f aca="false">IF(AND(C682="PP",F682="P.Č."),SUMIFS($I:$I,$C:$C,"PM",$V:$V,$V682)*W682+SUMIFS($L:$L,$C:$C,"PPV",$V:$V,$V682)*W682+SUMIFS($I:$I,$C:$C,"PZ",$V:$V,$V682)*W682,0)</f>
        <v>0</v>
      </c>
      <c r="P682" s="172" t="n">
        <f aca="false">O682*G682</f>
        <v>0</v>
      </c>
      <c r="Q682" s="174" t="n">
        <f aca="false">H682+K682+M682+O682</f>
        <v>0</v>
      </c>
      <c r="R682" s="174" t="n">
        <f aca="false">Q682*G682</f>
        <v>0</v>
      </c>
      <c r="S682" s="49" t="n">
        <v>690</v>
      </c>
      <c r="T682" s="50" t="n">
        <f aca="false">IF(X682="T",0,U682)</f>
        <v>1380</v>
      </c>
      <c r="U682" s="50" t="n">
        <v>1380</v>
      </c>
      <c r="V682" s="175" t="s">
        <v>510</v>
      </c>
      <c r="W682" s="175"/>
      <c r="X682" s="175"/>
      <c r="Y682" s="12"/>
      <c r="Z682" s="12"/>
      <c r="AA682" s="12"/>
    </row>
    <row r="683" customFormat="false" ht="11.25" hidden="false" customHeight="false" outlineLevel="3" collapsed="false">
      <c r="A683" s="13"/>
      <c r="B683" s="83"/>
      <c r="C683" s="170" t="s">
        <v>843</v>
      </c>
      <c r="D683" s="47" t="s">
        <v>849</v>
      </c>
      <c r="E683" s="46" t="s">
        <v>850</v>
      </c>
      <c r="F683" s="47" t="s">
        <v>851</v>
      </c>
      <c r="G683" s="48" t="n">
        <v>27.3545</v>
      </c>
      <c r="H683" s="171"/>
      <c r="I683" s="172"/>
      <c r="J683" s="172" t="n">
        <f aca="false">IF(C683="PM",I683,0)</f>
        <v>0</v>
      </c>
      <c r="K683" s="173" t="n">
        <f aca="false">IF(C683="PPV",SUMIFS($I:$I,$C:$C,"PM",$V:$V,$V683)/100,0)</f>
        <v>0</v>
      </c>
      <c r="L683" s="172" t="n">
        <f aca="false">K683*G683</f>
        <v>0</v>
      </c>
      <c r="M683" s="172" t="n">
        <f aca="false">IF(AND(C683="PP",F683="%"),SUMIFS($I:$I,$C:$C,"PM",$V:$V,$V683)/100+SUMIFS($L:$L,$C:$C,"PPV",$V:$V,$V683)/100+SUMIFS($I:$I,$C:$C,"PZ",$V:$V,$V683)/100,0)</f>
        <v>0</v>
      </c>
      <c r="N683" s="172" t="n">
        <f aca="false">M683*G683</f>
        <v>0</v>
      </c>
      <c r="O683" s="172" t="n">
        <f aca="false">IF(AND(C683="PP",F683="P.Č."),SUMIFS($I:$I,$C:$C,"PM",$V:$V,$V683)*W683+SUMIFS($L:$L,$C:$C,"PPV",$V:$V,$V683)*W683+SUMIFS($I:$I,$C:$C,"PZ",$V:$V,$V683)*W683,0)</f>
        <v>0</v>
      </c>
      <c r="P683" s="172" t="n">
        <f aca="false">O683*G683</f>
        <v>0</v>
      </c>
      <c r="Q683" s="174" t="n">
        <f aca="false">H683+K683+M683+O683</f>
        <v>0</v>
      </c>
      <c r="R683" s="174" t="n">
        <f aca="false">Q683*G683</f>
        <v>0</v>
      </c>
      <c r="S683" s="49" t="n">
        <v>22</v>
      </c>
      <c r="T683" s="50" t="n">
        <f aca="false">IF(X683="T",0,U683)</f>
        <v>601.799</v>
      </c>
      <c r="U683" s="50" t="n">
        <v>601.799</v>
      </c>
      <c r="V683" s="175" t="s">
        <v>510</v>
      </c>
      <c r="W683" s="175"/>
      <c r="X683" s="175"/>
      <c r="Y683" s="12"/>
      <c r="Z683" s="12"/>
      <c r="AA683" s="12"/>
    </row>
    <row r="684" customFormat="false" ht="11.25" hidden="false" customHeight="false" outlineLevel="3" collapsed="false">
      <c r="A684" s="13"/>
      <c r="B684" s="83"/>
      <c r="C684" s="170" t="s">
        <v>843</v>
      </c>
      <c r="D684" s="47" t="s">
        <v>852</v>
      </c>
      <c r="E684" s="46" t="s">
        <v>853</v>
      </c>
      <c r="F684" s="47" t="s">
        <v>851</v>
      </c>
      <c r="G684" s="48" t="n">
        <v>4.65</v>
      </c>
      <c r="H684" s="171"/>
      <c r="I684" s="172"/>
      <c r="J684" s="172" t="n">
        <f aca="false">IF(C684="PM",I684,0)</f>
        <v>0</v>
      </c>
      <c r="K684" s="173" t="n">
        <f aca="false">IF(C684="PPV",SUMIFS($I:$I,$C:$C,"PM",$V:$V,$V684)/100,0)</f>
        <v>0</v>
      </c>
      <c r="L684" s="172" t="n">
        <f aca="false">K684*G684</f>
        <v>0</v>
      </c>
      <c r="M684" s="172" t="n">
        <f aca="false">IF(AND(C684="PP",F684="%"),SUMIFS($I:$I,$C:$C,"PM",$V:$V,$V684)/100+SUMIFS($L:$L,$C:$C,"PPV",$V:$V,$V684)/100+SUMIFS($I:$I,$C:$C,"PZ",$V:$V,$V684)/100,0)</f>
        <v>0</v>
      </c>
      <c r="N684" s="172" t="n">
        <f aca="false">M684*G684</f>
        <v>0</v>
      </c>
      <c r="O684" s="172" t="n">
        <f aca="false">IF(AND(C684="PP",F684="P.Č."),SUMIFS($I:$I,$C:$C,"PM",$V:$V,$V684)*W684+SUMIFS($L:$L,$C:$C,"PPV",$V:$V,$V684)*W684+SUMIFS($I:$I,$C:$C,"PZ",$V:$V,$V684)*W684,0)</f>
        <v>0</v>
      </c>
      <c r="P684" s="172" t="n">
        <f aca="false">O684*G684</f>
        <v>0</v>
      </c>
      <c r="Q684" s="174" t="n">
        <f aca="false">H684+K684+M684+O684</f>
        <v>0</v>
      </c>
      <c r="R684" s="174" t="n">
        <f aca="false">Q684*G684</f>
        <v>0</v>
      </c>
      <c r="S684" s="49" t="n">
        <v>35</v>
      </c>
      <c r="T684" s="50" t="n">
        <f aca="false">IF(X684="T",0,U684)</f>
        <v>162.75</v>
      </c>
      <c r="U684" s="50" t="n">
        <v>162.75</v>
      </c>
      <c r="V684" s="175" t="s">
        <v>510</v>
      </c>
      <c r="W684" s="175"/>
      <c r="X684" s="175"/>
      <c r="Y684" s="12"/>
      <c r="Z684" s="12"/>
      <c r="AA684" s="12"/>
    </row>
    <row r="685" customFormat="false" ht="11.25" hidden="false" customHeight="false" outlineLevel="3" collapsed="false">
      <c r="A685" s="13"/>
      <c r="B685" s="83"/>
      <c r="C685" s="170" t="s">
        <v>843</v>
      </c>
      <c r="D685" s="47" t="s">
        <v>864</v>
      </c>
      <c r="E685" s="46" t="s">
        <v>865</v>
      </c>
      <c r="F685" s="47" t="s">
        <v>846</v>
      </c>
      <c r="G685" s="48" t="n">
        <v>1.26814</v>
      </c>
      <c r="H685" s="171"/>
      <c r="I685" s="172"/>
      <c r="J685" s="172" t="n">
        <f aca="false">IF(C685="PM",I685,0)</f>
        <v>0</v>
      </c>
      <c r="K685" s="173" t="n">
        <f aca="false">IF(C685="PPV",SUMIFS($I:$I,$C:$C,"PM",$V:$V,$V685)/100,0)</f>
        <v>0</v>
      </c>
      <c r="L685" s="172" t="n">
        <f aca="false">K685*G685</f>
        <v>0</v>
      </c>
      <c r="M685" s="172" t="n">
        <f aca="false">IF(AND(C685="PP",F685="%"),SUMIFS($I:$I,$C:$C,"PM",$V:$V,$V685)/100+SUMIFS($L:$L,$C:$C,"PPV",$V:$V,$V685)/100+SUMIFS($I:$I,$C:$C,"PZ",$V:$V,$V685)/100,0)</f>
        <v>0</v>
      </c>
      <c r="N685" s="172" t="n">
        <f aca="false">M685*G685</f>
        <v>0</v>
      </c>
      <c r="O685" s="172" t="n">
        <f aca="false">IF(AND(C685="PP",F685="P.Č."),SUMIFS($I:$I,$C:$C,"PM",$V:$V,$V685)*W685+SUMIFS($L:$L,$C:$C,"PPV",$V:$V,$V685)*W685+SUMIFS($I:$I,$C:$C,"PZ",$V:$V,$V685)*W685,0)</f>
        <v>0</v>
      </c>
      <c r="P685" s="172" t="n">
        <f aca="false">O685*G685</f>
        <v>0</v>
      </c>
      <c r="Q685" s="174" t="n">
        <f aca="false">H685+K685+M685+O685</f>
        <v>0</v>
      </c>
      <c r="R685" s="174" t="n">
        <f aca="false">Q685*G685</f>
        <v>0</v>
      </c>
      <c r="S685" s="49" t="n">
        <v>690</v>
      </c>
      <c r="T685" s="50" t="n">
        <f aca="false">IF(X685="T",0,U685)</f>
        <v>875.0166</v>
      </c>
      <c r="U685" s="50" t="n">
        <v>875.0166</v>
      </c>
      <c r="V685" s="175" t="s">
        <v>510</v>
      </c>
      <c r="W685" s="175"/>
      <c r="X685" s="175"/>
      <c r="Y685" s="12"/>
      <c r="Z685" s="12"/>
      <c r="AA685" s="12"/>
    </row>
    <row r="686" customFormat="false" ht="11.25" hidden="false" customHeight="false" outlineLevel="3" collapsed="false">
      <c r="A686" s="13"/>
      <c r="B686" s="83"/>
      <c r="C686" s="170" t="s">
        <v>843</v>
      </c>
      <c r="D686" s="47" t="s">
        <v>866</v>
      </c>
      <c r="E686" s="46" t="s">
        <v>867</v>
      </c>
      <c r="F686" s="47" t="s">
        <v>846</v>
      </c>
      <c r="G686" s="48" t="n">
        <v>1.16</v>
      </c>
      <c r="H686" s="171"/>
      <c r="I686" s="172"/>
      <c r="J686" s="172" t="n">
        <f aca="false">IF(C686="PM",I686,0)</f>
        <v>0</v>
      </c>
      <c r="K686" s="173" t="n">
        <f aca="false">IF(C686="PPV",SUMIFS($I:$I,$C:$C,"PM",$V:$V,$V686)/100,0)</f>
        <v>0</v>
      </c>
      <c r="L686" s="172" t="n">
        <f aca="false">K686*G686</f>
        <v>0</v>
      </c>
      <c r="M686" s="172" t="n">
        <f aca="false">IF(AND(C686="PP",F686="%"),SUMIFS($I:$I,$C:$C,"PM",$V:$V,$V686)/100+SUMIFS($L:$L,$C:$C,"PPV",$V:$V,$V686)/100+SUMIFS($I:$I,$C:$C,"PZ",$V:$V,$V686)/100,0)</f>
        <v>0</v>
      </c>
      <c r="N686" s="172" t="n">
        <f aca="false">M686*G686</f>
        <v>0</v>
      </c>
      <c r="O686" s="172" t="n">
        <f aca="false">IF(AND(C686="PP",F686="P.Č."),SUMIFS($I:$I,$C:$C,"PM",$V:$V,$V686)*W686+SUMIFS($L:$L,$C:$C,"PPV",$V:$V,$V686)*W686+SUMIFS($I:$I,$C:$C,"PZ",$V:$V,$V686)*W686,0)</f>
        <v>0</v>
      </c>
      <c r="P686" s="172" t="n">
        <f aca="false">O686*G686</f>
        <v>0</v>
      </c>
      <c r="Q686" s="174" t="n">
        <f aca="false">H686+K686+M686+O686</f>
        <v>0</v>
      </c>
      <c r="R686" s="174" t="n">
        <f aca="false">Q686*G686</f>
        <v>0</v>
      </c>
      <c r="S686" s="49" t="n">
        <v>800</v>
      </c>
      <c r="T686" s="50" t="n">
        <f aca="false">IF(X686="T",0,U686)</f>
        <v>928</v>
      </c>
      <c r="U686" s="50" t="n">
        <v>928</v>
      </c>
      <c r="V686" s="175" t="s">
        <v>510</v>
      </c>
      <c r="W686" s="175"/>
      <c r="X686" s="175"/>
      <c r="Y686" s="12"/>
      <c r="Z686" s="12"/>
      <c r="AA686" s="12"/>
    </row>
    <row r="687" customFormat="false" ht="11.25" hidden="false" customHeight="false" outlineLevel="3" collapsed="false">
      <c r="A687" s="13"/>
      <c r="B687" s="83"/>
      <c r="C687" s="170" t="s">
        <v>843</v>
      </c>
      <c r="D687" s="47" t="s">
        <v>854</v>
      </c>
      <c r="E687" s="46" t="s">
        <v>855</v>
      </c>
      <c r="F687" s="47" t="s">
        <v>846</v>
      </c>
      <c r="G687" s="48" t="n">
        <v>1.16</v>
      </c>
      <c r="H687" s="171"/>
      <c r="I687" s="172"/>
      <c r="J687" s="172" t="n">
        <f aca="false">IF(C687="PM",I687,0)</f>
        <v>0</v>
      </c>
      <c r="K687" s="173" t="n">
        <f aca="false">IF(C687="PPV",SUMIFS($I:$I,$C:$C,"PM",$V:$V,$V687)/100,0)</f>
        <v>0</v>
      </c>
      <c r="L687" s="172" t="n">
        <f aca="false">K687*G687</f>
        <v>0</v>
      </c>
      <c r="M687" s="172" t="n">
        <f aca="false">IF(AND(C687="PP",F687="%"),SUMIFS($I:$I,$C:$C,"PM",$V:$V,$V687)/100+SUMIFS($L:$L,$C:$C,"PPV",$V:$V,$V687)/100+SUMIFS($I:$I,$C:$C,"PZ",$V:$V,$V687)/100,0)</f>
        <v>0</v>
      </c>
      <c r="N687" s="172" t="n">
        <f aca="false">M687*G687</f>
        <v>0</v>
      </c>
      <c r="O687" s="172" t="n">
        <f aca="false">IF(AND(C687="PP",F687="P.Č."),SUMIFS($I:$I,$C:$C,"PM",$V:$V,$V687)*W687+SUMIFS($L:$L,$C:$C,"PPV",$V:$V,$V687)*W687+SUMIFS($I:$I,$C:$C,"PZ",$V:$V,$V687)*W687,0)</f>
        <v>0</v>
      </c>
      <c r="P687" s="172" t="n">
        <f aca="false">O687*G687</f>
        <v>0</v>
      </c>
      <c r="Q687" s="174" t="n">
        <f aca="false">H687+K687+M687+O687</f>
        <v>0</v>
      </c>
      <c r="R687" s="174" t="n">
        <f aca="false">Q687*G687</f>
        <v>0</v>
      </c>
      <c r="S687" s="49" t="n">
        <v>725</v>
      </c>
      <c r="T687" s="50" t="n">
        <f aca="false">IF(X687="T",0,U687)</f>
        <v>841</v>
      </c>
      <c r="U687" s="50" t="n">
        <v>841</v>
      </c>
      <c r="V687" s="175" t="s">
        <v>510</v>
      </c>
      <c r="W687" s="175"/>
      <c r="X687" s="175"/>
      <c r="Y687" s="12"/>
      <c r="Z687" s="12"/>
      <c r="AA687" s="12"/>
    </row>
    <row r="688" customFormat="false" ht="11.25" hidden="false" customHeight="false" outlineLevel="3" collapsed="false">
      <c r="A688" s="13"/>
      <c r="B688" s="83"/>
      <c r="C688" s="170" t="s">
        <v>843</v>
      </c>
      <c r="D688" s="47" t="s">
        <v>868</v>
      </c>
      <c r="E688" s="46" t="s">
        <v>869</v>
      </c>
      <c r="F688" s="47" t="s">
        <v>846</v>
      </c>
      <c r="G688" s="48" t="n">
        <v>0.2099</v>
      </c>
      <c r="H688" s="171"/>
      <c r="I688" s="172"/>
      <c r="J688" s="172" t="n">
        <f aca="false">IF(C688="PM",I688,0)</f>
        <v>0</v>
      </c>
      <c r="K688" s="173" t="n">
        <f aca="false">IF(C688="PPV",SUMIFS($I:$I,$C:$C,"PM",$V:$V,$V688)/100,0)</f>
        <v>0</v>
      </c>
      <c r="L688" s="172" t="n">
        <f aca="false">K688*G688</f>
        <v>0</v>
      </c>
      <c r="M688" s="172" t="n">
        <f aca="false">IF(AND(C688="PP",F688="%"),SUMIFS($I:$I,$C:$C,"PM",$V:$V,$V688)/100+SUMIFS($L:$L,$C:$C,"PPV",$V:$V,$V688)/100+SUMIFS($I:$I,$C:$C,"PZ",$V:$V,$V688)/100,0)</f>
        <v>0</v>
      </c>
      <c r="N688" s="172" t="n">
        <f aca="false">M688*G688</f>
        <v>0</v>
      </c>
      <c r="O688" s="172" t="n">
        <f aca="false">IF(AND(C688="PP",F688="P.Č."),SUMIFS($I:$I,$C:$C,"PM",$V:$V,$V688)*W688+SUMIFS($L:$L,$C:$C,"PPV",$V:$V,$V688)*W688+SUMIFS($I:$I,$C:$C,"PZ",$V:$V,$V688)*W688,0)</f>
        <v>0</v>
      </c>
      <c r="P688" s="172" t="n">
        <f aca="false">O688*G688</f>
        <v>0</v>
      </c>
      <c r="Q688" s="174" t="n">
        <f aca="false">H688+K688+M688+O688</f>
        <v>0</v>
      </c>
      <c r="R688" s="174" t="n">
        <f aca="false">Q688*G688</f>
        <v>0</v>
      </c>
      <c r="S688" s="49" t="n">
        <v>565</v>
      </c>
      <c r="T688" s="50" t="n">
        <f aca="false">IF(X688="T",0,U688)</f>
        <v>118.5935</v>
      </c>
      <c r="U688" s="50" t="n">
        <v>118.5935</v>
      </c>
      <c r="V688" s="175" t="s">
        <v>510</v>
      </c>
      <c r="W688" s="175"/>
      <c r="X688" s="175"/>
      <c r="Y688" s="12"/>
      <c r="Z688" s="12"/>
      <c r="AA688" s="12"/>
    </row>
    <row r="689" customFormat="false" ht="11.25" hidden="false" customHeight="false" outlineLevel="3" collapsed="false">
      <c r="A689" s="13"/>
      <c r="B689" s="83"/>
      <c r="C689" s="170" t="s">
        <v>843</v>
      </c>
      <c r="D689" s="47" t="s">
        <v>879</v>
      </c>
      <c r="E689" s="46" t="s">
        <v>880</v>
      </c>
      <c r="F689" s="47" t="s">
        <v>117</v>
      </c>
      <c r="G689" s="48" t="n">
        <v>15.3264</v>
      </c>
      <c r="H689" s="171"/>
      <c r="I689" s="172"/>
      <c r="J689" s="172" t="n">
        <f aca="false">IF(C689="PM",I689,0)</f>
        <v>0</v>
      </c>
      <c r="K689" s="173" t="n">
        <f aca="false">IF(C689="PPV",SUMIFS($I:$I,$C:$C,"PM",$V:$V,$V689)/100,0)</f>
        <v>0</v>
      </c>
      <c r="L689" s="172" t="n">
        <f aca="false">K689*G689</f>
        <v>0</v>
      </c>
      <c r="M689" s="172" t="n">
        <f aca="false">IF(AND(C689="PP",F689="%"),SUMIFS($I:$I,$C:$C,"PM",$V:$V,$V689)/100+SUMIFS($L:$L,$C:$C,"PPV",$V:$V,$V689)/100+SUMIFS($I:$I,$C:$C,"PZ",$V:$V,$V689)/100,0)</f>
        <v>0</v>
      </c>
      <c r="N689" s="172" t="n">
        <f aca="false">M689*G689</f>
        <v>0</v>
      </c>
      <c r="O689" s="172" t="n">
        <f aca="false">IF(AND(C689="PP",F689="P.Č."),SUMIFS($I:$I,$C:$C,"PM",$V:$V,$V689)*W689+SUMIFS($L:$L,$C:$C,"PPV",$V:$V,$V689)*W689+SUMIFS($I:$I,$C:$C,"PZ",$V:$V,$V689)*W689,0)</f>
        <v>0</v>
      </c>
      <c r="P689" s="172" t="n">
        <f aca="false">O689*G689</f>
        <v>0</v>
      </c>
      <c r="Q689" s="174" t="n">
        <f aca="false">H689+K689+M689+O689</f>
        <v>0</v>
      </c>
      <c r="R689" s="174" t="n">
        <f aca="false">Q689*G689</f>
        <v>0</v>
      </c>
      <c r="S689" s="49" t="n">
        <v>365</v>
      </c>
      <c r="T689" s="50" t="n">
        <f aca="false">IF(X689="T",0,U689)</f>
        <v>5594.136</v>
      </c>
      <c r="U689" s="50" t="n">
        <v>5594.136</v>
      </c>
      <c r="V689" s="175" t="s">
        <v>510</v>
      </c>
      <c r="W689" s="175"/>
      <c r="X689" s="175"/>
      <c r="Y689" s="12"/>
      <c r="Z689" s="12"/>
      <c r="AA689" s="12"/>
    </row>
    <row r="690" customFormat="false" ht="8.25" hidden="false" customHeight="false" outlineLevel="3" collapsed="false">
      <c r="B690" s="8"/>
      <c r="C690" s="52"/>
      <c r="D690" s="53"/>
      <c r="E690" s="53"/>
      <c r="F690" s="53"/>
      <c r="G690" s="53"/>
      <c r="H690" s="176"/>
      <c r="I690" s="177"/>
      <c r="J690" s="177"/>
      <c r="K690" s="177"/>
      <c r="L690" s="177"/>
      <c r="M690" s="177"/>
      <c r="N690" s="177"/>
      <c r="O690" s="177"/>
      <c r="P690" s="177"/>
      <c r="Q690" s="178"/>
      <c r="R690" s="178"/>
      <c r="S690" s="54"/>
      <c r="T690" s="179"/>
      <c r="U690" s="55"/>
      <c r="V690" s="180"/>
      <c r="W690" s="180"/>
    </row>
    <row r="691" customFormat="false" ht="8.25" hidden="false" customHeight="false" outlineLevel="2" collapsed="false">
      <c r="C691" s="21"/>
      <c r="D691" s="13"/>
      <c r="E691" s="13"/>
      <c r="F691" s="13"/>
      <c r="G691" s="13"/>
      <c r="H691" s="145"/>
      <c r="I691" s="181"/>
      <c r="J691" s="181"/>
      <c r="K691" s="181"/>
      <c r="L691" s="181"/>
      <c r="M691" s="181"/>
      <c r="N691" s="181"/>
      <c r="O691" s="181"/>
      <c r="P691" s="181"/>
      <c r="Q691" s="182"/>
      <c r="R691" s="182"/>
      <c r="S691" s="13"/>
      <c r="T691" s="22"/>
      <c r="U691" s="125"/>
      <c r="V691" s="183"/>
      <c r="W691" s="183"/>
    </row>
    <row r="692" customFormat="false" ht="24" hidden="false" customHeight="false" outlineLevel="1" collapsed="false">
      <c r="A692" s="12"/>
      <c r="B692" s="120" t="n">
        <v>2</v>
      </c>
      <c r="C692" s="121"/>
      <c r="D692" s="147"/>
      <c r="E692" s="36" t="s">
        <v>513</v>
      </c>
      <c r="F692" s="37"/>
      <c r="G692" s="38"/>
      <c r="H692" s="154"/>
      <c r="I692" s="155" t="n">
        <f aca="false">SUBTOTAL(9,I693:I740)</f>
        <v>55.80952</v>
      </c>
      <c r="J692" s="155" t="n">
        <f aca="false">SUBTOTAL(9,J693:J740)</f>
        <v>5.77</v>
      </c>
      <c r="K692" s="155" t="n">
        <f aca="false">SUBTOTAL(9,K693:K740)</f>
        <v>0.0577</v>
      </c>
      <c r="L692" s="155" t="n">
        <f aca="false">SUBTOTAL(9,L693:L740)</f>
        <v>0.6924</v>
      </c>
      <c r="M692" s="155" t="n">
        <f aca="false">SUBTOTAL(9,M693:M740)</f>
        <v>0.5650192</v>
      </c>
      <c r="N692" s="155" t="n">
        <f aca="false">SUBTOTAL(9,N693:N740)</f>
        <v>3.9551344</v>
      </c>
      <c r="O692" s="155" t="n">
        <f aca="false">SUBTOTAL(9,O693:O740)</f>
        <v>1.63855568</v>
      </c>
      <c r="P692" s="155" t="n">
        <f aca="false">SUBTOTAL(9,P693:P740)</f>
        <v>1.63855568</v>
      </c>
      <c r="Q692" s="156"/>
      <c r="R692" s="156" t="n">
        <f aca="false">SUBTOTAL(9,R693:R740)</f>
        <v>62.09561008</v>
      </c>
      <c r="S692" s="157"/>
      <c r="T692" s="40" t="n">
        <f aca="false">SUBTOTAL(9,T693:T740)</f>
        <v>31169.4228472</v>
      </c>
      <c r="U692" s="158" t="n">
        <f aca="false">SUBTOTAL(9,U693:U1172)</f>
        <v>1016222.21118009</v>
      </c>
      <c r="V692" s="159"/>
      <c r="W692" s="159"/>
      <c r="Y692" s="8"/>
      <c r="Z692" s="12"/>
      <c r="AA692" s="12"/>
    </row>
    <row r="693" customFormat="false" ht="11.25" hidden="false" customHeight="false" outlineLevel="2" collapsed="false">
      <c r="A693" s="13"/>
      <c r="B693" s="120" t="n">
        <v>3</v>
      </c>
      <c r="C693" s="121"/>
      <c r="D693" s="147"/>
      <c r="E693" s="160" t="s">
        <v>838</v>
      </c>
      <c r="F693" s="161"/>
      <c r="G693" s="162"/>
      <c r="H693" s="163"/>
      <c r="I693" s="164" t="n">
        <f aca="false">SUBTOTAL(9,I694:I701)</f>
        <v>5.77</v>
      </c>
      <c r="J693" s="164" t="n">
        <f aca="false">SUBTOTAL(9,J694:J701)</f>
        <v>5.77</v>
      </c>
      <c r="K693" s="164" t="n">
        <f aca="false">SUBTOTAL(9,K694:K701)</f>
        <v>0</v>
      </c>
      <c r="L693" s="164" t="n">
        <f aca="false">SUBTOTAL(9,L694:L701)</f>
        <v>0</v>
      </c>
      <c r="M693" s="164" t="n">
        <f aca="false">SUBTOTAL(9,M694:M701)</f>
        <v>0</v>
      </c>
      <c r="N693" s="164" t="n">
        <f aca="false">SUBTOTAL(9,N694:N701)</f>
        <v>0</v>
      </c>
      <c r="O693" s="164" t="n">
        <f aca="false">SUBTOTAL(9,O694:O701)</f>
        <v>0</v>
      </c>
      <c r="P693" s="164" t="n">
        <f aca="false">SUBTOTAL(9,P694:P701)</f>
        <v>0</v>
      </c>
      <c r="Q693" s="165"/>
      <c r="R693" s="165" t="n">
        <f aca="false">SUBTOTAL(9,R694:R701)</f>
        <v>5.77</v>
      </c>
      <c r="S693" s="166"/>
      <c r="T693" s="167" t="n">
        <f aca="false">SUBTOTAL(9,T694:T701)</f>
        <v>3231.2</v>
      </c>
      <c r="U693" s="168" t="n">
        <f aca="false">SUBTOTAL(9,U694:U1172)</f>
        <v>1016222.21118009</v>
      </c>
      <c r="V693" s="169"/>
      <c r="W693" s="169"/>
      <c r="Y693" s="8"/>
      <c r="Z693" s="12"/>
      <c r="AA693" s="12"/>
    </row>
    <row r="694" customFormat="false" ht="11.25" hidden="false" customHeight="false" outlineLevel="3" collapsed="false">
      <c r="A694" s="13"/>
      <c r="B694" s="83"/>
      <c r="C694" s="170" t="s">
        <v>839</v>
      </c>
      <c r="D694" s="47" t="s">
        <v>211</v>
      </c>
      <c r="E694" s="46" t="s">
        <v>212</v>
      </c>
      <c r="F694" s="47" t="s">
        <v>128</v>
      </c>
      <c r="G694" s="48" t="n">
        <v>3</v>
      </c>
      <c r="H694" s="171" t="n">
        <v>0.311</v>
      </c>
      <c r="I694" s="172" t="n">
        <v>0.933</v>
      </c>
      <c r="J694" s="172" t="n">
        <f aca="false">IF(C694="PM",I694,0)</f>
        <v>0.933</v>
      </c>
      <c r="K694" s="173" t="n">
        <f aca="false">IF(C694="PPV",SUMIFS($I:$I,$C:$C,"PM",$V:$V,$V694)/100,0)</f>
        <v>0</v>
      </c>
      <c r="L694" s="172" t="n">
        <f aca="false">K694*G694</f>
        <v>0</v>
      </c>
      <c r="M694" s="172" t="n">
        <f aca="false">IF(AND(C694="PP",F694="%"),SUMIFS($I:$I,$C:$C,"PM",$V:$V,$V694)/100+SUMIFS($L:$L,$C:$C,"PPV",$V:$V,$V694)/100+SUMIFS($I:$I,$C:$C,"PZ",$V:$V,$V694)/100,0)</f>
        <v>0</v>
      </c>
      <c r="N694" s="172" t="n">
        <f aca="false">M694*G694</f>
        <v>0</v>
      </c>
      <c r="O694" s="172" t="n">
        <f aca="false">IF(AND(C694="PP",F694="P.Č."),SUMIFS($I:$I,$C:$C,"PM",$V:$V,$V694)*W694+SUMIFS($L:$L,$C:$C,"PPV",$V:$V,$V694)*W694+SUMIFS($I:$I,$C:$C,"PZ",$V:$V,$V694)*W694,0)</f>
        <v>0</v>
      </c>
      <c r="P694" s="172" t="n">
        <f aca="false">O694*G694</f>
        <v>0</v>
      </c>
      <c r="Q694" s="174" t="n">
        <f aca="false">H694+K694+M694+O694</f>
        <v>0.311</v>
      </c>
      <c r="R694" s="174" t="n">
        <f aca="false">Q694*G694</f>
        <v>0.933</v>
      </c>
      <c r="S694" s="49" t="n">
        <v>174.16</v>
      </c>
      <c r="T694" s="50" t="n">
        <f aca="false">IF(X694="T",0,U694)</f>
        <v>522.48</v>
      </c>
      <c r="U694" s="50" t="n">
        <v>522.48</v>
      </c>
      <c r="V694" s="175" t="s">
        <v>513</v>
      </c>
      <c r="W694" s="175"/>
      <c r="X694" s="175"/>
      <c r="Y694" s="12"/>
      <c r="Z694" s="12"/>
      <c r="AA694" s="12"/>
    </row>
    <row r="695" customFormat="false" ht="11.25" hidden="false" customHeight="false" outlineLevel="3" collapsed="false">
      <c r="A695" s="13"/>
      <c r="B695" s="83"/>
      <c r="C695" s="170" t="s">
        <v>839</v>
      </c>
      <c r="D695" s="47" t="s">
        <v>129</v>
      </c>
      <c r="E695" s="46" t="s">
        <v>130</v>
      </c>
      <c r="F695" s="47" t="s">
        <v>41</v>
      </c>
      <c r="G695" s="48" t="n">
        <v>3</v>
      </c>
      <c r="H695" s="171" t="n">
        <v>0.089</v>
      </c>
      <c r="I695" s="172" t="n">
        <v>0.267</v>
      </c>
      <c r="J695" s="172" t="n">
        <f aca="false">IF(C695="PM",I695,0)</f>
        <v>0.267</v>
      </c>
      <c r="K695" s="173" t="n">
        <f aca="false">IF(C695="PPV",SUMIFS($I:$I,$C:$C,"PM",$V:$V,$V695)/100,0)</f>
        <v>0</v>
      </c>
      <c r="L695" s="172" t="n">
        <f aca="false">K695*G695</f>
        <v>0</v>
      </c>
      <c r="M695" s="172" t="n">
        <f aca="false">IF(AND(C695="PP",F695="%"),SUMIFS($I:$I,$C:$C,"PM",$V:$V,$V695)/100+SUMIFS($L:$L,$C:$C,"PPV",$V:$V,$V695)/100+SUMIFS($I:$I,$C:$C,"PZ",$V:$V,$V695)/100,0)</f>
        <v>0</v>
      </c>
      <c r="N695" s="172" t="n">
        <f aca="false">M695*G695</f>
        <v>0</v>
      </c>
      <c r="O695" s="172" t="n">
        <f aca="false">IF(AND(C695="PP",F695="P.Č."),SUMIFS($I:$I,$C:$C,"PM",$V:$V,$V695)*W695+SUMIFS($L:$L,$C:$C,"PPV",$V:$V,$V695)*W695+SUMIFS($I:$I,$C:$C,"PZ",$V:$V,$V695)*W695,0)</f>
        <v>0</v>
      </c>
      <c r="P695" s="172" t="n">
        <f aca="false">O695*G695</f>
        <v>0</v>
      </c>
      <c r="Q695" s="174" t="n">
        <f aca="false">H695+K695+M695+O695</f>
        <v>0.089</v>
      </c>
      <c r="R695" s="174" t="n">
        <f aca="false">Q695*G695</f>
        <v>0.267</v>
      </c>
      <c r="S695" s="49" t="n">
        <v>49.84</v>
      </c>
      <c r="T695" s="50" t="n">
        <f aca="false">IF(X695="T",0,U695)</f>
        <v>149.52</v>
      </c>
      <c r="U695" s="50" t="n">
        <v>149.52</v>
      </c>
      <c r="V695" s="175" t="s">
        <v>513</v>
      </c>
      <c r="W695" s="175"/>
      <c r="X695" s="175"/>
      <c r="Y695" s="12"/>
      <c r="Z695" s="12"/>
      <c r="AA695" s="12"/>
    </row>
    <row r="696" customFormat="false" ht="11.25" hidden="false" customHeight="false" outlineLevel="3" collapsed="false">
      <c r="A696" s="13"/>
      <c r="B696" s="83"/>
      <c r="C696" s="170" t="s">
        <v>839</v>
      </c>
      <c r="D696" s="47" t="s">
        <v>494</v>
      </c>
      <c r="E696" s="46" t="s">
        <v>495</v>
      </c>
      <c r="F696" s="47" t="s">
        <v>41</v>
      </c>
      <c r="G696" s="48" t="n">
        <v>3</v>
      </c>
      <c r="H696" s="171" t="n">
        <v>0.11</v>
      </c>
      <c r="I696" s="172" t="n">
        <v>0.33</v>
      </c>
      <c r="J696" s="172" t="n">
        <f aca="false">IF(C696="PM",I696,0)</f>
        <v>0.33</v>
      </c>
      <c r="K696" s="173" t="n">
        <f aca="false">IF(C696="PPV",SUMIFS($I:$I,$C:$C,"PM",$V:$V,$V696)/100,0)</f>
        <v>0</v>
      </c>
      <c r="L696" s="172" t="n">
        <f aca="false">K696*G696</f>
        <v>0</v>
      </c>
      <c r="M696" s="172" t="n">
        <f aca="false">IF(AND(C696="PP",F696="%"),SUMIFS($I:$I,$C:$C,"PM",$V:$V,$V696)/100+SUMIFS($L:$L,$C:$C,"PPV",$V:$V,$V696)/100+SUMIFS($I:$I,$C:$C,"PZ",$V:$V,$V696)/100,0)</f>
        <v>0</v>
      </c>
      <c r="N696" s="172" t="n">
        <f aca="false">M696*G696</f>
        <v>0</v>
      </c>
      <c r="O696" s="172" t="n">
        <f aca="false">IF(AND(C696="PP",F696="P.Č."),SUMIFS($I:$I,$C:$C,"PM",$V:$V,$V696)*W696+SUMIFS($L:$L,$C:$C,"PPV",$V:$V,$V696)*W696+SUMIFS($I:$I,$C:$C,"PZ",$V:$V,$V696)*W696,0)</f>
        <v>0</v>
      </c>
      <c r="P696" s="172" t="n">
        <f aca="false">O696*G696</f>
        <v>0</v>
      </c>
      <c r="Q696" s="174" t="n">
        <f aca="false">H696+K696+M696+O696</f>
        <v>0.11</v>
      </c>
      <c r="R696" s="174" t="n">
        <f aca="false">Q696*G696</f>
        <v>0.33</v>
      </c>
      <c r="S696" s="49" t="n">
        <v>61.6</v>
      </c>
      <c r="T696" s="50" t="n">
        <f aca="false">IF(X696="T",0,U696)</f>
        <v>184.8</v>
      </c>
      <c r="U696" s="50" t="n">
        <v>184.8</v>
      </c>
      <c r="V696" s="175" t="s">
        <v>513</v>
      </c>
      <c r="W696" s="175"/>
      <c r="X696" s="175"/>
      <c r="Y696" s="12"/>
      <c r="Z696" s="12"/>
      <c r="AA696" s="12"/>
    </row>
    <row r="697" customFormat="false" ht="11.25" hidden="false" customHeight="false" outlineLevel="3" collapsed="false">
      <c r="A697" s="13"/>
      <c r="B697" s="83"/>
      <c r="C697" s="170" t="s">
        <v>839</v>
      </c>
      <c r="D697" s="47" t="s">
        <v>131</v>
      </c>
      <c r="E697" s="46" t="s">
        <v>132</v>
      </c>
      <c r="F697" s="47" t="s">
        <v>128</v>
      </c>
      <c r="G697" s="48" t="n">
        <v>66</v>
      </c>
      <c r="H697" s="171" t="n">
        <v>0.047</v>
      </c>
      <c r="I697" s="172" t="n">
        <v>3.102</v>
      </c>
      <c r="J697" s="172" t="n">
        <f aca="false">IF(C697="PM",I697,0)</f>
        <v>3.102</v>
      </c>
      <c r="K697" s="173" t="n">
        <f aca="false">IF(C697="PPV",SUMIFS($I:$I,$C:$C,"PM",$V:$V,$V697)/100,0)</f>
        <v>0</v>
      </c>
      <c r="L697" s="172" t="n">
        <f aca="false">K697*G697</f>
        <v>0</v>
      </c>
      <c r="M697" s="172" t="n">
        <f aca="false">IF(AND(C697="PP",F697="%"),SUMIFS($I:$I,$C:$C,"PM",$V:$V,$V697)/100+SUMIFS($L:$L,$C:$C,"PPV",$V:$V,$V697)/100+SUMIFS($I:$I,$C:$C,"PZ",$V:$V,$V697)/100,0)</f>
        <v>0</v>
      </c>
      <c r="N697" s="172" t="n">
        <f aca="false">M697*G697</f>
        <v>0</v>
      </c>
      <c r="O697" s="172" t="n">
        <f aca="false">IF(AND(C697="PP",F697="P.Č."),SUMIFS($I:$I,$C:$C,"PM",$V:$V,$V697)*W697+SUMIFS($L:$L,$C:$C,"PPV",$V:$V,$V697)*W697+SUMIFS($I:$I,$C:$C,"PZ",$V:$V,$V697)*W697,0)</f>
        <v>0</v>
      </c>
      <c r="P697" s="172" t="n">
        <f aca="false">O697*G697</f>
        <v>0</v>
      </c>
      <c r="Q697" s="174" t="n">
        <f aca="false">H697+K697+M697+O697</f>
        <v>0.047</v>
      </c>
      <c r="R697" s="174" t="n">
        <f aca="false">Q697*G697</f>
        <v>3.102</v>
      </c>
      <c r="S697" s="49" t="n">
        <v>26.32</v>
      </c>
      <c r="T697" s="50" t="n">
        <f aca="false">IF(X697="T",0,U697)</f>
        <v>1737.12</v>
      </c>
      <c r="U697" s="50" t="n">
        <v>1737.12</v>
      </c>
      <c r="V697" s="175" t="s">
        <v>513</v>
      </c>
      <c r="W697" s="175"/>
      <c r="X697" s="175"/>
      <c r="Y697" s="12"/>
      <c r="Z697" s="12"/>
      <c r="AA697" s="12"/>
    </row>
    <row r="698" customFormat="false" ht="11.25" hidden="false" customHeight="false" outlineLevel="3" collapsed="false">
      <c r="A698" s="13"/>
      <c r="B698" s="83"/>
      <c r="C698" s="170" t="s">
        <v>839</v>
      </c>
      <c r="D698" s="47" t="s">
        <v>498</v>
      </c>
      <c r="E698" s="46" t="s">
        <v>127</v>
      </c>
      <c r="F698" s="47" t="s">
        <v>128</v>
      </c>
      <c r="G698" s="48" t="n">
        <v>3</v>
      </c>
      <c r="H698" s="171" t="n">
        <v>0.102</v>
      </c>
      <c r="I698" s="172" t="n">
        <v>0.306</v>
      </c>
      <c r="J698" s="172" t="n">
        <f aca="false">IF(C698="PM",I698,0)</f>
        <v>0.306</v>
      </c>
      <c r="K698" s="173" t="n">
        <f aca="false">IF(C698="PPV",SUMIFS($I:$I,$C:$C,"PM",$V:$V,$V698)/100,0)</f>
        <v>0</v>
      </c>
      <c r="L698" s="172" t="n">
        <f aca="false">K698*G698</f>
        <v>0</v>
      </c>
      <c r="M698" s="172" t="n">
        <f aca="false">IF(AND(C698="PP",F698="%"),SUMIFS($I:$I,$C:$C,"PM",$V:$V,$V698)/100+SUMIFS($L:$L,$C:$C,"PPV",$V:$V,$V698)/100+SUMIFS($I:$I,$C:$C,"PZ",$V:$V,$V698)/100,0)</f>
        <v>0</v>
      </c>
      <c r="N698" s="172" t="n">
        <f aca="false">M698*G698</f>
        <v>0</v>
      </c>
      <c r="O698" s="172" t="n">
        <f aca="false">IF(AND(C698="PP",F698="P.Č."),SUMIFS($I:$I,$C:$C,"PM",$V:$V,$V698)*W698+SUMIFS($L:$L,$C:$C,"PPV",$V:$V,$V698)*W698+SUMIFS($I:$I,$C:$C,"PZ",$V:$V,$V698)*W698,0)</f>
        <v>0</v>
      </c>
      <c r="P698" s="172" t="n">
        <f aca="false">O698*G698</f>
        <v>0</v>
      </c>
      <c r="Q698" s="174" t="n">
        <f aca="false">H698+K698+M698+O698</f>
        <v>0.102</v>
      </c>
      <c r="R698" s="174" t="n">
        <f aca="false">Q698*G698</f>
        <v>0.306</v>
      </c>
      <c r="S698" s="49" t="n">
        <v>57.12</v>
      </c>
      <c r="T698" s="50" t="n">
        <f aca="false">IF(X698="T",0,U698)</f>
        <v>171.36</v>
      </c>
      <c r="U698" s="50" t="n">
        <v>171.36</v>
      </c>
      <c r="V698" s="175" t="s">
        <v>513</v>
      </c>
      <c r="W698" s="175"/>
      <c r="X698" s="175"/>
      <c r="Y698" s="12"/>
      <c r="Z698" s="12"/>
      <c r="AA698" s="12"/>
    </row>
    <row r="699" customFormat="false" ht="22.5" hidden="false" customHeight="false" outlineLevel="3" collapsed="false">
      <c r="A699" s="13"/>
      <c r="B699" s="83"/>
      <c r="C699" s="170" t="s">
        <v>839</v>
      </c>
      <c r="D699" s="47" t="s">
        <v>499</v>
      </c>
      <c r="E699" s="46" t="s">
        <v>500</v>
      </c>
      <c r="F699" s="47" t="s">
        <v>41</v>
      </c>
      <c r="G699" s="48" t="n">
        <v>2</v>
      </c>
      <c r="H699" s="171" t="n">
        <v>0.416</v>
      </c>
      <c r="I699" s="172" t="n">
        <v>0.832</v>
      </c>
      <c r="J699" s="172" t="n">
        <f aca="false">IF(C699="PM",I699,0)</f>
        <v>0.832</v>
      </c>
      <c r="K699" s="173" t="n">
        <f aca="false">IF(C699="PPV",SUMIFS($I:$I,$C:$C,"PM",$V:$V,$V699)/100,0)</f>
        <v>0</v>
      </c>
      <c r="L699" s="172" t="n">
        <f aca="false">K699*G699</f>
        <v>0</v>
      </c>
      <c r="M699" s="172" t="n">
        <f aca="false">IF(AND(C699="PP",F699="%"),SUMIFS($I:$I,$C:$C,"PM",$V:$V,$V699)/100+SUMIFS($L:$L,$C:$C,"PPV",$V:$V,$V699)/100+SUMIFS($I:$I,$C:$C,"PZ",$V:$V,$V699)/100,0)</f>
        <v>0</v>
      </c>
      <c r="N699" s="172" t="n">
        <f aca="false">M699*G699</f>
        <v>0</v>
      </c>
      <c r="O699" s="172" t="n">
        <f aca="false">IF(AND(C699="PP",F699="P.Č."),SUMIFS($I:$I,$C:$C,"PM",$V:$V,$V699)*W699+SUMIFS($L:$L,$C:$C,"PPV",$V:$V,$V699)*W699+SUMIFS($I:$I,$C:$C,"PZ",$V:$V,$V699)*W699,0)</f>
        <v>0</v>
      </c>
      <c r="P699" s="172" t="n">
        <f aca="false">O699*G699</f>
        <v>0</v>
      </c>
      <c r="Q699" s="174" t="n">
        <f aca="false">H699+K699+M699+O699</f>
        <v>0.416</v>
      </c>
      <c r="R699" s="174" t="n">
        <f aca="false">Q699*G699</f>
        <v>0.832</v>
      </c>
      <c r="S699" s="49" t="n">
        <v>232.96</v>
      </c>
      <c r="T699" s="50" t="n">
        <f aca="false">IF(X699="T",0,U699)</f>
        <v>465.92</v>
      </c>
      <c r="U699" s="50" t="n">
        <v>465.92</v>
      </c>
      <c r="V699" s="175" t="s">
        <v>513</v>
      </c>
      <c r="W699" s="175"/>
      <c r="X699" s="175"/>
      <c r="Y699" s="12"/>
      <c r="Z699" s="12"/>
      <c r="AA699" s="12"/>
    </row>
    <row r="700" customFormat="false" ht="11.25" hidden="false" customHeight="false" outlineLevel="3" collapsed="false">
      <c r="A700" s="13"/>
      <c r="B700" s="83"/>
      <c r="C700" s="170" t="s">
        <v>839</v>
      </c>
      <c r="D700" s="47" t="s">
        <v>501</v>
      </c>
      <c r="E700" s="46" t="s">
        <v>502</v>
      </c>
      <c r="F700" s="47" t="s">
        <v>41</v>
      </c>
      <c r="G700" s="48" t="n">
        <v>0</v>
      </c>
      <c r="H700" s="171" t="n">
        <v>2.632</v>
      </c>
      <c r="I700" s="172" t="n">
        <v>0</v>
      </c>
      <c r="J700" s="172" t="n">
        <f aca="false">IF(C700="PM",I700,0)</f>
        <v>0</v>
      </c>
      <c r="K700" s="173" t="n">
        <f aca="false">IF(C700="PPV",SUMIFS($I:$I,$C:$C,"PM",$V:$V,$V700)/100,0)</f>
        <v>0</v>
      </c>
      <c r="L700" s="172" t="n">
        <f aca="false">K700*G700</f>
        <v>0</v>
      </c>
      <c r="M700" s="172" t="n">
        <f aca="false">IF(AND(C700="PP",F700="%"),SUMIFS($I:$I,$C:$C,"PM",$V:$V,$V700)/100+SUMIFS($L:$L,$C:$C,"PPV",$V:$V,$V700)/100+SUMIFS($I:$I,$C:$C,"PZ",$V:$V,$V700)/100,0)</f>
        <v>0</v>
      </c>
      <c r="N700" s="172" t="n">
        <f aca="false">M700*G700</f>
        <v>0</v>
      </c>
      <c r="O700" s="172" t="n">
        <f aca="false">IF(AND(C700="PP",F700="P.Č."),SUMIFS($I:$I,$C:$C,"PM",$V:$V,$V700)*W700+SUMIFS($L:$L,$C:$C,"PPV",$V:$V,$V700)*W700+SUMIFS($I:$I,$C:$C,"PZ",$V:$V,$V700)*W700,0)</f>
        <v>0</v>
      </c>
      <c r="P700" s="172" t="n">
        <f aca="false">O700*G700</f>
        <v>0</v>
      </c>
      <c r="Q700" s="174" t="n">
        <f aca="false">H700+K700+M700+O700</f>
        <v>2.632</v>
      </c>
      <c r="R700" s="174" t="n">
        <f aca="false">Q700*G700</f>
        <v>0</v>
      </c>
      <c r="S700" s="49" t="n">
        <v>1473.92</v>
      </c>
      <c r="T700" s="50" t="n">
        <f aca="false">IF(X700="T",0,U700)</f>
        <v>0</v>
      </c>
      <c r="U700" s="50" t="n">
        <v>0</v>
      </c>
      <c r="V700" s="175" t="s">
        <v>513</v>
      </c>
      <c r="W700" s="175"/>
      <c r="X700" s="175"/>
      <c r="Y700" s="12"/>
      <c r="Z700" s="12"/>
      <c r="AA700" s="12"/>
    </row>
    <row r="701" customFormat="false" ht="8.25" hidden="false" customHeight="false" outlineLevel="3" collapsed="false">
      <c r="B701" s="8"/>
      <c r="C701" s="52"/>
      <c r="D701" s="53"/>
      <c r="E701" s="53"/>
      <c r="F701" s="53"/>
      <c r="G701" s="53"/>
      <c r="H701" s="176"/>
      <c r="I701" s="177"/>
      <c r="J701" s="177"/>
      <c r="K701" s="177"/>
      <c r="L701" s="177"/>
      <c r="M701" s="177"/>
      <c r="N701" s="177"/>
      <c r="O701" s="177"/>
      <c r="P701" s="177"/>
      <c r="Q701" s="178"/>
      <c r="R701" s="178"/>
      <c r="S701" s="54"/>
      <c r="T701" s="179"/>
      <c r="U701" s="55"/>
      <c r="V701" s="180"/>
      <c r="W701" s="180"/>
    </row>
    <row r="702" customFormat="false" ht="11.25" hidden="false" customHeight="false" outlineLevel="2" collapsed="false">
      <c r="A702" s="13"/>
      <c r="B702" s="120" t="n">
        <v>3</v>
      </c>
      <c r="C702" s="121"/>
      <c r="D702" s="147"/>
      <c r="E702" s="160" t="s">
        <v>856</v>
      </c>
      <c r="F702" s="161"/>
      <c r="G702" s="162"/>
      <c r="H702" s="163"/>
      <c r="I702" s="164" t="n">
        <f aca="false">SUBTOTAL(9,I703:I705)</f>
        <v>0</v>
      </c>
      <c r="J702" s="164" t="n">
        <f aca="false">SUBTOTAL(9,J703:J705)</f>
        <v>0</v>
      </c>
      <c r="K702" s="164" t="n">
        <f aca="false">SUBTOTAL(9,K703:K705)</f>
        <v>0</v>
      </c>
      <c r="L702" s="164" t="n">
        <f aca="false">SUBTOTAL(9,L703:L705)</f>
        <v>0</v>
      </c>
      <c r="M702" s="164" t="n">
        <f aca="false">SUBTOTAL(9,M703:M705)</f>
        <v>0.5650192</v>
      </c>
      <c r="N702" s="164" t="n">
        <f aca="false">SUBTOTAL(9,N703:N705)</f>
        <v>3.9551344</v>
      </c>
      <c r="O702" s="164" t="n">
        <f aca="false">SUBTOTAL(9,O703:O705)</f>
        <v>1.63855568</v>
      </c>
      <c r="P702" s="164" t="n">
        <f aca="false">SUBTOTAL(9,P703:P705)</f>
        <v>1.63855568</v>
      </c>
      <c r="Q702" s="165"/>
      <c r="R702" s="165" t="n">
        <f aca="false">SUBTOTAL(9,R703:R705)</f>
        <v>5.59369008</v>
      </c>
      <c r="S702" s="166"/>
      <c r="T702" s="167" t="n">
        <f aca="false">SUBTOTAL(9,T703:T705)</f>
        <v>2537.9969472</v>
      </c>
      <c r="U702" s="168" t="n">
        <f aca="false">SUBTOTAL(9,U703:U1176)</f>
        <v>1012991.01118009</v>
      </c>
      <c r="V702" s="169"/>
      <c r="W702" s="169"/>
      <c r="Y702" s="8"/>
      <c r="Z702" s="12"/>
      <c r="AA702" s="12"/>
    </row>
    <row r="703" customFormat="false" ht="11.25" hidden="false" customHeight="false" outlineLevel="3" collapsed="false">
      <c r="A703" s="13"/>
      <c r="B703" s="83"/>
      <c r="C703" s="170" t="s">
        <v>857</v>
      </c>
      <c r="D703" s="47" t="s">
        <v>179</v>
      </c>
      <c r="E703" s="46" t="s">
        <v>180</v>
      </c>
      <c r="F703" s="47" t="s">
        <v>56</v>
      </c>
      <c r="G703" s="48" t="n">
        <v>7</v>
      </c>
      <c r="H703" s="171" t="n">
        <v>0</v>
      </c>
      <c r="I703" s="172" t="n">
        <v>0</v>
      </c>
      <c r="J703" s="172" t="n">
        <f aca="false">IF(C703="PM",I703,0)</f>
        <v>0</v>
      </c>
      <c r="K703" s="173" t="n">
        <f aca="false">IF(C703="PPV",SUMIFS($I:$I,$C:$C,"PM",$V:$V,$V703)/100,0)</f>
        <v>0</v>
      </c>
      <c r="L703" s="172" t="n">
        <f aca="false">K703*G703</f>
        <v>0</v>
      </c>
      <c r="M703" s="172" t="n">
        <f aca="false">IF(AND(C703="PP",F703="%"),SUMIFS($I:$I,$C:$C,"PM",$V:$V,$V703)/100+SUMIFS($L:$L,$C:$C,"PPV",$V:$V,$V703)/100+SUMIFS($I:$I,$C:$C,"PZ",$V:$V,$V703)/100,0)</f>
        <v>0.5650192</v>
      </c>
      <c r="N703" s="172" t="n">
        <f aca="false">M703*G703</f>
        <v>3.9551344</v>
      </c>
      <c r="O703" s="172" t="n">
        <f aca="false">IF(AND(C703="PP",F703="P.Č."),SUMIFS($I:$I,$C:$C,"PM",$V:$V,$V703)*W703+SUMIFS($L:$L,$C:$C,"PPV",$V:$V,$V703)*W703+SUMIFS($I:$I,$C:$C,"PZ",$V:$V,$V703)*W703,0)</f>
        <v>0</v>
      </c>
      <c r="P703" s="172" t="n">
        <f aca="false">O703*G703</f>
        <v>0</v>
      </c>
      <c r="Q703" s="174" t="n">
        <f aca="false">H703+K703+M703+O703</f>
        <v>0.5650192</v>
      </c>
      <c r="R703" s="174" t="n">
        <f aca="false">Q703*G703</f>
        <v>3.9551344</v>
      </c>
      <c r="S703" s="49" t="n">
        <v>256.363328</v>
      </c>
      <c r="T703" s="50" t="n">
        <f aca="false">IF(X703="T",0,U703)</f>
        <v>1794.543296</v>
      </c>
      <c r="U703" s="50" t="n">
        <v>1794.543296</v>
      </c>
      <c r="V703" s="175" t="s">
        <v>513</v>
      </c>
      <c r="W703" s="175" t="n">
        <v>0.01</v>
      </c>
      <c r="X703" s="175"/>
      <c r="Y703" s="12"/>
      <c r="Z703" s="12"/>
      <c r="AA703" s="12"/>
    </row>
    <row r="704" customFormat="false" ht="11.25" hidden="false" customHeight="false" outlineLevel="3" collapsed="false">
      <c r="A704" s="13"/>
      <c r="B704" s="83"/>
      <c r="C704" s="170" t="s">
        <v>857</v>
      </c>
      <c r="D704" s="47" t="s">
        <v>384</v>
      </c>
      <c r="E704" s="46" t="s">
        <v>385</v>
      </c>
      <c r="F704" s="47" t="s">
        <v>178</v>
      </c>
      <c r="G704" s="48" t="n">
        <v>1</v>
      </c>
      <c r="H704" s="171" t="n">
        <v>0</v>
      </c>
      <c r="I704" s="172" t="n">
        <v>0</v>
      </c>
      <c r="J704" s="172" t="n">
        <f aca="false">IF(C704="PM",I704,0)</f>
        <v>0</v>
      </c>
      <c r="K704" s="173" t="n">
        <f aca="false">IF(C704="PPV",SUMIFS($I:$I,$C:$C,"PM",$V:$V,$V704)/100,0)</f>
        <v>0</v>
      </c>
      <c r="L704" s="172" t="n">
        <f aca="false">K704*G704</f>
        <v>0</v>
      </c>
      <c r="M704" s="172" t="n">
        <f aca="false">IF(AND(C704="PP",F704="%"),SUMIFS($I:$I,$C:$C,"PM",$V:$V,$V704)/100+SUMIFS($L:$L,$C:$C,"PPV",$V:$V,$V704)/100+SUMIFS($I:$I,$C:$C,"PZ",$V:$V,$V704)/100,0)</f>
        <v>0</v>
      </c>
      <c r="N704" s="172" t="n">
        <f aca="false">M704*G704</f>
        <v>0</v>
      </c>
      <c r="O704" s="172" t="n">
        <f aca="false">IF(AND(C704="PP",F704="P.Č."),SUMIFS($I:$I,$C:$C,"PM",$V:$V,$V704)*W704+SUMIFS($L:$L,$C:$C,"PPV",$V:$V,$V704)*W704+SUMIFS($I:$I,$C:$C,"PZ",$V:$V,$V704)*W704,0)</f>
        <v>1.63855568</v>
      </c>
      <c r="P704" s="172" t="n">
        <f aca="false">O704*G704</f>
        <v>1.63855568</v>
      </c>
      <c r="Q704" s="174" t="n">
        <f aca="false">H704+K704+M704+O704</f>
        <v>1.63855568</v>
      </c>
      <c r="R704" s="174" t="n">
        <f aca="false">Q704*G704</f>
        <v>1.63855568</v>
      </c>
      <c r="S704" s="49" t="n">
        <v>743.4536512</v>
      </c>
      <c r="T704" s="50" t="n">
        <f aca="false">IF(X704="T",0,U704)</f>
        <v>743.4536512</v>
      </c>
      <c r="U704" s="50" t="n">
        <v>743.4536512</v>
      </c>
      <c r="V704" s="175" t="s">
        <v>513</v>
      </c>
      <c r="W704" s="175" t="n">
        <v>0.029</v>
      </c>
      <c r="X704" s="175"/>
      <c r="Y704" s="12"/>
      <c r="Z704" s="12"/>
      <c r="AA704" s="12"/>
    </row>
    <row r="705" customFormat="false" ht="8.25" hidden="false" customHeight="false" outlineLevel="3" collapsed="false">
      <c r="B705" s="8"/>
      <c r="C705" s="52"/>
      <c r="D705" s="53"/>
      <c r="E705" s="53"/>
      <c r="F705" s="53"/>
      <c r="G705" s="53"/>
      <c r="H705" s="176"/>
      <c r="I705" s="177"/>
      <c r="J705" s="177"/>
      <c r="K705" s="177"/>
      <c r="L705" s="177"/>
      <c r="M705" s="177"/>
      <c r="N705" s="177"/>
      <c r="O705" s="177"/>
      <c r="P705" s="177"/>
      <c r="Q705" s="178"/>
      <c r="R705" s="178"/>
      <c r="S705" s="54"/>
      <c r="T705" s="179"/>
      <c r="U705" s="55"/>
      <c r="V705" s="180"/>
      <c r="W705" s="180"/>
    </row>
    <row r="706" customFormat="false" ht="11.25" hidden="false" customHeight="false" outlineLevel="2" collapsed="false">
      <c r="A706" s="13"/>
      <c r="B706" s="120" t="n">
        <v>3</v>
      </c>
      <c r="C706" s="121"/>
      <c r="D706" s="147"/>
      <c r="E706" s="160" t="s">
        <v>840</v>
      </c>
      <c r="F706" s="161"/>
      <c r="G706" s="162"/>
      <c r="H706" s="163"/>
      <c r="I706" s="164" t="n">
        <f aca="false">SUBTOTAL(9,I707:I708)</f>
        <v>0</v>
      </c>
      <c r="J706" s="164" t="n">
        <f aca="false">SUBTOTAL(9,J707:J708)</f>
        <v>0</v>
      </c>
      <c r="K706" s="164" t="n">
        <f aca="false">SUBTOTAL(9,K707:K708)</f>
        <v>0.0577</v>
      </c>
      <c r="L706" s="164" t="n">
        <f aca="false">SUBTOTAL(9,L707:L708)</f>
        <v>0.6924</v>
      </c>
      <c r="M706" s="164" t="n">
        <f aca="false">SUBTOTAL(9,M707:M708)</f>
        <v>0</v>
      </c>
      <c r="N706" s="164" t="n">
        <f aca="false">SUBTOTAL(9,N707:N708)</f>
        <v>0</v>
      </c>
      <c r="O706" s="164" t="n">
        <f aca="false">SUBTOTAL(9,O707:O708)</f>
        <v>0</v>
      </c>
      <c r="P706" s="164" t="n">
        <f aca="false">SUBTOTAL(9,P707:P708)</f>
        <v>0</v>
      </c>
      <c r="Q706" s="165"/>
      <c r="R706" s="165" t="n">
        <f aca="false">SUBTOTAL(9,R707:R708)</f>
        <v>0.6924</v>
      </c>
      <c r="S706" s="166"/>
      <c r="T706" s="167" t="n">
        <f aca="false">SUBTOTAL(9,T707:T708)</f>
        <v>387.744</v>
      </c>
      <c r="U706" s="168" t="n">
        <f aca="false">SUBTOTAL(9,U707:U1180)</f>
        <v>1010453.01423289</v>
      </c>
      <c r="V706" s="169"/>
      <c r="W706" s="169"/>
      <c r="Y706" s="8"/>
      <c r="Z706" s="12"/>
      <c r="AA706" s="12"/>
    </row>
    <row r="707" customFormat="false" ht="11.25" hidden="false" customHeight="false" outlineLevel="3" collapsed="false">
      <c r="A707" s="13"/>
      <c r="B707" s="83"/>
      <c r="C707" s="170" t="s">
        <v>841</v>
      </c>
      <c r="D707" s="47" t="s">
        <v>516</v>
      </c>
      <c r="E707" s="46" t="s">
        <v>517</v>
      </c>
      <c r="F707" s="47" t="s">
        <v>56</v>
      </c>
      <c r="G707" s="48" t="n">
        <v>12</v>
      </c>
      <c r="H707" s="171" t="n">
        <v>0</v>
      </c>
      <c r="I707" s="172" t="n">
        <v>0</v>
      </c>
      <c r="J707" s="172" t="n">
        <f aca="false">IF(C707="PM",I707,0)</f>
        <v>0</v>
      </c>
      <c r="K707" s="173" t="n">
        <f aca="false">IF(C707="PPV",SUMIFS($I:$I,$C:$C,"PM",$V:$V,$V707)/100,0)</f>
        <v>0.0577</v>
      </c>
      <c r="L707" s="172" t="n">
        <f aca="false">K707*G707</f>
        <v>0.6924</v>
      </c>
      <c r="M707" s="172" t="n">
        <f aca="false">IF(AND(C707="PP",F707="%"),SUMIFS($I:$I,$C:$C,"PM",$V:$V,$V707)/100+SUMIFS($L:$L,$C:$C,"PPV",$V:$V,$V707)/100+SUMIFS($I:$I,$C:$C,"PZ",$V:$V,$V707)/100,0)</f>
        <v>0</v>
      </c>
      <c r="N707" s="172" t="n">
        <f aca="false">M707*G707</f>
        <v>0</v>
      </c>
      <c r="O707" s="172" t="n">
        <f aca="false">IF(AND(C707="PP",F707="P.Č."),SUMIFS($I:$I,$C:$C,"PM",$V:$V,$V707)*W707+SUMIFS($L:$L,$C:$C,"PPV",$V:$V,$V707)*W707+SUMIFS($I:$I,$C:$C,"PZ",$V:$V,$V707)*W707,0)</f>
        <v>0</v>
      </c>
      <c r="P707" s="172" t="n">
        <f aca="false">O707*G707</f>
        <v>0</v>
      </c>
      <c r="Q707" s="174" t="n">
        <f aca="false">H707+K707+M707+O707</f>
        <v>0.0577</v>
      </c>
      <c r="R707" s="174" t="n">
        <f aca="false">Q707*G707</f>
        <v>0.6924</v>
      </c>
      <c r="S707" s="49" t="n">
        <v>32.312</v>
      </c>
      <c r="T707" s="50" t="n">
        <f aca="false">IF(X707="T",0,U707)</f>
        <v>387.744</v>
      </c>
      <c r="U707" s="50" t="n">
        <v>387.744</v>
      </c>
      <c r="V707" s="175" t="s">
        <v>513</v>
      </c>
      <c r="W707" s="175"/>
      <c r="X707" s="175"/>
      <c r="Y707" s="12"/>
      <c r="Z707" s="12"/>
      <c r="AA707" s="12"/>
    </row>
    <row r="708" customFormat="false" ht="8.25" hidden="false" customHeight="false" outlineLevel="3" collapsed="false">
      <c r="B708" s="8"/>
      <c r="C708" s="52"/>
      <c r="D708" s="53"/>
      <c r="E708" s="53"/>
      <c r="F708" s="53"/>
      <c r="G708" s="53"/>
      <c r="H708" s="176"/>
      <c r="I708" s="177"/>
      <c r="J708" s="177"/>
      <c r="K708" s="177"/>
      <c r="L708" s="177"/>
      <c r="M708" s="177"/>
      <c r="N708" s="177"/>
      <c r="O708" s="177"/>
      <c r="P708" s="177"/>
      <c r="Q708" s="178"/>
      <c r="R708" s="178"/>
      <c r="S708" s="54"/>
      <c r="T708" s="179"/>
      <c r="U708" s="55"/>
      <c r="V708" s="180"/>
      <c r="W708" s="180"/>
    </row>
    <row r="709" customFormat="false" ht="11.25" hidden="false" customHeight="false" outlineLevel="2" collapsed="false">
      <c r="A709" s="13"/>
      <c r="B709" s="120" t="n">
        <v>3</v>
      </c>
      <c r="C709" s="121"/>
      <c r="D709" s="147"/>
      <c r="E709" s="160" t="s">
        <v>858</v>
      </c>
      <c r="F709" s="161"/>
      <c r="G709" s="162"/>
      <c r="H709" s="163"/>
      <c r="I709" s="164" t="n">
        <f aca="false">SUBTOTAL(9,I710:I731)</f>
        <v>50.03952</v>
      </c>
      <c r="J709" s="164" t="n">
        <f aca="false">SUBTOTAL(9,J710:J731)</f>
        <v>0</v>
      </c>
      <c r="K709" s="164" t="n">
        <f aca="false">SUBTOTAL(9,K710:K731)</f>
        <v>0</v>
      </c>
      <c r="L709" s="164" t="n">
        <f aca="false">SUBTOTAL(9,L710:L731)</f>
        <v>0</v>
      </c>
      <c r="M709" s="164" t="n">
        <f aca="false">SUBTOTAL(9,M710:M731)</f>
        <v>0</v>
      </c>
      <c r="N709" s="164" t="n">
        <f aca="false">SUBTOTAL(9,N710:N731)</f>
        <v>0</v>
      </c>
      <c r="O709" s="164" t="n">
        <f aca="false">SUBTOTAL(9,O710:O731)</f>
        <v>0</v>
      </c>
      <c r="P709" s="164" t="n">
        <f aca="false">SUBTOTAL(9,P710:P731)</f>
        <v>0</v>
      </c>
      <c r="Q709" s="165"/>
      <c r="R709" s="165" t="n">
        <f aca="false">SUBTOTAL(9,R710:R731)</f>
        <v>50.03952</v>
      </c>
      <c r="S709" s="166"/>
      <c r="T709" s="167" t="n">
        <f aca="false">SUBTOTAL(9,T710:T731)</f>
        <v>22017.3888</v>
      </c>
      <c r="U709" s="168" t="n">
        <f aca="false">SUBTOTAL(9,U710:U1184)</f>
        <v>1010065.27023289</v>
      </c>
      <c r="V709" s="169"/>
      <c r="W709" s="169"/>
      <c r="Y709" s="8"/>
      <c r="Z709" s="12"/>
      <c r="AA709" s="12"/>
    </row>
    <row r="710" customFormat="false" ht="11.25" hidden="false" customHeight="false" outlineLevel="3" collapsed="false">
      <c r="A710" s="13"/>
      <c r="B710" s="83"/>
      <c r="C710" s="170" t="s">
        <v>859</v>
      </c>
      <c r="D710" s="47" t="s">
        <v>373</v>
      </c>
      <c r="E710" s="46" t="s">
        <v>374</v>
      </c>
      <c r="F710" s="47" t="s">
        <v>140</v>
      </c>
      <c r="G710" s="48" t="n">
        <v>0.6</v>
      </c>
      <c r="H710" s="171" t="n">
        <v>2.08</v>
      </c>
      <c r="I710" s="172" t="n">
        <v>1.248</v>
      </c>
      <c r="J710" s="172" t="n">
        <f aca="false">IF(C710="PM",I710,0)</f>
        <v>0</v>
      </c>
      <c r="K710" s="173" t="n">
        <f aca="false">IF(C710="PPV",SUMIFS($I:$I,$C:$C,"PM",$V:$V,$V710)/100,0)</f>
        <v>0</v>
      </c>
      <c r="L710" s="172" t="n">
        <f aca="false">K710*G710</f>
        <v>0</v>
      </c>
      <c r="M710" s="172" t="n">
        <f aca="false">IF(AND(C710="PP",F710="%"),SUMIFS($I:$I,$C:$C,"PM",$V:$V,$V710)/100+SUMIFS($L:$L,$C:$C,"PPV",$V:$V,$V710)/100+SUMIFS($I:$I,$C:$C,"PZ",$V:$V,$V710)/100,0)</f>
        <v>0</v>
      </c>
      <c r="N710" s="172" t="n">
        <f aca="false">M710*G710</f>
        <v>0</v>
      </c>
      <c r="O710" s="172" t="n">
        <f aca="false">IF(AND(C710="PP",F710="P.Č."),SUMIFS($I:$I,$C:$C,"PM",$V:$V,$V710)*W710+SUMIFS($L:$L,$C:$C,"PPV",$V:$V,$V710)*W710+SUMIFS($I:$I,$C:$C,"PZ",$V:$V,$V710)*W710,0)</f>
        <v>0</v>
      </c>
      <c r="P710" s="172" t="n">
        <f aca="false">O710*G710</f>
        <v>0</v>
      </c>
      <c r="Q710" s="174" t="n">
        <f aca="false">H710+K710+M710+O710</f>
        <v>2.08</v>
      </c>
      <c r="R710" s="174" t="n">
        <f aca="false">Q710*G710</f>
        <v>1.248</v>
      </c>
      <c r="S710" s="49" t="n">
        <v>915.2</v>
      </c>
      <c r="T710" s="50" t="n">
        <f aca="false">IF(X710="T",0,U710)</f>
        <v>549.12</v>
      </c>
      <c r="U710" s="50" t="n">
        <v>549.12</v>
      </c>
      <c r="V710" s="175" t="s">
        <v>513</v>
      </c>
      <c r="W710" s="175"/>
      <c r="X710" s="175"/>
      <c r="Y710" s="12"/>
      <c r="Z710" s="12"/>
      <c r="AA710" s="12"/>
    </row>
    <row r="711" customFormat="false" ht="11.25" hidden="false" customHeight="false" outlineLevel="3" collapsed="false">
      <c r="A711" s="13"/>
      <c r="B711" s="83"/>
      <c r="C711" s="170" t="s">
        <v>859</v>
      </c>
      <c r="D711" s="47" t="s">
        <v>468</v>
      </c>
      <c r="E711" s="46" t="s">
        <v>469</v>
      </c>
      <c r="F711" s="47" t="s">
        <v>140</v>
      </c>
      <c r="G711" s="48" t="n">
        <v>7.8</v>
      </c>
      <c r="H711" s="171" t="n">
        <v>2.132</v>
      </c>
      <c r="I711" s="172" t="n">
        <v>16.6296</v>
      </c>
      <c r="J711" s="172" t="n">
        <f aca="false">IF(C711="PM",I711,0)</f>
        <v>0</v>
      </c>
      <c r="K711" s="173" t="n">
        <f aca="false">IF(C711="PPV",SUMIFS($I:$I,$C:$C,"PM",$V:$V,$V711)/100,0)</f>
        <v>0</v>
      </c>
      <c r="L711" s="172" t="n">
        <f aca="false">K711*G711</f>
        <v>0</v>
      </c>
      <c r="M711" s="172" t="n">
        <f aca="false">IF(AND(C711="PP",F711="%"),SUMIFS($I:$I,$C:$C,"PM",$V:$V,$V711)/100+SUMIFS($L:$L,$C:$C,"PPV",$V:$V,$V711)/100+SUMIFS($I:$I,$C:$C,"PZ",$V:$V,$V711)/100,0)</f>
        <v>0</v>
      </c>
      <c r="N711" s="172" t="n">
        <f aca="false">M711*G711</f>
        <v>0</v>
      </c>
      <c r="O711" s="172" t="n">
        <f aca="false">IF(AND(C711="PP",F711="P.Č."),SUMIFS($I:$I,$C:$C,"PM",$V:$V,$V711)*W711+SUMIFS($L:$L,$C:$C,"PPV",$V:$V,$V711)*W711+SUMIFS($I:$I,$C:$C,"PZ",$V:$V,$V711)*W711,0)</f>
        <v>0</v>
      </c>
      <c r="P711" s="172" t="n">
        <f aca="false">O711*G711</f>
        <v>0</v>
      </c>
      <c r="Q711" s="174" t="n">
        <f aca="false">H711+K711+M711+O711</f>
        <v>2.132</v>
      </c>
      <c r="R711" s="174" t="n">
        <f aca="false">Q711*G711</f>
        <v>16.6296</v>
      </c>
      <c r="S711" s="49" t="n">
        <v>938.08</v>
      </c>
      <c r="T711" s="50" t="n">
        <f aca="false">IF(X711="T",0,U711)</f>
        <v>7317.024</v>
      </c>
      <c r="U711" s="50" t="n">
        <v>7317.024</v>
      </c>
      <c r="V711" s="175" t="s">
        <v>513</v>
      </c>
      <c r="W711" s="175"/>
      <c r="X711" s="175"/>
      <c r="Y711" s="12"/>
      <c r="Z711" s="12"/>
      <c r="AA711" s="12"/>
    </row>
    <row r="712" customFormat="false" ht="11.25" hidden="false" customHeight="false" outlineLevel="3" collapsed="false">
      <c r="A712" s="13"/>
      <c r="B712" s="83"/>
      <c r="C712" s="170" t="s">
        <v>859</v>
      </c>
      <c r="D712" s="47" t="s">
        <v>470</v>
      </c>
      <c r="E712" s="46" t="s">
        <v>471</v>
      </c>
      <c r="F712" s="47" t="s">
        <v>140</v>
      </c>
      <c r="G712" s="48" t="n">
        <v>10</v>
      </c>
      <c r="H712" s="171" t="n">
        <v>0.143</v>
      </c>
      <c r="I712" s="172" t="n">
        <v>1.43</v>
      </c>
      <c r="J712" s="172" t="n">
        <f aca="false">IF(C712="PM",I712,0)</f>
        <v>0</v>
      </c>
      <c r="K712" s="173" t="n">
        <f aca="false">IF(C712="PPV",SUMIFS($I:$I,$C:$C,"PM",$V:$V,$V712)/100,0)</f>
        <v>0</v>
      </c>
      <c r="L712" s="172" t="n">
        <f aca="false">K712*G712</f>
        <v>0</v>
      </c>
      <c r="M712" s="172" t="n">
        <f aca="false">IF(AND(C712="PP",F712="%"),SUMIFS($I:$I,$C:$C,"PM",$V:$V,$V712)/100+SUMIFS($L:$L,$C:$C,"PPV",$V:$V,$V712)/100+SUMIFS($I:$I,$C:$C,"PZ",$V:$V,$V712)/100,0)</f>
        <v>0</v>
      </c>
      <c r="N712" s="172" t="n">
        <f aca="false">M712*G712</f>
        <v>0</v>
      </c>
      <c r="O712" s="172" t="n">
        <f aca="false">IF(AND(C712="PP",F712="P.Č."),SUMIFS($I:$I,$C:$C,"PM",$V:$V,$V712)*W712+SUMIFS($L:$L,$C:$C,"PPV",$V:$V,$V712)*W712+SUMIFS($I:$I,$C:$C,"PZ",$V:$V,$V712)*W712,0)</f>
        <v>0</v>
      </c>
      <c r="P712" s="172" t="n">
        <f aca="false">O712*G712</f>
        <v>0</v>
      </c>
      <c r="Q712" s="174" t="n">
        <f aca="false">H712+K712+M712+O712</f>
        <v>0.143</v>
      </c>
      <c r="R712" s="174" t="n">
        <f aca="false">Q712*G712</f>
        <v>1.43</v>
      </c>
      <c r="S712" s="49" t="n">
        <v>62.92</v>
      </c>
      <c r="T712" s="50" t="n">
        <f aca="false">IF(X712="T",0,U712)</f>
        <v>629.2</v>
      </c>
      <c r="U712" s="50" t="n">
        <v>629.2</v>
      </c>
      <c r="V712" s="175" t="s">
        <v>513</v>
      </c>
      <c r="W712" s="175"/>
      <c r="X712" s="175"/>
      <c r="Y712" s="12"/>
      <c r="Z712" s="12"/>
      <c r="AA712" s="12"/>
    </row>
    <row r="713" customFormat="false" ht="11.25" hidden="false" customHeight="false" outlineLevel="3" collapsed="false">
      <c r="A713" s="13"/>
      <c r="B713" s="83"/>
      <c r="C713" s="170" t="s">
        <v>859</v>
      </c>
      <c r="D713" s="47" t="s">
        <v>375</v>
      </c>
      <c r="E713" s="46" t="s">
        <v>376</v>
      </c>
      <c r="F713" s="47" t="s">
        <v>140</v>
      </c>
      <c r="G713" s="48" t="n">
        <v>4.25</v>
      </c>
      <c r="H713" s="171" t="n">
        <v>0.74</v>
      </c>
      <c r="I713" s="172" t="n">
        <v>3.145</v>
      </c>
      <c r="J713" s="172" t="n">
        <f aca="false">IF(C713="PM",I713,0)</f>
        <v>0</v>
      </c>
      <c r="K713" s="173" t="n">
        <f aca="false">IF(C713="PPV",SUMIFS($I:$I,$C:$C,"PM",$V:$V,$V713)/100,0)</f>
        <v>0</v>
      </c>
      <c r="L713" s="172" t="n">
        <f aca="false">K713*G713</f>
        <v>0</v>
      </c>
      <c r="M713" s="172" t="n">
        <f aca="false">IF(AND(C713="PP",F713="%"),SUMIFS($I:$I,$C:$C,"PM",$V:$V,$V713)/100+SUMIFS($L:$L,$C:$C,"PPV",$V:$V,$V713)/100+SUMIFS($I:$I,$C:$C,"PZ",$V:$V,$V713)/100,0)</f>
        <v>0</v>
      </c>
      <c r="N713" s="172" t="n">
        <f aca="false">M713*G713</f>
        <v>0</v>
      </c>
      <c r="O713" s="172" t="n">
        <f aca="false">IF(AND(C713="PP",F713="P.Č."),SUMIFS($I:$I,$C:$C,"PM",$V:$V,$V713)*W713+SUMIFS($L:$L,$C:$C,"PPV",$V:$V,$V713)*W713+SUMIFS($I:$I,$C:$C,"PZ",$V:$V,$V713)*W713,0)</f>
        <v>0</v>
      </c>
      <c r="P713" s="172" t="n">
        <f aca="false">O713*G713</f>
        <v>0</v>
      </c>
      <c r="Q713" s="174" t="n">
        <f aca="false">H713+K713+M713+O713</f>
        <v>0.74</v>
      </c>
      <c r="R713" s="174" t="n">
        <f aca="false">Q713*G713</f>
        <v>3.145</v>
      </c>
      <c r="S713" s="49" t="n">
        <v>325.6</v>
      </c>
      <c r="T713" s="50" t="n">
        <f aca="false">IF(X713="T",0,U713)</f>
        <v>1383.8</v>
      </c>
      <c r="U713" s="50" t="n">
        <v>1383.8</v>
      </c>
      <c r="V713" s="175" t="s">
        <v>513</v>
      </c>
      <c r="W713" s="175"/>
      <c r="X713" s="175"/>
      <c r="Y713" s="12"/>
      <c r="Z713" s="12"/>
      <c r="AA713" s="12"/>
    </row>
    <row r="714" customFormat="false" ht="11.25" hidden="false" customHeight="false" outlineLevel="3" collapsed="false">
      <c r="A714" s="13"/>
      <c r="B714" s="83"/>
      <c r="C714" s="170" t="s">
        <v>859</v>
      </c>
      <c r="D714" s="47" t="s">
        <v>472</v>
      </c>
      <c r="E714" s="46" t="s">
        <v>473</v>
      </c>
      <c r="F714" s="47" t="s">
        <v>140</v>
      </c>
      <c r="G714" s="48" t="n">
        <v>4.25</v>
      </c>
      <c r="H714" s="171" t="n">
        <v>0.054</v>
      </c>
      <c r="I714" s="172" t="n">
        <v>0.2295</v>
      </c>
      <c r="J714" s="172" t="n">
        <f aca="false">IF(C714="PM",I714,0)</f>
        <v>0</v>
      </c>
      <c r="K714" s="173" t="n">
        <f aca="false">IF(C714="PPV",SUMIFS($I:$I,$C:$C,"PM",$V:$V,$V714)/100,0)</f>
        <v>0</v>
      </c>
      <c r="L714" s="172" t="n">
        <f aca="false">K714*G714</f>
        <v>0</v>
      </c>
      <c r="M714" s="172" t="n">
        <f aca="false">IF(AND(C714="PP",F714="%"),SUMIFS($I:$I,$C:$C,"PM",$V:$V,$V714)/100+SUMIFS($L:$L,$C:$C,"PPV",$V:$V,$V714)/100+SUMIFS($I:$I,$C:$C,"PZ",$V:$V,$V714)/100,0)</f>
        <v>0</v>
      </c>
      <c r="N714" s="172" t="n">
        <f aca="false">M714*G714</f>
        <v>0</v>
      </c>
      <c r="O714" s="172" t="n">
        <f aca="false">IF(AND(C714="PP",F714="P.Č."),SUMIFS($I:$I,$C:$C,"PM",$V:$V,$V714)*W714+SUMIFS($L:$L,$C:$C,"PPV",$V:$V,$V714)*W714+SUMIFS($I:$I,$C:$C,"PZ",$V:$V,$V714)*W714,0)</f>
        <v>0</v>
      </c>
      <c r="P714" s="172" t="n">
        <f aca="false">O714*G714</f>
        <v>0</v>
      </c>
      <c r="Q714" s="174" t="n">
        <f aca="false">H714+K714+M714+O714</f>
        <v>0.054</v>
      </c>
      <c r="R714" s="174" t="n">
        <f aca="false">Q714*G714</f>
        <v>0.2295</v>
      </c>
      <c r="S714" s="49" t="n">
        <v>23.76</v>
      </c>
      <c r="T714" s="50" t="n">
        <f aca="false">IF(X714="T",0,U714)</f>
        <v>100.98</v>
      </c>
      <c r="U714" s="50" t="n">
        <v>100.98</v>
      </c>
      <c r="V714" s="175" t="s">
        <v>513</v>
      </c>
      <c r="W714" s="175"/>
      <c r="X714" s="175"/>
      <c r="Y714" s="12"/>
      <c r="Z714" s="12"/>
      <c r="AA714" s="12"/>
    </row>
    <row r="715" customFormat="false" ht="22.5" hidden="false" customHeight="false" outlineLevel="3" collapsed="false">
      <c r="A715" s="13"/>
      <c r="B715" s="83"/>
      <c r="C715" s="170" t="s">
        <v>859</v>
      </c>
      <c r="D715" s="47" t="s">
        <v>482</v>
      </c>
      <c r="E715" s="46" t="s">
        <v>483</v>
      </c>
      <c r="F715" s="47" t="s">
        <v>140</v>
      </c>
      <c r="G715" s="48" t="n">
        <v>0.9</v>
      </c>
      <c r="H715" s="171" t="n">
        <v>1.215</v>
      </c>
      <c r="I715" s="172" t="n">
        <v>1.0935</v>
      </c>
      <c r="J715" s="172" t="n">
        <f aca="false">IF(C715="PM",I715,0)</f>
        <v>0</v>
      </c>
      <c r="K715" s="173" t="n">
        <f aca="false">IF(C715="PPV",SUMIFS($I:$I,$C:$C,"PM",$V:$V,$V715)/100,0)</f>
        <v>0</v>
      </c>
      <c r="L715" s="172" t="n">
        <f aca="false">K715*G715</f>
        <v>0</v>
      </c>
      <c r="M715" s="172" t="n">
        <f aca="false">IF(AND(C715="PP",F715="%"),SUMIFS($I:$I,$C:$C,"PM",$V:$V,$V715)/100+SUMIFS($L:$L,$C:$C,"PPV",$V:$V,$V715)/100+SUMIFS($I:$I,$C:$C,"PZ",$V:$V,$V715)/100,0)</f>
        <v>0</v>
      </c>
      <c r="N715" s="172" t="n">
        <f aca="false">M715*G715</f>
        <v>0</v>
      </c>
      <c r="O715" s="172" t="n">
        <f aca="false">IF(AND(C715="PP",F715="P.Č."),SUMIFS($I:$I,$C:$C,"PM",$V:$V,$V715)*W715+SUMIFS($L:$L,$C:$C,"PPV",$V:$V,$V715)*W715+SUMIFS($I:$I,$C:$C,"PZ",$V:$V,$V715)*W715,0)</f>
        <v>0</v>
      </c>
      <c r="P715" s="172" t="n">
        <f aca="false">O715*G715</f>
        <v>0</v>
      </c>
      <c r="Q715" s="174" t="n">
        <f aca="false">H715+K715+M715+O715</f>
        <v>1.215</v>
      </c>
      <c r="R715" s="174" t="n">
        <f aca="false">Q715*G715</f>
        <v>1.0935</v>
      </c>
      <c r="S715" s="49" t="n">
        <v>534.6</v>
      </c>
      <c r="T715" s="50" t="n">
        <f aca="false">IF(X715="T",0,U715)</f>
        <v>481.14</v>
      </c>
      <c r="U715" s="50" t="n">
        <v>481.14</v>
      </c>
      <c r="V715" s="175" t="s">
        <v>513</v>
      </c>
      <c r="W715" s="175"/>
      <c r="X715" s="175"/>
      <c r="Y715" s="12"/>
      <c r="Z715" s="12"/>
      <c r="AA715" s="12"/>
    </row>
    <row r="716" customFormat="false" ht="22.5" hidden="false" customHeight="false" outlineLevel="3" collapsed="false">
      <c r="A716" s="13"/>
      <c r="B716" s="83"/>
      <c r="C716" s="170" t="s">
        <v>859</v>
      </c>
      <c r="D716" s="47" t="s">
        <v>484</v>
      </c>
      <c r="E716" s="46" t="s">
        <v>485</v>
      </c>
      <c r="F716" s="47" t="s">
        <v>140</v>
      </c>
      <c r="G716" s="48" t="n">
        <v>0.8</v>
      </c>
      <c r="H716" s="171" t="n">
        <v>1.465</v>
      </c>
      <c r="I716" s="172" t="n">
        <v>1.172</v>
      </c>
      <c r="J716" s="172" t="n">
        <f aca="false">IF(C716="PM",I716,0)</f>
        <v>0</v>
      </c>
      <c r="K716" s="173" t="n">
        <f aca="false">IF(C716="PPV",SUMIFS($I:$I,$C:$C,"PM",$V:$V,$V716)/100,0)</f>
        <v>0</v>
      </c>
      <c r="L716" s="172" t="n">
        <f aca="false">K716*G716</f>
        <v>0</v>
      </c>
      <c r="M716" s="172" t="n">
        <f aca="false">IF(AND(C716="PP",F716="%"),SUMIFS($I:$I,$C:$C,"PM",$V:$V,$V716)/100+SUMIFS($L:$L,$C:$C,"PPV",$V:$V,$V716)/100+SUMIFS($I:$I,$C:$C,"PZ",$V:$V,$V716)/100,0)</f>
        <v>0</v>
      </c>
      <c r="N716" s="172" t="n">
        <f aca="false">M716*G716</f>
        <v>0</v>
      </c>
      <c r="O716" s="172" t="n">
        <f aca="false">IF(AND(C716="PP",F716="P.Č."),SUMIFS($I:$I,$C:$C,"PM",$V:$V,$V716)*W716+SUMIFS($L:$L,$C:$C,"PPV",$V:$V,$V716)*W716+SUMIFS($I:$I,$C:$C,"PZ",$V:$V,$V716)*W716,0)</f>
        <v>0</v>
      </c>
      <c r="P716" s="172" t="n">
        <f aca="false">O716*G716</f>
        <v>0</v>
      </c>
      <c r="Q716" s="174" t="n">
        <f aca="false">H716+K716+M716+O716</f>
        <v>1.465</v>
      </c>
      <c r="R716" s="174" t="n">
        <f aca="false">Q716*G716</f>
        <v>1.172</v>
      </c>
      <c r="S716" s="49" t="n">
        <v>644.6</v>
      </c>
      <c r="T716" s="50" t="n">
        <f aca="false">IF(X716="T",0,U716)</f>
        <v>515.68</v>
      </c>
      <c r="U716" s="50" t="n">
        <v>515.68</v>
      </c>
      <c r="V716" s="175" t="s">
        <v>513</v>
      </c>
      <c r="W716" s="175"/>
      <c r="X716" s="175"/>
      <c r="Y716" s="12"/>
      <c r="Z716" s="12"/>
      <c r="AA716" s="12"/>
    </row>
    <row r="717" customFormat="false" ht="22.5" hidden="false" customHeight="false" outlineLevel="3" collapsed="false">
      <c r="A717" s="13"/>
      <c r="B717" s="83"/>
      <c r="C717" s="170" t="s">
        <v>859</v>
      </c>
      <c r="D717" s="47" t="s">
        <v>460</v>
      </c>
      <c r="E717" s="46" t="s">
        <v>461</v>
      </c>
      <c r="F717" s="47" t="s">
        <v>41</v>
      </c>
      <c r="G717" s="48" t="n">
        <v>4</v>
      </c>
      <c r="H717" s="171" t="n">
        <v>0.255</v>
      </c>
      <c r="I717" s="172" t="n">
        <v>1.02</v>
      </c>
      <c r="J717" s="172" t="n">
        <f aca="false">IF(C717="PM",I717,0)</f>
        <v>0</v>
      </c>
      <c r="K717" s="173" t="n">
        <f aca="false">IF(C717="PPV",SUMIFS($I:$I,$C:$C,"PM",$V:$V,$V717)/100,0)</f>
        <v>0</v>
      </c>
      <c r="L717" s="172" t="n">
        <f aca="false">K717*G717</f>
        <v>0</v>
      </c>
      <c r="M717" s="172" t="n">
        <f aca="false">IF(AND(C717="PP",F717="%"),SUMIFS($I:$I,$C:$C,"PM",$V:$V,$V717)/100+SUMIFS($L:$L,$C:$C,"PPV",$V:$V,$V717)/100+SUMIFS($I:$I,$C:$C,"PZ",$V:$V,$V717)/100,0)</f>
        <v>0</v>
      </c>
      <c r="N717" s="172" t="n">
        <f aca="false">M717*G717</f>
        <v>0</v>
      </c>
      <c r="O717" s="172" t="n">
        <f aca="false">IF(AND(C717="PP",F717="P.Č."),SUMIFS($I:$I,$C:$C,"PM",$V:$V,$V717)*W717+SUMIFS($L:$L,$C:$C,"PPV",$V:$V,$V717)*W717+SUMIFS($I:$I,$C:$C,"PZ",$V:$V,$V717)*W717,0)</f>
        <v>0</v>
      </c>
      <c r="P717" s="172" t="n">
        <f aca="false">O717*G717</f>
        <v>0</v>
      </c>
      <c r="Q717" s="174" t="n">
        <f aca="false">H717+K717+M717+O717</f>
        <v>0.255</v>
      </c>
      <c r="R717" s="174" t="n">
        <f aca="false">Q717*G717</f>
        <v>1.02</v>
      </c>
      <c r="S717" s="49" t="n">
        <v>112.2</v>
      </c>
      <c r="T717" s="50" t="n">
        <f aca="false">IF(X717="T",0,U717)</f>
        <v>448.8</v>
      </c>
      <c r="U717" s="50" t="n">
        <v>448.8</v>
      </c>
      <c r="V717" s="175" t="s">
        <v>513</v>
      </c>
      <c r="W717" s="175"/>
      <c r="X717" s="175"/>
      <c r="Y717" s="12"/>
      <c r="Z717" s="12"/>
      <c r="AA717" s="12"/>
    </row>
    <row r="718" customFormat="false" ht="22.5" hidden="false" customHeight="false" outlineLevel="3" collapsed="false">
      <c r="A718" s="13"/>
      <c r="B718" s="83"/>
      <c r="C718" s="170" t="s">
        <v>859</v>
      </c>
      <c r="D718" s="47" t="s">
        <v>464</v>
      </c>
      <c r="E718" s="46" t="s">
        <v>465</v>
      </c>
      <c r="F718" s="47" t="s">
        <v>41</v>
      </c>
      <c r="G718" s="48" t="n">
        <v>4</v>
      </c>
      <c r="H718" s="171" t="n">
        <v>0.215</v>
      </c>
      <c r="I718" s="172" t="n">
        <v>0.86</v>
      </c>
      <c r="J718" s="172" t="n">
        <f aca="false">IF(C718="PM",I718,0)</f>
        <v>0</v>
      </c>
      <c r="K718" s="173" t="n">
        <f aca="false">IF(C718="PPV",SUMIFS($I:$I,$C:$C,"PM",$V:$V,$V718)/100,0)</f>
        <v>0</v>
      </c>
      <c r="L718" s="172" t="n">
        <f aca="false">K718*G718</f>
        <v>0</v>
      </c>
      <c r="M718" s="172" t="n">
        <f aca="false">IF(AND(C718="PP",F718="%"),SUMIFS($I:$I,$C:$C,"PM",$V:$V,$V718)/100+SUMIFS($L:$L,$C:$C,"PPV",$V:$V,$V718)/100+SUMIFS($I:$I,$C:$C,"PZ",$V:$V,$V718)/100,0)</f>
        <v>0</v>
      </c>
      <c r="N718" s="172" t="n">
        <f aca="false">M718*G718</f>
        <v>0</v>
      </c>
      <c r="O718" s="172" t="n">
        <f aca="false">IF(AND(C718="PP",F718="P.Č."),SUMIFS($I:$I,$C:$C,"PM",$V:$V,$V718)*W718+SUMIFS($L:$L,$C:$C,"PPV",$V:$V,$V718)*W718+SUMIFS($I:$I,$C:$C,"PZ",$V:$V,$V718)*W718,0)</f>
        <v>0</v>
      </c>
      <c r="P718" s="172" t="n">
        <f aca="false">O718*G718</f>
        <v>0</v>
      </c>
      <c r="Q718" s="174" t="n">
        <f aca="false">H718+K718+M718+O718</f>
        <v>0.215</v>
      </c>
      <c r="R718" s="174" t="n">
        <f aca="false">Q718*G718</f>
        <v>0.86</v>
      </c>
      <c r="S718" s="49" t="n">
        <v>94.6</v>
      </c>
      <c r="T718" s="50" t="n">
        <f aca="false">IF(X718="T",0,U718)</f>
        <v>378.4</v>
      </c>
      <c r="U718" s="50" t="n">
        <v>378.4</v>
      </c>
      <c r="V718" s="175" t="s">
        <v>513</v>
      </c>
      <c r="W718" s="175"/>
      <c r="X718" s="175"/>
      <c r="Y718" s="12"/>
      <c r="Z718" s="12"/>
      <c r="AA718" s="12"/>
    </row>
    <row r="719" customFormat="false" ht="11.25" hidden="false" customHeight="false" outlineLevel="3" collapsed="false">
      <c r="A719" s="13"/>
      <c r="B719" s="83"/>
      <c r="C719" s="170" t="s">
        <v>859</v>
      </c>
      <c r="D719" s="47" t="s">
        <v>474</v>
      </c>
      <c r="E719" s="46" t="s">
        <v>475</v>
      </c>
      <c r="F719" s="47" t="s">
        <v>140</v>
      </c>
      <c r="G719" s="48" t="n">
        <v>9.3</v>
      </c>
      <c r="H719" s="171" t="n">
        <v>0.059</v>
      </c>
      <c r="I719" s="172" t="n">
        <v>0.5487</v>
      </c>
      <c r="J719" s="172" t="n">
        <f aca="false">IF(C719="PM",I719,0)</f>
        <v>0</v>
      </c>
      <c r="K719" s="173" t="n">
        <f aca="false">IF(C719="PPV",SUMIFS($I:$I,$C:$C,"PM",$V:$V,$V719)/100,0)</f>
        <v>0</v>
      </c>
      <c r="L719" s="172" t="n">
        <f aca="false">K719*G719</f>
        <v>0</v>
      </c>
      <c r="M719" s="172" t="n">
        <f aca="false">IF(AND(C719="PP",F719="%"),SUMIFS($I:$I,$C:$C,"PM",$V:$V,$V719)/100+SUMIFS($L:$L,$C:$C,"PPV",$V:$V,$V719)/100+SUMIFS($I:$I,$C:$C,"PZ",$V:$V,$V719)/100,0)</f>
        <v>0</v>
      </c>
      <c r="N719" s="172" t="n">
        <f aca="false">M719*G719</f>
        <v>0</v>
      </c>
      <c r="O719" s="172" t="n">
        <f aca="false">IF(AND(C719="PP",F719="P.Č."),SUMIFS($I:$I,$C:$C,"PM",$V:$V,$V719)*W719+SUMIFS($L:$L,$C:$C,"PPV",$V:$V,$V719)*W719+SUMIFS($I:$I,$C:$C,"PZ",$V:$V,$V719)*W719,0)</f>
        <v>0</v>
      </c>
      <c r="P719" s="172" t="n">
        <f aca="false">O719*G719</f>
        <v>0</v>
      </c>
      <c r="Q719" s="174" t="n">
        <f aca="false">H719+K719+M719+O719</f>
        <v>0.059</v>
      </c>
      <c r="R719" s="174" t="n">
        <f aca="false">Q719*G719</f>
        <v>0.5487</v>
      </c>
      <c r="S719" s="49" t="n">
        <v>25.96</v>
      </c>
      <c r="T719" s="50" t="n">
        <f aca="false">IF(X719="T",0,U719)</f>
        <v>241.428</v>
      </c>
      <c r="U719" s="50" t="n">
        <v>241.428</v>
      </c>
      <c r="V719" s="175" t="s">
        <v>513</v>
      </c>
      <c r="W719" s="175"/>
      <c r="X719" s="175"/>
      <c r="Y719" s="12"/>
      <c r="Z719" s="12"/>
      <c r="AA719" s="12"/>
    </row>
    <row r="720" customFormat="false" ht="11.25" hidden="false" customHeight="false" outlineLevel="3" collapsed="false">
      <c r="A720" s="13"/>
      <c r="B720" s="83"/>
      <c r="C720" s="170" t="s">
        <v>859</v>
      </c>
      <c r="D720" s="47" t="s">
        <v>153</v>
      </c>
      <c r="E720" s="46" t="s">
        <v>154</v>
      </c>
      <c r="F720" s="47" t="s">
        <v>140</v>
      </c>
      <c r="G720" s="48" t="n">
        <v>9.5</v>
      </c>
      <c r="H720" s="171" t="n">
        <v>0.124</v>
      </c>
      <c r="I720" s="172" t="n">
        <v>1.178</v>
      </c>
      <c r="J720" s="172" t="n">
        <f aca="false">IF(C720="PM",I720,0)</f>
        <v>0</v>
      </c>
      <c r="K720" s="173" t="n">
        <f aca="false">IF(C720="PPV",SUMIFS($I:$I,$C:$C,"PM",$V:$V,$V720)/100,0)</f>
        <v>0</v>
      </c>
      <c r="L720" s="172" t="n">
        <f aca="false">K720*G720</f>
        <v>0</v>
      </c>
      <c r="M720" s="172" t="n">
        <f aca="false">IF(AND(C720="PP",F720="%"),SUMIFS($I:$I,$C:$C,"PM",$V:$V,$V720)/100+SUMIFS($L:$L,$C:$C,"PPV",$V:$V,$V720)/100+SUMIFS($I:$I,$C:$C,"PZ",$V:$V,$V720)/100,0)</f>
        <v>0</v>
      </c>
      <c r="N720" s="172" t="n">
        <f aca="false">M720*G720</f>
        <v>0</v>
      </c>
      <c r="O720" s="172" t="n">
        <f aca="false">IF(AND(C720="PP",F720="P.Č."),SUMIFS($I:$I,$C:$C,"PM",$V:$V,$V720)*W720+SUMIFS($L:$L,$C:$C,"PPV",$V:$V,$V720)*W720+SUMIFS($I:$I,$C:$C,"PZ",$V:$V,$V720)*W720,0)</f>
        <v>0</v>
      </c>
      <c r="P720" s="172" t="n">
        <f aca="false">O720*G720</f>
        <v>0</v>
      </c>
      <c r="Q720" s="174" t="n">
        <f aca="false">H720+K720+M720+O720</f>
        <v>0.124</v>
      </c>
      <c r="R720" s="174" t="n">
        <f aca="false">Q720*G720</f>
        <v>1.178</v>
      </c>
      <c r="S720" s="49" t="n">
        <v>54.56</v>
      </c>
      <c r="T720" s="50" t="n">
        <f aca="false">IF(X720="T",0,U720)</f>
        <v>518.32</v>
      </c>
      <c r="U720" s="50" t="n">
        <v>518.32</v>
      </c>
      <c r="V720" s="175" t="s">
        <v>513</v>
      </c>
      <c r="W720" s="175"/>
      <c r="X720" s="175"/>
      <c r="Y720" s="12"/>
      <c r="Z720" s="12"/>
      <c r="AA720" s="12"/>
    </row>
    <row r="721" customFormat="false" ht="22.5" hidden="false" customHeight="false" outlineLevel="3" collapsed="false">
      <c r="A721" s="13"/>
      <c r="B721" s="83"/>
      <c r="C721" s="170" t="s">
        <v>859</v>
      </c>
      <c r="D721" s="47" t="s">
        <v>325</v>
      </c>
      <c r="E721" s="46" t="s">
        <v>326</v>
      </c>
      <c r="F721" s="47" t="s">
        <v>128</v>
      </c>
      <c r="G721" s="48" t="n">
        <v>20</v>
      </c>
      <c r="H721" s="171" t="n">
        <v>0.088</v>
      </c>
      <c r="I721" s="172" t="n">
        <v>1.76</v>
      </c>
      <c r="J721" s="172" t="n">
        <f aca="false">IF(C721="PM",I721,0)</f>
        <v>0</v>
      </c>
      <c r="K721" s="173" t="n">
        <f aca="false">IF(C721="PPV",SUMIFS($I:$I,$C:$C,"PM",$V:$V,$V721)/100,0)</f>
        <v>0</v>
      </c>
      <c r="L721" s="172" t="n">
        <f aca="false">K721*G721</f>
        <v>0</v>
      </c>
      <c r="M721" s="172" t="n">
        <f aca="false">IF(AND(C721="PP",F721="%"),SUMIFS($I:$I,$C:$C,"PM",$V:$V,$V721)/100+SUMIFS($L:$L,$C:$C,"PPV",$V:$V,$V721)/100+SUMIFS($I:$I,$C:$C,"PZ",$V:$V,$V721)/100,0)</f>
        <v>0</v>
      </c>
      <c r="N721" s="172" t="n">
        <f aca="false">M721*G721</f>
        <v>0</v>
      </c>
      <c r="O721" s="172" t="n">
        <f aca="false">IF(AND(C721="PP",F721="P.Č."),SUMIFS($I:$I,$C:$C,"PM",$V:$V,$V721)*W721+SUMIFS($L:$L,$C:$C,"PPV",$V:$V,$V721)*W721+SUMIFS($I:$I,$C:$C,"PZ",$V:$V,$V721)*W721,0)</f>
        <v>0</v>
      </c>
      <c r="P721" s="172" t="n">
        <f aca="false">O721*G721</f>
        <v>0</v>
      </c>
      <c r="Q721" s="174" t="n">
        <f aca="false">H721+K721+M721+O721</f>
        <v>0.088</v>
      </c>
      <c r="R721" s="174" t="n">
        <f aca="false">Q721*G721</f>
        <v>1.76</v>
      </c>
      <c r="S721" s="49" t="n">
        <v>38.72</v>
      </c>
      <c r="T721" s="50" t="n">
        <f aca="false">IF(X721="T",0,U721)</f>
        <v>774.4</v>
      </c>
      <c r="U721" s="50" t="n">
        <v>774.4</v>
      </c>
      <c r="V721" s="175" t="s">
        <v>513</v>
      </c>
      <c r="W721" s="175"/>
      <c r="X721" s="175"/>
      <c r="Y721" s="12"/>
      <c r="Z721" s="12"/>
      <c r="AA721" s="12"/>
    </row>
    <row r="722" customFormat="false" ht="11.25" hidden="false" customHeight="false" outlineLevel="3" collapsed="false">
      <c r="A722" s="13"/>
      <c r="B722" s="83"/>
      <c r="C722" s="170" t="s">
        <v>859</v>
      </c>
      <c r="D722" s="47" t="s">
        <v>159</v>
      </c>
      <c r="E722" s="46" t="s">
        <v>160</v>
      </c>
      <c r="F722" s="47" t="s">
        <v>128</v>
      </c>
      <c r="G722" s="48" t="n">
        <v>10</v>
      </c>
      <c r="H722" s="171" t="n">
        <v>0.454</v>
      </c>
      <c r="I722" s="172" t="n">
        <v>4.54</v>
      </c>
      <c r="J722" s="172" t="n">
        <f aca="false">IF(C722="PM",I722,0)</f>
        <v>0</v>
      </c>
      <c r="K722" s="173" t="n">
        <f aca="false">IF(C722="PPV",SUMIFS($I:$I,$C:$C,"PM",$V:$V,$V722)/100,0)</f>
        <v>0</v>
      </c>
      <c r="L722" s="172" t="n">
        <f aca="false">K722*G722</f>
        <v>0</v>
      </c>
      <c r="M722" s="172" t="n">
        <f aca="false">IF(AND(C722="PP",F722="%"),SUMIFS($I:$I,$C:$C,"PM",$V:$V,$V722)/100+SUMIFS($L:$L,$C:$C,"PPV",$V:$V,$V722)/100+SUMIFS($I:$I,$C:$C,"PZ",$V:$V,$V722)/100,0)</f>
        <v>0</v>
      </c>
      <c r="N722" s="172" t="n">
        <f aca="false">M722*G722</f>
        <v>0</v>
      </c>
      <c r="O722" s="172" t="n">
        <f aca="false">IF(AND(C722="PP",F722="P.Č."),SUMIFS($I:$I,$C:$C,"PM",$V:$V,$V722)*W722+SUMIFS($L:$L,$C:$C,"PPV",$V:$V,$V722)*W722+SUMIFS($I:$I,$C:$C,"PZ",$V:$V,$V722)*W722,0)</f>
        <v>0</v>
      </c>
      <c r="P722" s="172" t="n">
        <f aca="false">O722*G722</f>
        <v>0</v>
      </c>
      <c r="Q722" s="174" t="n">
        <f aca="false">H722+K722+M722+O722</f>
        <v>0.454</v>
      </c>
      <c r="R722" s="174" t="n">
        <f aca="false">Q722*G722</f>
        <v>4.54</v>
      </c>
      <c r="S722" s="49" t="n">
        <v>199.76</v>
      </c>
      <c r="T722" s="50" t="n">
        <f aca="false">IF(X722="T",0,U722)</f>
        <v>1997.6</v>
      </c>
      <c r="U722" s="50" t="n">
        <v>1997.6</v>
      </c>
      <c r="V722" s="175" t="s">
        <v>513</v>
      </c>
      <c r="W722" s="175"/>
      <c r="X722" s="175"/>
      <c r="Y722" s="12"/>
      <c r="Z722" s="12"/>
      <c r="AA722" s="12"/>
    </row>
    <row r="723" customFormat="false" ht="11.25" hidden="false" customHeight="false" outlineLevel="3" collapsed="false">
      <c r="A723" s="13"/>
      <c r="B723" s="83"/>
      <c r="C723" s="170" t="s">
        <v>859</v>
      </c>
      <c r="D723" s="47" t="s">
        <v>161</v>
      </c>
      <c r="E723" s="46" t="s">
        <v>162</v>
      </c>
      <c r="F723" s="47" t="s">
        <v>128</v>
      </c>
      <c r="G723" s="48" t="n">
        <v>10</v>
      </c>
      <c r="H723" s="171" t="n">
        <v>0.592</v>
      </c>
      <c r="I723" s="172" t="n">
        <v>5.92</v>
      </c>
      <c r="J723" s="172" t="n">
        <f aca="false">IF(C723="PM",I723,0)</f>
        <v>0</v>
      </c>
      <c r="K723" s="173" t="n">
        <f aca="false">IF(C723="PPV",SUMIFS($I:$I,$C:$C,"PM",$V:$V,$V723)/100,0)</f>
        <v>0</v>
      </c>
      <c r="L723" s="172" t="n">
        <f aca="false">K723*G723</f>
        <v>0</v>
      </c>
      <c r="M723" s="172" t="n">
        <f aca="false">IF(AND(C723="PP",F723="%"),SUMIFS($I:$I,$C:$C,"PM",$V:$V,$V723)/100+SUMIFS($L:$L,$C:$C,"PPV",$V:$V,$V723)/100+SUMIFS($I:$I,$C:$C,"PZ",$V:$V,$V723)/100,0)</f>
        <v>0</v>
      </c>
      <c r="N723" s="172" t="n">
        <f aca="false">M723*G723</f>
        <v>0</v>
      </c>
      <c r="O723" s="172" t="n">
        <f aca="false">IF(AND(C723="PP",F723="P.Č."),SUMIFS($I:$I,$C:$C,"PM",$V:$V,$V723)*W723+SUMIFS($L:$L,$C:$C,"PPV",$V:$V,$V723)*W723+SUMIFS($I:$I,$C:$C,"PZ",$V:$V,$V723)*W723,0)</f>
        <v>0</v>
      </c>
      <c r="P723" s="172" t="n">
        <f aca="false">O723*G723</f>
        <v>0</v>
      </c>
      <c r="Q723" s="174" t="n">
        <f aca="false">H723+K723+M723+O723</f>
        <v>0.592</v>
      </c>
      <c r="R723" s="174" t="n">
        <f aca="false">Q723*G723</f>
        <v>5.92</v>
      </c>
      <c r="S723" s="49" t="n">
        <v>260.48</v>
      </c>
      <c r="T723" s="50" t="n">
        <f aca="false">IF(X723="T",0,U723)</f>
        <v>2604.8</v>
      </c>
      <c r="U723" s="50" t="n">
        <v>2604.8</v>
      </c>
      <c r="V723" s="175" t="s">
        <v>513</v>
      </c>
      <c r="W723" s="175"/>
      <c r="X723" s="175"/>
      <c r="Y723" s="12"/>
      <c r="Z723" s="12"/>
      <c r="AA723" s="12"/>
    </row>
    <row r="724" customFormat="false" ht="11.25" hidden="false" customHeight="false" outlineLevel="3" collapsed="false">
      <c r="A724" s="13"/>
      <c r="B724" s="83"/>
      <c r="C724" s="170" t="s">
        <v>859</v>
      </c>
      <c r="D724" s="47" t="s">
        <v>163</v>
      </c>
      <c r="E724" s="46" t="s">
        <v>164</v>
      </c>
      <c r="F724" s="47" t="s">
        <v>128</v>
      </c>
      <c r="G724" s="48" t="n">
        <v>10</v>
      </c>
      <c r="H724" s="171" t="n">
        <v>0.133</v>
      </c>
      <c r="I724" s="172" t="n">
        <v>1.33</v>
      </c>
      <c r="J724" s="172" t="n">
        <f aca="false">IF(C724="PM",I724,0)</f>
        <v>0</v>
      </c>
      <c r="K724" s="173" t="n">
        <f aca="false">IF(C724="PPV",SUMIFS($I:$I,$C:$C,"PM",$V:$V,$V724)/100,0)</f>
        <v>0</v>
      </c>
      <c r="L724" s="172" t="n">
        <f aca="false">K724*G724</f>
        <v>0</v>
      </c>
      <c r="M724" s="172" t="n">
        <f aca="false">IF(AND(C724="PP",F724="%"),SUMIFS($I:$I,$C:$C,"PM",$V:$V,$V724)/100+SUMIFS($L:$L,$C:$C,"PPV",$V:$V,$V724)/100+SUMIFS($I:$I,$C:$C,"PZ",$V:$V,$V724)/100,0)</f>
        <v>0</v>
      </c>
      <c r="N724" s="172" t="n">
        <f aca="false">M724*G724</f>
        <v>0</v>
      </c>
      <c r="O724" s="172" t="n">
        <f aca="false">IF(AND(C724="PP",F724="P.Č."),SUMIFS($I:$I,$C:$C,"PM",$V:$V,$V724)*W724+SUMIFS($L:$L,$C:$C,"PPV",$V:$V,$V724)*W724+SUMIFS($I:$I,$C:$C,"PZ",$V:$V,$V724)*W724,0)</f>
        <v>0</v>
      </c>
      <c r="P724" s="172" t="n">
        <f aca="false">O724*G724</f>
        <v>0</v>
      </c>
      <c r="Q724" s="174" t="n">
        <f aca="false">H724+K724+M724+O724</f>
        <v>0.133</v>
      </c>
      <c r="R724" s="174" t="n">
        <f aca="false">Q724*G724</f>
        <v>1.33</v>
      </c>
      <c r="S724" s="49" t="n">
        <v>58.52</v>
      </c>
      <c r="T724" s="50" t="n">
        <f aca="false">IF(X724="T",0,U724)</f>
        <v>585.2</v>
      </c>
      <c r="U724" s="50" t="n">
        <v>585.2</v>
      </c>
      <c r="V724" s="175" t="s">
        <v>513</v>
      </c>
      <c r="W724" s="175"/>
      <c r="X724" s="175"/>
      <c r="Y724" s="12"/>
      <c r="Z724" s="12"/>
      <c r="AA724" s="12"/>
    </row>
    <row r="725" customFormat="false" ht="11.25" hidden="false" customHeight="false" outlineLevel="3" collapsed="false">
      <c r="A725" s="13"/>
      <c r="B725" s="83"/>
      <c r="C725" s="170" t="s">
        <v>859</v>
      </c>
      <c r="D725" s="47" t="s">
        <v>165</v>
      </c>
      <c r="E725" s="46" t="s">
        <v>166</v>
      </c>
      <c r="F725" s="47" t="s">
        <v>128</v>
      </c>
      <c r="G725" s="48" t="n">
        <v>10</v>
      </c>
      <c r="H725" s="171" t="n">
        <v>0.168</v>
      </c>
      <c r="I725" s="172" t="n">
        <v>1.68</v>
      </c>
      <c r="J725" s="172" t="n">
        <f aca="false">IF(C725="PM",I725,0)</f>
        <v>0</v>
      </c>
      <c r="K725" s="173" t="n">
        <f aca="false">IF(C725="PPV",SUMIFS($I:$I,$C:$C,"PM",$V:$V,$V725)/100,0)</f>
        <v>0</v>
      </c>
      <c r="L725" s="172" t="n">
        <f aca="false">K725*G725</f>
        <v>0</v>
      </c>
      <c r="M725" s="172" t="n">
        <f aca="false">IF(AND(C725="PP",F725="%"),SUMIFS($I:$I,$C:$C,"PM",$V:$V,$V725)/100+SUMIFS($L:$L,$C:$C,"PPV",$V:$V,$V725)/100+SUMIFS($I:$I,$C:$C,"PZ",$V:$V,$V725)/100,0)</f>
        <v>0</v>
      </c>
      <c r="N725" s="172" t="n">
        <f aca="false">M725*G725</f>
        <v>0</v>
      </c>
      <c r="O725" s="172" t="n">
        <f aca="false">IF(AND(C725="PP",F725="P.Č."),SUMIFS($I:$I,$C:$C,"PM",$V:$V,$V725)*W725+SUMIFS($L:$L,$C:$C,"PPV",$V:$V,$V725)*W725+SUMIFS($I:$I,$C:$C,"PZ",$V:$V,$V725)*W725,0)</f>
        <v>0</v>
      </c>
      <c r="P725" s="172" t="n">
        <f aca="false">O725*G725</f>
        <v>0</v>
      </c>
      <c r="Q725" s="174" t="n">
        <f aca="false">H725+K725+M725+O725</f>
        <v>0.168</v>
      </c>
      <c r="R725" s="174" t="n">
        <f aca="false">Q725*G725</f>
        <v>1.68</v>
      </c>
      <c r="S725" s="49" t="n">
        <v>73.92</v>
      </c>
      <c r="T725" s="50" t="n">
        <f aca="false">IF(X725="T",0,U725)</f>
        <v>739.2</v>
      </c>
      <c r="U725" s="50" t="n">
        <v>739.2</v>
      </c>
      <c r="V725" s="175" t="s">
        <v>513</v>
      </c>
      <c r="W725" s="175"/>
      <c r="X725" s="175"/>
      <c r="Y725" s="12"/>
      <c r="Z725" s="12"/>
      <c r="AA725" s="12"/>
    </row>
    <row r="726" customFormat="false" ht="11.25" hidden="false" customHeight="false" outlineLevel="3" collapsed="false">
      <c r="A726" s="13"/>
      <c r="B726" s="83"/>
      <c r="C726" s="170" t="s">
        <v>859</v>
      </c>
      <c r="D726" s="47" t="s">
        <v>167</v>
      </c>
      <c r="E726" s="46" t="s">
        <v>168</v>
      </c>
      <c r="F726" s="47" t="s">
        <v>169</v>
      </c>
      <c r="G726" s="48" t="n">
        <v>17.8</v>
      </c>
      <c r="H726" s="171" t="n">
        <v>0.112</v>
      </c>
      <c r="I726" s="172" t="n">
        <v>1.9936</v>
      </c>
      <c r="J726" s="172" t="n">
        <f aca="false">IF(C726="PM",I726,0)</f>
        <v>0</v>
      </c>
      <c r="K726" s="173" t="n">
        <f aca="false">IF(C726="PPV",SUMIFS($I:$I,$C:$C,"PM",$V:$V,$V726)/100,0)</f>
        <v>0</v>
      </c>
      <c r="L726" s="172" t="n">
        <f aca="false">K726*G726</f>
        <v>0</v>
      </c>
      <c r="M726" s="172" t="n">
        <f aca="false">IF(AND(C726="PP",F726="%"),SUMIFS($I:$I,$C:$C,"PM",$V:$V,$V726)/100+SUMIFS($L:$L,$C:$C,"PPV",$V:$V,$V726)/100+SUMIFS($I:$I,$C:$C,"PZ",$V:$V,$V726)/100,0)</f>
        <v>0</v>
      </c>
      <c r="N726" s="172" t="n">
        <f aca="false">M726*G726</f>
        <v>0</v>
      </c>
      <c r="O726" s="172" t="n">
        <f aca="false">IF(AND(C726="PP",F726="P.Č."),SUMIFS($I:$I,$C:$C,"PM",$V:$V,$V726)*W726+SUMIFS($L:$L,$C:$C,"PPV",$V:$V,$V726)*W726+SUMIFS($I:$I,$C:$C,"PZ",$V:$V,$V726)*W726,0)</f>
        <v>0</v>
      </c>
      <c r="P726" s="172" t="n">
        <f aca="false">O726*G726</f>
        <v>0</v>
      </c>
      <c r="Q726" s="174" t="n">
        <f aca="false">H726+K726+M726+O726</f>
        <v>0.112</v>
      </c>
      <c r="R726" s="174" t="n">
        <f aca="false">Q726*G726</f>
        <v>1.9936</v>
      </c>
      <c r="S726" s="49" t="n">
        <v>49.28</v>
      </c>
      <c r="T726" s="50" t="n">
        <f aca="false">IF(X726="T",0,U726)</f>
        <v>877.184</v>
      </c>
      <c r="U726" s="50" t="n">
        <v>877.184</v>
      </c>
      <c r="V726" s="175" t="s">
        <v>513</v>
      </c>
      <c r="W726" s="175"/>
      <c r="X726" s="175"/>
      <c r="Y726" s="12"/>
      <c r="Z726" s="12"/>
      <c r="AA726" s="12"/>
    </row>
    <row r="727" customFormat="false" ht="11.25" hidden="false" customHeight="false" outlineLevel="3" collapsed="false">
      <c r="A727" s="13"/>
      <c r="B727" s="83"/>
      <c r="C727" s="170" t="s">
        <v>859</v>
      </c>
      <c r="D727" s="47" t="s">
        <v>476</v>
      </c>
      <c r="E727" s="46" t="s">
        <v>477</v>
      </c>
      <c r="F727" s="47" t="s">
        <v>169</v>
      </c>
      <c r="G727" s="48" t="n">
        <v>17.8</v>
      </c>
      <c r="H727" s="171" t="n">
        <v>0.145</v>
      </c>
      <c r="I727" s="172" t="n">
        <v>2.581</v>
      </c>
      <c r="J727" s="172" t="n">
        <f aca="false">IF(C727="PM",I727,0)</f>
        <v>0</v>
      </c>
      <c r="K727" s="173" t="n">
        <f aca="false">IF(C727="PPV",SUMIFS($I:$I,$C:$C,"PM",$V:$V,$V727)/100,0)</f>
        <v>0</v>
      </c>
      <c r="L727" s="172" t="n">
        <f aca="false">K727*G727</f>
        <v>0</v>
      </c>
      <c r="M727" s="172" t="n">
        <f aca="false">IF(AND(C727="PP",F727="%"),SUMIFS($I:$I,$C:$C,"PM",$V:$V,$V727)/100+SUMIFS($L:$L,$C:$C,"PPV",$V:$V,$V727)/100+SUMIFS($I:$I,$C:$C,"PZ",$V:$V,$V727)/100,0)</f>
        <v>0</v>
      </c>
      <c r="N727" s="172" t="n">
        <f aca="false">M727*G727</f>
        <v>0</v>
      </c>
      <c r="O727" s="172" t="n">
        <f aca="false">IF(AND(C727="PP",F727="P.Č."),SUMIFS($I:$I,$C:$C,"PM",$V:$V,$V727)*W727+SUMIFS($L:$L,$C:$C,"PPV",$V:$V,$V727)*W727+SUMIFS($I:$I,$C:$C,"PZ",$V:$V,$V727)*W727,0)</f>
        <v>0</v>
      </c>
      <c r="P727" s="172" t="n">
        <f aca="false">O727*G727</f>
        <v>0</v>
      </c>
      <c r="Q727" s="174" t="n">
        <f aca="false">H727+K727+M727+O727</f>
        <v>0.145</v>
      </c>
      <c r="R727" s="174" t="n">
        <f aca="false">Q727*G727</f>
        <v>2.581</v>
      </c>
      <c r="S727" s="49" t="n">
        <v>63.8</v>
      </c>
      <c r="T727" s="50" t="n">
        <f aca="false">IF(X727="T",0,U727)</f>
        <v>1135.64</v>
      </c>
      <c r="U727" s="50" t="n">
        <v>1135.64</v>
      </c>
      <c r="V727" s="175" t="s">
        <v>513</v>
      </c>
      <c r="W727" s="175"/>
      <c r="X727" s="175"/>
      <c r="Y727" s="12"/>
      <c r="Z727" s="12"/>
      <c r="AA727" s="12"/>
    </row>
    <row r="728" customFormat="false" ht="11.25" hidden="false" customHeight="false" outlineLevel="3" collapsed="false">
      <c r="A728" s="13"/>
      <c r="B728" s="83"/>
      <c r="C728" s="170" t="s">
        <v>859</v>
      </c>
      <c r="D728" s="47" t="s">
        <v>486</v>
      </c>
      <c r="E728" s="46" t="s">
        <v>487</v>
      </c>
      <c r="F728" s="47" t="s">
        <v>169</v>
      </c>
      <c r="G728" s="48" t="n">
        <v>9.5</v>
      </c>
      <c r="H728" s="171" t="n">
        <v>0.027</v>
      </c>
      <c r="I728" s="172" t="n">
        <v>0.2565</v>
      </c>
      <c r="J728" s="172" t="n">
        <f aca="false">IF(C728="PM",I728,0)</f>
        <v>0</v>
      </c>
      <c r="K728" s="173" t="n">
        <f aca="false">IF(C728="PPV",SUMIFS($I:$I,$C:$C,"PM",$V:$V,$V728)/100,0)</f>
        <v>0</v>
      </c>
      <c r="L728" s="172" t="n">
        <f aca="false">K728*G728</f>
        <v>0</v>
      </c>
      <c r="M728" s="172" t="n">
        <f aca="false">IF(AND(C728="PP",F728="%"),SUMIFS($I:$I,$C:$C,"PM",$V:$V,$V728)/100+SUMIFS($L:$L,$C:$C,"PPV",$V:$V,$V728)/100+SUMIFS($I:$I,$C:$C,"PZ",$V:$V,$V728)/100,0)</f>
        <v>0</v>
      </c>
      <c r="N728" s="172" t="n">
        <f aca="false">M728*G728</f>
        <v>0</v>
      </c>
      <c r="O728" s="172" t="n">
        <f aca="false">IF(AND(C728="PP",F728="P.Č."),SUMIFS($I:$I,$C:$C,"PM",$V:$V,$V728)*W728+SUMIFS($L:$L,$C:$C,"PPV",$V:$V,$V728)*W728+SUMIFS($I:$I,$C:$C,"PZ",$V:$V,$V728)*W728,0)</f>
        <v>0</v>
      </c>
      <c r="P728" s="172" t="n">
        <f aca="false">O728*G728</f>
        <v>0</v>
      </c>
      <c r="Q728" s="174" t="n">
        <f aca="false">H728+K728+M728+O728</f>
        <v>0.027</v>
      </c>
      <c r="R728" s="174" t="n">
        <f aca="false">Q728*G728</f>
        <v>0.2565</v>
      </c>
      <c r="S728" s="49" t="n">
        <v>11.88</v>
      </c>
      <c r="T728" s="50" t="n">
        <f aca="false">IF(X728="T",0,U728)</f>
        <v>112.86</v>
      </c>
      <c r="U728" s="50" t="n">
        <v>112.86</v>
      </c>
      <c r="V728" s="175" t="s">
        <v>513</v>
      </c>
      <c r="W728" s="175"/>
      <c r="X728" s="175"/>
      <c r="Y728" s="12"/>
      <c r="Z728" s="12"/>
      <c r="AA728" s="12"/>
    </row>
    <row r="729" customFormat="false" ht="11.25" hidden="false" customHeight="false" outlineLevel="3" collapsed="false">
      <c r="A729" s="13"/>
      <c r="B729" s="83"/>
      <c r="C729" s="170" t="s">
        <v>859</v>
      </c>
      <c r="D729" s="47" t="s">
        <v>478</v>
      </c>
      <c r="E729" s="46" t="s">
        <v>479</v>
      </c>
      <c r="F729" s="47" t="s">
        <v>169</v>
      </c>
      <c r="G729" s="48" t="n">
        <v>17.8</v>
      </c>
      <c r="H729" s="171" t="n">
        <v>0.029</v>
      </c>
      <c r="I729" s="172" t="n">
        <v>0.5162</v>
      </c>
      <c r="J729" s="172" t="n">
        <f aca="false">IF(C729="PM",I729,0)</f>
        <v>0</v>
      </c>
      <c r="K729" s="173" t="n">
        <f aca="false">IF(C729="PPV",SUMIFS($I:$I,$C:$C,"PM",$V:$V,$V729)/100,0)</f>
        <v>0</v>
      </c>
      <c r="L729" s="172" t="n">
        <f aca="false">K729*G729</f>
        <v>0</v>
      </c>
      <c r="M729" s="172" t="n">
        <f aca="false">IF(AND(C729="PP",F729="%"),SUMIFS($I:$I,$C:$C,"PM",$V:$V,$V729)/100+SUMIFS($L:$L,$C:$C,"PPV",$V:$V,$V729)/100+SUMIFS($I:$I,$C:$C,"PZ",$V:$V,$V729)/100,0)</f>
        <v>0</v>
      </c>
      <c r="N729" s="172" t="n">
        <f aca="false">M729*G729</f>
        <v>0</v>
      </c>
      <c r="O729" s="172" t="n">
        <f aca="false">IF(AND(C729="PP",F729="P.Č."),SUMIFS($I:$I,$C:$C,"PM",$V:$V,$V729)*W729+SUMIFS($L:$L,$C:$C,"PPV",$V:$V,$V729)*W729+SUMIFS($I:$I,$C:$C,"PZ",$V:$V,$V729)*W729,0)</f>
        <v>0</v>
      </c>
      <c r="P729" s="172" t="n">
        <f aca="false">O729*G729</f>
        <v>0</v>
      </c>
      <c r="Q729" s="174" t="n">
        <f aca="false">H729+K729+M729+O729</f>
        <v>0.029</v>
      </c>
      <c r="R729" s="174" t="n">
        <f aca="false">Q729*G729</f>
        <v>0.5162</v>
      </c>
      <c r="S729" s="49" t="n">
        <v>12.76</v>
      </c>
      <c r="T729" s="50" t="n">
        <f aca="false">IF(X729="T",0,U729)</f>
        <v>227.128</v>
      </c>
      <c r="U729" s="50" t="n">
        <v>227.128</v>
      </c>
      <c r="V729" s="175" t="s">
        <v>513</v>
      </c>
      <c r="W729" s="175"/>
      <c r="X729" s="175"/>
      <c r="Y729" s="12"/>
      <c r="Z729" s="12"/>
      <c r="AA729" s="12"/>
    </row>
    <row r="730" customFormat="false" ht="11.25" hidden="false" customHeight="false" outlineLevel="3" collapsed="false">
      <c r="A730" s="13"/>
      <c r="B730" s="83"/>
      <c r="C730" s="170" t="s">
        <v>859</v>
      </c>
      <c r="D730" s="47" t="s">
        <v>480</v>
      </c>
      <c r="E730" s="46" t="s">
        <v>481</v>
      </c>
      <c r="F730" s="47" t="s">
        <v>140</v>
      </c>
      <c r="G730" s="48" t="n">
        <v>4.68</v>
      </c>
      <c r="H730" s="171" t="n">
        <v>0.194</v>
      </c>
      <c r="I730" s="172" t="n">
        <v>0.90792</v>
      </c>
      <c r="J730" s="172" t="n">
        <f aca="false">IF(C730="PM",I730,0)</f>
        <v>0</v>
      </c>
      <c r="K730" s="173" t="n">
        <f aca="false">IF(C730="PPV",SUMIFS($I:$I,$C:$C,"PM",$V:$V,$V730)/100,0)</f>
        <v>0</v>
      </c>
      <c r="L730" s="172" t="n">
        <f aca="false">K730*G730</f>
        <v>0</v>
      </c>
      <c r="M730" s="172" t="n">
        <f aca="false">IF(AND(C730="PP",F730="%"),SUMIFS($I:$I,$C:$C,"PM",$V:$V,$V730)/100+SUMIFS($L:$L,$C:$C,"PPV",$V:$V,$V730)/100+SUMIFS($I:$I,$C:$C,"PZ",$V:$V,$V730)/100,0)</f>
        <v>0</v>
      </c>
      <c r="N730" s="172" t="n">
        <f aca="false">M730*G730</f>
        <v>0</v>
      </c>
      <c r="O730" s="172" t="n">
        <f aca="false">IF(AND(C730="PP",F730="P.Č."),SUMIFS($I:$I,$C:$C,"PM",$V:$V,$V730)*W730+SUMIFS($L:$L,$C:$C,"PPV",$V:$V,$V730)*W730+SUMIFS($I:$I,$C:$C,"PZ",$V:$V,$V730)*W730,0)</f>
        <v>0</v>
      </c>
      <c r="P730" s="172" t="n">
        <f aca="false">O730*G730</f>
        <v>0</v>
      </c>
      <c r="Q730" s="174" t="n">
        <f aca="false">H730+K730+M730+O730</f>
        <v>0.194</v>
      </c>
      <c r="R730" s="174" t="n">
        <f aca="false">Q730*G730</f>
        <v>0.90792</v>
      </c>
      <c r="S730" s="49" t="n">
        <v>85.36</v>
      </c>
      <c r="T730" s="50" t="n">
        <f aca="false">IF(X730="T",0,U730)</f>
        <v>399.4848</v>
      </c>
      <c r="U730" s="50" t="n">
        <v>399.4848</v>
      </c>
      <c r="V730" s="175" t="s">
        <v>513</v>
      </c>
      <c r="W730" s="175"/>
      <c r="X730" s="175"/>
      <c r="Y730" s="12"/>
      <c r="Z730" s="12"/>
      <c r="AA730" s="12"/>
    </row>
    <row r="731" customFormat="false" ht="8.25" hidden="false" customHeight="false" outlineLevel="3" collapsed="false">
      <c r="B731" s="8"/>
      <c r="C731" s="52"/>
      <c r="D731" s="53"/>
      <c r="E731" s="53"/>
      <c r="F731" s="53"/>
      <c r="G731" s="53"/>
      <c r="H731" s="176"/>
      <c r="I731" s="177"/>
      <c r="J731" s="177"/>
      <c r="K731" s="177"/>
      <c r="L731" s="177"/>
      <c r="M731" s="177"/>
      <c r="N731" s="177"/>
      <c r="O731" s="177"/>
      <c r="P731" s="177"/>
      <c r="Q731" s="178"/>
      <c r="R731" s="178"/>
      <c r="S731" s="54"/>
      <c r="T731" s="179"/>
      <c r="U731" s="55"/>
      <c r="V731" s="180"/>
      <c r="W731" s="180"/>
    </row>
    <row r="732" customFormat="false" ht="11.25" hidden="false" customHeight="false" outlineLevel="2" collapsed="false">
      <c r="A732" s="13"/>
      <c r="B732" s="120" t="n">
        <v>3</v>
      </c>
      <c r="C732" s="121"/>
      <c r="D732" s="147"/>
      <c r="E732" s="160" t="s">
        <v>842</v>
      </c>
      <c r="F732" s="161"/>
      <c r="G732" s="162"/>
      <c r="H732" s="163"/>
      <c r="I732" s="164" t="n">
        <f aca="false">SUBTOTAL(9,I733:I739)</f>
        <v>0</v>
      </c>
      <c r="J732" s="164" t="n">
        <f aca="false">SUBTOTAL(9,J733:J739)</f>
        <v>0</v>
      </c>
      <c r="K732" s="164" t="n">
        <f aca="false">SUBTOTAL(9,K733:K739)</f>
        <v>0</v>
      </c>
      <c r="L732" s="164" t="n">
        <f aca="false">SUBTOTAL(9,L733:L739)</f>
        <v>0</v>
      </c>
      <c r="M732" s="164" t="n">
        <f aca="false">SUBTOTAL(9,M733:M739)</f>
        <v>0</v>
      </c>
      <c r="N732" s="164" t="n">
        <f aca="false">SUBTOTAL(9,N733:N739)</f>
        <v>0</v>
      </c>
      <c r="O732" s="164" t="n">
        <f aca="false">SUBTOTAL(9,O733:O739)</f>
        <v>0</v>
      </c>
      <c r="P732" s="164" t="n">
        <f aca="false">SUBTOTAL(9,P733:P739)</f>
        <v>0</v>
      </c>
      <c r="Q732" s="165"/>
      <c r="R732" s="165" t="n">
        <f aca="false">SUBTOTAL(9,R733:R739)</f>
        <v>0</v>
      </c>
      <c r="S732" s="166"/>
      <c r="T732" s="167" t="n">
        <f aca="false">SUBTOTAL(9,T733:T739)</f>
        <v>2995.0931</v>
      </c>
      <c r="U732" s="168" t="n">
        <f aca="false">SUBTOTAL(9,U733:U1188)</f>
        <v>988047.881432891</v>
      </c>
      <c r="V732" s="169"/>
      <c r="W732" s="169"/>
      <c r="Y732" s="8"/>
      <c r="Z732" s="12"/>
      <c r="AA732" s="12"/>
    </row>
    <row r="733" customFormat="false" ht="11.25" hidden="false" customHeight="false" outlineLevel="3" collapsed="false">
      <c r="A733" s="13"/>
      <c r="B733" s="83"/>
      <c r="C733" s="170" t="s">
        <v>843</v>
      </c>
      <c r="D733" s="47" t="s">
        <v>860</v>
      </c>
      <c r="E733" s="46" t="s">
        <v>861</v>
      </c>
      <c r="F733" s="47" t="s">
        <v>846</v>
      </c>
      <c r="G733" s="48" t="n">
        <v>1.9295</v>
      </c>
      <c r="H733" s="171"/>
      <c r="I733" s="172"/>
      <c r="J733" s="172" t="n">
        <f aca="false">IF(C733="PM",I733,0)</f>
        <v>0</v>
      </c>
      <c r="K733" s="173" t="n">
        <f aca="false">IF(C733="PPV",SUMIFS($I:$I,$C:$C,"PM",$V:$V,$V733)/100,0)</f>
        <v>0</v>
      </c>
      <c r="L733" s="172" t="n">
        <f aca="false">K733*G733</f>
        <v>0</v>
      </c>
      <c r="M733" s="172" t="n">
        <f aca="false">IF(AND(C733="PP",F733="%"),SUMIFS($I:$I,$C:$C,"PM",$V:$V,$V733)/100+SUMIFS($L:$L,$C:$C,"PPV",$V:$V,$V733)/100+SUMIFS($I:$I,$C:$C,"PZ",$V:$V,$V733)/100,0)</f>
        <v>0</v>
      </c>
      <c r="N733" s="172" t="n">
        <f aca="false">M733*G733</f>
        <v>0</v>
      </c>
      <c r="O733" s="172" t="n">
        <f aca="false">IF(AND(C733="PP",F733="P.Č."),SUMIFS($I:$I,$C:$C,"PM",$V:$V,$V733)*W733+SUMIFS($L:$L,$C:$C,"PPV",$V:$V,$V733)*W733+SUMIFS($I:$I,$C:$C,"PZ",$V:$V,$V733)*W733,0)</f>
        <v>0</v>
      </c>
      <c r="P733" s="172" t="n">
        <f aca="false">O733*G733</f>
        <v>0</v>
      </c>
      <c r="Q733" s="174" t="n">
        <f aca="false">H733+K733+M733+O733</f>
        <v>0</v>
      </c>
      <c r="R733" s="174" t="n">
        <f aca="false">Q733*G733</f>
        <v>0</v>
      </c>
      <c r="S733" s="49" t="n">
        <v>335</v>
      </c>
      <c r="T733" s="50" t="n">
        <f aca="false">IF(X733="T",0,U733)</f>
        <v>646.3825</v>
      </c>
      <c r="U733" s="50" t="n">
        <v>646.3825</v>
      </c>
      <c r="V733" s="175" t="s">
        <v>513</v>
      </c>
      <c r="W733" s="175"/>
      <c r="X733" s="175"/>
      <c r="Y733" s="12"/>
      <c r="Z733" s="12"/>
      <c r="AA733" s="12"/>
    </row>
    <row r="734" customFormat="false" ht="11.25" hidden="false" customHeight="false" outlineLevel="3" collapsed="false">
      <c r="A734" s="13"/>
      <c r="B734" s="83"/>
      <c r="C734" s="170" t="s">
        <v>843</v>
      </c>
      <c r="D734" s="47" t="s">
        <v>849</v>
      </c>
      <c r="E734" s="46" t="s">
        <v>850</v>
      </c>
      <c r="F734" s="47" t="s">
        <v>851</v>
      </c>
      <c r="G734" s="48" t="n">
        <v>27.075</v>
      </c>
      <c r="H734" s="171"/>
      <c r="I734" s="172"/>
      <c r="J734" s="172" t="n">
        <f aca="false">IF(C734="PM",I734,0)</f>
        <v>0</v>
      </c>
      <c r="K734" s="173" t="n">
        <f aca="false">IF(C734="PPV",SUMIFS($I:$I,$C:$C,"PM",$V:$V,$V734)/100,0)</f>
        <v>0</v>
      </c>
      <c r="L734" s="172" t="n">
        <f aca="false">K734*G734</f>
        <v>0</v>
      </c>
      <c r="M734" s="172" t="n">
        <f aca="false">IF(AND(C734="PP",F734="%"),SUMIFS($I:$I,$C:$C,"PM",$V:$V,$V734)/100+SUMIFS($L:$L,$C:$C,"PPV",$V:$V,$V734)/100+SUMIFS($I:$I,$C:$C,"PZ",$V:$V,$V734)/100,0)</f>
        <v>0</v>
      </c>
      <c r="N734" s="172" t="n">
        <f aca="false">M734*G734</f>
        <v>0</v>
      </c>
      <c r="O734" s="172" t="n">
        <f aca="false">IF(AND(C734="PP",F734="P.Č."),SUMIFS($I:$I,$C:$C,"PM",$V:$V,$V734)*W734+SUMIFS($L:$L,$C:$C,"PPV",$V:$V,$V734)*W734+SUMIFS($I:$I,$C:$C,"PZ",$V:$V,$V734)*W734,0)</f>
        <v>0</v>
      </c>
      <c r="P734" s="172" t="n">
        <f aca="false">O734*G734</f>
        <v>0</v>
      </c>
      <c r="Q734" s="174" t="n">
        <f aca="false">H734+K734+M734+O734</f>
        <v>0</v>
      </c>
      <c r="R734" s="174" t="n">
        <f aca="false">Q734*G734</f>
        <v>0</v>
      </c>
      <c r="S734" s="49" t="n">
        <v>22</v>
      </c>
      <c r="T734" s="50" t="n">
        <f aca="false">IF(X734="T",0,U734)</f>
        <v>595.65</v>
      </c>
      <c r="U734" s="50" t="n">
        <v>595.65</v>
      </c>
      <c r="V734" s="175" t="s">
        <v>513</v>
      </c>
      <c r="W734" s="175"/>
      <c r="X734" s="175"/>
      <c r="Y734" s="12"/>
      <c r="Z734" s="12"/>
      <c r="AA734" s="12"/>
    </row>
    <row r="735" customFormat="false" ht="11.25" hidden="false" customHeight="false" outlineLevel="3" collapsed="false">
      <c r="A735" s="13"/>
      <c r="B735" s="83"/>
      <c r="C735" s="170" t="s">
        <v>843</v>
      </c>
      <c r="D735" s="47" t="s">
        <v>852</v>
      </c>
      <c r="E735" s="46" t="s">
        <v>853</v>
      </c>
      <c r="F735" s="47" t="s">
        <v>851</v>
      </c>
      <c r="G735" s="48" t="n">
        <v>4.65</v>
      </c>
      <c r="H735" s="171"/>
      <c r="I735" s="172"/>
      <c r="J735" s="172" t="n">
        <f aca="false">IF(C735="PM",I735,0)</f>
        <v>0</v>
      </c>
      <c r="K735" s="173" t="n">
        <f aca="false">IF(C735="PPV",SUMIFS($I:$I,$C:$C,"PM",$V:$V,$V735)/100,0)</f>
        <v>0</v>
      </c>
      <c r="L735" s="172" t="n">
        <f aca="false">K735*G735</f>
        <v>0</v>
      </c>
      <c r="M735" s="172" t="n">
        <f aca="false">IF(AND(C735="PP",F735="%"),SUMIFS($I:$I,$C:$C,"PM",$V:$V,$V735)/100+SUMIFS($L:$L,$C:$C,"PPV",$V:$V,$V735)/100+SUMIFS($I:$I,$C:$C,"PZ",$V:$V,$V735)/100,0)</f>
        <v>0</v>
      </c>
      <c r="N735" s="172" t="n">
        <f aca="false">M735*G735</f>
        <v>0</v>
      </c>
      <c r="O735" s="172" t="n">
        <f aca="false">IF(AND(C735="PP",F735="P.Č."),SUMIFS($I:$I,$C:$C,"PM",$V:$V,$V735)*W735+SUMIFS($L:$L,$C:$C,"PPV",$V:$V,$V735)*W735+SUMIFS($I:$I,$C:$C,"PZ",$V:$V,$V735)*W735,0)</f>
        <v>0</v>
      </c>
      <c r="P735" s="172" t="n">
        <f aca="false">O735*G735</f>
        <v>0</v>
      </c>
      <c r="Q735" s="174" t="n">
        <f aca="false">H735+K735+M735+O735</f>
        <v>0</v>
      </c>
      <c r="R735" s="174" t="n">
        <f aca="false">Q735*G735</f>
        <v>0</v>
      </c>
      <c r="S735" s="49" t="n">
        <v>35</v>
      </c>
      <c r="T735" s="50" t="n">
        <f aca="false">IF(X735="T",0,U735)</f>
        <v>162.75</v>
      </c>
      <c r="U735" s="50" t="n">
        <v>162.75</v>
      </c>
      <c r="V735" s="175" t="s">
        <v>513</v>
      </c>
      <c r="W735" s="175"/>
      <c r="X735" s="175"/>
      <c r="Y735" s="12"/>
      <c r="Z735" s="12"/>
      <c r="AA735" s="12"/>
    </row>
    <row r="736" customFormat="false" ht="11.25" hidden="false" customHeight="false" outlineLevel="3" collapsed="false">
      <c r="A736" s="13"/>
      <c r="B736" s="83"/>
      <c r="C736" s="170" t="s">
        <v>843</v>
      </c>
      <c r="D736" s="47" t="s">
        <v>864</v>
      </c>
      <c r="E736" s="46" t="s">
        <v>865</v>
      </c>
      <c r="F736" s="47" t="s">
        <v>846</v>
      </c>
      <c r="G736" s="48" t="n">
        <v>0.79774</v>
      </c>
      <c r="H736" s="171"/>
      <c r="I736" s="172"/>
      <c r="J736" s="172" t="n">
        <f aca="false">IF(C736="PM",I736,0)</f>
        <v>0</v>
      </c>
      <c r="K736" s="173" t="n">
        <f aca="false">IF(C736="PPV",SUMIFS($I:$I,$C:$C,"PM",$V:$V,$V736)/100,0)</f>
        <v>0</v>
      </c>
      <c r="L736" s="172" t="n">
        <f aca="false">K736*G736</f>
        <v>0</v>
      </c>
      <c r="M736" s="172" t="n">
        <f aca="false">IF(AND(C736="PP",F736="%"),SUMIFS($I:$I,$C:$C,"PM",$V:$V,$V736)/100+SUMIFS($L:$L,$C:$C,"PPV",$V:$V,$V736)/100+SUMIFS($I:$I,$C:$C,"PZ",$V:$V,$V736)/100,0)</f>
        <v>0</v>
      </c>
      <c r="N736" s="172" t="n">
        <f aca="false">M736*G736</f>
        <v>0</v>
      </c>
      <c r="O736" s="172" t="n">
        <f aca="false">IF(AND(C736="PP",F736="P.Č."),SUMIFS($I:$I,$C:$C,"PM",$V:$V,$V736)*W736+SUMIFS($L:$L,$C:$C,"PPV",$V:$V,$V736)*W736+SUMIFS($I:$I,$C:$C,"PZ",$V:$V,$V736)*W736,0)</f>
        <v>0</v>
      </c>
      <c r="P736" s="172" t="n">
        <f aca="false">O736*G736</f>
        <v>0</v>
      </c>
      <c r="Q736" s="174" t="n">
        <f aca="false">H736+K736+M736+O736</f>
        <v>0</v>
      </c>
      <c r="R736" s="174" t="n">
        <f aca="false">Q736*G736</f>
        <v>0</v>
      </c>
      <c r="S736" s="49" t="n">
        <v>690</v>
      </c>
      <c r="T736" s="50" t="n">
        <f aca="false">IF(X736="T",0,U736)</f>
        <v>550.4406</v>
      </c>
      <c r="U736" s="50" t="n">
        <v>550.4406</v>
      </c>
      <c r="V736" s="175" t="s">
        <v>513</v>
      </c>
      <c r="W736" s="175"/>
      <c r="X736" s="175"/>
      <c r="Y736" s="12"/>
      <c r="Z736" s="12"/>
      <c r="AA736" s="12"/>
    </row>
    <row r="737" customFormat="false" ht="11.25" hidden="false" customHeight="false" outlineLevel="3" collapsed="false">
      <c r="A737" s="13"/>
      <c r="B737" s="83"/>
      <c r="C737" s="170" t="s">
        <v>843</v>
      </c>
      <c r="D737" s="47" t="s">
        <v>866</v>
      </c>
      <c r="E737" s="46" t="s">
        <v>867</v>
      </c>
      <c r="F737" s="47" t="s">
        <v>846</v>
      </c>
      <c r="G737" s="48" t="n">
        <v>1.16</v>
      </c>
      <c r="H737" s="171"/>
      <c r="I737" s="172"/>
      <c r="J737" s="172" t="n">
        <f aca="false">IF(C737="PM",I737,0)</f>
        <v>0</v>
      </c>
      <c r="K737" s="173" t="n">
        <f aca="false">IF(C737="PPV",SUMIFS($I:$I,$C:$C,"PM",$V:$V,$V737)/100,0)</f>
        <v>0</v>
      </c>
      <c r="L737" s="172" t="n">
        <f aca="false">K737*G737</f>
        <v>0</v>
      </c>
      <c r="M737" s="172" t="n">
        <f aca="false">IF(AND(C737="PP",F737="%"),SUMIFS($I:$I,$C:$C,"PM",$V:$V,$V737)/100+SUMIFS($L:$L,$C:$C,"PPV",$V:$V,$V737)/100+SUMIFS($I:$I,$C:$C,"PZ",$V:$V,$V737)/100,0)</f>
        <v>0</v>
      </c>
      <c r="N737" s="172" t="n">
        <f aca="false">M737*G737</f>
        <v>0</v>
      </c>
      <c r="O737" s="172" t="n">
        <f aca="false">IF(AND(C737="PP",F737="P.Č."),SUMIFS($I:$I,$C:$C,"PM",$V:$V,$V737)*W737+SUMIFS($L:$L,$C:$C,"PPV",$V:$V,$V737)*W737+SUMIFS($I:$I,$C:$C,"PZ",$V:$V,$V737)*W737,0)</f>
        <v>0</v>
      </c>
      <c r="P737" s="172" t="n">
        <f aca="false">O737*G737</f>
        <v>0</v>
      </c>
      <c r="Q737" s="174" t="n">
        <f aca="false">H737+K737+M737+O737</f>
        <v>0</v>
      </c>
      <c r="R737" s="174" t="n">
        <f aca="false">Q737*G737</f>
        <v>0</v>
      </c>
      <c r="S737" s="49" t="n">
        <v>800</v>
      </c>
      <c r="T737" s="50" t="n">
        <f aca="false">IF(X737="T",0,U737)</f>
        <v>928</v>
      </c>
      <c r="U737" s="50" t="n">
        <v>928</v>
      </c>
      <c r="V737" s="175" t="s">
        <v>513</v>
      </c>
      <c r="W737" s="175"/>
      <c r="X737" s="175"/>
      <c r="Y737" s="12"/>
      <c r="Z737" s="12"/>
      <c r="AA737" s="12"/>
    </row>
    <row r="738" customFormat="false" ht="11.25" hidden="false" customHeight="false" outlineLevel="3" collapsed="false">
      <c r="A738" s="13"/>
      <c r="B738" s="83"/>
      <c r="C738" s="170" t="s">
        <v>843</v>
      </c>
      <c r="D738" s="47" t="s">
        <v>868</v>
      </c>
      <c r="E738" s="46" t="s">
        <v>869</v>
      </c>
      <c r="F738" s="47" t="s">
        <v>846</v>
      </c>
      <c r="G738" s="48" t="n">
        <v>0.198</v>
      </c>
      <c r="H738" s="171"/>
      <c r="I738" s="172"/>
      <c r="J738" s="172" t="n">
        <f aca="false">IF(C738="PM",I738,0)</f>
        <v>0</v>
      </c>
      <c r="K738" s="173" t="n">
        <f aca="false">IF(C738="PPV",SUMIFS($I:$I,$C:$C,"PM",$V:$V,$V738)/100,0)</f>
        <v>0</v>
      </c>
      <c r="L738" s="172" t="n">
        <f aca="false">K738*G738</f>
        <v>0</v>
      </c>
      <c r="M738" s="172" t="n">
        <f aca="false">IF(AND(C738="PP",F738="%"),SUMIFS($I:$I,$C:$C,"PM",$V:$V,$V738)/100+SUMIFS($L:$L,$C:$C,"PPV",$V:$V,$V738)/100+SUMIFS($I:$I,$C:$C,"PZ",$V:$V,$V738)/100,0)</f>
        <v>0</v>
      </c>
      <c r="N738" s="172" t="n">
        <f aca="false">M738*G738</f>
        <v>0</v>
      </c>
      <c r="O738" s="172" t="n">
        <f aca="false">IF(AND(C738="PP",F738="P.Č."),SUMIFS($I:$I,$C:$C,"PM",$V:$V,$V738)*W738+SUMIFS($L:$L,$C:$C,"PPV",$V:$V,$V738)*W738+SUMIFS($I:$I,$C:$C,"PZ",$V:$V,$V738)*W738,0)</f>
        <v>0</v>
      </c>
      <c r="P738" s="172" t="n">
        <f aca="false">O738*G738</f>
        <v>0</v>
      </c>
      <c r="Q738" s="174" t="n">
        <f aca="false">H738+K738+M738+O738</f>
        <v>0</v>
      </c>
      <c r="R738" s="174" t="n">
        <f aca="false">Q738*G738</f>
        <v>0</v>
      </c>
      <c r="S738" s="49" t="n">
        <v>565</v>
      </c>
      <c r="T738" s="50" t="n">
        <f aca="false">IF(X738="T",0,U738)</f>
        <v>111.87</v>
      </c>
      <c r="U738" s="50" t="n">
        <v>111.87</v>
      </c>
      <c r="V738" s="175" t="s">
        <v>513</v>
      </c>
      <c r="W738" s="175"/>
      <c r="X738" s="175"/>
      <c r="Y738" s="12"/>
      <c r="Z738" s="12"/>
      <c r="AA738" s="12"/>
    </row>
    <row r="739" customFormat="false" ht="8.25" hidden="false" customHeight="false" outlineLevel="3" collapsed="false">
      <c r="B739" s="8"/>
      <c r="C739" s="52"/>
      <c r="D739" s="53"/>
      <c r="E739" s="53"/>
      <c r="F739" s="53"/>
      <c r="G739" s="53"/>
      <c r="H739" s="176"/>
      <c r="I739" s="177"/>
      <c r="J739" s="177"/>
      <c r="K739" s="177"/>
      <c r="L739" s="177"/>
      <c r="M739" s="177"/>
      <c r="N739" s="177"/>
      <c r="O739" s="177"/>
      <c r="P739" s="177"/>
      <c r="Q739" s="178"/>
      <c r="R739" s="178"/>
      <c r="S739" s="54"/>
      <c r="T739" s="179"/>
      <c r="U739" s="55"/>
      <c r="V739" s="180"/>
      <c r="W739" s="180"/>
    </row>
    <row r="740" customFormat="false" ht="8.25" hidden="false" customHeight="false" outlineLevel="2" collapsed="false">
      <c r="C740" s="21"/>
      <c r="D740" s="13"/>
      <c r="E740" s="13"/>
      <c r="F740" s="13"/>
      <c r="G740" s="13"/>
      <c r="H740" s="145"/>
      <c r="I740" s="181"/>
      <c r="J740" s="181"/>
      <c r="K740" s="181"/>
      <c r="L740" s="181"/>
      <c r="M740" s="181"/>
      <c r="N740" s="181"/>
      <c r="O740" s="181"/>
      <c r="P740" s="181"/>
      <c r="Q740" s="182"/>
      <c r="R740" s="182"/>
      <c r="S740" s="13"/>
      <c r="T740" s="22"/>
      <c r="U740" s="125"/>
      <c r="V740" s="183"/>
      <c r="W740" s="183"/>
    </row>
    <row r="741" customFormat="false" ht="12" hidden="false" customHeight="false" outlineLevel="1" collapsed="false">
      <c r="A741" s="12"/>
      <c r="B741" s="120" t="n">
        <v>2</v>
      </c>
      <c r="C741" s="121"/>
      <c r="D741" s="147"/>
      <c r="E741" s="36" t="s">
        <v>518</v>
      </c>
      <c r="F741" s="37"/>
      <c r="G741" s="38"/>
      <c r="H741" s="154"/>
      <c r="I741" s="155" t="n">
        <f aca="false">SUBTOTAL(9,I742:I802)</f>
        <v>77.9749484</v>
      </c>
      <c r="J741" s="155" t="n">
        <f aca="false">SUBTOTAL(9,J742:J802)</f>
        <v>40.1929284</v>
      </c>
      <c r="K741" s="155" t="n">
        <f aca="false">SUBTOTAL(9,K742:K802)</f>
        <v>0</v>
      </c>
      <c r="L741" s="155" t="n">
        <f aca="false">SUBTOTAL(9,L742:L802)</f>
        <v>0</v>
      </c>
      <c r="M741" s="155" t="n">
        <f aca="false">SUBTOTAL(9,M742:M802)</f>
        <v>0.779749484</v>
      </c>
      <c r="N741" s="155" t="n">
        <f aca="false">SUBTOTAL(9,N742:N802)</f>
        <v>5.458246388</v>
      </c>
      <c r="O741" s="155" t="n">
        <f aca="false">SUBTOTAL(9,O742:O802)</f>
        <v>10.8385178276</v>
      </c>
      <c r="P741" s="155" t="n">
        <f aca="false">SUBTOTAL(9,P742:P802)</f>
        <v>10.8385178276</v>
      </c>
      <c r="Q741" s="156"/>
      <c r="R741" s="156" t="n">
        <f aca="false">SUBTOTAL(9,R742:R802)</f>
        <v>94.2717126156</v>
      </c>
      <c r="S741" s="157"/>
      <c r="T741" s="40" t="n">
        <f aca="false">SUBTOTAL(9,T742:T802)</f>
        <v>57228.456155136</v>
      </c>
      <c r="U741" s="158" t="n">
        <f aca="false">SUBTOTAL(9,U742:U1178)</f>
        <v>985052.788332891</v>
      </c>
      <c r="V741" s="159"/>
      <c r="W741" s="159"/>
      <c r="Y741" s="8"/>
      <c r="Z741" s="12"/>
      <c r="AA741" s="12"/>
    </row>
    <row r="742" customFormat="false" ht="11.25" hidden="false" customHeight="false" outlineLevel="2" collapsed="false">
      <c r="A742" s="13"/>
      <c r="B742" s="120" t="n">
        <v>3</v>
      </c>
      <c r="C742" s="121"/>
      <c r="D742" s="147"/>
      <c r="E742" s="160" t="s">
        <v>838</v>
      </c>
      <c r="F742" s="161"/>
      <c r="G742" s="162"/>
      <c r="H742" s="163"/>
      <c r="I742" s="164" t="n">
        <f aca="false">SUBTOTAL(9,I743:I777)</f>
        <v>40.1929284</v>
      </c>
      <c r="J742" s="164" t="n">
        <f aca="false">SUBTOTAL(9,J743:J777)</f>
        <v>40.1929284</v>
      </c>
      <c r="K742" s="164" t="n">
        <f aca="false">SUBTOTAL(9,K743:K777)</f>
        <v>0</v>
      </c>
      <c r="L742" s="164" t="n">
        <f aca="false">SUBTOTAL(9,L743:L777)</f>
        <v>0</v>
      </c>
      <c r="M742" s="164" t="n">
        <f aca="false">SUBTOTAL(9,M743:M777)</f>
        <v>0</v>
      </c>
      <c r="N742" s="164" t="n">
        <f aca="false">SUBTOTAL(9,N743:N777)</f>
        <v>0</v>
      </c>
      <c r="O742" s="164" t="n">
        <f aca="false">SUBTOTAL(9,O743:O777)</f>
        <v>0</v>
      </c>
      <c r="P742" s="164" t="n">
        <f aca="false">SUBTOTAL(9,P743:P777)</f>
        <v>0</v>
      </c>
      <c r="Q742" s="165"/>
      <c r="R742" s="165" t="n">
        <f aca="false">SUBTOTAL(9,R743:R777)</f>
        <v>40.1929284</v>
      </c>
      <c r="S742" s="166"/>
      <c r="T742" s="167" t="n">
        <f aca="false">SUBTOTAL(9,T743:T777)</f>
        <v>22508.039904</v>
      </c>
      <c r="U742" s="168" t="n">
        <f aca="false">SUBTOTAL(9,U743:U1178)</f>
        <v>985052.788332891</v>
      </c>
      <c r="V742" s="169"/>
      <c r="W742" s="169"/>
      <c r="Y742" s="8"/>
      <c r="Z742" s="12"/>
      <c r="AA742" s="12"/>
    </row>
    <row r="743" customFormat="false" ht="33.75" hidden="false" customHeight="false" outlineLevel="3" collapsed="false">
      <c r="A743" s="13"/>
      <c r="B743" s="83"/>
      <c r="C743" s="170" t="s">
        <v>839</v>
      </c>
      <c r="D743" s="47" t="s">
        <v>573</v>
      </c>
      <c r="E743" s="46" t="s">
        <v>574</v>
      </c>
      <c r="F743" s="47" t="s">
        <v>73</v>
      </c>
      <c r="G743" s="48" t="n">
        <v>1</v>
      </c>
      <c r="H743" s="171" t="n">
        <v>0.651</v>
      </c>
      <c r="I743" s="172" t="n">
        <v>0.651</v>
      </c>
      <c r="J743" s="172" t="n">
        <f aca="false">IF(C743="PM",I743,0)</f>
        <v>0.651</v>
      </c>
      <c r="K743" s="173" t="n">
        <f aca="false">IF(C743="PPV",SUMIFS($I:$I,$C:$C,"PM",$V:$V,$V743)/100,0)</f>
        <v>0</v>
      </c>
      <c r="L743" s="172" t="n">
        <f aca="false">K743*G743</f>
        <v>0</v>
      </c>
      <c r="M743" s="172" t="n">
        <f aca="false">IF(AND(C743="PP",F743="%"),SUMIFS($I:$I,$C:$C,"PM",$V:$V,$V743)/100+SUMIFS($L:$L,$C:$C,"PPV",$V:$V,$V743)/100+SUMIFS($I:$I,$C:$C,"PZ",$V:$V,$V743)/100,0)</f>
        <v>0</v>
      </c>
      <c r="N743" s="172" t="n">
        <f aca="false">M743*G743</f>
        <v>0</v>
      </c>
      <c r="O743" s="172" t="n">
        <f aca="false">IF(AND(C743="PP",F743="P.Č."),SUMIFS($I:$I,$C:$C,"PM",$V:$V,$V743)*W743+SUMIFS($L:$L,$C:$C,"PPV",$V:$V,$V743)*W743+SUMIFS($I:$I,$C:$C,"PZ",$V:$V,$V743)*W743,0)</f>
        <v>0</v>
      </c>
      <c r="P743" s="172" t="n">
        <f aca="false">O743*G743</f>
        <v>0</v>
      </c>
      <c r="Q743" s="174" t="n">
        <f aca="false">H743+K743+M743+O743</f>
        <v>0.651</v>
      </c>
      <c r="R743" s="174" t="n">
        <f aca="false">Q743*G743</f>
        <v>0.651</v>
      </c>
      <c r="S743" s="49" t="n">
        <v>364.56</v>
      </c>
      <c r="T743" s="50" t="n">
        <f aca="false">IF(X743="T",0,U743)</f>
        <v>364.56</v>
      </c>
      <c r="U743" s="50" t="n">
        <v>364.56</v>
      </c>
      <c r="V743" s="175" t="s">
        <v>518</v>
      </c>
      <c r="W743" s="175"/>
      <c r="X743" s="175"/>
      <c r="Y743" s="12"/>
      <c r="Z743" s="12"/>
      <c r="AA743" s="12"/>
    </row>
    <row r="744" customFormat="false" ht="22.5" hidden="false" customHeight="false" outlineLevel="3" collapsed="false">
      <c r="A744" s="13"/>
      <c r="B744" s="83"/>
      <c r="C744" s="170" t="s">
        <v>839</v>
      </c>
      <c r="D744" s="47" t="s">
        <v>575</v>
      </c>
      <c r="E744" s="46" t="s">
        <v>576</v>
      </c>
      <c r="F744" s="47" t="s">
        <v>73</v>
      </c>
      <c r="G744" s="48" t="n">
        <v>1</v>
      </c>
      <c r="H744" s="171" t="n">
        <v>0.968</v>
      </c>
      <c r="I744" s="172" t="n">
        <v>0.968</v>
      </c>
      <c r="J744" s="172" t="n">
        <f aca="false">IF(C744="PM",I744,0)</f>
        <v>0.968</v>
      </c>
      <c r="K744" s="173" t="n">
        <f aca="false">IF(C744="PPV",SUMIFS($I:$I,$C:$C,"PM",$V:$V,$V744)/100,0)</f>
        <v>0</v>
      </c>
      <c r="L744" s="172" t="n">
        <f aca="false">K744*G744</f>
        <v>0</v>
      </c>
      <c r="M744" s="172" t="n">
        <f aca="false">IF(AND(C744="PP",F744="%"),SUMIFS($I:$I,$C:$C,"PM",$V:$V,$V744)/100+SUMIFS($L:$L,$C:$C,"PPV",$V:$V,$V744)/100+SUMIFS($I:$I,$C:$C,"PZ",$V:$V,$V744)/100,0)</f>
        <v>0</v>
      </c>
      <c r="N744" s="172" t="n">
        <f aca="false">M744*G744</f>
        <v>0</v>
      </c>
      <c r="O744" s="172" t="n">
        <f aca="false">IF(AND(C744="PP",F744="P.Č."),SUMIFS($I:$I,$C:$C,"PM",$V:$V,$V744)*W744+SUMIFS($L:$L,$C:$C,"PPV",$V:$V,$V744)*W744+SUMIFS($I:$I,$C:$C,"PZ",$V:$V,$V744)*W744,0)</f>
        <v>0</v>
      </c>
      <c r="P744" s="172" t="n">
        <f aca="false">O744*G744</f>
        <v>0</v>
      </c>
      <c r="Q744" s="174" t="n">
        <f aca="false">H744+K744+M744+O744</f>
        <v>0.968</v>
      </c>
      <c r="R744" s="174" t="n">
        <f aca="false">Q744*G744</f>
        <v>0.968</v>
      </c>
      <c r="S744" s="49" t="n">
        <v>542.08</v>
      </c>
      <c r="T744" s="50" t="n">
        <f aca="false">IF(X744="T",0,U744)</f>
        <v>542.08</v>
      </c>
      <c r="U744" s="50" t="n">
        <v>542.08</v>
      </c>
      <c r="V744" s="175" t="s">
        <v>518</v>
      </c>
      <c r="W744" s="175"/>
      <c r="X744" s="175"/>
      <c r="Y744" s="12"/>
      <c r="Z744" s="12"/>
      <c r="AA744" s="12"/>
    </row>
    <row r="745" customFormat="false" ht="22.5" hidden="false" customHeight="false" outlineLevel="3" collapsed="false">
      <c r="A745" s="13"/>
      <c r="B745" s="83"/>
      <c r="C745" s="170" t="s">
        <v>839</v>
      </c>
      <c r="D745" s="47" t="s">
        <v>577</v>
      </c>
      <c r="E745" s="46" t="s">
        <v>578</v>
      </c>
      <c r="F745" s="47" t="s">
        <v>73</v>
      </c>
      <c r="G745" s="48" t="n">
        <v>1</v>
      </c>
      <c r="H745" s="171" t="n">
        <v>0.484</v>
      </c>
      <c r="I745" s="172" t="n">
        <v>0.484</v>
      </c>
      <c r="J745" s="172" t="n">
        <f aca="false">IF(C745="PM",I745,0)</f>
        <v>0.484</v>
      </c>
      <c r="K745" s="173" t="n">
        <f aca="false">IF(C745="PPV",SUMIFS($I:$I,$C:$C,"PM",$V:$V,$V745)/100,0)</f>
        <v>0</v>
      </c>
      <c r="L745" s="172" t="n">
        <f aca="false">K745*G745</f>
        <v>0</v>
      </c>
      <c r="M745" s="172" t="n">
        <f aca="false">IF(AND(C745="PP",F745="%"),SUMIFS($I:$I,$C:$C,"PM",$V:$V,$V745)/100+SUMIFS($L:$L,$C:$C,"PPV",$V:$V,$V745)/100+SUMIFS($I:$I,$C:$C,"PZ",$V:$V,$V745)/100,0)</f>
        <v>0</v>
      </c>
      <c r="N745" s="172" t="n">
        <f aca="false">M745*G745</f>
        <v>0</v>
      </c>
      <c r="O745" s="172" t="n">
        <f aca="false">IF(AND(C745="PP",F745="P.Č."),SUMIFS($I:$I,$C:$C,"PM",$V:$V,$V745)*W745+SUMIFS($L:$L,$C:$C,"PPV",$V:$V,$V745)*W745+SUMIFS($I:$I,$C:$C,"PZ",$V:$V,$V745)*W745,0)</f>
        <v>0</v>
      </c>
      <c r="P745" s="172" t="n">
        <f aca="false">O745*G745</f>
        <v>0</v>
      </c>
      <c r="Q745" s="174" t="n">
        <f aca="false">H745+K745+M745+O745</f>
        <v>0.484</v>
      </c>
      <c r="R745" s="174" t="n">
        <f aca="false">Q745*G745</f>
        <v>0.484</v>
      </c>
      <c r="S745" s="49" t="n">
        <v>271.04</v>
      </c>
      <c r="T745" s="50" t="n">
        <f aca="false">IF(X745="T",0,U745)</f>
        <v>271.04</v>
      </c>
      <c r="U745" s="50" t="n">
        <v>271.04</v>
      </c>
      <c r="V745" s="175" t="s">
        <v>518</v>
      </c>
      <c r="W745" s="175"/>
      <c r="X745" s="175"/>
      <c r="Y745" s="12"/>
      <c r="Z745" s="12"/>
      <c r="AA745" s="12"/>
    </row>
    <row r="746" customFormat="false" ht="22.5" hidden="false" customHeight="false" outlineLevel="3" collapsed="false">
      <c r="A746" s="13"/>
      <c r="B746" s="83"/>
      <c r="C746" s="170" t="s">
        <v>839</v>
      </c>
      <c r="D746" s="47" t="s">
        <v>579</v>
      </c>
      <c r="E746" s="46" t="s">
        <v>580</v>
      </c>
      <c r="F746" s="47" t="s">
        <v>68</v>
      </c>
      <c r="G746" s="48" t="n">
        <v>0.023</v>
      </c>
      <c r="H746" s="171" t="n">
        <v>48.514</v>
      </c>
      <c r="I746" s="172" t="n">
        <v>1.115822</v>
      </c>
      <c r="J746" s="172" t="n">
        <f aca="false">IF(C746="PM",I746,0)</f>
        <v>1.115822</v>
      </c>
      <c r="K746" s="173" t="n">
        <f aca="false">IF(C746="PPV",SUMIFS($I:$I,$C:$C,"PM",$V:$V,$V746)/100,0)</f>
        <v>0</v>
      </c>
      <c r="L746" s="172" t="n">
        <f aca="false">K746*G746</f>
        <v>0</v>
      </c>
      <c r="M746" s="172" t="n">
        <f aca="false">IF(AND(C746="PP",F746="%"),SUMIFS($I:$I,$C:$C,"PM",$V:$V,$V746)/100+SUMIFS($L:$L,$C:$C,"PPV",$V:$V,$V746)/100+SUMIFS($I:$I,$C:$C,"PZ",$V:$V,$V746)/100,0)</f>
        <v>0</v>
      </c>
      <c r="N746" s="172" t="n">
        <f aca="false">M746*G746</f>
        <v>0</v>
      </c>
      <c r="O746" s="172" t="n">
        <f aca="false">IF(AND(C746="PP",F746="P.Č."),SUMIFS($I:$I,$C:$C,"PM",$V:$V,$V746)*W746+SUMIFS($L:$L,$C:$C,"PPV",$V:$V,$V746)*W746+SUMIFS($I:$I,$C:$C,"PZ",$V:$V,$V746)*W746,0)</f>
        <v>0</v>
      </c>
      <c r="P746" s="172" t="n">
        <f aca="false">O746*G746</f>
        <v>0</v>
      </c>
      <c r="Q746" s="174" t="n">
        <f aca="false">H746+K746+M746+O746</f>
        <v>48.514</v>
      </c>
      <c r="R746" s="174" t="n">
        <f aca="false">Q746*G746</f>
        <v>1.115822</v>
      </c>
      <c r="S746" s="49" t="n">
        <v>27167.84</v>
      </c>
      <c r="T746" s="50" t="n">
        <f aca="false">IF(X746="T",0,U746)</f>
        <v>624.86032</v>
      </c>
      <c r="U746" s="50" t="n">
        <v>624.86032</v>
      </c>
      <c r="V746" s="175" t="s">
        <v>518</v>
      </c>
      <c r="W746" s="175"/>
      <c r="X746" s="175"/>
      <c r="Y746" s="12"/>
      <c r="Z746" s="12"/>
      <c r="AA746" s="12"/>
    </row>
    <row r="747" customFormat="false" ht="22.5" hidden="false" customHeight="false" outlineLevel="3" collapsed="false">
      <c r="A747" s="13"/>
      <c r="B747" s="83"/>
      <c r="C747" s="170" t="s">
        <v>839</v>
      </c>
      <c r="D747" s="47" t="s">
        <v>581</v>
      </c>
      <c r="E747" s="46" t="s">
        <v>582</v>
      </c>
      <c r="F747" s="47" t="s">
        <v>68</v>
      </c>
      <c r="G747" s="48" t="n">
        <v>0.024</v>
      </c>
      <c r="H747" s="171" t="n">
        <v>67.9196</v>
      </c>
      <c r="I747" s="172" t="n">
        <v>1.6300704</v>
      </c>
      <c r="J747" s="172" t="n">
        <f aca="false">IF(C747="PM",I747,0)</f>
        <v>1.6300704</v>
      </c>
      <c r="K747" s="173" t="n">
        <f aca="false">IF(C747="PPV",SUMIFS($I:$I,$C:$C,"PM",$V:$V,$V747)/100,0)</f>
        <v>0</v>
      </c>
      <c r="L747" s="172" t="n">
        <f aca="false">K747*G747</f>
        <v>0</v>
      </c>
      <c r="M747" s="172" t="n">
        <f aca="false">IF(AND(C747="PP",F747="%"),SUMIFS($I:$I,$C:$C,"PM",$V:$V,$V747)/100+SUMIFS($L:$L,$C:$C,"PPV",$V:$V,$V747)/100+SUMIFS($I:$I,$C:$C,"PZ",$V:$V,$V747)/100,0)</f>
        <v>0</v>
      </c>
      <c r="N747" s="172" t="n">
        <f aca="false">M747*G747</f>
        <v>0</v>
      </c>
      <c r="O747" s="172" t="n">
        <f aca="false">IF(AND(C747="PP",F747="P.Č."),SUMIFS($I:$I,$C:$C,"PM",$V:$V,$V747)*W747+SUMIFS($L:$L,$C:$C,"PPV",$V:$V,$V747)*W747+SUMIFS($I:$I,$C:$C,"PZ",$V:$V,$V747)*W747,0)</f>
        <v>0</v>
      </c>
      <c r="P747" s="172" t="n">
        <f aca="false">O747*G747</f>
        <v>0</v>
      </c>
      <c r="Q747" s="174" t="n">
        <f aca="false">H747+K747+M747+O747</f>
        <v>67.9196</v>
      </c>
      <c r="R747" s="174" t="n">
        <f aca="false">Q747*G747</f>
        <v>1.6300704</v>
      </c>
      <c r="S747" s="49" t="n">
        <v>38034.976</v>
      </c>
      <c r="T747" s="50" t="n">
        <f aca="false">IF(X747="T",0,U747)</f>
        <v>912.839424</v>
      </c>
      <c r="U747" s="50" t="n">
        <v>912.839424</v>
      </c>
      <c r="V747" s="175" t="s">
        <v>518</v>
      </c>
      <c r="W747" s="175"/>
      <c r="X747" s="175"/>
      <c r="Y747" s="12"/>
      <c r="Z747" s="12"/>
      <c r="AA747" s="12"/>
    </row>
    <row r="748" customFormat="false" ht="11.25" hidden="false" customHeight="false" outlineLevel="3" collapsed="false">
      <c r="A748" s="13"/>
      <c r="B748" s="83"/>
      <c r="C748" s="170" t="s">
        <v>839</v>
      </c>
      <c r="D748" s="47" t="s">
        <v>583</v>
      </c>
      <c r="E748" s="46" t="s">
        <v>584</v>
      </c>
      <c r="F748" s="47" t="s">
        <v>68</v>
      </c>
      <c r="G748" s="48" t="n">
        <v>0.024</v>
      </c>
      <c r="H748" s="171" t="n">
        <v>93.564</v>
      </c>
      <c r="I748" s="172" t="n">
        <v>2.245536</v>
      </c>
      <c r="J748" s="172" t="n">
        <f aca="false">IF(C748="PM",I748,0)</f>
        <v>2.245536</v>
      </c>
      <c r="K748" s="173" t="n">
        <f aca="false">IF(C748="PPV",SUMIFS($I:$I,$C:$C,"PM",$V:$V,$V748)/100,0)</f>
        <v>0</v>
      </c>
      <c r="L748" s="172" t="n">
        <f aca="false">K748*G748</f>
        <v>0</v>
      </c>
      <c r="M748" s="172" t="n">
        <f aca="false">IF(AND(C748="PP",F748="%"),SUMIFS($I:$I,$C:$C,"PM",$V:$V,$V748)/100+SUMIFS($L:$L,$C:$C,"PPV",$V:$V,$V748)/100+SUMIFS($I:$I,$C:$C,"PZ",$V:$V,$V748)/100,0)</f>
        <v>0</v>
      </c>
      <c r="N748" s="172" t="n">
        <f aca="false">M748*G748</f>
        <v>0</v>
      </c>
      <c r="O748" s="172" t="n">
        <f aca="false">IF(AND(C748="PP",F748="P.Č."),SUMIFS($I:$I,$C:$C,"PM",$V:$V,$V748)*W748+SUMIFS($L:$L,$C:$C,"PPV",$V:$V,$V748)*W748+SUMIFS($I:$I,$C:$C,"PZ",$V:$V,$V748)*W748,0)</f>
        <v>0</v>
      </c>
      <c r="P748" s="172" t="n">
        <f aca="false">O748*G748</f>
        <v>0</v>
      </c>
      <c r="Q748" s="174" t="n">
        <f aca="false">H748+K748+M748+O748</f>
        <v>93.564</v>
      </c>
      <c r="R748" s="174" t="n">
        <f aca="false">Q748*G748</f>
        <v>2.245536</v>
      </c>
      <c r="S748" s="49" t="n">
        <v>52395.84</v>
      </c>
      <c r="T748" s="50" t="n">
        <f aca="false">IF(X748="T",0,U748)</f>
        <v>1257.50016</v>
      </c>
      <c r="U748" s="50" t="n">
        <v>1257.50016</v>
      </c>
      <c r="V748" s="175" t="s">
        <v>518</v>
      </c>
      <c r="W748" s="175"/>
      <c r="X748" s="175"/>
      <c r="Y748" s="12"/>
      <c r="Z748" s="12"/>
      <c r="AA748" s="12"/>
    </row>
    <row r="749" customFormat="false" ht="22.5" hidden="false" customHeight="false" outlineLevel="3" collapsed="false">
      <c r="A749" s="13"/>
      <c r="B749" s="83"/>
      <c r="C749" s="170" t="s">
        <v>839</v>
      </c>
      <c r="D749" s="47" t="s">
        <v>585</v>
      </c>
      <c r="E749" s="46" t="s">
        <v>586</v>
      </c>
      <c r="F749" s="47" t="s">
        <v>73</v>
      </c>
      <c r="G749" s="48" t="n">
        <v>1</v>
      </c>
      <c r="H749" s="171" t="n">
        <v>0.18</v>
      </c>
      <c r="I749" s="172" t="n">
        <v>0.18</v>
      </c>
      <c r="J749" s="172" t="n">
        <f aca="false">IF(C749="PM",I749,0)</f>
        <v>0.18</v>
      </c>
      <c r="K749" s="173" t="n">
        <f aca="false">IF(C749="PPV",SUMIFS($I:$I,$C:$C,"PM",$V:$V,$V749)/100,0)</f>
        <v>0</v>
      </c>
      <c r="L749" s="172" t="n">
        <f aca="false">K749*G749</f>
        <v>0</v>
      </c>
      <c r="M749" s="172" t="n">
        <f aca="false">IF(AND(C749="PP",F749="%"),SUMIFS($I:$I,$C:$C,"PM",$V:$V,$V749)/100+SUMIFS($L:$L,$C:$C,"PPV",$V:$V,$V749)/100+SUMIFS($I:$I,$C:$C,"PZ",$V:$V,$V749)/100,0)</f>
        <v>0</v>
      </c>
      <c r="N749" s="172" t="n">
        <f aca="false">M749*G749</f>
        <v>0</v>
      </c>
      <c r="O749" s="172" t="n">
        <f aca="false">IF(AND(C749="PP",F749="P.Č."),SUMIFS($I:$I,$C:$C,"PM",$V:$V,$V749)*W749+SUMIFS($L:$L,$C:$C,"PPV",$V:$V,$V749)*W749+SUMIFS($I:$I,$C:$C,"PZ",$V:$V,$V749)*W749,0)</f>
        <v>0</v>
      </c>
      <c r="P749" s="172" t="n">
        <f aca="false">O749*G749</f>
        <v>0</v>
      </c>
      <c r="Q749" s="174" t="n">
        <f aca="false">H749+K749+M749+O749</f>
        <v>0.18</v>
      </c>
      <c r="R749" s="174" t="n">
        <f aca="false">Q749*G749</f>
        <v>0.18</v>
      </c>
      <c r="S749" s="49" t="n">
        <v>100.8</v>
      </c>
      <c r="T749" s="50" t="n">
        <f aca="false">IF(X749="T",0,U749)</f>
        <v>100.8</v>
      </c>
      <c r="U749" s="50" t="n">
        <v>100.8</v>
      </c>
      <c r="V749" s="175" t="s">
        <v>518</v>
      </c>
      <c r="W749" s="175"/>
      <c r="X749" s="175"/>
      <c r="Y749" s="12"/>
      <c r="Z749" s="12"/>
      <c r="AA749" s="12"/>
    </row>
    <row r="750" customFormat="false" ht="22.5" hidden="false" customHeight="false" outlineLevel="3" collapsed="false">
      <c r="A750" s="13"/>
      <c r="B750" s="83"/>
      <c r="C750" s="170" t="s">
        <v>839</v>
      </c>
      <c r="D750" s="47" t="s">
        <v>587</v>
      </c>
      <c r="E750" s="46" t="s">
        <v>588</v>
      </c>
      <c r="F750" s="47" t="s">
        <v>73</v>
      </c>
      <c r="G750" s="48" t="n">
        <v>2</v>
      </c>
      <c r="H750" s="171" t="n">
        <v>3.752</v>
      </c>
      <c r="I750" s="172" t="n">
        <v>7.504</v>
      </c>
      <c r="J750" s="172" t="n">
        <f aca="false">IF(C750="PM",I750,0)</f>
        <v>7.504</v>
      </c>
      <c r="K750" s="173" t="n">
        <f aca="false">IF(C750="PPV",SUMIFS($I:$I,$C:$C,"PM",$V:$V,$V750)/100,0)</f>
        <v>0</v>
      </c>
      <c r="L750" s="172" t="n">
        <f aca="false">K750*G750</f>
        <v>0</v>
      </c>
      <c r="M750" s="172" t="n">
        <f aca="false">IF(AND(C750="PP",F750="%"),SUMIFS($I:$I,$C:$C,"PM",$V:$V,$V750)/100+SUMIFS($L:$L,$C:$C,"PPV",$V:$V,$V750)/100+SUMIFS($I:$I,$C:$C,"PZ",$V:$V,$V750)/100,0)</f>
        <v>0</v>
      </c>
      <c r="N750" s="172" t="n">
        <f aca="false">M750*G750</f>
        <v>0</v>
      </c>
      <c r="O750" s="172" t="n">
        <f aca="false">IF(AND(C750="PP",F750="P.Č."),SUMIFS($I:$I,$C:$C,"PM",$V:$V,$V750)*W750+SUMIFS($L:$L,$C:$C,"PPV",$V:$V,$V750)*W750+SUMIFS($I:$I,$C:$C,"PZ",$V:$V,$V750)*W750,0)</f>
        <v>0</v>
      </c>
      <c r="P750" s="172" t="n">
        <f aca="false">O750*G750</f>
        <v>0</v>
      </c>
      <c r="Q750" s="174" t="n">
        <f aca="false">H750+K750+M750+O750</f>
        <v>3.752</v>
      </c>
      <c r="R750" s="174" t="n">
        <f aca="false">Q750*G750</f>
        <v>7.504</v>
      </c>
      <c r="S750" s="49" t="n">
        <v>2101.12</v>
      </c>
      <c r="T750" s="50" t="n">
        <f aca="false">IF(X750="T",0,U750)</f>
        <v>4202.24</v>
      </c>
      <c r="U750" s="50" t="n">
        <v>4202.24</v>
      </c>
      <c r="V750" s="175" t="s">
        <v>518</v>
      </c>
      <c r="W750" s="175"/>
      <c r="X750" s="175"/>
      <c r="Y750" s="12"/>
      <c r="Z750" s="12"/>
      <c r="AA750" s="12"/>
    </row>
    <row r="751" customFormat="false" ht="22.5" hidden="false" customHeight="false" outlineLevel="3" collapsed="false">
      <c r="A751" s="13"/>
      <c r="B751" s="83"/>
      <c r="C751" s="170" t="s">
        <v>839</v>
      </c>
      <c r="D751" s="47" t="s">
        <v>519</v>
      </c>
      <c r="E751" s="46" t="s">
        <v>520</v>
      </c>
      <c r="F751" s="47" t="s">
        <v>41</v>
      </c>
      <c r="G751" s="48" t="n">
        <v>3</v>
      </c>
      <c r="H751" s="171" t="n">
        <v>0.573</v>
      </c>
      <c r="I751" s="172" t="n">
        <v>1.719</v>
      </c>
      <c r="J751" s="172" t="n">
        <f aca="false">IF(C751="PM",I751,0)</f>
        <v>1.719</v>
      </c>
      <c r="K751" s="173" t="n">
        <f aca="false">IF(C751="PPV",SUMIFS($I:$I,$C:$C,"PM",$V:$V,$V751)/100,0)</f>
        <v>0</v>
      </c>
      <c r="L751" s="172" t="n">
        <f aca="false">K751*G751</f>
        <v>0</v>
      </c>
      <c r="M751" s="172" t="n">
        <f aca="false">IF(AND(C751="PP",F751="%"),SUMIFS($I:$I,$C:$C,"PM",$V:$V,$V751)/100+SUMIFS($L:$L,$C:$C,"PPV",$V:$V,$V751)/100+SUMIFS($I:$I,$C:$C,"PZ",$V:$V,$V751)/100,0)</f>
        <v>0</v>
      </c>
      <c r="N751" s="172" t="n">
        <f aca="false">M751*G751</f>
        <v>0</v>
      </c>
      <c r="O751" s="172" t="n">
        <f aca="false">IF(AND(C751="PP",F751="P.Č."),SUMIFS($I:$I,$C:$C,"PM",$V:$V,$V751)*W751+SUMIFS($L:$L,$C:$C,"PPV",$V:$V,$V751)*W751+SUMIFS($I:$I,$C:$C,"PZ",$V:$V,$V751)*W751,0)</f>
        <v>0</v>
      </c>
      <c r="P751" s="172" t="n">
        <f aca="false">O751*G751</f>
        <v>0</v>
      </c>
      <c r="Q751" s="174" t="n">
        <f aca="false">H751+K751+M751+O751</f>
        <v>0.573</v>
      </c>
      <c r="R751" s="174" t="n">
        <f aca="false">Q751*G751</f>
        <v>1.719</v>
      </c>
      <c r="S751" s="49" t="n">
        <v>320.88</v>
      </c>
      <c r="T751" s="50" t="n">
        <f aca="false">IF(X751="T",0,U751)</f>
        <v>962.64</v>
      </c>
      <c r="U751" s="50" t="n">
        <v>962.64</v>
      </c>
      <c r="V751" s="175" t="s">
        <v>518</v>
      </c>
      <c r="W751" s="175"/>
      <c r="X751" s="175"/>
      <c r="Y751" s="12"/>
      <c r="Z751" s="12"/>
      <c r="AA751" s="12"/>
    </row>
    <row r="752" customFormat="false" ht="22.5" hidden="false" customHeight="false" outlineLevel="3" collapsed="false">
      <c r="A752" s="13"/>
      <c r="B752" s="83"/>
      <c r="C752" s="170" t="s">
        <v>839</v>
      </c>
      <c r="D752" s="47" t="s">
        <v>521</v>
      </c>
      <c r="E752" s="46" t="s">
        <v>522</v>
      </c>
      <c r="F752" s="47" t="s">
        <v>41</v>
      </c>
      <c r="G752" s="48" t="n">
        <v>3</v>
      </c>
      <c r="H752" s="171" t="n">
        <v>0.2865</v>
      </c>
      <c r="I752" s="172" t="n">
        <v>0.8595</v>
      </c>
      <c r="J752" s="172" t="n">
        <f aca="false">IF(C752="PM",I752,0)</f>
        <v>0.8595</v>
      </c>
      <c r="K752" s="173" t="n">
        <f aca="false">IF(C752="PPV",SUMIFS($I:$I,$C:$C,"PM",$V:$V,$V752)/100,0)</f>
        <v>0</v>
      </c>
      <c r="L752" s="172" t="n">
        <f aca="false">K752*G752</f>
        <v>0</v>
      </c>
      <c r="M752" s="172" t="n">
        <f aca="false">IF(AND(C752="PP",F752="%"),SUMIFS($I:$I,$C:$C,"PM",$V:$V,$V752)/100+SUMIFS($L:$L,$C:$C,"PPV",$V:$V,$V752)/100+SUMIFS($I:$I,$C:$C,"PZ",$V:$V,$V752)/100,0)</f>
        <v>0</v>
      </c>
      <c r="N752" s="172" t="n">
        <f aca="false">M752*G752</f>
        <v>0</v>
      </c>
      <c r="O752" s="172" t="n">
        <f aca="false">IF(AND(C752="PP",F752="P.Č."),SUMIFS($I:$I,$C:$C,"PM",$V:$V,$V752)*W752+SUMIFS($L:$L,$C:$C,"PPV",$V:$V,$V752)*W752+SUMIFS($I:$I,$C:$C,"PZ",$V:$V,$V752)*W752,0)</f>
        <v>0</v>
      </c>
      <c r="P752" s="172" t="n">
        <f aca="false">O752*G752</f>
        <v>0</v>
      </c>
      <c r="Q752" s="174" t="n">
        <f aca="false">H752+K752+M752+O752</f>
        <v>0.2865</v>
      </c>
      <c r="R752" s="174" t="n">
        <f aca="false">Q752*G752</f>
        <v>0.8595</v>
      </c>
      <c r="S752" s="49" t="n">
        <v>160.44</v>
      </c>
      <c r="T752" s="50" t="n">
        <f aca="false">IF(X752="T",0,U752)</f>
        <v>481.32</v>
      </c>
      <c r="U752" s="50" t="n">
        <v>481.32</v>
      </c>
      <c r="V752" s="175" t="s">
        <v>518</v>
      </c>
      <c r="W752" s="175"/>
      <c r="X752" s="175"/>
      <c r="Y752" s="12"/>
      <c r="Z752" s="12"/>
      <c r="AA752" s="12"/>
    </row>
    <row r="753" customFormat="false" ht="22.5" hidden="false" customHeight="false" outlineLevel="3" collapsed="false">
      <c r="A753" s="13"/>
      <c r="B753" s="83"/>
      <c r="C753" s="170" t="s">
        <v>839</v>
      </c>
      <c r="D753" s="47" t="s">
        <v>523</v>
      </c>
      <c r="E753" s="46" t="s">
        <v>524</v>
      </c>
      <c r="F753" s="47" t="s">
        <v>41</v>
      </c>
      <c r="G753" s="48" t="n">
        <v>2</v>
      </c>
      <c r="H753" s="171" t="n">
        <v>0.8535</v>
      </c>
      <c r="I753" s="172" t="n">
        <v>1.707</v>
      </c>
      <c r="J753" s="172" t="n">
        <f aca="false">IF(C753="PM",I753,0)</f>
        <v>1.707</v>
      </c>
      <c r="K753" s="173" t="n">
        <f aca="false">IF(C753="PPV",SUMIFS($I:$I,$C:$C,"PM",$V:$V,$V753)/100,0)</f>
        <v>0</v>
      </c>
      <c r="L753" s="172" t="n">
        <f aca="false">K753*G753</f>
        <v>0</v>
      </c>
      <c r="M753" s="172" t="n">
        <f aca="false">IF(AND(C753="PP",F753="%"),SUMIFS($I:$I,$C:$C,"PM",$V:$V,$V753)/100+SUMIFS($L:$L,$C:$C,"PPV",$V:$V,$V753)/100+SUMIFS($I:$I,$C:$C,"PZ",$V:$V,$V753)/100,0)</f>
        <v>0</v>
      </c>
      <c r="N753" s="172" t="n">
        <f aca="false">M753*G753</f>
        <v>0</v>
      </c>
      <c r="O753" s="172" t="n">
        <f aca="false">IF(AND(C753="PP",F753="P.Č."),SUMIFS($I:$I,$C:$C,"PM",$V:$V,$V753)*W753+SUMIFS($L:$L,$C:$C,"PPV",$V:$V,$V753)*W753+SUMIFS($I:$I,$C:$C,"PZ",$V:$V,$V753)*W753,0)</f>
        <v>0</v>
      </c>
      <c r="P753" s="172" t="n">
        <f aca="false">O753*G753</f>
        <v>0</v>
      </c>
      <c r="Q753" s="174" t="n">
        <f aca="false">H753+K753+M753+O753</f>
        <v>0.8535</v>
      </c>
      <c r="R753" s="174" t="n">
        <f aca="false">Q753*G753</f>
        <v>1.707</v>
      </c>
      <c r="S753" s="49" t="n">
        <v>477.96</v>
      </c>
      <c r="T753" s="50" t="n">
        <f aca="false">IF(X753="T",0,U753)</f>
        <v>955.92</v>
      </c>
      <c r="U753" s="50" t="n">
        <v>955.92</v>
      </c>
      <c r="V753" s="175" t="s">
        <v>518</v>
      </c>
      <c r="W753" s="175"/>
      <c r="X753" s="175"/>
      <c r="Y753" s="12"/>
      <c r="Z753" s="12"/>
      <c r="AA753" s="12"/>
    </row>
    <row r="754" customFormat="false" ht="11.25" hidden="false" customHeight="false" outlineLevel="3" collapsed="false">
      <c r="A754" s="13"/>
      <c r="B754" s="83"/>
      <c r="C754" s="170" t="s">
        <v>839</v>
      </c>
      <c r="D754" s="47" t="s">
        <v>525</v>
      </c>
      <c r="E754" s="46" t="s">
        <v>526</v>
      </c>
      <c r="F754" s="47" t="s">
        <v>41</v>
      </c>
      <c r="G754" s="48" t="n">
        <v>1</v>
      </c>
      <c r="H754" s="171" t="n">
        <v>1.707</v>
      </c>
      <c r="I754" s="172" t="n">
        <v>1.707</v>
      </c>
      <c r="J754" s="172" t="n">
        <f aca="false">IF(C754="PM",I754,0)</f>
        <v>1.707</v>
      </c>
      <c r="K754" s="173" t="n">
        <f aca="false">IF(C754="PPV",SUMIFS($I:$I,$C:$C,"PM",$V:$V,$V754)/100,0)</f>
        <v>0</v>
      </c>
      <c r="L754" s="172" t="n">
        <f aca="false">K754*G754</f>
        <v>0</v>
      </c>
      <c r="M754" s="172" t="n">
        <f aca="false">IF(AND(C754="PP",F754="%"),SUMIFS($I:$I,$C:$C,"PM",$V:$V,$V754)/100+SUMIFS($L:$L,$C:$C,"PPV",$V:$V,$V754)/100+SUMIFS($I:$I,$C:$C,"PZ",$V:$V,$V754)/100,0)</f>
        <v>0</v>
      </c>
      <c r="N754" s="172" t="n">
        <f aca="false">M754*G754</f>
        <v>0</v>
      </c>
      <c r="O754" s="172" t="n">
        <f aca="false">IF(AND(C754="PP",F754="P.Č."),SUMIFS($I:$I,$C:$C,"PM",$V:$V,$V754)*W754+SUMIFS($L:$L,$C:$C,"PPV",$V:$V,$V754)*W754+SUMIFS($I:$I,$C:$C,"PZ",$V:$V,$V754)*W754,0)</f>
        <v>0</v>
      </c>
      <c r="P754" s="172" t="n">
        <f aca="false">O754*G754</f>
        <v>0</v>
      </c>
      <c r="Q754" s="174" t="n">
        <f aca="false">H754+K754+M754+O754</f>
        <v>1.707</v>
      </c>
      <c r="R754" s="174" t="n">
        <f aca="false">Q754*G754</f>
        <v>1.707</v>
      </c>
      <c r="S754" s="49" t="n">
        <v>955.92</v>
      </c>
      <c r="T754" s="50" t="n">
        <f aca="false">IF(X754="T",0,U754)</f>
        <v>955.92</v>
      </c>
      <c r="U754" s="50" t="n">
        <v>955.92</v>
      </c>
      <c r="V754" s="175" t="s">
        <v>518</v>
      </c>
      <c r="W754" s="175"/>
      <c r="X754" s="175"/>
      <c r="Y754" s="12"/>
      <c r="Z754" s="12"/>
      <c r="AA754" s="12"/>
    </row>
    <row r="755" customFormat="false" ht="11.25" hidden="false" customHeight="false" outlineLevel="3" collapsed="false">
      <c r="A755" s="13"/>
      <c r="B755" s="83"/>
      <c r="C755" s="170" t="s">
        <v>839</v>
      </c>
      <c r="D755" s="47" t="s">
        <v>527</v>
      </c>
      <c r="E755" s="46" t="s">
        <v>528</v>
      </c>
      <c r="F755" s="47" t="s">
        <v>41</v>
      </c>
      <c r="G755" s="48" t="n">
        <v>1</v>
      </c>
      <c r="H755" s="171" t="n">
        <v>1.707</v>
      </c>
      <c r="I755" s="172" t="n">
        <v>1.707</v>
      </c>
      <c r="J755" s="172" t="n">
        <f aca="false">IF(C755="PM",I755,0)</f>
        <v>1.707</v>
      </c>
      <c r="K755" s="173" t="n">
        <f aca="false">IF(C755="PPV",SUMIFS($I:$I,$C:$C,"PM",$V:$V,$V755)/100,0)</f>
        <v>0</v>
      </c>
      <c r="L755" s="172" t="n">
        <f aca="false">K755*G755</f>
        <v>0</v>
      </c>
      <c r="M755" s="172" t="n">
        <f aca="false">IF(AND(C755="PP",F755="%"),SUMIFS($I:$I,$C:$C,"PM",$V:$V,$V755)/100+SUMIFS($L:$L,$C:$C,"PPV",$V:$V,$V755)/100+SUMIFS($I:$I,$C:$C,"PZ",$V:$V,$V755)/100,0)</f>
        <v>0</v>
      </c>
      <c r="N755" s="172" t="n">
        <f aca="false">M755*G755</f>
        <v>0</v>
      </c>
      <c r="O755" s="172" t="n">
        <f aca="false">IF(AND(C755="PP",F755="P.Č."),SUMIFS($I:$I,$C:$C,"PM",$V:$V,$V755)*W755+SUMIFS($L:$L,$C:$C,"PPV",$V:$V,$V755)*W755+SUMIFS($I:$I,$C:$C,"PZ",$V:$V,$V755)*W755,0)</f>
        <v>0</v>
      </c>
      <c r="P755" s="172" t="n">
        <f aca="false">O755*G755</f>
        <v>0</v>
      </c>
      <c r="Q755" s="174" t="n">
        <f aca="false">H755+K755+M755+O755</f>
        <v>1.707</v>
      </c>
      <c r="R755" s="174" t="n">
        <f aca="false">Q755*G755</f>
        <v>1.707</v>
      </c>
      <c r="S755" s="49" t="n">
        <v>955.92</v>
      </c>
      <c r="T755" s="50" t="n">
        <f aca="false">IF(X755="T",0,U755)</f>
        <v>955.92</v>
      </c>
      <c r="U755" s="50" t="n">
        <v>955.92</v>
      </c>
      <c r="V755" s="175" t="s">
        <v>518</v>
      </c>
      <c r="W755" s="175"/>
      <c r="X755" s="175"/>
      <c r="Y755" s="12"/>
      <c r="Z755" s="12"/>
      <c r="AA755" s="12"/>
    </row>
    <row r="756" customFormat="false" ht="22.5" hidden="false" customHeight="false" outlineLevel="3" collapsed="false">
      <c r="A756" s="13"/>
      <c r="B756" s="83"/>
      <c r="C756" s="170" t="s">
        <v>839</v>
      </c>
      <c r="D756" s="47" t="s">
        <v>529</v>
      </c>
      <c r="E756" s="46" t="s">
        <v>530</v>
      </c>
      <c r="F756" s="47" t="s">
        <v>41</v>
      </c>
      <c r="G756" s="48" t="n">
        <v>2</v>
      </c>
      <c r="H756" s="171" t="n">
        <v>0.06</v>
      </c>
      <c r="I756" s="172" t="n">
        <v>0.12</v>
      </c>
      <c r="J756" s="172" t="n">
        <f aca="false">IF(C756="PM",I756,0)</f>
        <v>0.12</v>
      </c>
      <c r="K756" s="173" t="n">
        <f aca="false">IF(C756="PPV",SUMIFS($I:$I,$C:$C,"PM",$V:$V,$V756)/100,0)</f>
        <v>0</v>
      </c>
      <c r="L756" s="172" t="n">
        <f aca="false">K756*G756</f>
        <v>0</v>
      </c>
      <c r="M756" s="172" t="n">
        <f aca="false">IF(AND(C756="PP",F756="%"),SUMIFS($I:$I,$C:$C,"PM",$V:$V,$V756)/100+SUMIFS($L:$L,$C:$C,"PPV",$V:$V,$V756)/100+SUMIFS($I:$I,$C:$C,"PZ",$V:$V,$V756)/100,0)</f>
        <v>0</v>
      </c>
      <c r="N756" s="172" t="n">
        <f aca="false">M756*G756</f>
        <v>0</v>
      </c>
      <c r="O756" s="172" t="n">
        <f aca="false">IF(AND(C756="PP",F756="P.Č."),SUMIFS($I:$I,$C:$C,"PM",$V:$V,$V756)*W756+SUMIFS($L:$L,$C:$C,"PPV",$V:$V,$V756)*W756+SUMIFS($I:$I,$C:$C,"PZ",$V:$V,$V756)*W756,0)</f>
        <v>0</v>
      </c>
      <c r="P756" s="172" t="n">
        <f aca="false">O756*G756</f>
        <v>0</v>
      </c>
      <c r="Q756" s="174" t="n">
        <f aca="false">H756+K756+M756+O756</f>
        <v>0.06</v>
      </c>
      <c r="R756" s="174" t="n">
        <f aca="false">Q756*G756</f>
        <v>0.12</v>
      </c>
      <c r="S756" s="49" t="n">
        <v>33.6</v>
      </c>
      <c r="T756" s="50" t="n">
        <f aca="false">IF(X756="T",0,U756)</f>
        <v>67.2</v>
      </c>
      <c r="U756" s="50" t="n">
        <v>67.2</v>
      </c>
      <c r="V756" s="175" t="s">
        <v>518</v>
      </c>
      <c r="W756" s="175"/>
      <c r="X756" s="175"/>
      <c r="Y756" s="12"/>
      <c r="Z756" s="12"/>
      <c r="AA756" s="12"/>
    </row>
    <row r="757" customFormat="false" ht="11.25" hidden="false" customHeight="false" outlineLevel="3" collapsed="false">
      <c r="A757" s="13"/>
      <c r="B757" s="83"/>
      <c r="C757" s="170" t="s">
        <v>839</v>
      </c>
      <c r="D757" s="47" t="s">
        <v>531</v>
      </c>
      <c r="E757" s="46" t="s">
        <v>532</v>
      </c>
      <c r="F757" s="47" t="s">
        <v>41</v>
      </c>
      <c r="G757" s="48" t="n">
        <v>2</v>
      </c>
      <c r="H757" s="171" t="n">
        <v>0.354</v>
      </c>
      <c r="I757" s="172" t="n">
        <v>0.708</v>
      </c>
      <c r="J757" s="172" t="n">
        <f aca="false">IF(C757="PM",I757,0)</f>
        <v>0.708</v>
      </c>
      <c r="K757" s="173" t="n">
        <f aca="false">IF(C757="PPV",SUMIFS($I:$I,$C:$C,"PM",$V:$V,$V757)/100,0)</f>
        <v>0</v>
      </c>
      <c r="L757" s="172" t="n">
        <f aca="false">K757*G757</f>
        <v>0</v>
      </c>
      <c r="M757" s="172" t="n">
        <f aca="false">IF(AND(C757="PP",F757="%"),SUMIFS($I:$I,$C:$C,"PM",$V:$V,$V757)/100+SUMIFS($L:$L,$C:$C,"PPV",$V:$V,$V757)/100+SUMIFS($I:$I,$C:$C,"PZ",$V:$V,$V757)/100,0)</f>
        <v>0</v>
      </c>
      <c r="N757" s="172" t="n">
        <f aca="false">M757*G757</f>
        <v>0</v>
      </c>
      <c r="O757" s="172" t="n">
        <f aca="false">IF(AND(C757="PP",F757="P.Č."),SUMIFS($I:$I,$C:$C,"PM",$V:$V,$V757)*W757+SUMIFS($L:$L,$C:$C,"PPV",$V:$V,$V757)*W757+SUMIFS($I:$I,$C:$C,"PZ",$V:$V,$V757)*W757,0)</f>
        <v>0</v>
      </c>
      <c r="P757" s="172" t="n">
        <f aca="false">O757*G757</f>
        <v>0</v>
      </c>
      <c r="Q757" s="174" t="n">
        <f aca="false">H757+K757+M757+O757</f>
        <v>0.354</v>
      </c>
      <c r="R757" s="174" t="n">
        <f aca="false">Q757*G757</f>
        <v>0.708</v>
      </c>
      <c r="S757" s="49" t="n">
        <v>198.24</v>
      </c>
      <c r="T757" s="50" t="n">
        <f aca="false">IF(X757="T",0,U757)</f>
        <v>396.48</v>
      </c>
      <c r="U757" s="50" t="n">
        <v>396.48</v>
      </c>
      <c r="V757" s="175" t="s">
        <v>518</v>
      </c>
      <c r="W757" s="175"/>
      <c r="X757" s="175"/>
      <c r="Y757" s="12"/>
      <c r="Z757" s="12"/>
      <c r="AA757" s="12"/>
    </row>
    <row r="758" customFormat="false" ht="11.25" hidden="false" customHeight="false" outlineLevel="3" collapsed="false">
      <c r="A758" s="13"/>
      <c r="B758" s="83"/>
      <c r="C758" s="170" t="s">
        <v>839</v>
      </c>
      <c r="D758" s="47" t="s">
        <v>533</v>
      </c>
      <c r="E758" s="46" t="s">
        <v>534</v>
      </c>
      <c r="F758" s="47" t="s">
        <v>41</v>
      </c>
      <c r="G758" s="48" t="n">
        <v>2</v>
      </c>
      <c r="H758" s="171" t="n">
        <v>0.394</v>
      </c>
      <c r="I758" s="172" t="n">
        <v>0.788</v>
      </c>
      <c r="J758" s="172" t="n">
        <f aca="false">IF(C758="PM",I758,0)</f>
        <v>0.788</v>
      </c>
      <c r="K758" s="173" t="n">
        <f aca="false">IF(C758="PPV",SUMIFS($I:$I,$C:$C,"PM",$V:$V,$V758)/100,0)</f>
        <v>0</v>
      </c>
      <c r="L758" s="172" t="n">
        <f aca="false">K758*G758</f>
        <v>0</v>
      </c>
      <c r="M758" s="172" t="n">
        <f aca="false">IF(AND(C758="PP",F758="%"),SUMIFS($I:$I,$C:$C,"PM",$V:$V,$V758)/100+SUMIFS($L:$L,$C:$C,"PPV",$V:$V,$V758)/100+SUMIFS($I:$I,$C:$C,"PZ",$V:$V,$V758)/100,0)</f>
        <v>0</v>
      </c>
      <c r="N758" s="172" t="n">
        <f aca="false">M758*G758</f>
        <v>0</v>
      </c>
      <c r="O758" s="172" t="n">
        <f aca="false">IF(AND(C758="PP",F758="P.Č."),SUMIFS($I:$I,$C:$C,"PM",$V:$V,$V758)*W758+SUMIFS($L:$L,$C:$C,"PPV",$V:$V,$V758)*W758+SUMIFS($I:$I,$C:$C,"PZ",$V:$V,$V758)*W758,0)</f>
        <v>0</v>
      </c>
      <c r="P758" s="172" t="n">
        <f aca="false">O758*G758</f>
        <v>0</v>
      </c>
      <c r="Q758" s="174" t="n">
        <f aca="false">H758+K758+M758+O758</f>
        <v>0.394</v>
      </c>
      <c r="R758" s="174" t="n">
        <f aca="false">Q758*G758</f>
        <v>0.788</v>
      </c>
      <c r="S758" s="49" t="n">
        <v>220.64</v>
      </c>
      <c r="T758" s="50" t="n">
        <f aca="false">IF(X758="T",0,U758)</f>
        <v>441.28</v>
      </c>
      <c r="U758" s="50" t="n">
        <v>441.28</v>
      </c>
      <c r="V758" s="175" t="s">
        <v>518</v>
      </c>
      <c r="W758" s="175"/>
      <c r="X758" s="175"/>
      <c r="Y758" s="12"/>
      <c r="Z758" s="12"/>
      <c r="AA758" s="12"/>
    </row>
    <row r="759" customFormat="false" ht="11.25" hidden="false" customHeight="false" outlineLevel="3" collapsed="false">
      <c r="A759" s="13"/>
      <c r="B759" s="83"/>
      <c r="C759" s="170" t="s">
        <v>839</v>
      </c>
      <c r="D759" s="47" t="s">
        <v>535</v>
      </c>
      <c r="E759" s="46" t="s">
        <v>536</v>
      </c>
      <c r="F759" s="47" t="s">
        <v>41</v>
      </c>
      <c r="G759" s="48" t="n">
        <v>2</v>
      </c>
      <c r="H759" s="171" t="n">
        <v>0.696</v>
      </c>
      <c r="I759" s="172" t="n">
        <v>1.392</v>
      </c>
      <c r="J759" s="172" t="n">
        <f aca="false">IF(C759="PM",I759,0)</f>
        <v>1.392</v>
      </c>
      <c r="K759" s="173" t="n">
        <f aca="false">IF(C759="PPV",SUMIFS($I:$I,$C:$C,"PM",$V:$V,$V759)/100,0)</f>
        <v>0</v>
      </c>
      <c r="L759" s="172" t="n">
        <f aca="false">K759*G759</f>
        <v>0</v>
      </c>
      <c r="M759" s="172" t="n">
        <f aca="false">IF(AND(C759="PP",F759="%"),SUMIFS($I:$I,$C:$C,"PM",$V:$V,$V759)/100+SUMIFS($L:$L,$C:$C,"PPV",$V:$V,$V759)/100+SUMIFS($I:$I,$C:$C,"PZ",$V:$V,$V759)/100,0)</f>
        <v>0</v>
      </c>
      <c r="N759" s="172" t="n">
        <f aca="false">M759*G759</f>
        <v>0</v>
      </c>
      <c r="O759" s="172" t="n">
        <f aca="false">IF(AND(C759="PP",F759="P.Č."),SUMIFS($I:$I,$C:$C,"PM",$V:$V,$V759)*W759+SUMIFS($L:$L,$C:$C,"PPV",$V:$V,$V759)*W759+SUMIFS($I:$I,$C:$C,"PZ",$V:$V,$V759)*W759,0)</f>
        <v>0</v>
      </c>
      <c r="P759" s="172" t="n">
        <f aca="false">O759*G759</f>
        <v>0</v>
      </c>
      <c r="Q759" s="174" t="n">
        <f aca="false">H759+K759+M759+O759</f>
        <v>0.696</v>
      </c>
      <c r="R759" s="174" t="n">
        <f aca="false">Q759*G759</f>
        <v>1.392</v>
      </c>
      <c r="S759" s="49" t="n">
        <v>389.76</v>
      </c>
      <c r="T759" s="50" t="n">
        <f aca="false">IF(X759="T",0,U759)</f>
        <v>779.52</v>
      </c>
      <c r="U759" s="50" t="n">
        <v>779.52</v>
      </c>
      <c r="V759" s="175" t="s">
        <v>518</v>
      </c>
      <c r="W759" s="175"/>
      <c r="X759" s="175"/>
      <c r="Y759" s="12"/>
      <c r="Z759" s="12"/>
      <c r="AA759" s="12"/>
    </row>
    <row r="760" customFormat="false" ht="22.5" hidden="false" customHeight="false" outlineLevel="3" collapsed="false">
      <c r="A760" s="13"/>
      <c r="B760" s="83"/>
      <c r="C760" s="170" t="s">
        <v>839</v>
      </c>
      <c r="D760" s="47" t="s">
        <v>537</v>
      </c>
      <c r="E760" s="46" t="s">
        <v>538</v>
      </c>
      <c r="F760" s="47" t="s">
        <v>73</v>
      </c>
      <c r="G760" s="48" t="n">
        <v>2</v>
      </c>
      <c r="H760" s="171" t="n">
        <v>0.073</v>
      </c>
      <c r="I760" s="172" t="n">
        <v>0.146</v>
      </c>
      <c r="J760" s="172" t="n">
        <f aca="false">IF(C760="PM",I760,0)</f>
        <v>0.146</v>
      </c>
      <c r="K760" s="173" t="n">
        <f aca="false">IF(C760="PPV",SUMIFS($I:$I,$C:$C,"PM",$V:$V,$V760)/100,0)</f>
        <v>0</v>
      </c>
      <c r="L760" s="172" t="n">
        <f aca="false">K760*G760</f>
        <v>0</v>
      </c>
      <c r="M760" s="172" t="n">
        <f aca="false">IF(AND(C760="PP",F760="%"),SUMIFS($I:$I,$C:$C,"PM",$V:$V,$V760)/100+SUMIFS($L:$L,$C:$C,"PPV",$V:$V,$V760)/100+SUMIFS($I:$I,$C:$C,"PZ",$V:$V,$V760)/100,0)</f>
        <v>0</v>
      </c>
      <c r="N760" s="172" t="n">
        <f aca="false">M760*G760</f>
        <v>0</v>
      </c>
      <c r="O760" s="172" t="n">
        <f aca="false">IF(AND(C760="PP",F760="P.Č."),SUMIFS($I:$I,$C:$C,"PM",$V:$V,$V760)*W760+SUMIFS($L:$L,$C:$C,"PPV",$V:$V,$V760)*W760+SUMIFS($I:$I,$C:$C,"PZ",$V:$V,$V760)*W760,0)</f>
        <v>0</v>
      </c>
      <c r="P760" s="172" t="n">
        <f aca="false">O760*G760</f>
        <v>0</v>
      </c>
      <c r="Q760" s="174" t="n">
        <f aca="false">H760+K760+M760+O760</f>
        <v>0.073</v>
      </c>
      <c r="R760" s="174" t="n">
        <f aca="false">Q760*G760</f>
        <v>0.146</v>
      </c>
      <c r="S760" s="49" t="n">
        <v>40.88</v>
      </c>
      <c r="T760" s="50" t="n">
        <f aca="false">IF(X760="T",0,U760)</f>
        <v>81.76</v>
      </c>
      <c r="U760" s="50" t="n">
        <v>81.76</v>
      </c>
      <c r="V760" s="175" t="s">
        <v>518</v>
      </c>
      <c r="W760" s="175"/>
      <c r="X760" s="175"/>
      <c r="Y760" s="12"/>
      <c r="Z760" s="12"/>
      <c r="AA760" s="12"/>
    </row>
    <row r="761" customFormat="false" ht="11.25" hidden="false" customHeight="false" outlineLevel="3" collapsed="false">
      <c r="A761" s="13"/>
      <c r="B761" s="83"/>
      <c r="C761" s="170" t="s">
        <v>839</v>
      </c>
      <c r="D761" s="47" t="s">
        <v>539</v>
      </c>
      <c r="E761" s="46" t="s">
        <v>540</v>
      </c>
      <c r="F761" s="47" t="s">
        <v>41</v>
      </c>
      <c r="G761" s="48" t="n">
        <v>8</v>
      </c>
      <c r="H761" s="171" t="n">
        <v>0.147</v>
      </c>
      <c r="I761" s="172" t="n">
        <v>1.176</v>
      </c>
      <c r="J761" s="172" t="n">
        <f aca="false">IF(C761="PM",I761,0)</f>
        <v>1.176</v>
      </c>
      <c r="K761" s="173" t="n">
        <f aca="false">IF(C761="PPV",SUMIFS($I:$I,$C:$C,"PM",$V:$V,$V761)/100,0)</f>
        <v>0</v>
      </c>
      <c r="L761" s="172" t="n">
        <f aca="false">K761*G761</f>
        <v>0</v>
      </c>
      <c r="M761" s="172" t="n">
        <f aca="false">IF(AND(C761="PP",F761="%"),SUMIFS($I:$I,$C:$C,"PM",$V:$V,$V761)/100+SUMIFS($L:$L,$C:$C,"PPV",$V:$V,$V761)/100+SUMIFS($I:$I,$C:$C,"PZ",$V:$V,$V761)/100,0)</f>
        <v>0</v>
      </c>
      <c r="N761" s="172" t="n">
        <f aca="false">M761*G761</f>
        <v>0</v>
      </c>
      <c r="O761" s="172" t="n">
        <f aca="false">IF(AND(C761="PP",F761="P.Č."),SUMIFS($I:$I,$C:$C,"PM",$V:$V,$V761)*W761+SUMIFS($L:$L,$C:$C,"PPV",$V:$V,$V761)*W761+SUMIFS($I:$I,$C:$C,"PZ",$V:$V,$V761)*W761,0)</f>
        <v>0</v>
      </c>
      <c r="P761" s="172" t="n">
        <f aca="false">O761*G761</f>
        <v>0</v>
      </c>
      <c r="Q761" s="174" t="n">
        <f aca="false">H761+K761+M761+O761</f>
        <v>0.147</v>
      </c>
      <c r="R761" s="174" t="n">
        <f aca="false">Q761*G761</f>
        <v>1.176</v>
      </c>
      <c r="S761" s="49" t="n">
        <v>82.32</v>
      </c>
      <c r="T761" s="50" t="n">
        <f aca="false">IF(X761="T",0,U761)</f>
        <v>658.56</v>
      </c>
      <c r="U761" s="50" t="n">
        <v>658.56</v>
      </c>
      <c r="V761" s="175" t="s">
        <v>518</v>
      </c>
      <c r="W761" s="175"/>
      <c r="X761" s="175"/>
      <c r="Y761" s="12"/>
      <c r="Z761" s="12"/>
      <c r="AA761" s="12"/>
    </row>
    <row r="762" customFormat="false" ht="11.25" hidden="false" customHeight="false" outlineLevel="3" collapsed="false">
      <c r="A762" s="13"/>
      <c r="B762" s="83"/>
      <c r="C762" s="170" t="s">
        <v>839</v>
      </c>
      <c r="D762" s="47" t="s">
        <v>541</v>
      </c>
      <c r="E762" s="46" t="s">
        <v>542</v>
      </c>
      <c r="F762" s="47" t="s">
        <v>41</v>
      </c>
      <c r="G762" s="48" t="n">
        <v>1</v>
      </c>
      <c r="H762" s="171" t="n">
        <v>0.265</v>
      </c>
      <c r="I762" s="172" t="n">
        <v>0.265</v>
      </c>
      <c r="J762" s="172" t="n">
        <f aca="false">IF(C762="PM",I762,0)</f>
        <v>0.265</v>
      </c>
      <c r="K762" s="173" t="n">
        <f aca="false">IF(C762="PPV",SUMIFS($I:$I,$C:$C,"PM",$V:$V,$V762)/100,0)</f>
        <v>0</v>
      </c>
      <c r="L762" s="172" t="n">
        <f aca="false">K762*G762</f>
        <v>0</v>
      </c>
      <c r="M762" s="172" t="n">
        <f aca="false">IF(AND(C762="PP",F762="%"),SUMIFS($I:$I,$C:$C,"PM",$V:$V,$V762)/100+SUMIFS($L:$L,$C:$C,"PPV",$V:$V,$V762)/100+SUMIFS($I:$I,$C:$C,"PZ",$V:$V,$V762)/100,0)</f>
        <v>0</v>
      </c>
      <c r="N762" s="172" t="n">
        <f aca="false">M762*G762</f>
        <v>0</v>
      </c>
      <c r="O762" s="172" t="n">
        <f aca="false">IF(AND(C762="PP",F762="P.Č."),SUMIFS($I:$I,$C:$C,"PM",$V:$V,$V762)*W762+SUMIFS($L:$L,$C:$C,"PPV",$V:$V,$V762)*W762+SUMIFS($I:$I,$C:$C,"PZ",$V:$V,$V762)*W762,0)</f>
        <v>0</v>
      </c>
      <c r="P762" s="172" t="n">
        <f aca="false">O762*G762</f>
        <v>0</v>
      </c>
      <c r="Q762" s="174" t="n">
        <f aca="false">H762+K762+M762+O762</f>
        <v>0.265</v>
      </c>
      <c r="R762" s="174" t="n">
        <f aca="false">Q762*G762</f>
        <v>0.265</v>
      </c>
      <c r="S762" s="49" t="n">
        <v>148.4</v>
      </c>
      <c r="T762" s="50" t="n">
        <f aca="false">IF(X762="T",0,U762)</f>
        <v>148.4</v>
      </c>
      <c r="U762" s="50" t="n">
        <v>148.4</v>
      </c>
      <c r="V762" s="175" t="s">
        <v>518</v>
      </c>
      <c r="W762" s="175"/>
      <c r="X762" s="175"/>
      <c r="Y762" s="12"/>
      <c r="Z762" s="12"/>
      <c r="AA762" s="12"/>
    </row>
    <row r="763" customFormat="false" ht="11.25" hidden="false" customHeight="false" outlineLevel="3" collapsed="false">
      <c r="A763" s="13"/>
      <c r="B763" s="83"/>
      <c r="C763" s="170" t="s">
        <v>839</v>
      </c>
      <c r="D763" s="47" t="s">
        <v>543</v>
      </c>
      <c r="E763" s="46" t="s">
        <v>544</v>
      </c>
      <c r="F763" s="47" t="s">
        <v>41</v>
      </c>
      <c r="G763" s="48" t="n">
        <v>1</v>
      </c>
      <c r="H763" s="171" t="n">
        <v>0.088</v>
      </c>
      <c r="I763" s="172" t="n">
        <v>0.088</v>
      </c>
      <c r="J763" s="172" t="n">
        <f aca="false">IF(C763="PM",I763,0)</f>
        <v>0.088</v>
      </c>
      <c r="K763" s="173" t="n">
        <f aca="false">IF(C763="PPV",SUMIFS($I:$I,$C:$C,"PM",$V:$V,$V763)/100,0)</f>
        <v>0</v>
      </c>
      <c r="L763" s="172" t="n">
        <f aca="false">K763*G763</f>
        <v>0</v>
      </c>
      <c r="M763" s="172" t="n">
        <f aca="false">IF(AND(C763="PP",F763="%"),SUMIFS($I:$I,$C:$C,"PM",$V:$V,$V763)/100+SUMIFS($L:$L,$C:$C,"PPV",$V:$V,$V763)/100+SUMIFS($I:$I,$C:$C,"PZ",$V:$V,$V763)/100,0)</f>
        <v>0</v>
      </c>
      <c r="N763" s="172" t="n">
        <f aca="false">M763*G763</f>
        <v>0</v>
      </c>
      <c r="O763" s="172" t="n">
        <f aca="false">IF(AND(C763="PP",F763="P.Č."),SUMIFS($I:$I,$C:$C,"PM",$V:$V,$V763)*W763+SUMIFS($L:$L,$C:$C,"PPV",$V:$V,$V763)*W763+SUMIFS($I:$I,$C:$C,"PZ",$V:$V,$V763)*W763,0)</f>
        <v>0</v>
      </c>
      <c r="P763" s="172" t="n">
        <f aca="false">O763*G763</f>
        <v>0</v>
      </c>
      <c r="Q763" s="174" t="n">
        <f aca="false">H763+K763+M763+O763</f>
        <v>0.088</v>
      </c>
      <c r="R763" s="174" t="n">
        <f aca="false">Q763*G763</f>
        <v>0.088</v>
      </c>
      <c r="S763" s="49" t="n">
        <v>49.28</v>
      </c>
      <c r="T763" s="50" t="n">
        <f aca="false">IF(X763="T",0,U763)</f>
        <v>49.28</v>
      </c>
      <c r="U763" s="50" t="n">
        <v>49.28</v>
      </c>
      <c r="V763" s="175" t="s">
        <v>518</v>
      </c>
      <c r="W763" s="175"/>
      <c r="X763" s="175"/>
      <c r="Y763" s="12"/>
      <c r="Z763" s="12"/>
      <c r="AA763" s="12"/>
    </row>
    <row r="764" customFormat="false" ht="22.5" hidden="false" customHeight="false" outlineLevel="3" collapsed="false">
      <c r="A764" s="13"/>
      <c r="B764" s="83"/>
      <c r="C764" s="170" t="s">
        <v>839</v>
      </c>
      <c r="D764" s="47" t="s">
        <v>545</v>
      </c>
      <c r="E764" s="46" t="s">
        <v>546</v>
      </c>
      <c r="F764" s="47" t="s">
        <v>128</v>
      </c>
      <c r="G764" s="48" t="n">
        <v>13</v>
      </c>
      <c r="H764" s="171" t="n">
        <v>0.0231</v>
      </c>
      <c r="I764" s="172" t="n">
        <v>0.3003</v>
      </c>
      <c r="J764" s="172" t="n">
        <f aca="false">IF(C764="PM",I764,0)</f>
        <v>0.3003</v>
      </c>
      <c r="K764" s="173" t="n">
        <f aca="false">IF(C764="PPV",SUMIFS($I:$I,$C:$C,"PM",$V:$V,$V764)/100,0)</f>
        <v>0</v>
      </c>
      <c r="L764" s="172" t="n">
        <f aca="false">K764*G764</f>
        <v>0</v>
      </c>
      <c r="M764" s="172" t="n">
        <f aca="false">IF(AND(C764="PP",F764="%"),SUMIFS($I:$I,$C:$C,"PM",$V:$V,$V764)/100+SUMIFS($L:$L,$C:$C,"PPV",$V:$V,$V764)/100+SUMIFS($I:$I,$C:$C,"PZ",$V:$V,$V764)/100,0)</f>
        <v>0</v>
      </c>
      <c r="N764" s="172" t="n">
        <f aca="false">M764*G764</f>
        <v>0</v>
      </c>
      <c r="O764" s="172" t="n">
        <f aca="false">IF(AND(C764="PP",F764="P.Č."),SUMIFS($I:$I,$C:$C,"PM",$V:$V,$V764)*W764+SUMIFS($L:$L,$C:$C,"PPV",$V:$V,$V764)*W764+SUMIFS($I:$I,$C:$C,"PZ",$V:$V,$V764)*W764,0)</f>
        <v>0</v>
      </c>
      <c r="P764" s="172" t="n">
        <f aca="false">O764*G764</f>
        <v>0</v>
      </c>
      <c r="Q764" s="174" t="n">
        <f aca="false">H764+K764+M764+O764</f>
        <v>0.0231</v>
      </c>
      <c r="R764" s="174" t="n">
        <f aca="false">Q764*G764</f>
        <v>0.3003</v>
      </c>
      <c r="S764" s="49" t="n">
        <v>12.936</v>
      </c>
      <c r="T764" s="50" t="n">
        <f aca="false">IF(X764="T",0,U764)</f>
        <v>168.168</v>
      </c>
      <c r="U764" s="50" t="n">
        <v>168.168</v>
      </c>
      <c r="V764" s="175" t="s">
        <v>518</v>
      </c>
      <c r="W764" s="175"/>
      <c r="X764" s="175"/>
      <c r="Y764" s="12"/>
      <c r="Z764" s="12"/>
      <c r="AA764" s="12"/>
    </row>
    <row r="765" customFormat="false" ht="22.5" hidden="false" customHeight="false" outlineLevel="3" collapsed="false">
      <c r="A765" s="13"/>
      <c r="B765" s="83"/>
      <c r="C765" s="170" t="s">
        <v>839</v>
      </c>
      <c r="D765" s="47" t="s">
        <v>547</v>
      </c>
      <c r="E765" s="46" t="s">
        <v>548</v>
      </c>
      <c r="F765" s="47" t="s">
        <v>128</v>
      </c>
      <c r="G765" s="48" t="n">
        <v>13</v>
      </c>
      <c r="H765" s="171" t="n">
        <v>0.033</v>
      </c>
      <c r="I765" s="172" t="n">
        <v>0.429</v>
      </c>
      <c r="J765" s="172" t="n">
        <f aca="false">IF(C765="PM",I765,0)</f>
        <v>0.429</v>
      </c>
      <c r="K765" s="173" t="n">
        <f aca="false">IF(C765="PPV",SUMIFS($I:$I,$C:$C,"PM",$V:$V,$V765)/100,0)</f>
        <v>0</v>
      </c>
      <c r="L765" s="172" t="n">
        <f aca="false">K765*G765</f>
        <v>0</v>
      </c>
      <c r="M765" s="172" t="n">
        <f aca="false">IF(AND(C765="PP",F765="%"),SUMIFS($I:$I,$C:$C,"PM",$V:$V,$V765)/100+SUMIFS($L:$L,$C:$C,"PPV",$V:$V,$V765)/100+SUMIFS($I:$I,$C:$C,"PZ",$V:$V,$V765)/100,0)</f>
        <v>0</v>
      </c>
      <c r="N765" s="172" t="n">
        <f aca="false">M765*G765</f>
        <v>0</v>
      </c>
      <c r="O765" s="172" t="n">
        <f aca="false">IF(AND(C765="PP",F765="P.Č."),SUMIFS($I:$I,$C:$C,"PM",$V:$V,$V765)*W765+SUMIFS($L:$L,$C:$C,"PPV",$V:$V,$V765)*W765+SUMIFS($I:$I,$C:$C,"PZ",$V:$V,$V765)*W765,0)</f>
        <v>0</v>
      </c>
      <c r="P765" s="172" t="n">
        <f aca="false">O765*G765</f>
        <v>0</v>
      </c>
      <c r="Q765" s="174" t="n">
        <f aca="false">H765+K765+M765+O765</f>
        <v>0.033</v>
      </c>
      <c r="R765" s="174" t="n">
        <f aca="false">Q765*G765</f>
        <v>0.429</v>
      </c>
      <c r="S765" s="49" t="n">
        <v>18.48</v>
      </c>
      <c r="T765" s="50" t="n">
        <f aca="false">IF(X765="T",0,U765)</f>
        <v>240.24</v>
      </c>
      <c r="U765" s="50" t="n">
        <v>240.24</v>
      </c>
      <c r="V765" s="175" t="s">
        <v>518</v>
      </c>
      <c r="W765" s="175"/>
      <c r="X765" s="175"/>
      <c r="Y765" s="12"/>
      <c r="Z765" s="12"/>
      <c r="AA765" s="12"/>
    </row>
    <row r="766" customFormat="false" ht="11.25" hidden="false" customHeight="false" outlineLevel="3" collapsed="false">
      <c r="A766" s="13"/>
      <c r="B766" s="83"/>
      <c r="C766" s="170" t="s">
        <v>839</v>
      </c>
      <c r="D766" s="47" t="s">
        <v>549</v>
      </c>
      <c r="E766" s="46" t="s">
        <v>550</v>
      </c>
      <c r="F766" s="47" t="s">
        <v>41</v>
      </c>
      <c r="G766" s="48" t="n">
        <v>1</v>
      </c>
      <c r="H766" s="171" t="n">
        <v>0.162</v>
      </c>
      <c r="I766" s="172" t="n">
        <v>0.162</v>
      </c>
      <c r="J766" s="172" t="n">
        <f aca="false">IF(C766="PM",I766,0)</f>
        <v>0.162</v>
      </c>
      <c r="K766" s="173" t="n">
        <f aca="false">IF(C766="PPV",SUMIFS($I:$I,$C:$C,"PM",$V:$V,$V766)/100,0)</f>
        <v>0</v>
      </c>
      <c r="L766" s="172" t="n">
        <f aca="false">K766*G766</f>
        <v>0</v>
      </c>
      <c r="M766" s="172" t="n">
        <f aca="false">IF(AND(C766="PP",F766="%"),SUMIFS($I:$I,$C:$C,"PM",$V:$V,$V766)/100+SUMIFS($L:$L,$C:$C,"PPV",$V:$V,$V766)/100+SUMIFS($I:$I,$C:$C,"PZ",$V:$V,$V766)/100,0)</f>
        <v>0</v>
      </c>
      <c r="N766" s="172" t="n">
        <f aca="false">M766*G766</f>
        <v>0</v>
      </c>
      <c r="O766" s="172" t="n">
        <f aca="false">IF(AND(C766="PP",F766="P.Č."),SUMIFS($I:$I,$C:$C,"PM",$V:$V,$V766)*W766+SUMIFS($L:$L,$C:$C,"PPV",$V:$V,$V766)*W766+SUMIFS($I:$I,$C:$C,"PZ",$V:$V,$V766)*W766,0)</f>
        <v>0</v>
      </c>
      <c r="P766" s="172" t="n">
        <f aca="false">O766*G766</f>
        <v>0</v>
      </c>
      <c r="Q766" s="174" t="n">
        <f aca="false">H766+K766+M766+O766</f>
        <v>0.162</v>
      </c>
      <c r="R766" s="174" t="n">
        <f aca="false">Q766*G766</f>
        <v>0.162</v>
      </c>
      <c r="S766" s="49" t="n">
        <v>90.72</v>
      </c>
      <c r="T766" s="50" t="n">
        <f aca="false">IF(X766="T",0,U766)</f>
        <v>90.72</v>
      </c>
      <c r="U766" s="50" t="n">
        <v>90.72</v>
      </c>
      <c r="V766" s="175" t="s">
        <v>518</v>
      </c>
      <c r="W766" s="175"/>
      <c r="X766" s="175"/>
      <c r="Y766" s="12"/>
      <c r="Z766" s="12"/>
      <c r="AA766" s="12"/>
    </row>
    <row r="767" customFormat="false" ht="22.5" hidden="false" customHeight="false" outlineLevel="3" collapsed="false">
      <c r="A767" s="13"/>
      <c r="B767" s="83"/>
      <c r="C767" s="170" t="s">
        <v>839</v>
      </c>
      <c r="D767" s="47" t="s">
        <v>551</v>
      </c>
      <c r="E767" s="46" t="s">
        <v>552</v>
      </c>
      <c r="F767" s="47" t="s">
        <v>41</v>
      </c>
      <c r="G767" s="48" t="n">
        <v>2</v>
      </c>
      <c r="H767" s="171" t="n">
        <v>0.1325</v>
      </c>
      <c r="I767" s="172" t="n">
        <v>0.265</v>
      </c>
      <c r="J767" s="172" t="n">
        <f aca="false">IF(C767="PM",I767,0)</f>
        <v>0.265</v>
      </c>
      <c r="K767" s="173" t="n">
        <f aca="false">IF(C767="PPV",SUMIFS($I:$I,$C:$C,"PM",$V:$V,$V767)/100,0)</f>
        <v>0</v>
      </c>
      <c r="L767" s="172" t="n">
        <f aca="false">K767*G767</f>
        <v>0</v>
      </c>
      <c r="M767" s="172" t="n">
        <f aca="false">IF(AND(C767="PP",F767="%"),SUMIFS($I:$I,$C:$C,"PM",$V:$V,$V767)/100+SUMIFS($L:$L,$C:$C,"PPV",$V:$V,$V767)/100+SUMIFS($I:$I,$C:$C,"PZ",$V:$V,$V767)/100,0)</f>
        <v>0</v>
      </c>
      <c r="N767" s="172" t="n">
        <f aca="false">M767*G767</f>
        <v>0</v>
      </c>
      <c r="O767" s="172" t="n">
        <f aca="false">IF(AND(C767="PP",F767="P.Č."),SUMIFS($I:$I,$C:$C,"PM",$V:$V,$V767)*W767+SUMIFS($L:$L,$C:$C,"PPV",$V:$V,$V767)*W767+SUMIFS($I:$I,$C:$C,"PZ",$V:$V,$V767)*W767,0)</f>
        <v>0</v>
      </c>
      <c r="P767" s="172" t="n">
        <f aca="false">O767*G767</f>
        <v>0</v>
      </c>
      <c r="Q767" s="174" t="n">
        <f aca="false">H767+K767+M767+O767</f>
        <v>0.1325</v>
      </c>
      <c r="R767" s="174" t="n">
        <f aca="false">Q767*G767</f>
        <v>0.265</v>
      </c>
      <c r="S767" s="49" t="n">
        <v>74.2</v>
      </c>
      <c r="T767" s="50" t="n">
        <f aca="false">IF(X767="T",0,U767)</f>
        <v>148.4</v>
      </c>
      <c r="U767" s="50" t="n">
        <v>148.4</v>
      </c>
      <c r="V767" s="175" t="s">
        <v>518</v>
      </c>
      <c r="W767" s="175"/>
      <c r="X767" s="175"/>
      <c r="Y767" s="12"/>
      <c r="Z767" s="12"/>
      <c r="AA767" s="12"/>
    </row>
    <row r="768" customFormat="false" ht="22.5" hidden="false" customHeight="false" outlineLevel="3" collapsed="false">
      <c r="A768" s="13"/>
      <c r="B768" s="83"/>
      <c r="C768" s="170" t="s">
        <v>839</v>
      </c>
      <c r="D768" s="47" t="s">
        <v>553</v>
      </c>
      <c r="E768" s="46" t="s">
        <v>554</v>
      </c>
      <c r="F768" s="47" t="s">
        <v>41</v>
      </c>
      <c r="G768" s="48" t="n">
        <v>1</v>
      </c>
      <c r="H768" s="171" t="n">
        <v>0.2665</v>
      </c>
      <c r="I768" s="172" t="n">
        <v>0.2665</v>
      </c>
      <c r="J768" s="172" t="n">
        <f aca="false">IF(C768="PM",I768,0)</f>
        <v>0.2665</v>
      </c>
      <c r="K768" s="173" t="n">
        <f aca="false">IF(C768="PPV",SUMIFS($I:$I,$C:$C,"PM",$V:$V,$V768)/100,0)</f>
        <v>0</v>
      </c>
      <c r="L768" s="172" t="n">
        <f aca="false">K768*G768</f>
        <v>0</v>
      </c>
      <c r="M768" s="172" t="n">
        <f aca="false">IF(AND(C768="PP",F768="%"),SUMIFS($I:$I,$C:$C,"PM",$V:$V,$V768)/100+SUMIFS($L:$L,$C:$C,"PPV",$V:$V,$V768)/100+SUMIFS($I:$I,$C:$C,"PZ",$V:$V,$V768)/100,0)</f>
        <v>0</v>
      </c>
      <c r="N768" s="172" t="n">
        <f aca="false">M768*G768</f>
        <v>0</v>
      </c>
      <c r="O768" s="172" t="n">
        <f aca="false">IF(AND(C768="PP",F768="P.Č."),SUMIFS($I:$I,$C:$C,"PM",$V:$V,$V768)*W768+SUMIFS($L:$L,$C:$C,"PPV",$V:$V,$V768)*W768+SUMIFS($I:$I,$C:$C,"PZ",$V:$V,$V768)*W768,0)</f>
        <v>0</v>
      </c>
      <c r="P768" s="172" t="n">
        <f aca="false">O768*G768</f>
        <v>0</v>
      </c>
      <c r="Q768" s="174" t="n">
        <f aca="false">H768+K768+M768+O768</f>
        <v>0.2665</v>
      </c>
      <c r="R768" s="174" t="n">
        <f aca="false">Q768*G768</f>
        <v>0.2665</v>
      </c>
      <c r="S768" s="49" t="n">
        <v>149.24</v>
      </c>
      <c r="T768" s="50" t="n">
        <f aca="false">IF(X768="T",0,U768)</f>
        <v>149.24</v>
      </c>
      <c r="U768" s="50" t="n">
        <v>149.24</v>
      </c>
      <c r="V768" s="175" t="s">
        <v>518</v>
      </c>
      <c r="W768" s="175"/>
      <c r="X768" s="175"/>
      <c r="Y768" s="12"/>
      <c r="Z768" s="12"/>
      <c r="AA768" s="12"/>
    </row>
    <row r="769" customFormat="false" ht="22.5" hidden="false" customHeight="false" outlineLevel="3" collapsed="false">
      <c r="A769" s="13"/>
      <c r="B769" s="83"/>
      <c r="C769" s="170" t="s">
        <v>839</v>
      </c>
      <c r="D769" s="47" t="s">
        <v>555</v>
      </c>
      <c r="E769" s="46" t="s">
        <v>556</v>
      </c>
      <c r="F769" s="47" t="s">
        <v>41</v>
      </c>
      <c r="G769" s="48" t="n">
        <v>1</v>
      </c>
      <c r="H769" s="171" t="n">
        <v>0.155</v>
      </c>
      <c r="I769" s="172" t="n">
        <v>0.155</v>
      </c>
      <c r="J769" s="172" t="n">
        <f aca="false">IF(C769="PM",I769,0)</f>
        <v>0.155</v>
      </c>
      <c r="K769" s="173" t="n">
        <f aca="false">IF(C769="PPV",SUMIFS($I:$I,$C:$C,"PM",$V:$V,$V769)/100,0)</f>
        <v>0</v>
      </c>
      <c r="L769" s="172" t="n">
        <f aca="false">K769*G769</f>
        <v>0</v>
      </c>
      <c r="M769" s="172" t="n">
        <f aca="false">IF(AND(C769="PP",F769="%"),SUMIFS($I:$I,$C:$C,"PM",$V:$V,$V769)/100+SUMIFS($L:$L,$C:$C,"PPV",$V:$V,$V769)/100+SUMIFS($I:$I,$C:$C,"PZ",$V:$V,$V769)/100,0)</f>
        <v>0</v>
      </c>
      <c r="N769" s="172" t="n">
        <f aca="false">M769*G769</f>
        <v>0</v>
      </c>
      <c r="O769" s="172" t="n">
        <f aca="false">IF(AND(C769="PP",F769="P.Č."),SUMIFS($I:$I,$C:$C,"PM",$V:$V,$V769)*W769+SUMIFS($L:$L,$C:$C,"PPV",$V:$V,$V769)*W769+SUMIFS($I:$I,$C:$C,"PZ",$V:$V,$V769)*W769,0)</f>
        <v>0</v>
      </c>
      <c r="P769" s="172" t="n">
        <f aca="false">O769*G769</f>
        <v>0</v>
      </c>
      <c r="Q769" s="174" t="n">
        <f aca="false">H769+K769+M769+O769</f>
        <v>0.155</v>
      </c>
      <c r="R769" s="174" t="n">
        <f aca="false">Q769*G769</f>
        <v>0.155</v>
      </c>
      <c r="S769" s="49" t="n">
        <v>86.8</v>
      </c>
      <c r="T769" s="50" t="n">
        <f aca="false">IF(X769="T",0,U769)</f>
        <v>86.8</v>
      </c>
      <c r="U769" s="50" t="n">
        <v>86.8</v>
      </c>
      <c r="V769" s="175" t="s">
        <v>518</v>
      </c>
      <c r="W769" s="175"/>
      <c r="X769" s="175"/>
      <c r="Y769" s="12"/>
      <c r="Z769" s="12"/>
      <c r="AA769" s="12"/>
    </row>
    <row r="770" customFormat="false" ht="11.25" hidden="false" customHeight="false" outlineLevel="3" collapsed="false">
      <c r="A770" s="13"/>
      <c r="B770" s="83"/>
      <c r="C770" s="170" t="s">
        <v>839</v>
      </c>
      <c r="D770" s="47" t="s">
        <v>557</v>
      </c>
      <c r="E770" s="46" t="s">
        <v>558</v>
      </c>
      <c r="F770" s="47" t="s">
        <v>128</v>
      </c>
      <c r="G770" s="48" t="n">
        <v>32</v>
      </c>
      <c r="H770" s="171" t="n">
        <v>0.048</v>
      </c>
      <c r="I770" s="172" t="n">
        <v>1.536</v>
      </c>
      <c r="J770" s="172" t="n">
        <f aca="false">IF(C770="PM",I770,0)</f>
        <v>1.536</v>
      </c>
      <c r="K770" s="173" t="n">
        <f aca="false">IF(C770="PPV",SUMIFS($I:$I,$C:$C,"PM",$V:$V,$V770)/100,0)</f>
        <v>0</v>
      </c>
      <c r="L770" s="172" t="n">
        <f aca="false">K770*G770</f>
        <v>0</v>
      </c>
      <c r="M770" s="172" t="n">
        <f aca="false">IF(AND(C770="PP",F770="%"),SUMIFS($I:$I,$C:$C,"PM",$V:$V,$V770)/100+SUMIFS($L:$L,$C:$C,"PPV",$V:$V,$V770)/100+SUMIFS($I:$I,$C:$C,"PZ",$V:$V,$V770)/100,0)</f>
        <v>0</v>
      </c>
      <c r="N770" s="172" t="n">
        <f aca="false">M770*G770</f>
        <v>0</v>
      </c>
      <c r="O770" s="172" t="n">
        <f aca="false">IF(AND(C770="PP",F770="P.Č."),SUMIFS($I:$I,$C:$C,"PM",$V:$V,$V770)*W770+SUMIFS($L:$L,$C:$C,"PPV",$V:$V,$V770)*W770+SUMIFS($I:$I,$C:$C,"PZ",$V:$V,$V770)*W770,0)</f>
        <v>0</v>
      </c>
      <c r="P770" s="172" t="n">
        <f aca="false">O770*G770</f>
        <v>0</v>
      </c>
      <c r="Q770" s="174" t="n">
        <f aca="false">H770+K770+M770+O770</f>
        <v>0.048</v>
      </c>
      <c r="R770" s="174" t="n">
        <f aca="false">Q770*G770</f>
        <v>1.536</v>
      </c>
      <c r="S770" s="49" t="n">
        <v>26.88</v>
      </c>
      <c r="T770" s="50" t="n">
        <f aca="false">IF(X770="T",0,U770)</f>
        <v>860.16</v>
      </c>
      <c r="U770" s="50" t="n">
        <v>860.16</v>
      </c>
      <c r="V770" s="175" t="s">
        <v>518</v>
      </c>
      <c r="W770" s="175"/>
      <c r="X770" s="175"/>
      <c r="Y770" s="12"/>
      <c r="Z770" s="12"/>
      <c r="AA770" s="12"/>
    </row>
    <row r="771" customFormat="false" ht="22.5" hidden="false" customHeight="false" outlineLevel="3" collapsed="false">
      <c r="A771" s="13"/>
      <c r="B771" s="83"/>
      <c r="C771" s="170" t="s">
        <v>839</v>
      </c>
      <c r="D771" s="47" t="s">
        <v>559</v>
      </c>
      <c r="E771" s="46" t="s">
        <v>560</v>
      </c>
      <c r="F771" s="47" t="s">
        <v>128</v>
      </c>
      <c r="G771" s="48" t="n">
        <v>36</v>
      </c>
      <c r="H771" s="171" t="n">
        <v>0.0672</v>
      </c>
      <c r="I771" s="172" t="n">
        <v>2.4192</v>
      </c>
      <c r="J771" s="172" t="n">
        <f aca="false">IF(C771="PM",I771,0)</f>
        <v>2.4192</v>
      </c>
      <c r="K771" s="173" t="n">
        <f aca="false">IF(C771="PPV",SUMIFS($I:$I,$C:$C,"PM",$V:$V,$V771)/100,0)</f>
        <v>0</v>
      </c>
      <c r="L771" s="172" t="n">
        <f aca="false">K771*G771</f>
        <v>0</v>
      </c>
      <c r="M771" s="172" t="n">
        <f aca="false">IF(AND(C771="PP",F771="%"),SUMIFS($I:$I,$C:$C,"PM",$V:$V,$V771)/100+SUMIFS($L:$L,$C:$C,"PPV",$V:$V,$V771)/100+SUMIFS($I:$I,$C:$C,"PZ",$V:$V,$V771)/100,0)</f>
        <v>0</v>
      </c>
      <c r="N771" s="172" t="n">
        <f aca="false">M771*G771</f>
        <v>0</v>
      </c>
      <c r="O771" s="172" t="n">
        <f aca="false">IF(AND(C771="PP",F771="P.Č."),SUMIFS($I:$I,$C:$C,"PM",$V:$V,$V771)*W771+SUMIFS($L:$L,$C:$C,"PPV",$V:$V,$V771)*W771+SUMIFS($I:$I,$C:$C,"PZ",$V:$V,$V771)*W771,0)</f>
        <v>0</v>
      </c>
      <c r="P771" s="172" t="n">
        <f aca="false">O771*G771</f>
        <v>0</v>
      </c>
      <c r="Q771" s="174" t="n">
        <f aca="false">H771+K771+M771+O771</f>
        <v>0.0672</v>
      </c>
      <c r="R771" s="174" t="n">
        <f aca="false">Q771*G771</f>
        <v>2.4192</v>
      </c>
      <c r="S771" s="49" t="n">
        <v>37.632</v>
      </c>
      <c r="T771" s="50" t="n">
        <f aca="false">IF(X771="T",0,U771)</f>
        <v>1354.752</v>
      </c>
      <c r="U771" s="50" t="n">
        <v>1354.752</v>
      </c>
      <c r="V771" s="175" t="s">
        <v>518</v>
      </c>
      <c r="W771" s="175"/>
      <c r="X771" s="175"/>
      <c r="Y771" s="12"/>
      <c r="Z771" s="12"/>
      <c r="AA771" s="12"/>
    </row>
    <row r="772" customFormat="false" ht="11.25" hidden="false" customHeight="false" outlineLevel="3" collapsed="false">
      <c r="A772" s="13"/>
      <c r="B772" s="83"/>
      <c r="C772" s="170" t="s">
        <v>839</v>
      </c>
      <c r="D772" s="47" t="s">
        <v>561</v>
      </c>
      <c r="E772" s="46" t="s">
        <v>562</v>
      </c>
      <c r="F772" s="47" t="s">
        <v>128</v>
      </c>
      <c r="G772" s="48" t="n">
        <v>36</v>
      </c>
      <c r="H772" s="171" t="n">
        <v>0.096</v>
      </c>
      <c r="I772" s="172" t="n">
        <v>3.456</v>
      </c>
      <c r="J772" s="172" t="n">
        <f aca="false">IF(C772="PM",I772,0)</f>
        <v>3.456</v>
      </c>
      <c r="K772" s="173" t="n">
        <f aca="false">IF(C772="PPV",SUMIFS($I:$I,$C:$C,"PM",$V:$V,$V772)/100,0)</f>
        <v>0</v>
      </c>
      <c r="L772" s="172" t="n">
        <f aca="false">K772*G772</f>
        <v>0</v>
      </c>
      <c r="M772" s="172" t="n">
        <f aca="false">IF(AND(C772="PP",F772="%"),SUMIFS($I:$I,$C:$C,"PM",$V:$V,$V772)/100+SUMIFS($L:$L,$C:$C,"PPV",$V:$V,$V772)/100+SUMIFS($I:$I,$C:$C,"PZ",$V:$V,$V772)/100,0)</f>
        <v>0</v>
      </c>
      <c r="N772" s="172" t="n">
        <f aca="false">M772*G772</f>
        <v>0</v>
      </c>
      <c r="O772" s="172" t="n">
        <f aca="false">IF(AND(C772="PP",F772="P.Č."),SUMIFS($I:$I,$C:$C,"PM",$V:$V,$V772)*W772+SUMIFS($L:$L,$C:$C,"PPV",$V:$V,$V772)*W772+SUMIFS($I:$I,$C:$C,"PZ",$V:$V,$V772)*W772,0)</f>
        <v>0</v>
      </c>
      <c r="P772" s="172" t="n">
        <f aca="false">O772*G772</f>
        <v>0</v>
      </c>
      <c r="Q772" s="174" t="n">
        <f aca="false">H772+K772+M772+O772</f>
        <v>0.096</v>
      </c>
      <c r="R772" s="174" t="n">
        <f aca="false">Q772*G772</f>
        <v>3.456</v>
      </c>
      <c r="S772" s="49" t="n">
        <v>53.76</v>
      </c>
      <c r="T772" s="50" t="n">
        <f aca="false">IF(X772="T",0,U772)</f>
        <v>1935.36</v>
      </c>
      <c r="U772" s="50" t="n">
        <v>1935.36</v>
      </c>
      <c r="V772" s="175" t="s">
        <v>518</v>
      </c>
      <c r="W772" s="175"/>
      <c r="X772" s="175"/>
      <c r="Y772" s="12"/>
      <c r="Z772" s="12"/>
      <c r="AA772" s="12"/>
    </row>
    <row r="773" customFormat="false" ht="22.5" hidden="false" customHeight="false" outlineLevel="3" collapsed="false">
      <c r="A773" s="13"/>
      <c r="B773" s="83"/>
      <c r="C773" s="170" t="s">
        <v>839</v>
      </c>
      <c r="D773" s="47" t="s">
        <v>563</v>
      </c>
      <c r="E773" s="46" t="s">
        <v>564</v>
      </c>
      <c r="F773" s="47" t="s">
        <v>41</v>
      </c>
      <c r="G773" s="48" t="n">
        <v>8</v>
      </c>
      <c r="H773" s="171" t="n">
        <v>0.285</v>
      </c>
      <c r="I773" s="172" t="n">
        <v>2.28</v>
      </c>
      <c r="J773" s="172" t="n">
        <f aca="false">IF(C773="PM",I773,0)</f>
        <v>2.28</v>
      </c>
      <c r="K773" s="173" t="n">
        <f aca="false">IF(C773="PPV",SUMIFS($I:$I,$C:$C,"PM",$V:$V,$V773)/100,0)</f>
        <v>0</v>
      </c>
      <c r="L773" s="172" t="n">
        <f aca="false">K773*G773</f>
        <v>0</v>
      </c>
      <c r="M773" s="172" t="n">
        <f aca="false">IF(AND(C773="PP",F773="%"),SUMIFS($I:$I,$C:$C,"PM",$V:$V,$V773)/100+SUMIFS($L:$L,$C:$C,"PPV",$V:$V,$V773)/100+SUMIFS($I:$I,$C:$C,"PZ",$V:$V,$V773)/100,0)</f>
        <v>0</v>
      </c>
      <c r="N773" s="172" t="n">
        <f aca="false">M773*G773</f>
        <v>0</v>
      </c>
      <c r="O773" s="172" t="n">
        <f aca="false">IF(AND(C773="PP",F773="P.Č."),SUMIFS($I:$I,$C:$C,"PM",$V:$V,$V773)*W773+SUMIFS($L:$L,$C:$C,"PPV",$V:$V,$V773)*W773+SUMIFS($I:$I,$C:$C,"PZ",$V:$V,$V773)*W773,0)</f>
        <v>0</v>
      </c>
      <c r="P773" s="172" t="n">
        <f aca="false">O773*G773</f>
        <v>0</v>
      </c>
      <c r="Q773" s="174" t="n">
        <f aca="false">H773+K773+M773+O773</f>
        <v>0.285</v>
      </c>
      <c r="R773" s="174" t="n">
        <f aca="false">Q773*G773</f>
        <v>2.28</v>
      </c>
      <c r="S773" s="49" t="n">
        <v>159.6</v>
      </c>
      <c r="T773" s="50" t="n">
        <f aca="false">IF(X773="T",0,U773)</f>
        <v>1276.8</v>
      </c>
      <c r="U773" s="50" t="n">
        <v>1276.8</v>
      </c>
      <c r="V773" s="175" t="s">
        <v>518</v>
      </c>
      <c r="W773" s="175"/>
      <c r="X773" s="175"/>
      <c r="Y773" s="12"/>
      <c r="Z773" s="12"/>
      <c r="AA773" s="12"/>
    </row>
    <row r="774" customFormat="false" ht="22.5" hidden="false" customHeight="false" outlineLevel="3" collapsed="false">
      <c r="A774" s="13"/>
      <c r="B774" s="83"/>
      <c r="C774" s="170" t="s">
        <v>839</v>
      </c>
      <c r="D774" s="47" t="s">
        <v>565</v>
      </c>
      <c r="E774" s="46" t="s">
        <v>566</v>
      </c>
      <c r="F774" s="47" t="s">
        <v>41</v>
      </c>
      <c r="G774" s="48" t="n">
        <v>4</v>
      </c>
      <c r="H774" s="171" t="n">
        <v>0.285</v>
      </c>
      <c r="I774" s="172" t="n">
        <v>1.14</v>
      </c>
      <c r="J774" s="172" t="n">
        <f aca="false">IF(C774="PM",I774,0)</f>
        <v>1.14</v>
      </c>
      <c r="K774" s="173" t="n">
        <f aca="false">IF(C774="PPV",SUMIFS($I:$I,$C:$C,"PM",$V:$V,$V774)/100,0)</f>
        <v>0</v>
      </c>
      <c r="L774" s="172" t="n">
        <f aca="false">K774*G774</f>
        <v>0</v>
      </c>
      <c r="M774" s="172" t="n">
        <f aca="false">IF(AND(C774="PP",F774="%"),SUMIFS($I:$I,$C:$C,"PM",$V:$V,$V774)/100+SUMIFS($L:$L,$C:$C,"PPV",$V:$V,$V774)/100+SUMIFS($I:$I,$C:$C,"PZ",$V:$V,$V774)/100,0)</f>
        <v>0</v>
      </c>
      <c r="N774" s="172" t="n">
        <f aca="false">M774*G774</f>
        <v>0</v>
      </c>
      <c r="O774" s="172" t="n">
        <f aca="false">IF(AND(C774="PP",F774="P.Č."),SUMIFS($I:$I,$C:$C,"PM",$V:$V,$V774)*W774+SUMIFS($L:$L,$C:$C,"PPV",$V:$V,$V774)*W774+SUMIFS($I:$I,$C:$C,"PZ",$V:$V,$V774)*W774,0)</f>
        <v>0</v>
      </c>
      <c r="P774" s="172" t="n">
        <f aca="false">O774*G774</f>
        <v>0</v>
      </c>
      <c r="Q774" s="174" t="n">
        <f aca="false">H774+K774+M774+O774</f>
        <v>0.285</v>
      </c>
      <c r="R774" s="174" t="n">
        <f aca="false">Q774*G774</f>
        <v>1.14</v>
      </c>
      <c r="S774" s="49" t="n">
        <v>159.6</v>
      </c>
      <c r="T774" s="50" t="n">
        <f aca="false">IF(X774="T",0,U774)</f>
        <v>638.4</v>
      </c>
      <c r="U774" s="50" t="n">
        <v>638.4</v>
      </c>
      <c r="V774" s="175" t="s">
        <v>518</v>
      </c>
      <c r="W774" s="175"/>
      <c r="X774" s="175"/>
      <c r="Y774" s="12"/>
      <c r="Z774" s="12"/>
      <c r="AA774" s="12"/>
    </row>
    <row r="775" customFormat="false" ht="11.25" hidden="false" customHeight="false" outlineLevel="3" collapsed="false">
      <c r="A775" s="13"/>
      <c r="B775" s="83"/>
      <c r="C775" s="170" t="s">
        <v>839</v>
      </c>
      <c r="D775" s="47" t="s">
        <v>567</v>
      </c>
      <c r="E775" s="46" t="s">
        <v>568</v>
      </c>
      <c r="F775" s="47" t="s">
        <v>73</v>
      </c>
      <c r="G775" s="48" t="n">
        <v>1</v>
      </c>
      <c r="H775" s="171" t="n">
        <v>0.539</v>
      </c>
      <c r="I775" s="172" t="n">
        <v>0.539</v>
      </c>
      <c r="J775" s="172" t="n">
        <f aca="false">IF(C775="PM",I775,0)</f>
        <v>0.539</v>
      </c>
      <c r="K775" s="173" t="n">
        <f aca="false">IF(C775="PPV",SUMIFS($I:$I,$C:$C,"PM",$V:$V,$V775)/100,0)</f>
        <v>0</v>
      </c>
      <c r="L775" s="172" t="n">
        <f aca="false">K775*G775</f>
        <v>0</v>
      </c>
      <c r="M775" s="172" t="n">
        <f aca="false">IF(AND(C775="PP",F775="%"),SUMIFS($I:$I,$C:$C,"PM",$V:$V,$V775)/100+SUMIFS($L:$L,$C:$C,"PPV",$V:$V,$V775)/100+SUMIFS($I:$I,$C:$C,"PZ",$V:$V,$V775)/100,0)</f>
        <v>0</v>
      </c>
      <c r="N775" s="172" t="n">
        <f aca="false">M775*G775</f>
        <v>0</v>
      </c>
      <c r="O775" s="172" t="n">
        <f aca="false">IF(AND(C775="PP",F775="P.Č."),SUMIFS($I:$I,$C:$C,"PM",$V:$V,$V775)*W775+SUMIFS($L:$L,$C:$C,"PPV",$V:$V,$V775)*W775+SUMIFS($I:$I,$C:$C,"PZ",$V:$V,$V775)*W775,0)</f>
        <v>0</v>
      </c>
      <c r="P775" s="172" t="n">
        <f aca="false">O775*G775</f>
        <v>0</v>
      </c>
      <c r="Q775" s="174" t="n">
        <f aca="false">H775+K775+M775+O775</f>
        <v>0.539</v>
      </c>
      <c r="R775" s="174" t="n">
        <f aca="false">Q775*G775</f>
        <v>0.539</v>
      </c>
      <c r="S775" s="49" t="n">
        <v>301.84</v>
      </c>
      <c r="T775" s="50" t="n">
        <f aca="false">IF(X775="T",0,U775)</f>
        <v>301.84</v>
      </c>
      <c r="U775" s="50" t="n">
        <v>301.84</v>
      </c>
      <c r="V775" s="175" t="s">
        <v>518</v>
      </c>
      <c r="W775" s="175"/>
      <c r="X775" s="175"/>
      <c r="Y775" s="12"/>
      <c r="Z775" s="12"/>
      <c r="AA775" s="12"/>
    </row>
    <row r="776" customFormat="false" ht="11.25" hidden="false" customHeight="false" outlineLevel="3" collapsed="false">
      <c r="A776" s="13"/>
      <c r="B776" s="83"/>
      <c r="C776" s="170" t="s">
        <v>839</v>
      </c>
      <c r="D776" s="47" t="s">
        <v>569</v>
      </c>
      <c r="E776" s="46" t="s">
        <v>570</v>
      </c>
      <c r="F776" s="47" t="s">
        <v>41</v>
      </c>
      <c r="G776" s="48" t="n">
        <v>6</v>
      </c>
      <c r="H776" s="171" t="n">
        <v>0.014</v>
      </c>
      <c r="I776" s="172" t="n">
        <v>0.084</v>
      </c>
      <c r="J776" s="172" t="n">
        <f aca="false">IF(C776="PM",I776,0)</f>
        <v>0.084</v>
      </c>
      <c r="K776" s="173" t="n">
        <f aca="false">IF(C776="PPV",SUMIFS($I:$I,$C:$C,"PM",$V:$V,$V776)/100,0)</f>
        <v>0</v>
      </c>
      <c r="L776" s="172" t="n">
        <f aca="false">K776*G776</f>
        <v>0</v>
      </c>
      <c r="M776" s="172" t="n">
        <f aca="false">IF(AND(C776="PP",F776="%"),SUMIFS($I:$I,$C:$C,"PM",$V:$V,$V776)/100+SUMIFS($L:$L,$C:$C,"PPV",$V:$V,$V776)/100+SUMIFS($I:$I,$C:$C,"PZ",$V:$V,$V776)/100,0)</f>
        <v>0</v>
      </c>
      <c r="N776" s="172" t="n">
        <f aca="false">M776*G776</f>
        <v>0</v>
      </c>
      <c r="O776" s="172" t="n">
        <f aca="false">IF(AND(C776="PP",F776="P.Č."),SUMIFS($I:$I,$C:$C,"PM",$V:$V,$V776)*W776+SUMIFS($L:$L,$C:$C,"PPV",$V:$V,$V776)*W776+SUMIFS($I:$I,$C:$C,"PZ",$V:$V,$V776)*W776,0)</f>
        <v>0</v>
      </c>
      <c r="P776" s="172" t="n">
        <f aca="false">O776*G776</f>
        <v>0</v>
      </c>
      <c r="Q776" s="174" t="n">
        <f aca="false">H776+K776+M776+O776</f>
        <v>0.014</v>
      </c>
      <c r="R776" s="174" t="n">
        <f aca="false">Q776*G776</f>
        <v>0.084</v>
      </c>
      <c r="S776" s="49" t="n">
        <v>7.84</v>
      </c>
      <c r="T776" s="50" t="n">
        <f aca="false">IF(X776="T",0,U776)</f>
        <v>47.04</v>
      </c>
      <c r="U776" s="50" t="n">
        <v>47.04</v>
      </c>
      <c r="V776" s="175" t="s">
        <v>518</v>
      </c>
      <c r="W776" s="175"/>
      <c r="X776" s="175"/>
      <c r="Y776" s="12"/>
      <c r="Z776" s="12"/>
      <c r="AA776" s="12"/>
    </row>
    <row r="777" customFormat="false" ht="8.25" hidden="false" customHeight="false" outlineLevel="3" collapsed="false">
      <c r="B777" s="8"/>
      <c r="C777" s="52"/>
      <c r="D777" s="53"/>
      <c r="E777" s="53"/>
      <c r="F777" s="53"/>
      <c r="G777" s="53"/>
      <c r="H777" s="176"/>
      <c r="I777" s="177"/>
      <c r="J777" s="177"/>
      <c r="K777" s="177"/>
      <c r="L777" s="177"/>
      <c r="M777" s="177"/>
      <c r="N777" s="177"/>
      <c r="O777" s="177"/>
      <c r="P777" s="177"/>
      <c r="Q777" s="178"/>
      <c r="R777" s="178"/>
      <c r="S777" s="54"/>
      <c r="T777" s="179"/>
      <c r="U777" s="55"/>
      <c r="V777" s="180"/>
      <c r="W777" s="180"/>
    </row>
    <row r="778" customFormat="false" ht="11.25" hidden="false" customHeight="false" outlineLevel="2" collapsed="false">
      <c r="A778" s="13"/>
      <c r="B778" s="120" t="n">
        <v>3</v>
      </c>
      <c r="C778" s="121"/>
      <c r="D778" s="147"/>
      <c r="E778" s="160" t="s">
        <v>856</v>
      </c>
      <c r="F778" s="161"/>
      <c r="G778" s="162"/>
      <c r="H778" s="163"/>
      <c r="I778" s="164" t="n">
        <f aca="false">SUBTOTAL(9,I779:I782)</f>
        <v>0</v>
      </c>
      <c r="J778" s="164" t="n">
        <f aca="false">SUBTOTAL(9,J779:J782)</f>
        <v>0</v>
      </c>
      <c r="K778" s="164" t="n">
        <f aca="false">SUBTOTAL(9,K779:K782)</f>
        <v>0</v>
      </c>
      <c r="L778" s="164" t="n">
        <f aca="false">SUBTOTAL(9,L779:L782)</f>
        <v>0</v>
      </c>
      <c r="M778" s="164" t="n">
        <f aca="false">SUBTOTAL(9,M779:M782)</f>
        <v>0.779749484</v>
      </c>
      <c r="N778" s="164" t="n">
        <f aca="false">SUBTOTAL(9,N779:N782)</f>
        <v>5.458246388</v>
      </c>
      <c r="O778" s="164" t="n">
        <f aca="false">SUBTOTAL(9,O779:O782)</f>
        <v>10.8385178276</v>
      </c>
      <c r="P778" s="164" t="n">
        <f aca="false">SUBTOTAL(9,P779:P782)</f>
        <v>10.8385178276</v>
      </c>
      <c r="Q778" s="165"/>
      <c r="R778" s="165" t="n">
        <f aca="false">SUBTOTAL(9,R779:R782)</f>
        <v>16.2967642156</v>
      </c>
      <c r="S778" s="166"/>
      <c r="T778" s="167" t="n">
        <f aca="false">SUBTOTAL(9,T779:T782)</f>
        <v>8178.614899136</v>
      </c>
      <c r="U778" s="168" t="n">
        <f aca="false">SUBTOTAL(9,U779:U1182)</f>
        <v>962544.748428891</v>
      </c>
      <c r="V778" s="169"/>
      <c r="W778" s="169"/>
      <c r="Y778" s="8"/>
      <c r="Z778" s="12"/>
      <c r="AA778" s="12"/>
    </row>
    <row r="779" customFormat="false" ht="11.25" hidden="false" customHeight="false" outlineLevel="3" collapsed="false">
      <c r="A779" s="13"/>
      <c r="B779" s="83"/>
      <c r="C779" s="170" t="s">
        <v>857</v>
      </c>
      <c r="D779" s="47" t="s">
        <v>179</v>
      </c>
      <c r="E779" s="46" t="s">
        <v>180</v>
      </c>
      <c r="F779" s="47" t="s">
        <v>56</v>
      </c>
      <c r="G779" s="48" t="n">
        <v>7</v>
      </c>
      <c r="H779" s="171" t="n">
        <v>0</v>
      </c>
      <c r="I779" s="172" t="n">
        <v>0</v>
      </c>
      <c r="J779" s="172" t="n">
        <f aca="false">IF(C779="PM",I779,0)</f>
        <v>0</v>
      </c>
      <c r="K779" s="173" t="n">
        <f aca="false">IF(C779="PPV",SUMIFS($I:$I,$C:$C,"PM",$V:$V,$V779)/100,0)</f>
        <v>0</v>
      </c>
      <c r="L779" s="172" t="n">
        <f aca="false">K779*G779</f>
        <v>0</v>
      </c>
      <c r="M779" s="172" t="n">
        <f aca="false">IF(AND(C779="PP",F779="%"),SUMIFS($I:$I,$C:$C,"PM",$V:$V,$V779)/100+SUMIFS($L:$L,$C:$C,"PPV",$V:$V,$V779)/100+SUMIFS($I:$I,$C:$C,"PZ",$V:$V,$V779)/100,0)</f>
        <v>0.779749484</v>
      </c>
      <c r="N779" s="172" t="n">
        <f aca="false">M779*G779</f>
        <v>5.458246388</v>
      </c>
      <c r="O779" s="172" t="n">
        <f aca="false">IF(AND(C779="PP",F779="P.Č."),SUMIFS($I:$I,$C:$C,"PM",$V:$V,$V779)*W779+SUMIFS($L:$L,$C:$C,"PPV",$V:$V,$V779)*W779+SUMIFS($I:$I,$C:$C,"PZ",$V:$V,$V779)*W779,0)</f>
        <v>0</v>
      </c>
      <c r="P779" s="172" t="n">
        <f aca="false">O779*G779</f>
        <v>0</v>
      </c>
      <c r="Q779" s="174" t="n">
        <f aca="false">H779+K779+M779+O779</f>
        <v>0.779749484</v>
      </c>
      <c r="R779" s="174" t="n">
        <f aca="false">Q779*G779</f>
        <v>5.458246388</v>
      </c>
      <c r="S779" s="49" t="n">
        <v>391.32128704</v>
      </c>
      <c r="T779" s="50" t="n">
        <f aca="false">IF(X779="T",0,U779)</f>
        <v>2739.24900928</v>
      </c>
      <c r="U779" s="50" t="n">
        <v>2739.24900928</v>
      </c>
      <c r="V779" s="175" t="s">
        <v>518</v>
      </c>
      <c r="W779" s="175" t="n">
        <v>0.01</v>
      </c>
      <c r="X779" s="175"/>
      <c r="Y779" s="12"/>
      <c r="Z779" s="12"/>
      <c r="AA779" s="12"/>
    </row>
    <row r="780" customFormat="false" ht="11.25" hidden="false" customHeight="false" outlineLevel="3" collapsed="false">
      <c r="A780" s="13"/>
      <c r="B780" s="83"/>
      <c r="C780" s="170" t="s">
        <v>857</v>
      </c>
      <c r="D780" s="47" t="s">
        <v>384</v>
      </c>
      <c r="E780" s="46" t="s">
        <v>385</v>
      </c>
      <c r="F780" s="47" t="s">
        <v>178</v>
      </c>
      <c r="G780" s="48" t="n">
        <v>1</v>
      </c>
      <c r="H780" s="171" t="n">
        <v>0</v>
      </c>
      <c r="I780" s="172" t="n">
        <v>0</v>
      </c>
      <c r="J780" s="172" t="n">
        <f aca="false">IF(C780="PM",I780,0)</f>
        <v>0</v>
      </c>
      <c r="K780" s="173" t="n">
        <f aca="false">IF(C780="PPV",SUMIFS($I:$I,$C:$C,"PM",$V:$V,$V780)/100,0)</f>
        <v>0</v>
      </c>
      <c r="L780" s="172" t="n">
        <f aca="false">K780*G780</f>
        <v>0</v>
      </c>
      <c r="M780" s="172" t="n">
        <f aca="false">IF(AND(C780="PP",F780="%"),SUMIFS($I:$I,$C:$C,"PM",$V:$V,$V780)/100+SUMIFS($L:$L,$C:$C,"PPV",$V:$V,$V780)/100+SUMIFS($I:$I,$C:$C,"PZ",$V:$V,$V780)/100,0)</f>
        <v>0</v>
      </c>
      <c r="N780" s="172" t="n">
        <f aca="false">M780*G780</f>
        <v>0</v>
      </c>
      <c r="O780" s="172" t="n">
        <f aca="false">IF(AND(C780="PP",F780="P.Č."),SUMIFS($I:$I,$C:$C,"PM",$V:$V,$V780)*W780+SUMIFS($L:$L,$C:$C,"PPV",$V:$V,$V780)*W780+SUMIFS($I:$I,$C:$C,"PZ",$V:$V,$V780)*W780,0)</f>
        <v>2.2612735036</v>
      </c>
      <c r="P780" s="172" t="n">
        <f aca="false">O780*G780</f>
        <v>2.2612735036</v>
      </c>
      <c r="Q780" s="174" t="n">
        <f aca="false">H780+K780+M780+O780</f>
        <v>2.2612735036</v>
      </c>
      <c r="R780" s="174" t="n">
        <f aca="false">Q780*G780</f>
        <v>2.2612735036</v>
      </c>
      <c r="S780" s="49" t="n">
        <v>1134.831732416</v>
      </c>
      <c r="T780" s="50" t="n">
        <f aca="false">IF(X780="T",0,U780)</f>
        <v>1134.831732416</v>
      </c>
      <c r="U780" s="50" t="n">
        <v>1134.831732416</v>
      </c>
      <c r="V780" s="175" t="s">
        <v>518</v>
      </c>
      <c r="W780" s="175" t="n">
        <v>0.029</v>
      </c>
      <c r="X780" s="175"/>
      <c r="Y780" s="12"/>
      <c r="Z780" s="12"/>
      <c r="AA780" s="12"/>
    </row>
    <row r="781" customFormat="false" ht="11.25" hidden="false" customHeight="false" outlineLevel="3" collapsed="false">
      <c r="A781" s="13"/>
      <c r="B781" s="83"/>
      <c r="C781" s="170" t="s">
        <v>857</v>
      </c>
      <c r="D781" s="47" t="s">
        <v>176</v>
      </c>
      <c r="E781" s="46" t="s">
        <v>177</v>
      </c>
      <c r="F781" s="47" t="s">
        <v>178</v>
      </c>
      <c r="G781" s="48" t="n">
        <v>1</v>
      </c>
      <c r="H781" s="171" t="n">
        <v>0</v>
      </c>
      <c r="I781" s="172" t="n">
        <v>0</v>
      </c>
      <c r="J781" s="172" t="n">
        <f aca="false">IF(C781="PM",I781,0)</f>
        <v>0</v>
      </c>
      <c r="K781" s="173" t="n">
        <f aca="false">IF(C781="PPV",SUMIFS($I:$I,$C:$C,"PM",$V:$V,$V781)/100,0)</f>
        <v>0</v>
      </c>
      <c r="L781" s="172" t="n">
        <f aca="false">K781*G781</f>
        <v>0</v>
      </c>
      <c r="M781" s="172" t="n">
        <f aca="false">IF(AND(C781="PP",F781="%"),SUMIFS($I:$I,$C:$C,"PM",$V:$V,$V781)/100+SUMIFS($L:$L,$C:$C,"PPV",$V:$V,$V781)/100+SUMIFS($I:$I,$C:$C,"PZ",$V:$V,$V781)/100,0)</f>
        <v>0</v>
      </c>
      <c r="N781" s="172" t="n">
        <f aca="false">M781*G781</f>
        <v>0</v>
      </c>
      <c r="O781" s="172" t="n">
        <f aca="false">IF(AND(C781="PP",F781="P.Č."),SUMIFS($I:$I,$C:$C,"PM",$V:$V,$V781)*W781+SUMIFS($L:$L,$C:$C,"PPV",$V:$V,$V781)*W781+SUMIFS($I:$I,$C:$C,"PZ",$V:$V,$V781)*W781,0)</f>
        <v>8.577244324</v>
      </c>
      <c r="P781" s="172" t="n">
        <f aca="false">O781*G781</f>
        <v>8.577244324</v>
      </c>
      <c r="Q781" s="174" t="n">
        <f aca="false">H781+K781+M781+O781</f>
        <v>8.577244324</v>
      </c>
      <c r="R781" s="174" t="n">
        <f aca="false">Q781*G781</f>
        <v>8.577244324</v>
      </c>
      <c r="S781" s="49" t="n">
        <v>4304.53415744</v>
      </c>
      <c r="T781" s="50" t="n">
        <f aca="false">IF(X781="T",0,U781)</f>
        <v>4304.53415744</v>
      </c>
      <c r="U781" s="50" t="n">
        <v>4304.53415744</v>
      </c>
      <c r="V781" s="175" t="s">
        <v>518</v>
      </c>
      <c r="W781" s="175" t="n">
        <v>0.11</v>
      </c>
      <c r="X781" s="175"/>
      <c r="Y781" s="12"/>
      <c r="Z781" s="12"/>
      <c r="AA781" s="12"/>
    </row>
    <row r="782" customFormat="false" ht="8.25" hidden="false" customHeight="false" outlineLevel="3" collapsed="false">
      <c r="B782" s="8"/>
      <c r="C782" s="52"/>
      <c r="D782" s="53"/>
      <c r="E782" s="53"/>
      <c r="F782" s="53"/>
      <c r="G782" s="53"/>
      <c r="H782" s="176"/>
      <c r="I782" s="177"/>
      <c r="J782" s="177"/>
      <c r="K782" s="177"/>
      <c r="L782" s="177"/>
      <c r="M782" s="177"/>
      <c r="N782" s="177"/>
      <c r="O782" s="177"/>
      <c r="P782" s="177"/>
      <c r="Q782" s="178"/>
      <c r="R782" s="178"/>
      <c r="S782" s="54"/>
      <c r="T782" s="179"/>
      <c r="U782" s="55"/>
      <c r="V782" s="180"/>
      <c r="W782" s="180"/>
    </row>
    <row r="783" customFormat="false" ht="11.25" hidden="false" customHeight="false" outlineLevel="2" collapsed="false">
      <c r="A783" s="13"/>
      <c r="B783" s="120" t="n">
        <v>3</v>
      </c>
      <c r="C783" s="121"/>
      <c r="D783" s="147"/>
      <c r="E783" s="160" t="s">
        <v>858</v>
      </c>
      <c r="F783" s="161"/>
      <c r="G783" s="162"/>
      <c r="H783" s="163"/>
      <c r="I783" s="164" t="n">
        <f aca="false">SUBTOTAL(9,I784:I791)</f>
        <v>37.78202</v>
      </c>
      <c r="J783" s="164" t="n">
        <f aca="false">SUBTOTAL(9,J784:J791)</f>
        <v>0</v>
      </c>
      <c r="K783" s="164" t="n">
        <f aca="false">SUBTOTAL(9,K784:K791)</f>
        <v>0</v>
      </c>
      <c r="L783" s="164" t="n">
        <f aca="false">SUBTOTAL(9,L784:L791)</f>
        <v>0</v>
      </c>
      <c r="M783" s="164" t="n">
        <f aca="false">SUBTOTAL(9,M784:M791)</f>
        <v>0</v>
      </c>
      <c r="N783" s="164" t="n">
        <f aca="false">SUBTOTAL(9,N784:N791)</f>
        <v>0</v>
      </c>
      <c r="O783" s="164" t="n">
        <f aca="false">SUBTOTAL(9,O784:O791)</f>
        <v>0</v>
      </c>
      <c r="P783" s="164" t="n">
        <f aca="false">SUBTOTAL(9,P784:P791)</f>
        <v>0</v>
      </c>
      <c r="Q783" s="165"/>
      <c r="R783" s="165" t="n">
        <f aca="false">SUBTOTAL(9,R784:R791)</f>
        <v>37.78202</v>
      </c>
      <c r="S783" s="166"/>
      <c r="T783" s="167" t="n">
        <f aca="false">SUBTOTAL(9,T784:T791)</f>
        <v>16624.0888</v>
      </c>
      <c r="U783" s="168" t="n">
        <f aca="false">SUBTOTAL(9,U784:U1186)</f>
        <v>954366.133529755</v>
      </c>
      <c r="V783" s="169"/>
      <c r="W783" s="169"/>
      <c r="Y783" s="8"/>
      <c r="Z783" s="12"/>
      <c r="AA783" s="12"/>
    </row>
    <row r="784" customFormat="false" ht="11.25" hidden="false" customHeight="false" outlineLevel="3" collapsed="false">
      <c r="A784" s="13"/>
      <c r="B784" s="83"/>
      <c r="C784" s="170" t="s">
        <v>859</v>
      </c>
      <c r="D784" s="47" t="s">
        <v>138</v>
      </c>
      <c r="E784" s="46" t="s">
        <v>139</v>
      </c>
      <c r="F784" s="47" t="s">
        <v>140</v>
      </c>
      <c r="G784" s="48" t="n">
        <v>9.57</v>
      </c>
      <c r="H784" s="171" t="n">
        <v>2.132</v>
      </c>
      <c r="I784" s="172" t="n">
        <v>20.40324</v>
      </c>
      <c r="J784" s="172" t="n">
        <f aca="false">IF(C784="PM",I784,0)</f>
        <v>0</v>
      </c>
      <c r="K784" s="173" t="n">
        <f aca="false">IF(C784="PPV",SUMIFS($I:$I,$C:$C,"PM",$V:$V,$V784)/100,0)</f>
        <v>0</v>
      </c>
      <c r="L784" s="172" t="n">
        <f aca="false">K784*G784</f>
        <v>0</v>
      </c>
      <c r="M784" s="172" t="n">
        <f aca="false">IF(AND(C784="PP",F784="%"),SUMIFS($I:$I,$C:$C,"PM",$V:$V,$V784)/100+SUMIFS($L:$L,$C:$C,"PPV",$V:$V,$V784)/100+SUMIFS($I:$I,$C:$C,"PZ",$V:$V,$V784)/100,0)</f>
        <v>0</v>
      </c>
      <c r="N784" s="172" t="n">
        <f aca="false">M784*G784</f>
        <v>0</v>
      </c>
      <c r="O784" s="172" t="n">
        <f aca="false">IF(AND(C784="PP",F784="P.Č."),SUMIFS($I:$I,$C:$C,"PM",$V:$V,$V784)*W784+SUMIFS($L:$L,$C:$C,"PPV",$V:$V,$V784)*W784+SUMIFS($I:$I,$C:$C,"PZ",$V:$V,$V784)*W784,0)</f>
        <v>0</v>
      </c>
      <c r="P784" s="172" t="n">
        <f aca="false">O784*G784</f>
        <v>0</v>
      </c>
      <c r="Q784" s="174" t="n">
        <f aca="false">H784+K784+M784+O784</f>
        <v>2.132</v>
      </c>
      <c r="R784" s="174" t="n">
        <f aca="false">Q784*G784</f>
        <v>20.40324</v>
      </c>
      <c r="S784" s="49" t="n">
        <v>938.08</v>
      </c>
      <c r="T784" s="50" t="n">
        <f aca="false">IF(X784="T",0,U784)</f>
        <v>8977.4256</v>
      </c>
      <c r="U784" s="50" t="n">
        <v>8977.4256</v>
      </c>
      <c r="V784" s="175" t="s">
        <v>518</v>
      </c>
      <c r="W784" s="175"/>
      <c r="X784" s="175"/>
      <c r="Y784" s="12"/>
      <c r="Z784" s="12"/>
      <c r="AA784" s="12"/>
    </row>
    <row r="785" customFormat="false" ht="11.25" hidden="false" customHeight="false" outlineLevel="3" collapsed="false">
      <c r="A785" s="13"/>
      <c r="B785" s="83"/>
      <c r="C785" s="170" t="s">
        <v>859</v>
      </c>
      <c r="D785" s="47" t="s">
        <v>143</v>
      </c>
      <c r="E785" s="46" t="s">
        <v>144</v>
      </c>
      <c r="F785" s="47" t="s">
        <v>140</v>
      </c>
      <c r="G785" s="48" t="n">
        <v>1.41</v>
      </c>
      <c r="H785" s="171" t="n">
        <v>0.782</v>
      </c>
      <c r="I785" s="172" t="n">
        <v>1.10262</v>
      </c>
      <c r="J785" s="172" t="n">
        <f aca="false">IF(C785="PM",I785,0)</f>
        <v>0</v>
      </c>
      <c r="K785" s="173" t="n">
        <f aca="false">IF(C785="PPV",SUMIFS($I:$I,$C:$C,"PM",$V:$V,$V785)/100,0)</f>
        <v>0</v>
      </c>
      <c r="L785" s="172" t="n">
        <f aca="false">K785*G785</f>
        <v>0</v>
      </c>
      <c r="M785" s="172" t="n">
        <f aca="false">IF(AND(C785="PP",F785="%"),SUMIFS($I:$I,$C:$C,"PM",$V:$V,$V785)/100+SUMIFS($L:$L,$C:$C,"PPV",$V:$V,$V785)/100+SUMIFS($I:$I,$C:$C,"PZ",$V:$V,$V785)/100,0)</f>
        <v>0</v>
      </c>
      <c r="N785" s="172" t="n">
        <f aca="false">M785*G785</f>
        <v>0</v>
      </c>
      <c r="O785" s="172" t="n">
        <f aca="false">IF(AND(C785="PP",F785="P.Č."),SUMIFS($I:$I,$C:$C,"PM",$V:$V,$V785)*W785+SUMIFS($L:$L,$C:$C,"PPV",$V:$V,$V785)*W785+SUMIFS($I:$I,$C:$C,"PZ",$V:$V,$V785)*W785,0)</f>
        <v>0</v>
      </c>
      <c r="P785" s="172" t="n">
        <f aca="false">O785*G785</f>
        <v>0</v>
      </c>
      <c r="Q785" s="174" t="n">
        <f aca="false">H785+K785+M785+O785</f>
        <v>0.782</v>
      </c>
      <c r="R785" s="174" t="n">
        <f aca="false">Q785*G785</f>
        <v>1.10262</v>
      </c>
      <c r="S785" s="49" t="n">
        <v>344.08</v>
      </c>
      <c r="T785" s="50" t="n">
        <f aca="false">IF(X785="T",0,U785)</f>
        <v>485.1528</v>
      </c>
      <c r="U785" s="50" t="n">
        <v>485.1528</v>
      </c>
      <c r="V785" s="175" t="s">
        <v>518</v>
      </c>
      <c r="W785" s="175"/>
      <c r="X785" s="175"/>
      <c r="Y785" s="12"/>
      <c r="Z785" s="12"/>
      <c r="AA785" s="12"/>
    </row>
    <row r="786" customFormat="false" ht="11.25" hidden="false" customHeight="false" outlineLevel="3" collapsed="false">
      <c r="A786" s="13"/>
      <c r="B786" s="83"/>
      <c r="C786" s="170" t="s">
        <v>859</v>
      </c>
      <c r="D786" s="47" t="s">
        <v>373</v>
      </c>
      <c r="E786" s="46" t="s">
        <v>374</v>
      </c>
      <c r="F786" s="47" t="s">
        <v>140</v>
      </c>
      <c r="G786" s="48" t="n">
        <v>1</v>
      </c>
      <c r="H786" s="171" t="n">
        <v>2.08</v>
      </c>
      <c r="I786" s="172" t="n">
        <v>2.08</v>
      </c>
      <c r="J786" s="172" t="n">
        <f aca="false">IF(C786="PM",I786,0)</f>
        <v>0</v>
      </c>
      <c r="K786" s="173" t="n">
        <f aca="false">IF(C786="PPV",SUMIFS($I:$I,$C:$C,"PM",$V:$V,$V786)/100,0)</f>
        <v>0</v>
      </c>
      <c r="L786" s="172" t="n">
        <f aca="false">K786*G786</f>
        <v>0</v>
      </c>
      <c r="M786" s="172" t="n">
        <f aca="false">IF(AND(C786="PP",F786="%"),SUMIFS($I:$I,$C:$C,"PM",$V:$V,$V786)/100+SUMIFS($L:$L,$C:$C,"PPV",$V:$V,$V786)/100+SUMIFS($I:$I,$C:$C,"PZ",$V:$V,$V786)/100,0)</f>
        <v>0</v>
      </c>
      <c r="N786" s="172" t="n">
        <f aca="false">M786*G786</f>
        <v>0</v>
      </c>
      <c r="O786" s="172" t="n">
        <f aca="false">IF(AND(C786="PP",F786="P.Č."),SUMIFS($I:$I,$C:$C,"PM",$V:$V,$V786)*W786+SUMIFS($L:$L,$C:$C,"PPV",$V:$V,$V786)*W786+SUMIFS($I:$I,$C:$C,"PZ",$V:$V,$V786)*W786,0)</f>
        <v>0</v>
      </c>
      <c r="P786" s="172" t="n">
        <f aca="false">O786*G786</f>
        <v>0</v>
      </c>
      <c r="Q786" s="174" t="n">
        <f aca="false">H786+K786+M786+O786</f>
        <v>2.08</v>
      </c>
      <c r="R786" s="174" t="n">
        <f aca="false">Q786*G786</f>
        <v>2.08</v>
      </c>
      <c r="S786" s="49" t="n">
        <v>915.2</v>
      </c>
      <c r="T786" s="50" t="n">
        <f aca="false">IF(X786="T",0,U786)</f>
        <v>915.2</v>
      </c>
      <c r="U786" s="50" t="n">
        <v>915.2</v>
      </c>
      <c r="V786" s="175" t="s">
        <v>518</v>
      </c>
      <c r="W786" s="175"/>
      <c r="X786" s="175"/>
      <c r="Y786" s="12"/>
      <c r="Z786" s="12"/>
      <c r="AA786" s="12"/>
    </row>
    <row r="787" customFormat="false" ht="11.25" hidden="false" customHeight="false" outlineLevel="3" collapsed="false">
      <c r="A787" s="13"/>
      <c r="B787" s="83"/>
      <c r="C787" s="170" t="s">
        <v>859</v>
      </c>
      <c r="D787" s="47" t="s">
        <v>589</v>
      </c>
      <c r="E787" s="46" t="s">
        <v>590</v>
      </c>
      <c r="F787" s="47" t="s">
        <v>140</v>
      </c>
      <c r="G787" s="48" t="n">
        <v>8.16</v>
      </c>
      <c r="H787" s="171" t="n">
        <v>0.068</v>
      </c>
      <c r="I787" s="172" t="n">
        <v>0.55488</v>
      </c>
      <c r="J787" s="172" t="n">
        <f aca="false">IF(C787="PM",I787,0)</f>
        <v>0</v>
      </c>
      <c r="K787" s="173" t="n">
        <f aca="false">IF(C787="PPV",SUMIFS($I:$I,$C:$C,"PM",$V:$V,$V787)/100,0)</f>
        <v>0</v>
      </c>
      <c r="L787" s="172" t="n">
        <f aca="false">K787*G787</f>
        <v>0</v>
      </c>
      <c r="M787" s="172" t="n">
        <f aca="false">IF(AND(C787="PP",F787="%"),SUMIFS($I:$I,$C:$C,"PM",$V:$V,$V787)/100+SUMIFS($L:$L,$C:$C,"PPV",$V:$V,$V787)/100+SUMIFS($I:$I,$C:$C,"PZ",$V:$V,$V787)/100,0)</f>
        <v>0</v>
      </c>
      <c r="N787" s="172" t="n">
        <f aca="false">M787*G787</f>
        <v>0</v>
      </c>
      <c r="O787" s="172" t="n">
        <f aca="false">IF(AND(C787="PP",F787="P.Č."),SUMIFS($I:$I,$C:$C,"PM",$V:$V,$V787)*W787+SUMIFS($L:$L,$C:$C,"PPV",$V:$V,$V787)*W787+SUMIFS($I:$I,$C:$C,"PZ",$V:$V,$V787)*W787,0)</f>
        <v>0</v>
      </c>
      <c r="P787" s="172" t="n">
        <f aca="false">O787*G787</f>
        <v>0</v>
      </c>
      <c r="Q787" s="174" t="n">
        <f aca="false">H787+K787+M787+O787</f>
        <v>0.068</v>
      </c>
      <c r="R787" s="174" t="n">
        <f aca="false">Q787*G787</f>
        <v>0.55488</v>
      </c>
      <c r="S787" s="49" t="n">
        <v>29.92</v>
      </c>
      <c r="T787" s="50" t="n">
        <f aca="false">IF(X787="T",0,U787)</f>
        <v>244.1472</v>
      </c>
      <c r="U787" s="50" t="n">
        <v>244.1472</v>
      </c>
      <c r="V787" s="175" t="s">
        <v>518</v>
      </c>
      <c r="W787" s="175"/>
      <c r="X787" s="175"/>
      <c r="Y787" s="12"/>
      <c r="Z787" s="12"/>
      <c r="AA787" s="12"/>
    </row>
    <row r="788" customFormat="false" ht="22.5" hidden="false" customHeight="false" outlineLevel="3" collapsed="false">
      <c r="A788" s="13"/>
      <c r="B788" s="83"/>
      <c r="C788" s="170" t="s">
        <v>859</v>
      </c>
      <c r="D788" s="47" t="s">
        <v>484</v>
      </c>
      <c r="E788" s="46" t="s">
        <v>485</v>
      </c>
      <c r="F788" s="47" t="s">
        <v>140</v>
      </c>
      <c r="G788" s="48" t="n">
        <v>7.816</v>
      </c>
      <c r="H788" s="171" t="n">
        <v>1.465</v>
      </c>
      <c r="I788" s="172" t="n">
        <v>11.45044</v>
      </c>
      <c r="J788" s="172" t="n">
        <f aca="false">IF(C788="PM",I788,0)</f>
        <v>0</v>
      </c>
      <c r="K788" s="173" t="n">
        <f aca="false">IF(C788="PPV",SUMIFS($I:$I,$C:$C,"PM",$V:$V,$V788)/100,0)</f>
        <v>0</v>
      </c>
      <c r="L788" s="172" t="n">
        <f aca="false">K788*G788</f>
        <v>0</v>
      </c>
      <c r="M788" s="172" t="n">
        <f aca="false">IF(AND(C788="PP",F788="%"),SUMIFS($I:$I,$C:$C,"PM",$V:$V,$V788)/100+SUMIFS($L:$L,$C:$C,"PPV",$V:$V,$V788)/100+SUMIFS($I:$I,$C:$C,"PZ",$V:$V,$V788)/100,0)</f>
        <v>0</v>
      </c>
      <c r="N788" s="172" t="n">
        <f aca="false">M788*G788</f>
        <v>0</v>
      </c>
      <c r="O788" s="172" t="n">
        <f aca="false">IF(AND(C788="PP",F788="P.Č."),SUMIFS($I:$I,$C:$C,"PM",$V:$V,$V788)*W788+SUMIFS($L:$L,$C:$C,"PPV",$V:$V,$V788)*W788+SUMIFS($I:$I,$C:$C,"PZ",$V:$V,$V788)*W788,0)</f>
        <v>0</v>
      </c>
      <c r="P788" s="172" t="n">
        <f aca="false">O788*G788</f>
        <v>0</v>
      </c>
      <c r="Q788" s="174" t="n">
        <f aca="false">H788+K788+M788+O788</f>
        <v>1.465</v>
      </c>
      <c r="R788" s="174" t="n">
        <f aca="false">Q788*G788</f>
        <v>11.45044</v>
      </c>
      <c r="S788" s="49" t="n">
        <v>644.6</v>
      </c>
      <c r="T788" s="50" t="n">
        <f aca="false">IF(X788="T",0,U788)</f>
        <v>5038.1936</v>
      </c>
      <c r="U788" s="50" t="n">
        <v>5038.1936</v>
      </c>
      <c r="V788" s="175" t="s">
        <v>518</v>
      </c>
      <c r="W788" s="175"/>
      <c r="X788" s="175"/>
      <c r="Y788" s="12"/>
      <c r="Z788" s="12"/>
      <c r="AA788" s="12"/>
    </row>
    <row r="789" customFormat="false" ht="11.25" hidden="false" customHeight="false" outlineLevel="3" collapsed="false">
      <c r="A789" s="13"/>
      <c r="B789" s="83"/>
      <c r="C789" s="170" t="s">
        <v>859</v>
      </c>
      <c r="D789" s="47" t="s">
        <v>153</v>
      </c>
      <c r="E789" s="46" t="s">
        <v>154</v>
      </c>
      <c r="F789" s="47" t="s">
        <v>140</v>
      </c>
      <c r="G789" s="48" t="n">
        <v>1.41</v>
      </c>
      <c r="H789" s="171" t="n">
        <v>0.124</v>
      </c>
      <c r="I789" s="172" t="n">
        <v>0.17484</v>
      </c>
      <c r="J789" s="172" t="n">
        <f aca="false">IF(C789="PM",I789,0)</f>
        <v>0</v>
      </c>
      <c r="K789" s="173" t="n">
        <f aca="false">IF(C789="PPV",SUMIFS($I:$I,$C:$C,"PM",$V:$V,$V789)/100,0)</f>
        <v>0</v>
      </c>
      <c r="L789" s="172" t="n">
        <f aca="false">K789*G789</f>
        <v>0</v>
      </c>
      <c r="M789" s="172" t="n">
        <f aca="false">IF(AND(C789="PP",F789="%"),SUMIFS($I:$I,$C:$C,"PM",$V:$V,$V789)/100+SUMIFS($L:$L,$C:$C,"PPV",$V:$V,$V789)/100+SUMIFS($I:$I,$C:$C,"PZ",$V:$V,$V789)/100,0)</f>
        <v>0</v>
      </c>
      <c r="N789" s="172" t="n">
        <f aca="false">M789*G789</f>
        <v>0</v>
      </c>
      <c r="O789" s="172" t="n">
        <f aca="false">IF(AND(C789="PP",F789="P.Č."),SUMIFS($I:$I,$C:$C,"PM",$V:$V,$V789)*W789+SUMIFS($L:$L,$C:$C,"PPV",$V:$V,$V789)*W789+SUMIFS($I:$I,$C:$C,"PZ",$V:$V,$V789)*W789,0)</f>
        <v>0</v>
      </c>
      <c r="P789" s="172" t="n">
        <f aca="false">O789*G789</f>
        <v>0</v>
      </c>
      <c r="Q789" s="174" t="n">
        <f aca="false">H789+K789+M789+O789</f>
        <v>0.124</v>
      </c>
      <c r="R789" s="174" t="n">
        <f aca="false">Q789*G789</f>
        <v>0.17484</v>
      </c>
      <c r="S789" s="49" t="n">
        <v>54.56</v>
      </c>
      <c r="T789" s="50" t="n">
        <f aca="false">IF(X789="T",0,U789)</f>
        <v>76.9296</v>
      </c>
      <c r="U789" s="50" t="n">
        <v>76.9296</v>
      </c>
      <c r="V789" s="175" t="s">
        <v>518</v>
      </c>
      <c r="W789" s="175"/>
      <c r="X789" s="175"/>
      <c r="Y789" s="12"/>
      <c r="Z789" s="12"/>
      <c r="AA789" s="12"/>
    </row>
    <row r="790" customFormat="false" ht="11.25" hidden="false" customHeight="false" outlineLevel="3" collapsed="false">
      <c r="A790" s="13"/>
      <c r="B790" s="83"/>
      <c r="C790" s="170" t="s">
        <v>859</v>
      </c>
      <c r="D790" s="47" t="s">
        <v>167</v>
      </c>
      <c r="E790" s="46" t="s">
        <v>168</v>
      </c>
      <c r="F790" s="47" t="s">
        <v>169</v>
      </c>
      <c r="G790" s="48" t="n">
        <v>18</v>
      </c>
      <c r="H790" s="171" t="n">
        <v>0.112</v>
      </c>
      <c r="I790" s="172" t="n">
        <v>2.016</v>
      </c>
      <c r="J790" s="172" t="n">
        <f aca="false">IF(C790="PM",I790,0)</f>
        <v>0</v>
      </c>
      <c r="K790" s="173" t="n">
        <f aca="false">IF(C790="PPV",SUMIFS($I:$I,$C:$C,"PM",$V:$V,$V790)/100,0)</f>
        <v>0</v>
      </c>
      <c r="L790" s="172" t="n">
        <f aca="false">K790*G790</f>
        <v>0</v>
      </c>
      <c r="M790" s="172" t="n">
        <f aca="false">IF(AND(C790="PP",F790="%"),SUMIFS($I:$I,$C:$C,"PM",$V:$V,$V790)/100+SUMIFS($L:$L,$C:$C,"PPV",$V:$V,$V790)/100+SUMIFS($I:$I,$C:$C,"PZ",$V:$V,$V790)/100,0)</f>
        <v>0</v>
      </c>
      <c r="N790" s="172" t="n">
        <f aca="false">M790*G790</f>
        <v>0</v>
      </c>
      <c r="O790" s="172" t="n">
        <f aca="false">IF(AND(C790="PP",F790="P.Č."),SUMIFS($I:$I,$C:$C,"PM",$V:$V,$V790)*W790+SUMIFS($L:$L,$C:$C,"PPV",$V:$V,$V790)*W790+SUMIFS($I:$I,$C:$C,"PZ",$V:$V,$V790)*W790,0)</f>
        <v>0</v>
      </c>
      <c r="P790" s="172" t="n">
        <f aca="false">O790*G790</f>
        <v>0</v>
      </c>
      <c r="Q790" s="174" t="n">
        <f aca="false">H790+K790+M790+O790</f>
        <v>0.112</v>
      </c>
      <c r="R790" s="174" t="n">
        <f aca="false">Q790*G790</f>
        <v>2.016</v>
      </c>
      <c r="S790" s="49" t="n">
        <v>49.28</v>
      </c>
      <c r="T790" s="50" t="n">
        <f aca="false">IF(X790="T",0,U790)</f>
        <v>887.04</v>
      </c>
      <c r="U790" s="50" t="n">
        <v>887.04</v>
      </c>
      <c r="V790" s="175" t="s">
        <v>518</v>
      </c>
      <c r="W790" s="175"/>
      <c r="X790" s="175"/>
      <c r="Y790" s="12"/>
      <c r="Z790" s="12"/>
      <c r="AA790" s="12"/>
    </row>
    <row r="791" customFormat="false" ht="8.25" hidden="false" customHeight="false" outlineLevel="3" collapsed="false">
      <c r="B791" s="8"/>
      <c r="C791" s="52"/>
      <c r="D791" s="53"/>
      <c r="E791" s="53"/>
      <c r="F791" s="53"/>
      <c r="G791" s="53"/>
      <c r="H791" s="176"/>
      <c r="I791" s="177"/>
      <c r="J791" s="177"/>
      <c r="K791" s="177"/>
      <c r="L791" s="177"/>
      <c r="M791" s="177"/>
      <c r="N791" s="177"/>
      <c r="O791" s="177"/>
      <c r="P791" s="177"/>
      <c r="Q791" s="178"/>
      <c r="R791" s="178"/>
      <c r="S791" s="54"/>
      <c r="T791" s="179"/>
      <c r="U791" s="55"/>
      <c r="V791" s="180"/>
      <c r="W791" s="180"/>
    </row>
    <row r="792" customFormat="false" ht="11.25" hidden="false" customHeight="false" outlineLevel="2" collapsed="false">
      <c r="A792" s="13"/>
      <c r="B792" s="120" t="n">
        <v>3</v>
      </c>
      <c r="C792" s="121"/>
      <c r="D792" s="147"/>
      <c r="E792" s="160" t="s">
        <v>842</v>
      </c>
      <c r="F792" s="161"/>
      <c r="G792" s="162"/>
      <c r="H792" s="163"/>
      <c r="I792" s="164" t="n">
        <f aca="false">SUBTOTAL(9,I793:I801)</f>
        <v>0</v>
      </c>
      <c r="J792" s="164" t="n">
        <f aca="false">SUBTOTAL(9,J793:J801)</f>
        <v>0</v>
      </c>
      <c r="K792" s="164" t="n">
        <f aca="false">SUBTOTAL(9,K793:K801)</f>
        <v>0</v>
      </c>
      <c r="L792" s="164" t="n">
        <f aca="false">SUBTOTAL(9,L793:L801)</f>
        <v>0</v>
      </c>
      <c r="M792" s="164" t="n">
        <f aca="false">SUBTOTAL(9,M793:M801)</f>
        <v>0</v>
      </c>
      <c r="N792" s="164" t="n">
        <f aca="false">SUBTOTAL(9,N793:N801)</f>
        <v>0</v>
      </c>
      <c r="O792" s="164" t="n">
        <f aca="false">SUBTOTAL(9,O793:O801)</f>
        <v>0</v>
      </c>
      <c r="P792" s="164" t="n">
        <f aca="false">SUBTOTAL(9,P793:P801)</f>
        <v>0</v>
      </c>
      <c r="Q792" s="165"/>
      <c r="R792" s="165" t="n">
        <f aca="false">SUBTOTAL(9,R793:R801)</f>
        <v>0</v>
      </c>
      <c r="S792" s="166"/>
      <c r="T792" s="167" t="n">
        <f aca="false">SUBTOTAL(9,T793:T801)</f>
        <v>9917.712552</v>
      </c>
      <c r="U792" s="168" t="n">
        <f aca="false">SUBTOTAL(9,U793:U1190)</f>
        <v>937742.044729755</v>
      </c>
      <c r="V792" s="169"/>
      <c r="W792" s="169"/>
      <c r="Y792" s="8"/>
      <c r="Z792" s="12"/>
      <c r="AA792" s="12"/>
    </row>
    <row r="793" customFormat="false" ht="11.25" hidden="false" customHeight="false" outlineLevel="3" collapsed="false">
      <c r="A793" s="13"/>
      <c r="B793" s="83"/>
      <c r="C793" s="170" t="s">
        <v>843</v>
      </c>
      <c r="D793" s="47" t="s">
        <v>844</v>
      </c>
      <c r="E793" s="46" t="s">
        <v>845</v>
      </c>
      <c r="F793" s="47" t="s">
        <v>846</v>
      </c>
      <c r="G793" s="48" t="n">
        <v>2.2847532</v>
      </c>
      <c r="H793" s="171"/>
      <c r="I793" s="172"/>
      <c r="J793" s="172" t="n">
        <f aca="false">IF(C793="PM",I793,0)</f>
        <v>0</v>
      </c>
      <c r="K793" s="173" t="n">
        <f aca="false">IF(C793="PPV",SUMIFS($I:$I,$C:$C,"PM",$V:$V,$V793)/100,0)</f>
        <v>0</v>
      </c>
      <c r="L793" s="172" t="n">
        <f aca="false">K793*G793</f>
        <v>0</v>
      </c>
      <c r="M793" s="172" t="n">
        <f aca="false">IF(AND(C793="PP",F793="%"),SUMIFS($I:$I,$C:$C,"PM",$V:$V,$V793)/100+SUMIFS($L:$L,$C:$C,"PPV",$V:$V,$V793)/100+SUMIFS($I:$I,$C:$C,"PZ",$V:$V,$V793)/100,0)</f>
        <v>0</v>
      </c>
      <c r="N793" s="172" t="n">
        <f aca="false">M793*G793</f>
        <v>0</v>
      </c>
      <c r="O793" s="172" t="n">
        <f aca="false">IF(AND(C793="PP",F793="P.Č."),SUMIFS($I:$I,$C:$C,"PM",$V:$V,$V793)*W793+SUMIFS($L:$L,$C:$C,"PPV",$V:$V,$V793)*W793+SUMIFS($I:$I,$C:$C,"PZ",$V:$V,$V793)*W793,0)</f>
        <v>0</v>
      </c>
      <c r="P793" s="172" t="n">
        <f aca="false">O793*G793</f>
        <v>0</v>
      </c>
      <c r="Q793" s="174" t="n">
        <f aca="false">H793+K793+M793+O793</f>
        <v>0</v>
      </c>
      <c r="R793" s="174" t="n">
        <f aca="false">Q793*G793</f>
        <v>0</v>
      </c>
      <c r="S793" s="49" t="n">
        <v>750</v>
      </c>
      <c r="T793" s="50" t="n">
        <f aca="false">IF(X793="T",0,U793)</f>
        <v>1713.5649</v>
      </c>
      <c r="U793" s="50" t="n">
        <v>1713.5649</v>
      </c>
      <c r="V793" s="175" t="s">
        <v>518</v>
      </c>
      <c r="W793" s="175"/>
      <c r="X793" s="175"/>
      <c r="Y793" s="12"/>
      <c r="Z793" s="12"/>
      <c r="AA793" s="12"/>
    </row>
    <row r="794" customFormat="false" ht="11.25" hidden="false" customHeight="false" outlineLevel="3" collapsed="false">
      <c r="A794" s="13"/>
      <c r="B794" s="83"/>
      <c r="C794" s="170" t="s">
        <v>843</v>
      </c>
      <c r="D794" s="47" t="s">
        <v>860</v>
      </c>
      <c r="E794" s="46" t="s">
        <v>861</v>
      </c>
      <c r="F794" s="47" t="s">
        <v>846</v>
      </c>
      <c r="G794" s="48" t="n">
        <v>0.2256</v>
      </c>
      <c r="H794" s="171"/>
      <c r="I794" s="172"/>
      <c r="J794" s="172" t="n">
        <f aca="false">IF(C794="PM",I794,0)</f>
        <v>0</v>
      </c>
      <c r="K794" s="173" t="n">
        <f aca="false">IF(C794="PPV",SUMIFS($I:$I,$C:$C,"PM",$V:$V,$V794)/100,0)</f>
        <v>0</v>
      </c>
      <c r="L794" s="172" t="n">
        <f aca="false">K794*G794</f>
        <v>0</v>
      </c>
      <c r="M794" s="172" t="n">
        <f aca="false">IF(AND(C794="PP",F794="%"),SUMIFS($I:$I,$C:$C,"PM",$V:$V,$V794)/100+SUMIFS($L:$L,$C:$C,"PPV",$V:$V,$V794)/100+SUMIFS($I:$I,$C:$C,"PZ",$V:$V,$V794)/100,0)</f>
        <v>0</v>
      </c>
      <c r="N794" s="172" t="n">
        <f aca="false">M794*G794</f>
        <v>0</v>
      </c>
      <c r="O794" s="172" t="n">
        <f aca="false">IF(AND(C794="PP",F794="P.Č."),SUMIFS($I:$I,$C:$C,"PM",$V:$V,$V794)*W794+SUMIFS($L:$L,$C:$C,"PPV",$V:$V,$V794)*W794+SUMIFS($I:$I,$C:$C,"PZ",$V:$V,$V794)*W794,0)</f>
        <v>0</v>
      </c>
      <c r="P794" s="172" t="n">
        <f aca="false">O794*G794</f>
        <v>0</v>
      </c>
      <c r="Q794" s="174" t="n">
        <f aca="false">H794+K794+M794+O794</f>
        <v>0</v>
      </c>
      <c r="R794" s="174" t="n">
        <f aca="false">Q794*G794</f>
        <v>0</v>
      </c>
      <c r="S794" s="49" t="n">
        <v>335</v>
      </c>
      <c r="T794" s="50" t="n">
        <f aca="false">IF(X794="T",0,U794)</f>
        <v>75.576</v>
      </c>
      <c r="U794" s="50" t="n">
        <v>75.576</v>
      </c>
      <c r="V794" s="175" t="s">
        <v>518</v>
      </c>
      <c r="W794" s="175"/>
      <c r="X794" s="175"/>
      <c r="Y794" s="12"/>
      <c r="Z794" s="12"/>
      <c r="AA794" s="12"/>
    </row>
    <row r="795" customFormat="false" ht="11.25" hidden="false" customHeight="false" outlineLevel="3" collapsed="false">
      <c r="A795" s="13"/>
      <c r="B795" s="83"/>
      <c r="C795" s="170" t="s">
        <v>843</v>
      </c>
      <c r="D795" s="47" t="s">
        <v>862</v>
      </c>
      <c r="E795" s="46" t="s">
        <v>863</v>
      </c>
      <c r="F795" s="47" t="s">
        <v>117</v>
      </c>
      <c r="G795" s="48" t="n">
        <v>8.843296</v>
      </c>
      <c r="H795" s="171"/>
      <c r="I795" s="172"/>
      <c r="J795" s="172" t="n">
        <f aca="false">IF(C795="PM",I795,0)</f>
        <v>0</v>
      </c>
      <c r="K795" s="173" t="n">
        <f aca="false">IF(C795="PPV",SUMIFS($I:$I,$C:$C,"PM",$V:$V,$V795)/100,0)</f>
        <v>0</v>
      </c>
      <c r="L795" s="172" t="n">
        <f aca="false">K795*G795</f>
        <v>0</v>
      </c>
      <c r="M795" s="172" t="n">
        <f aca="false">IF(AND(C795="PP",F795="%"),SUMIFS($I:$I,$C:$C,"PM",$V:$V,$V795)/100+SUMIFS($L:$L,$C:$C,"PPV",$V:$V,$V795)/100+SUMIFS($I:$I,$C:$C,"PZ",$V:$V,$V795)/100,0)</f>
        <v>0</v>
      </c>
      <c r="N795" s="172" t="n">
        <f aca="false">M795*G795</f>
        <v>0</v>
      </c>
      <c r="O795" s="172" t="n">
        <f aca="false">IF(AND(C795="PP",F795="P.Č."),SUMIFS($I:$I,$C:$C,"PM",$V:$V,$V795)*W795+SUMIFS($L:$L,$C:$C,"PPV",$V:$V,$V795)*W795+SUMIFS($I:$I,$C:$C,"PZ",$V:$V,$V795)*W795,0)</f>
        <v>0</v>
      </c>
      <c r="P795" s="172" t="n">
        <f aca="false">O795*G795</f>
        <v>0</v>
      </c>
      <c r="Q795" s="174" t="n">
        <f aca="false">H795+K795+M795+O795</f>
        <v>0</v>
      </c>
      <c r="R795" s="174" t="n">
        <f aca="false">Q795*G795</f>
        <v>0</v>
      </c>
      <c r="S795" s="49" t="n">
        <v>690</v>
      </c>
      <c r="T795" s="50" t="n">
        <f aca="false">IF(X795="T",0,U795)</f>
        <v>6101.87424</v>
      </c>
      <c r="U795" s="50" t="n">
        <v>6101.87424</v>
      </c>
      <c r="V795" s="175" t="s">
        <v>518</v>
      </c>
      <c r="W795" s="175"/>
      <c r="X795" s="175"/>
      <c r="Y795" s="12"/>
      <c r="Z795" s="12"/>
      <c r="AA795" s="12"/>
    </row>
    <row r="796" customFormat="false" ht="11.25" hidden="false" customHeight="false" outlineLevel="3" collapsed="false">
      <c r="A796" s="13"/>
      <c r="B796" s="83"/>
      <c r="C796" s="170" t="s">
        <v>843</v>
      </c>
      <c r="D796" s="47" t="s">
        <v>849</v>
      </c>
      <c r="E796" s="46" t="s">
        <v>850</v>
      </c>
      <c r="F796" s="47" t="s">
        <v>851</v>
      </c>
      <c r="G796" s="48" t="n">
        <v>1.4</v>
      </c>
      <c r="H796" s="171"/>
      <c r="I796" s="172"/>
      <c r="J796" s="172" t="n">
        <f aca="false">IF(C796="PM",I796,0)</f>
        <v>0</v>
      </c>
      <c r="K796" s="173" t="n">
        <f aca="false">IF(C796="PPV",SUMIFS($I:$I,$C:$C,"PM",$V:$V,$V796)/100,0)</f>
        <v>0</v>
      </c>
      <c r="L796" s="172" t="n">
        <f aca="false">K796*G796</f>
        <v>0</v>
      </c>
      <c r="M796" s="172" t="n">
        <f aca="false">IF(AND(C796="PP",F796="%"),SUMIFS($I:$I,$C:$C,"PM",$V:$V,$V796)/100+SUMIFS($L:$L,$C:$C,"PPV",$V:$V,$V796)/100+SUMIFS($I:$I,$C:$C,"PZ",$V:$V,$V796)/100,0)</f>
        <v>0</v>
      </c>
      <c r="N796" s="172" t="n">
        <f aca="false">M796*G796</f>
        <v>0</v>
      </c>
      <c r="O796" s="172" t="n">
        <f aca="false">IF(AND(C796="PP",F796="P.Č."),SUMIFS($I:$I,$C:$C,"PM",$V:$V,$V796)*W796+SUMIFS($L:$L,$C:$C,"PPV",$V:$V,$V796)*W796+SUMIFS($I:$I,$C:$C,"PZ",$V:$V,$V796)*W796,0)</f>
        <v>0</v>
      </c>
      <c r="P796" s="172" t="n">
        <f aca="false">O796*G796</f>
        <v>0</v>
      </c>
      <c r="Q796" s="174" t="n">
        <f aca="false">H796+K796+M796+O796</f>
        <v>0</v>
      </c>
      <c r="R796" s="174" t="n">
        <f aca="false">Q796*G796</f>
        <v>0</v>
      </c>
      <c r="S796" s="49" t="n">
        <v>22</v>
      </c>
      <c r="T796" s="50" t="n">
        <f aca="false">IF(X796="T",0,U796)</f>
        <v>30.8</v>
      </c>
      <c r="U796" s="50" t="n">
        <v>30.8</v>
      </c>
      <c r="V796" s="175" t="s">
        <v>518</v>
      </c>
      <c r="W796" s="175"/>
      <c r="X796" s="175"/>
      <c r="Y796" s="12"/>
      <c r="Z796" s="12"/>
      <c r="AA796" s="12"/>
    </row>
    <row r="797" customFormat="false" ht="11.25" hidden="false" customHeight="false" outlineLevel="3" collapsed="false">
      <c r="A797" s="13"/>
      <c r="B797" s="83"/>
      <c r="C797" s="170" t="s">
        <v>843</v>
      </c>
      <c r="D797" s="47" t="s">
        <v>852</v>
      </c>
      <c r="E797" s="46" t="s">
        <v>853</v>
      </c>
      <c r="F797" s="47" t="s">
        <v>851</v>
      </c>
      <c r="G797" s="48" t="n">
        <v>4.08</v>
      </c>
      <c r="H797" s="171"/>
      <c r="I797" s="172"/>
      <c r="J797" s="172" t="n">
        <f aca="false">IF(C797="PM",I797,0)</f>
        <v>0</v>
      </c>
      <c r="K797" s="173" t="n">
        <f aca="false">IF(C797="PPV",SUMIFS($I:$I,$C:$C,"PM",$V:$V,$V797)/100,0)</f>
        <v>0</v>
      </c>
      <c r="L797" s="172" t="n">
        <f aca="false">K797*G797</f>
        <v>0</v>
      </c>
      <c r="M797" s="172" t="n">
        <f aca="false">IF(AND(C797="PP",F797="%"),SUMIFS($I:$I,$C:$C,"PM",$V:$V,$V797)/100+SUMIFS($L:$L,$C:$C,"PPV",$V:$V,$V797)/100+SUMIFS($I:$I,$C:$C,"PZ",$V:$V,$V797)/100,0)</f>
        <v>0</v>
      </c>
      <c r="N797" s="172" t="n">
        <f aca="false">M797*G797</f>
        <v>0</v>
      </c>
      <c r="O797" s="172" t="n">
        <f aca="false">IF(AND(C797="PP",F797="P.Č."),SUMIFS($I:$I,$C:$C,"PM",$V:$V,$V797)*W797+SUMIFS($L:$L,$C:$C,"PPV",$V:$V,$V797)*W797+SUMIFS($I:$I,$C:$C,"PZ",$V:$V,$V797)*W797,0)</f>
        <v>0</v>
      </c>
      <c r="P797" s="172" t="n">
        <f aca="false">O797*G797</f>
        <v>0</v>
      </c>
      <c r="Q797" s="174" t="n">
        <f aca="false">H797+K797+M797+O797</f>
        <v>0</v>
      </c>
      <c r="R797" s="174" t="n">
        <f aca="false">Q797*G797</f>
        <v>0</v>
      </c>
      <c r="S797" s="49" t="n">
        <v>35</v>
      </c>
      <c r="T797" s="50" t="n">
        <f aca="false">IF(X797="T",0,U797)</f>
        <v>142.8</v>
      </c>
      <c r="U797" s="50" t="n">
        <v>142.8</v>
      </c>
      <c r="V797" s="175" t="s">
        <v>518</v>
      </c>
      <c r="W797" s="175"/>
      <c r="X797" s="175"/>
      <c r="Y797" s="12"/>
      <c r="Z797" s="12"/>
      <c r="AA797" s="12"/>
    </row>
    <row r="798" customFormat="false" ht="11.25" hidden="false" customHeight="false" outlineLevel="3" collapsed="false">
      <c r="A798" s="13"/>
      <c r="B798" s="83"/>
      <c r="C798" s="170" t="s">
        <v>843</v>
      </c>
      <c r="D798" s="47" t="s">
        <v>864</v>
      </c>
      <c r="E798" s="46" t="s">
        <v>865</v>
      </c>
      <c r="F798" s="47" t="s">
        <v>846</v>
      </c>
      <c r="G798" s="48" t="n">
        <v>0.4488</v>
      </c>
      <c r="H798" s="171"/>
      <c r="I798" s="172"/>
      <c r="J798" s="172" t="n">
        <f aca="false">IF(C798="PM",I798,0)</f>
        <v>0</v>
      </c>
      <c r="K798" s="173" t="n">
        <f aca="false">IF(C798="PPV",SUMIFS($I:$I,$C:$C,"PM",$V:$V,$V798)/100,0)</f>
        <v>0</v>
      </c>
      <c r="L798" s="172" t="n">
        <f aca="false">K798*G798</f>
        <v>0</v>
      </c>
      <c r="M798" s="172" t="n">
        <f aca="false">IF(AND(C798="PP",F798="%"),SUMIFS($I:$I,$C:$C,"PM",$V:$V,$V798)/100+SUMIFS($L:$L,$C:$C,"PPV",$V:$V,$V798)/100+SUMIFS($I:$I,$C:$C,"PZ",$V:$V,$V798)/100,0)</f>
        <v>0</v>
      </c>
      <c r="N798" s="172" t="n">
        <f aca="false">M798*G798</f>
        <v>0</v>
      </c>
      <c r="O798" s="172" t="n">
        <f aca="false">IF(AND(C798="PP",F798="P.Č."),SUMIFS($I:$I,$C:$C,"PM",$V:$V,$V798)*W798+SUMIFS($L:$L,$C:$C,"PPV",$V:$V,$V798)*W798+SUMIFS($I:$I,$C:$C,"PZ",$V:$V,$V798)*W798,0)</f>
        <v>0</v>
      </c>
      <c r="P798" s="172" t="n">
        <f aca="false">O798*G798</f>
        <v>0</v>
      </c>
      <c r="Q798" s="174" t="n">
        <f aca="false">H798+K798+M798+O798</f>
        <v>0</v>
      </c>
      <c r="R798" s="174" t="n">
        <f aca="false">Q798*G798</f>
        <v>0</v>
      </c>
      <c r="S798" s="49" t="n">
        <v>690</v>
      </c>
      <c r="T798" s="50" t="n">
        <f aca="false">IF(X798="T",0,U798)</f>
        <v>309.672</v>
      </c>
      <c r="U798" s="50" t="n">
        <v>309.672</v>
      </c>
      <c r="V798" s="175" t="s">
        <v>518</v>
      </c>
      <c r="W798" s="175"/>
      <c r="X798" s="175"/>
      <c r="Y798" s="12"/>
      <c r="Z798" s="12"/>
      <c r="AA798" s="12"/>
    </row>
    <row r="799" customFormat="false" ht="11.25" hidden="false" customHeight="false" outlineLevel="3" collapsed="false">
      <c r="A799" s="13"/>
      <c r="B799" s="83"/>
      <c r="C799" s="170" t="s">
        <v>843</v>
      </c>
      <c r="D799" s="47" t="s">
        <v>854</v>
      </c>
      <c r="E799" s="46" t="s">
        <v>855</v>
      </c>
      <c r="F799" s="47" t="s">
        <v>846</v>
      </c>
      <c r="G799" s="48" t="n">
        <v>1.8312808</v>
      </c>
      <c r="H799" s="171"/>
      <c r="I799" s="172"/>
      <c r="J799" s="172" t="n">
        <f aca="false">IF(C799="PM",I799,0)</f>
        <v>0</v>
      </c>
      <c r="K799" s="173" t="n">
        <f aca="false">IF(C799="PPV",SUMIFS($I:$I,$C:$C,"PM",$V:$V,$V799)/100,0)</f>
        <v>0</v>
      </c>
      <c r="L799" s="172" t="n">
        <f aca="false">K799*G799</f>
        <v>0</v>
      </c>
      <c r="M799" s="172" t="n">
        <f aca="false">IF(AND(C799="PP",F799="%"),SUMIFS($I:$I,$C:$C,"PM",$V:$V,$V799)/100+SUMIFS($L:$L,$C:$C,"PPV",$V:$V,$V799)/100+SUMIFS($I:$I,$C:$C,"PZ",$V:$V,$V799)/100,0)</f>
        <v>0</v>
      </c>
      <c r="N799" s="172" t="n">
        <f aca="false">M799*G799</f>
        <v>0</v>
      </c>
      <c r="O799" s="172" t="n">
        <f aca="false">IF(AND(C799="PP",F799="P.Č."),SUMIFS($I:$I,$C:$C,"PM",$V:$V,$V799)*W799+SUMIFS($L:$L,$C:$C,"PPV",$V:$V,$V799)*W799+SUMIFS($I:$I,$C:$C,"PZ",$V:$V,$V799)*W799,0)</f>
        <v>0</v>
      </c>
      <c r="P799" s="172" t="n">
        <f aca="false">O799*G799</f>
        <v>0</v>
      </c>
      <c r="Q799" s="174" t="n">
        <f aca="false">H799+K799+M799+O799</f>
        <v>0</v>
      </c>
      <c r="R799" s="174" t="n">
        <f aca="false">Q799*G799</f>
        <v>0</v>
      </c>
      <c r="S799" s="49" t="n">
        <v>725</v>
      </c>
      <c r="T799" s="50" t="n">
        <f aca="false">IF(X799="T",0,U799)</f>
        <v>1327.67858</v>
      </c>
      <c r="U799" s="50" t="n">
        <v>1327.67858</v>
      </c>
      <c r="V799" s="175" t="s">
        <v>518</v>
      </c>
      <c r="W799" s="175"/>
      <c r="X799" s="175"/>
      <c r="Y799" s="12"/>
      <c r="Z799" s="12"/>
      <c r="AA799" s="12"/>
    </row>
    <row r="800" customFormat="false" ht="11.25" hidden="false" customHeight="false" outlineLevel="3" collapsed="false">
      <c r="A800" s="13"/>
      <c r="B800" s="83"/>
      <c r="C800" s="170" t="s">
        <v>843</v>
      </c>
      <c r="D800" s="47" t="s">
        <v>868</v>
      </c>
      <c r="E800" s="46" t="s">
        <v>869</v>
      </c>
      <c r="F800" s="47" t="s">
        <v>846</v>
      </c>
      <c r="G800" s="48" t="n">
        <v>0.3818528</v>
      </c>
      <c r="H800" s="171"/>
      <c r="I800" s="172"/>
      <c r="J800" s="172" t="n">
        <f aca="false">IF(C800="PM",I800,0)</f>
        <v>0</v>
      </c>
      <c r="K800" s="173" t="n">
        <f aca="false">IF(C800="PPV",SUMIFS($I:$I,$C:$C,"PM",$V:$V,$V800)/100,0)</f>
        <v>0</v>
      </c>
      <c r="L800" s="172" t="n">
        <f aca="false">K800*G800</f>
        <v>0</v>
      </c>
      <c r="M800" s="172" t="n">
        <f aca="false">IF(AND(C800="PP",F800="%"),SUMIFS($I:$I,$C:$C,"PM",$V:$V,$V800)/100+SUMIFS($L:$L,$C:$C,"PPV",$V:$V,$V800)/100+SUMIFS($I:$I,$C:$C,"PZ",$V:$V,$V800)/100,0)</f>
        <v>0</v>
      </c>
      <c r="N800" s="172" t="n">
        <f aca="false">M800*G800</f>
        <v>0</v>
      </c>
      <c r="O800" s="172" t="n">
        <f aca="false">IF(AND(C800="PP",F800="P.Č."),SUMIFS($I:$I,$C:$C,"PM",$V:$V,$V800)*W800+SUMIFS($L:$L,$C:$C,"PPV",$V:$V,$V800)*W800+SUMIFS($I:$I,$C:$C,"PZ",$V:$V,$V800)*W800,0)</f>
        <v>0</v>
      </c>
      <c r="P800" s="172" t="n">
        <f aca="false">O800*G800</f>
        <v>0</v>
      </c>
      <c r="Q800" s="174" t="n">
        <f aca="false">H800+K800+M800+O800</f>
        <v>0</v>
      </c>
      <c r="R800" s="174" t="n">
        <f aca="false">Q800*G800</f>
        <v>0</v>
      </c>
      <c r="S800" s="49" t="n">
        <v>565</v>
      </c>
      <c r="T800" s="50" t="n">
        <f aca="false">IF(X800="T",0,U800)</f>
        <v>215.746832</v>
      </c>
      <c r="U800" s="50" t="n">
        <v>215.746832</v>
      </c>
      <c r="V800" s="175" t="s">
        <v>518</v>
      </c>
      <c r="W800" s="175"/>
      <c r="X800" s="175"/>
      <c r="Y800" s="12"/>
      <c r="Z800" s="12"/>
      <c r="AA800" s="12"/>
    </row>
    <row r="801" customFormat="false" ht="8.25" hidden="false" customHeight="false" outlineLevel="3" collapsed="false">
      <c r="B801" s="8"/>
      <c r="C801" s="52"/>
      <c r="D801" s="53"/>
      <c r="E801" s="53"/>
      <c r="F801" s="53"/>
      <c r="G801" s="53"/>
      <c r="H801" s="176"/>
      <c r="I801" s="177"/>
      <c r="J801" s="177"/>
      <c r="K801" s="177"/>
      <c r="L801" s="177"/>
      <c r="M801" s="177"/>
      <c r="N801" s="177"/>
      <c r="O801" s="177"/>
      <c r="P801" s="177"/>
      <c r="Q801" s="178"/>
      <c r="R801" s="178"/>
      <c r="S801" s="54"/>
      <c r="T801" s="179"/>
      <c r="U801" s="55"/>
      <c r="V801" s="180"/>
      <c r="W801" s="180"/>
    </row>
    <row r="802" customFormat="false" ht="8.25" hidden="false" customHeight="false" outlineLevel="2" collapsed="false">
      <c r="C802" s="21"/>
      <c r="D802" s="13"/>
      <c r="E802" s="13"/>
      <c r="F802" s="13"/>
      <c r="G802" s="13"/>
      <c r="H802" s="145"/>
      <c r="I802" s="181"/>
      <c r="J802" s="181"/>
      <c r="K802" s="181"/>
      <c r="L802" s="181"/>
      <c r="M802" s="181"/>
      <c r="N802" s="181"/>
      <c r="O802" s="181"/>
      <c r="P802" s="181"/>
      <c r="Q802" s="182"/>
      <c r="R802" s="182"/>
      <c r="S802" s="13"/>
      <c r="T802" s="22"/>
      <c r="U802" s="125"/>
      <c r="V802" s="183"/>
      <c r="W802" s="183"/>
    </row>
    <row r="803" customFormat="false" ht="12" hidden="false" customHeight="false" outlineLevel="1" collapsed="false">
      <c r="A803" s="12"/>
      <c r="B803" s="120" t="n">
        <v>2</v>
      </c>
      <c r="C803" s="121"/>
      <c r="D803" s="147"/>
      <c r="E803" s="36" t="s">
        <v>591</v>
      </c>
      <c r="F803" s="37"/>
      <c r="G803" s="38"/>
      <c r="H803" s="154"/>
      <c r="I803" s="155" t="n">
        <f aca="false">SUBTOTAL(9,I804:I884)</f>
        <v>170.256219</v>
      </c>
      <c r="J803" s="155" t="n">
        <f aca="false">SUBTOTAL(9,J804:J884)</f>
        <v>134.986686</v>
      </c>
      <c r="K803" s="155" t="n">
        <f aca="false">SUBTOTAL(9,K804:K884)</f>
        <v>0</v>
      </c>
      <c r="L803" s="155" t="n">
        <f aca="false">SUBTOTAL(9,L804:L884)</f>
        <v>0</v>
      </c>
      <c r="M803" s="155" t="n">
        <f aca="false">SUBTOTAL(9,M804:M884)</f>
        <v>1.70256219</v>
      </c>
      <c r="N803" s="155" t="n">
        <f aca="false">SUBTOTAL(9,N804:N884)</f>
        <v>11.91793533</v>
      </c>
      <c r="O803" s="155" t="n">
        <f aca="false">SUBTOTAL(9,O804:O884)</f>
        <v>23.665614441</v>
      </c>
      <c r="P803" s="155" t="n">
        <f aca="false">SUBTOTAL(9,P804:P884)</f>
        <v>23.665614441</v>
      </c>
      <c r="Q803" s="156"/>
      <c r="R803" s="156" t="n">
        <f aca="false">SUBTOTAL(9,R804:R884)</f>
        <v>205.839768771</v>
      </c>
      <c r="S803" s="157"/>
      <c r="T803" s="40" t="n">
        <f aca="false">SUBTOTAL(9,T804:T884)</f>
        <v>138595.62829412</v>
      </c>
      <c r="U803" s="158" t="n">
        <f aca="false">SUBTOTAL(9,U804:U1184)</f>
        <v>927824.332177755</v>
      </c>
      <c r="V803" s="159"/>
      <c r="W803" s="159"/>
      <c r="Y803" s="8"/>
      <c r="Z803" s="12"/>
      <c r="AA803" s="12"/>
    </row>
    <row r="804" customFormat="false" ht="11.25" hidden="false" customHeight="false" outlineLevel="2" collapsed="false">
      <c r="A804" s="13"/>
      <c r="B804" s="120" t="n">
        <v>3</v>
      </c>
      <c r="C804" s="121"/>
      <c r="D804" s="147"/>
      <c r="E804" s="160" t="s">
        <v>838</v>
      </c>
      <c r="F804" s="161"/>
      <c r="G804" s="162"/>
      <c r="H804" s="163"/>
      <c r="I804" s="164" t="n">
        <f aca="false">SUBTOTAL(9,I805:I859)</f>
        <v>134.986686</v>
      </c>
      <c r="J804" s="164" t="n">
        <f aca="false">SUBTOTAL(9,J805:J859)</f>
        <v>134.986686</v>
      </c>
      <c r="K804" s="164" t="n">
        <f aca="false">SUBTOTAL(9,K805:K859)</f>
        <v>0</v>
      </c>
      <c r="L804" s="164" t="n">
        <f aca="false">SUBTOTAL(9,L805:L859)</f>
        <v>0</v>
      </c>
      <c r="M804" s="164" t="n">
        <f aca="false">SUBTOTAL(9,M805:M859)</f>
        <v>0</v>
      </c>
      <c r="N804" s="164" t="n">
        <f aca="false">SUBTOTAL(9,N805:N859)</f>
        <v>0</v>
      </c>
      <c r="O804" s="164" t="n">
        <f aca="false">SUBTOTAL(9,O805:O859)</f>
        <v>0</v>
      </c>
      <c r="P804" s="164" t="n">
        <f aca="false">SUBTOTAL(9,P805:P859)</f>
        <v>0</v>
      </c>
      <c r="Q804" s="165"/>
      <c r="R804" s="165" t="n">
        <f aca="false">SUBTOTAL(9,R805:R859)</f>
        <v>134.986686</v>
      </c>
      <c r="S804" s="166"/>
      <c r="T804" s="167" t="n">
        <f aca="false">SUBTOTAL(9,T805:T859)</f>
        <v>75592.54416</v>
      </c>
      <c r="U804" s="168" t="n">
        <f aca="false">SUBTOTAL(9,U805:U1184)</f>
        <v>927824.332177755</v>
      </c>
      <c r="V804" s="169"/>
      <c r="W804" s="169"/>
      <c r="Y804" s="8"/>
      <c r="Z804" s="12"/>
      <c r="AA804" s="12"/>
    </row>
    <row r="805" customFormat="false" ht="22.5" hidden="false" customHeight="false" outlineLevel="3" collapsed="false">
      <c r="A805" s="13"/>
      <c r="B805" s="83"/>
      <c r="C805" s="170" t="s">
        <v>839</v>
      </c>
      <c r="D805" s="47" t="s">
        <v>636</v>
      </c>
      <c r="E805" s="46" t="s">
        <v>637</v>
      </c>
      <c r="F805" s="47" t="s">
        <v>73</v>
      </c>
      <c r="G805" s="48" t="n">
        <v>1</v>
      </c>
      <c r="H805" s="171" t="n">
        <v>1.586</v>
      </c>
      <c r="I805" s="172" t="n">
        <v>1.586</v>
      </c>
      <c r="J805" s="172" t="n">
        <f aca="false">IF(C805="PM",I805,0)</f>
        <v>1.586</v>
      </c>
      <c r="K805" s="173" t="n">
        <f aca="false">IF(C805="PPV",SUMIFS($I:$I,$C:$C,"PM",$V:$V,$V805)/100,0)</f>
        <v>0</v>
      </c>
      <c r="L805" s="172" t="n">
        <f aca="false">K805*G805</f>
        <v>0</v>
      </c>
      <c r="M805" s="172" t="n">
        <f aca="false">IF(AND(C805="PP",F805="%"),SUMIFS($I:$I,$C:$C,"PM",$V:$V,$V805)/100+SUMIFS($L:$L,$C:$C,"PPV",$V:$V,$V805)/100+SUMIFS($I:$I,$C:$C,"PZ",$V:$V,$V805)/100,0)</f>
        <v>0</v>
      </c>
      <c r="N805" s="172" t="n">
        <f aca="false">M805*G805</f>
        <v>0</v>
      </c>
      <c r="O805" s="172" t="n">
        <f aca="false">IF(AND(C805="PP",F805="P.Č."),SUMIFS($I:$I,$C:$C,"PM",$V:$V,$V805)*W805+SUMIFS($L:$L,$C:$C,"PPV",$V:$V,$V805)*W805+SUMIFS($I:$I,$C:$C,"PZ",$V:$V,$V805)*W805,0)</f>
        <v>0</v>
      </c>
      <c r="P805" s="172" t="n">
        <f aca="false">O805*G805</f>
        <v>0</v>
      </c>
      <c r="Q805" s="174" t="n">
        <f aca="false">H805+K805+M805+O805</f>
        <v>1.586</v>
      </c>
      <c r="R805" s="174" t="n">
        <f aca="false">Q805*G805</f>
        <v>1.586</v>
      </c>
      <c r="S805" s="49" t="n">
        <v>888.16</v>
      </c>
      <c r="T805" s="50" t="n">
        <f aca="false">IF(X805="T",0,U805)</f>
        <v>888.16</v>
      </c>
      <c r="U805" s="50" t="n">
        <v>888.16</v>
      </c>
      <c r="V805" s="175" t="s">
        <v>591</v>
      </c>
      <c r="W805" s="175"/>
      <c r="X805" s="175"/>
      <c r="Y805" s="12"/>
      <c r="Z805" s="12"/>
      <c r="AA805" s="12"/>
    </row>
    <row r="806" customFormat="false" ht="33.75" hidden="false" customHeight="false" outlineLevel="3" collapsed="false">
      <c r="A806" s="13"/>
      <c r="B806" s="83"/>
      <c r="C806" s="170" t="s">
        <v>839</v>
      </c>
      <c r="D806" s="47" t="s">
        <v>638</v>
      </c>
      <c r="E806" s="46" t="s">
        <v>639</v>
      </c>
      <c r="F806" s="47" t="s">
        <v>73</v>
      </c>
      <c r="G806" s="48" t="n">
        <v>4</v>
      </c>
      <c r="H806" s="171" t="n">
        <v>0.793</v>
      </c>
      <c r="I806" s="172" t="n">
        <v>3.172</v>
      </c>
      <c r="J806" s="172" t="n">
        <f aca="false">IF(C806="PM",I806,0)</f>
        <v>3.172</v>
      </c>
      <c r="K806" s="173" t="n">
        <f aca="false">IF(C806="PPV",SUMIFS($I:$I,$C:$C,"PM",$V:$V,$V806)/100,0)</f>
        <v>0</v>
      </c>
      <c r="L806" s="172" t="n">
        <f aca="false">K806*G806</f>
        <v>0</v>
      </c>
      <c r="M806" s="172" t="n">
        <f aca="false">IF(AND(C806="PP",F806="%"),SUMIFS($I:$I,$C:$C,"PM",$V:$V,$V806)/100+SUMIFS($L:$L,$C:$C,"PPV",$V:$V,$V806)/100+SUMIFS($I:$I,$C:$C,"PZ",$V:$V,$V806)/100,0)</f>
        <v>0</v>
      </c>
      <c r="N806" s="172" t="n">
        <f aca="false">M806*G806</f>
        <v>0</v>
      </c>
      <c r="O806" s="172" t="n">
        <f aca="false">IF(AND(C806="PP",F806="P.Č."),SUMIFS($I:$I,$C:$C,"PM",$V:$V,$V806)*W806+SUMIFS($L:$L,$C:$C,"PPV",$V:$V,$V806)*W806+SUMIFS($I:$I,$C:$C,"PZ",$V:$V,$V806)*W806,0)</f>
        <v>0</v>
      </c>
      <c r="P806" s="172" t="n">
        <f aca="false">O806*G806</f>
        <v>0</v>
      </c>
      <c r="Q806" s="174" t="n">
        <f aca="false">H806+K806+M806+O806</f>
        <v>0.793</v>
      </c>
      <c r="R806" s="174" t="n">
        <f aca="false">Q806*G806</f>
        <v>3.172</v>
      </c>
      <c r="S806" s="49" t="n">
        <v>444.08</v>
      </c>
      <c r="T806" s="50" t="n">
        <f aca="false">IF(X806="T",0,U806)</f>
        <v>1776.32</v>
      </c>
      <c r="U806" s="50" t="n">
        <v>1776.32</v>
      </c>
      <c r="V806" s="175" t="s">
        <v>591</v>
      </c>
      <c r="W806" s="175"/>
      <c r="X806" s="175"/>
      <c r="Y806" s="12"/>
      <c r="Z806" s="12"/>
      <c r="AA806" s="12"/>
    </row>
    <row r="807" customFormat="false" ht="22.5" hidden="false" customHeight="false" outlineLevel="3" collapsed="false">
      <c r="A807" s="13"/>
      <c r="B807" s="83"/>
      <c r="C807" s="170" t="s">
        <v>839</v>
      </c>
      <c r="D807" s="47" t="s">
        <v>575</v>
      </c>
      <c r="E807" s="46" t="s">
        <v>576</v>
      </c>
      <c r="F807" s="47" t="s">
        <v>73</v>
      </c>
      <c r="G807" s="48" t="n">
        <v>2</v>
      </c>
      <c r="H807" s="171" t="n">
        <v>0.968</v>
      </c>
      <c r="I807" s="172" t="n">
        <v>1.936</v>
      </c>
      <c r="J807" s="172" t="n">
        <f aca="false">IF(C807="PM",I807,0)</f>
        <v>1.936</v>
      </c>
      <c r="K807" s="173" t="n">
        <f aca="false">IF(C807="PPV",SUMIFS($I:$I,$C:$C,"PM",$V:$V,$V807)/100,0)</f>
        <v>0</v>
      </c>
      <c r="L807" s="172" t="n">
        <f aca="false">K807*G807</f>
        <v>0</v>
      </c>
      <c r="M807" s="172" t="n">
        <f aca="false">IF(AND(C807="PP",F807="%"),SUMIFS($I:$I,$C:$C,"PM",$V:$V,$V807)/100+SUMIFS($L:$L,$C:$C,"PPV",$V:$V,$V807)/100+SUMIFS($I:$I,$C:$C,"PZ",$V:$V,$V807)/100,0)</f>
        <v>0</v>
      </c>
      <c r="N807" s="172" t="n">
        <f aca="false">M807*G807</f>
        <v>0</v>
      </c>
      <c r="O807" s="172" t="n">
        <f aca="false">IF(AND(C807="PP",F807="P.Č."),SUMIFS($I:$I,$C:$C,"PM",$V:$V,$V807)*W807+SUMIFS($L:$L,$C:$C,"PPV",$V:$V,$V807)*W807+SUMIFS($I:$I,$C:$C,"PZ",$V:$V,$V807)*W807,0)</f>
        <v>0</v>
      </c>
      <c r="P807" s="172" t="n">
        <f aca="false">O807*G807</f>
        <v>0</v>
      </c>
      <c r="Q807" s="174" t="n">
        <f aca="false">H807+K807+M807+O807</f>
        <v>0.968</v>
      </c>
      <c r="R807" s="174" t="n">
        <f aca="false">Q807*G807</f>
        <v>1.936</v>
      </c>
      <c r="S807" s="49" t="n">
        <v>542.08</v>
      </c>
      <c r="T807" s="50" t="n">
        <f aca="false">IF(X807="T",0,U807)</f>
        <v>1084.16</v>
      </c>
      <c r="U807" s="50" t="n">
        <v>1084.16</v>
      </c>
      <c r="V807" s="175" t="s">
        <v>591</v>
      </c>
      <c r="W807" s="175"/>
      <c r="X807" s="175"/>
      <c r="Y807" s="12"/>
      <c r="Z807" s="12"/>
      <c r="AA807" s="12"/>
    </row>
    <row r="808" customFormat="false" ht="22.5" hidden="false" customHeight="false" outlineLevel="3" collapsed="false">
      <c r="A808" s="13"/>
      <c r="B808" s="83"/>
      <c r="C808" s="170" t="s">
        <v>839</v>
      </c>
      <c r="D808" s="47" t="s">
        <v>577</v>
      </c>
      <c r="E808" s="46" t="s">
        <v>578</v>
      </c>
      <c r="F808" s="47" t="s">
        <v>73</v>
      </c>
      <c r="G808" s="48" t="n">
        <v>5</v>
      </c>
      <c r="H808" s="171" t="n">
        <v>0.484</v>
      </c>
      <c r="I808" s="172" t="n">
        <v>2.42</v>
      </c>
      <c r="J808" s="172" t="n">
        <f aca="false">IF(C808="PM",I808,0)</f>
        <v>2.42</v>
      </c>
      <c r="K808" s="173" t="n">
        <f aca="false">IF(C808="PPV",SUMIFS($I:$I,$C:$C,"PM",$V:$V,$V808)/100,0)</f>
        <v>0</v>
      </c>
      <c r="L808" s="172" t="n">
        <f aca="false">K808*G808</f>
        <v>0</v>
      </c>
      <c r="M808" s="172" t="n">
        <f aca="false">IF(AND(C808="PP",F808="%"),SUMIFS($I:$I,$C:$C,"PM",$V:$V,$V808)/100+SUMIFS($L:$L,$C:$C,"PPV",$V:$V,$V808)/100+SUMIFS($I:$I,$C:$C,"PZ",$V:$V,$V808)/100,0)</f>
        <v>0</v>
      </c>
      <c r="N808" s="172" t="n">
        <f aca="false">M808*G808</f>
        <v>0</v>
      </c>
      <c r="O808" s="172" t="n">
        <f aca="false">IF(AND(C808="PP",F808="P.Č."),SUMIFS($I:$I,$C:$C,"PM",$V:$V,$V808)*W808+SUMIFS($L:$L,$C:$C,"PPV",$V:$V,$V808)*W808+SUMIFS($I:$I,$C:$C,"PZ",$V:$V,$V808)*W808,0)</f>
        <v>0</v>
      </c>
      <c r="P808" s="172" t="n">
        <f aca="false">O808*G808</f>
        <v>0</v>
      </c>
      <c r="Q808" s="174" t="n">
        <f aca="false">H808+K808+M808+O808</f>
        <v>0.484</v>
      </c>
      <c r="R808" s="174" t="n">
        <f aca="false">Q808*G808</f>
        <v>2.42</v>
      </c>
      <c r="S808" s="49" t="n">
        <v>271.04</v>
      </c>
      <c r="T808" s="50" t="n">
        <f aca="false">IF(X808="T",0,U808)</f>
        <v>1355.2</v>
      </c>
      <c r="U808" s="50" t="n">
        <v>1355.2</v>
      </c>
      <c r="V808" s="175" t="s">
        <v>591</v>
      </c>
      <c r="W808" s="175"/>
      <c r="X808" s="175"/>
      <c r="Y808" s="12"/>
      <c r="Z808" s="12"/>
      <c r="AA808" s="12"/>
    </row>
    <row r="809" customFormat="false" ht="22.5" hidden="false" customHeight="false" outlineLevel="3" collapsed="false">
      <c r="A809" s="13"/>
      <c r="B809" s="83"/>
      <c r="C809" s="170" t="s">
        <v>839</v>
      </c>
      <c r="D809" s="47" t="s">
        <v>640</v>
      </c>
      <c r="E809" s="46" t="s">
        <v>641</v>
      </c>
      <c r="F809" s="47" t="s">
        <v>73</v>
      </c>
      <c r="G809" s="48" t="n">
        <v>1</v>
      </c>
      <c r="H809" s="171" t="n">
        <v>0.5095</v>
      </c>
      <c r="I809" s="172" t="n">
        <v>0.5095</v>
      </c>
      <c r="J809" s="172" t="n">
        <f aca="false">IF(C809="PM",I809,0)</f>
        <v>0.5095</v>
      </c>
      <c r="K809" s="173" t="n">
        <f aca="false">IF(C809="PPV",SUMIFS($I:$I,$C:$C,"PM",$V:$V,$V809)/100,0)</f>
        <v>0</v>
      </c>
      <c r="L809" s="172" t="n">
        <f aca="false">K809*G809</f>
        <v>0</v>
      </c>
      <c r="M809" s="172" t="n">
        <f aca="false">IF(AND(C809="PP",F809="%"),SUMIFS($I:$I,$C:$C,"PM",$V:$V,$V809)/100+SUMIFS($L:$L,$C:$C,"PPV",$V:$V,$V809)/100+SUMIFS($I:$I,$C:$C,"PZ",$V:$V,$V809)/100,0)</f>
        <v>0</v>
      </c>
      <c r="N809" s="172" t="n">
        <f aca="false">M809*G809</f>
        <v>0</v>
      </c>
      <c r="O809" s="172" t="n">
        <f aca="false">IF(AND(C809="PP",F809="P.Č."),SUMIFS($I:$I,$C:$C,"PM",$V:$V,$V809)*W809+SUMIFS($L:$L,$C:$C,"PPV",$V:$V,$V809)*W809+SUMIFS($I:$I,$C:$C,"PZ",$V:$V,$V809)*W809,0)</f>
        <v>0</v>
      </c>
      <c r="P809" s="172" t="n">
        <f aca="false">O809*G809</f>
        <v>0</v>
      </c>
      <c r="Q809" s="174" t="n">
        <f aca="false">H809+K809+M809+O809</f>
        <v>0.5095</v>
      </c>
      <c r="R809" s="174" t="n">
        <f aca="false">Q809*G809</f>
        <v>0.5095</v>
      </c>
      <c r="S809" s="49" t="n">
        <v>285.32</v>
      </c>
      <c r="T809" s="50" t="n">
        <f aca="false">IF(X809="T",0,U809)</f>
        <v>285.32</v>
      </c>
      <c r="U809" s="50" t="n">
        <v>285.32</v>
      </c>
      <c r="V809" s="175" t="s">
        <v>591</v>
      </c>
      <c r="W809" s="175"/>
      <c r="X809" s="175"/>
      <c r="Y809" s="12"/>
      <c r="Z809" s="12"/>
      <c r="AA809" s="12"/>
    </row>
    <row r="810" customFormat="false" ht="22.5" hidden="false" customHeight="false" outlineLevel="3" collapsed="false">
      <c r="A810" s="13"/>
      <c r="B810" s="83"/>
      <c r="C810" s="170" t="s">
        <v>839</v>
      </c>
      <c r="D810" s="47" t="s">
        <v>642</v>
      </c>
      <c r="E810" s="46" t="s">
        <v>643</v>
      </c>
      <c r="F810" s="47" t="s">
        <v>73</v>
      </c>
      <c r="G810" s="48" t="n">
        <v>1</v>
      </c>
      <c r="H810" s="171" t="n">
        <v>0.191</v>
      </c>
      <c r="I810" s="172" t="n">
        <v>0.191</v>
      </c>
      <c r="J810" s="172" t="n">
        <f aca="false">IF(C810="PM",I810,0)</f>
        <v>0.191</v>
      </c>
      <c r="K810" s="173" t="n">
        <f aca="false">IF(C810="PPV",SUMIFS($I:$I,$C:$C,"PM",$V:$V,$V810)/100,0)</f>
        <v>0</v>
      </c>
      <c r="L810" s="172" t="n">
        <f aca="false">K810*G810</f>
        <v>0</v>
      </c>
      <c r="M810" s="172" t="n">
        <f aca="false">IF(AND(C810="PP",F810="%"),SUMIFS($I:$I,$C:$C,"PM",$V:$V,$V810)/100+SUMIFS($L:$L,$C:$C,"PPV",$V:$V,$V810)/100+SUMIFS($I:$I,$C:$C,"PZ",$V:$V,$V810)/100,0)</f>
        <v>0</v>
      </c>
      <c r="N810" s="172" t="n">
        <f aca="false">M810*G810</f>
        <v>0</v>
      </c>
      <c r="O810" s="172" t="n">
        <f aca="false">IF(AND(C810="PP",F810="P.Č."),SUMIFS($I:$I,$C:$C,"PM",$V:$V,$V810)*W810+SUMIFS($L:$L,$C:$C,"PPV",$V:$V,$V810)*W810+SUMIFS($I:$I,$C:$C,"PZ",$V:$V,$V810)*W810,0)</f>
        <v>0</v>
      </c>
      <c r="P810" s="172" t="n">
        <f aca="false">O810*G810</f>
        <v>0</v>
      </c>
      <c r="Q810" s="174" t="n">
        <f aca="false">H810+K810+M810+O810</f>
        <v>0.191</v>
      </c>
      <c r="R810" s="174" t="n">
        <f aca="false">Q810*G810</f>
        <v>0.191</v>
      </c>
      <c r="S810" s="49" t="n">
        <v>106.96</v>
      </c>
      <c r="T810" s="50" t="n">
        <f aca="false">IF(X810="T",0,U810)</f>
        <v>106.96</v>
      </c>
      <c r="U810" s="50" t="n">
        <v>106.96</v>
      </c>
      <c r="V810" s="175" t="s">
        <v>591</v>
      </c>
      <c r="W810" s="175"/>
      <c r="X810" s="175"/>
      <c r="Y810" s="12"/>
      <c r="Z810" s="12"/>
      <c r="AA810" s="12"/>
    </row>
    <row r="811" customFormat="false" ht="22.5" hidden="false" customHeight="false" outlineLevel="3" collapsed="false">
      <c r="A811" s="13"/>
      <c r="B811" s="83"/>
      <c r="C811" s="170" t="s">
        <v>839</v>
      </c>
      <c r="D811" s="47" t="s">
        <v>644</v>
      </c>
      <c r="E811" s="46" t="s">
        <v>645</v>
      </c>
      <c r="F811" s="47" t="s">
        <v>73</v>
      </c>
      <c r="G811" s="48" t="n">
        <v>1</v>
      </c>
      <c r="H811" s="171" t="n">
        <v>1.049</v>
      </c>
      <c r="I811" s="172" t="n">
        <v>1.049</v>
      </c>
      <c r="J811" s="172" t="n">
        <f aca="false">IF(C811="PM",I811,0)</f>
        <v>1.049</v>
      </c>
      <c r="K811" s="173" t="n">
        <f aca="false">IF(C811="PPV",SUMIFS($I:$I,$C:$C,"PM",$V:$V,$V811)/100,0)</f>
        <v>0</v>
      </c>
      <c r="L811" s="172" t="n">
        <f aca="false">K811*G811</f>
        <v>0</v>
      </c>
      <c r="M811" s="172" t="n">
        <f aca="false">IF(AND(C811="PP",F811="%"),SUMIFS($I:$I,$C:$C,"PM",$V:$V,$V811)/100+SUMIFS($L:$L,$C:$C,"PPV",$V:$V,$V811)/100+SUMIFS($I:$I,$C:$C,"PZ",$V:$V,$V811)/100,0)</f>
        <v>0</v>
      </c>
      <c r="N811" s="172" t="n">
        <f aca="false">M811*G811</f>
        <v>0</v>
      </c>
      <c r="O811" s="172" t="n">
        <f aca="false">IF(AND(C811="PP",F811="P.Č."),SUMIFS($I:$I,$C:$C,"PM",$V:$V,$V811)*W811+SUMIFS($L:$L,$C:$C,"PPV",$V:$V,$V811)*W811+SUMIFS($I:$I,$C:$C,"PZ",$V:$V,$V811)*W811,0)</f>
        <v>0</v>
      </c>
      <c r="P811" s="172" t="n">
        <f aca="false">O811*G811</f>
        <v>0</v>
      </c>
      <c r="Q811" s="174" t="n">
        <f aca="false">H811+K811+M811+O811</f>
        <v>1.049</v>
      </c>
      <c r="R811" s="174" t="n">
        <f aca="false">Q811*G811</f>
        <v>1.049</v>
      </c>
      <c r="S811" s="49" t="n">
        <v>587.44</v>
      </c>
      <c r="T811" s="50" t="n">
        <f aca="false">IF(X811="T",0,U811)</f>
        <v>587.44</v>
      </c>
      <c r="U811" s="50" t="n">
        <v>587.44</v>
      </c>
      <c r="V811" s="175" t="s">
        <v>591</v>
      </c>
      <c r="W811" s="175"/>
      <c r="X811" s="175"/>
      <c r="Y811" s="12"/>
      <c r="Z811" s="12"/>
      <c r="AA811" s="12"/>
    </row>
    <row r="812" customFormat="false" ht="22.5" hidden="false" customHeight="false" outlineLevel="3" collapsed="false">
      <c r="A812" s="13"/>
      <c r="B812" s="83"/>
      <c r="C812" s="170" t="s">
        <v>839</v>
      </c>
      <c r="D812" s="47" t="s">
        <v>579</v>
      </c>
      <c r="E812" s="46" t="s">
        <v>580</v>
      </c>
      <c r="F812" s="47" t="s">
        <v>68</v>
      </c>
      <c r="G812" s="48" t="n">
        <v>0.095</v>
      </c>
      <c r="H812" s="171" t="n">
        <v>48.514</v>
      </c>
      <c r="I812" s="172" t="n">
        <v>4.60883</v>
      </c>
      <c r="J812" s="172" t="n">
        <f aca="false">IF(C812="PM",I812,0)</f>
        <v>4.60883</v>
      </c>
      <c r="K812" s="173" t="n">
        <f aca="false">IF(C812="PPV",SUMIFS($I:$I,$C:$C,"PM",$V:$V,$V812)/100,0)</f>
        <v>0</v>
      </c>
      <c r="L812" s="172" t="n">
        <f aca="false">K812*G812</f>
        <v>0</v>
      </c>
      <c r="M812" s="172" t="n">
        <f aca="false">IF(AND(C812="PP",F812="%"),SUMIFS($I:$I,$C:$C,"PM",$V:$V,$V812)/100+SUMIFS($L:$L,$C:$C,"PPV",$V:$V,$V812)/100+SUMIFS($I:$I,$C:$C,"PZ",$V:$V,$V812)/100,0)</f>
        <v>0</v>
      </c>
      <c r="N812" s="172" t="n">
        <f aca="false">M812*G812</f>
        <v>0</v>
      </c>
      <c r="O812" s="172" t="n">
        <f aca="false">IF(AND(C812="PP",F812="P.Č."),SUMIFS($I:$I,$C:$C,"PM",$V:$V,$V812)*W812+SUMIFS($L:$L,$C:$C,"PPV",$V:$V,$V812)*W812+SUMIFS($I:$I,$C:$C,"PZ",$V:$V,$V812)*W812,0)</f>
        <v>0</v>
      </c>
      <c r="P812" s="172" t="n">
        <f aca="false">O812*G812</f>
        <v>0</v>
      </c>
      <c r="Q812" s="174" t="n">
        <f aca="false">H812+K812+M812+O812</f>
        <v>48.514</v>
      </c>
      <c r="R812" s="174" t="n">
        <f aca="false">Q812*G812</f>
        <v>4.60883</v>
      </c>
      <c r="S812" s="49" t="n">
        <v>27167.84</v>
      </c>
      <c r="T812" s="50" t="n">
        <f aca="false">IF(X812="T",0,U812)</f>
        <v>2580.9448</v>
      </c>
      <c r="U812" s="50" t="n">
        <v>2580.9448</v>
      </c>
      <c r="V812" s="175" t="s">
        <v>591</v>
      </c>
      <c r="W812" s="175"/>
      <c r="X812" s="175"/>
      <c r="Y812" s="12"/>
      <c r="Z812" s="12"/>
      <c r="AA812" s="12"/>
    </row>
    <row r="813" customFormat="false" ht="22.5" hidden="false" customHeight="false" outlineLevel="3" collapsed="false">
      <c r="A813" s="13"/>
      <c r="B813" s="83"/>
      <c r="C813" s="170" t="s">
        <v>839</v>
      </c>
      <c r="D813" s="47" t="s">
        <v>646</v>
      </c>
      <c r="E813" s="46" t="s">
        <v>647</v>
      </c>
      <c r="F813" s="47" t="s">
        <v>68</v>
      </c>
      <c r="G813" s="48" t="n">
        <v>0.057</v>
      </c>
      <c r="H813" s="171" t="n">
        <v>57.668</v>
      </c>
      <c r="I813" s="172" t="n">
        <v>3.287076</v>
      </c>
      <c r="J813" s="172" t="n">
        <f aca="false">IF(C813="PM",I813,0)</f>
        <v>3.287076</v>
      </c>
      <c r="K813" s="173" t="n">
        <f aca="false">IF(C813="PPV",SUMIFS($I:$I,$C:$C,"PM",$V:$V,$V813)/100,0)</f>
        <v>0</v>
      </c>
      <c r="L813" s="172" t="n">
        <f aca="false">K813*G813</f>
        <v>0</v>
      </c>
      <c r="M813" s="172" t="n">
        <f aca="false">IF(AND(C813="PP",F813="%"),SUMIFS($I:$I,$C:$C,"PM",$V:$V,$V813)/100+SUMIFS($L:$L,$C:$C,"PPV",$V:$V,$V813)/100+SUMIFS($I:$I,$C:$C,"PZ",$V:$V,$V813)/100,0)</f>
        <v>0</v>
      </c>
      <c r="N813" s="172" t="n">
        <f aca="false">M813*G813</f>
        <v>0</v>
      </c>
      <c r="O813" s="172" t="n">
        <f aca="false">IF(AND(C813="PP",F813="P.Č."),SUMIFS($I:$I,$C:$C,"PM",$V:$V,$V813)*W813+SUMIFS($L:$L,$C:$C,"PPV",$V:$V,$V813)*W813+SUMIFS($I:$I,$C:$C,"PZ",$V:$V,$V813)*W813,0)</f>
        <v>0</v>
      </c>
      <c r="P813" s="172" t="n">
        <f aca="false">O813*G813</f>
        <v>0</v>
      </c>
      <c r="Q813" s="174" t="n">
        <f aca="false">H813+K813+M813+O813</f>
        <v>57.668</v>
      </c>
      <c r="R813" s="174" t="n">
        <f aca="false">Q813*G813</f>
        <v>3.287076</v>
      </c>
      <c r="S813" s="49" t="n">
        <v>32294.08</v>
      </c>
      <c r="T813" s="50" t="n">
        <f aca="false">IF(X813="T",0,U813)</f>
        <v>1840.76256</v>
      </c>
      <c r="U813" s="50" t="n">
        <v>1840.76256</v>
      </c>
      <c r="V813" s="175" t="s">
        <v>591</v>
      </c>
      <c r="W813" s="175"/>
      <c r="X813" s="175"/>
      <c r="Y813" s="12"/>
      <c r="Z813" s="12"/>
      <c r="AA813" s="12"/>
    </row>
    <row r="814" customFormat="false" ht="22.5" hidden="false" customHeight="false" outlineLevel="3" collapsed="false">
      <c r="A814" s="13"/>
      <c r="B814" s="83"/>
      <c r="C814" s="170" t="s">
        <v>839</v>
      </c>
      <c r="D814" s="47" t="s">
        <v>648</v>
      </c>
      <c r="E814" s="46" t="s">
        <v>649</v>
      </c>
      <c r="F814" s="47" t="s">
        <v>68</v>
      </c>
      <c r="G814" s="48" t="n">
        <v>0.03</v>
      </c>
      <c r="H814" s="171" t="n">
        <v>80.7352</v>
      </c>
      <c r="I814" s="172" t="n">
        <v>2.422056</v>
      </c>
      <c r="J814" s="172" t="n">
        <f aca="false">IF(C814="PM",I814,0)</f>
        <v>2.422056</v>
      </c>
      <c r="K814" s="173" t="n">
        <f aca="false">IF(C814="PPV",SUMIFS($I:$I,$C:$C,"PM",$V:$V,$V814)/100,0)</f>
        <v>0</v>
      </c>
      <c r="L814" s="172" t="n">
        <f aca="false">K814*G814</f>
        <v>0</v>
      </c>
      <c r="M814" s="172" t="n">
        <f aca="false">IF(AND(C814="PP",F814="%"),SUMIFS($I:$I,$C:$C,"PM",$V:$V,$V814)/100+SUMIFS($L:$L,$C:$C,"PPV",$V:$V,$V814)/100+SUMIFS($I:$I,$C:$C,"PZ",$V:$V,$V814)/100,0)</f>
        <v>0</v>
      </c>
      <c r="N814" s="172" t="n">
        <f aca="false">M814*G814</f>
        <v>0</v>
      </c>
      <c r="O814" s="172" t="n">
        <f aca="false">IF(AND(C814="PP",F814="P.Č."),SUMIFS($I:$I,$C:$C,"PM",$V:$V,$V814)*W814+SUMIFS($L:$L,$C:$C,"PPV",$V:$V,$V814)*W814+SUMIFS($I:$I,$C:$C,"PZ",$V:$V,$V814)*W814,0)</f>
        <v>0</v>
      </c>
      <c r="P814" s="172" t="n">
        <f aca="false">O814*G814</f>
        <v>0</v>
      </c>
      <c r="Q814" s="174" t="n">
        <f aca="false">H814+K814+M814+O814</f>
        <v>80.7352</v>
      </c>
      <c r="R814" s="174" t="n">
        <f aca="false">Q814*G814</f>
        <v>2.422056</v>
      </c>
      <c r="S814" s="49" t="n">
        <v>45211.712</v>
      </c>
      <c r="T814" s="50" t="n">
        <f aca="false">IF(X814="T",0,U814)</f>
        <v>1356.35136</v>
      </c>
      <c r="U814" s="50" t="n">
        <v>1356.35136</v>
      </c>
      <c r="V814" s="175" t="s">
        <v>591</v>
      </c>
      <c r="W814" s="175"/>
      <c r="X814" s="175"/>
      <c r="Y814" s="12"/>
      <c r="Z814" s="12"/>
      <c r="AA814" s="12"/>
    </row>
    <row r="815" customFormat="false" ht="11.25" hidden="false" customHeight="false" outlineLevel="3" collapsed="false">
      <c r="A815" s="13"/>
      <c r="B815" s="83"/>
      <c r="C815" s="170" t="s">
        <v>839</v>
      </c>
      <c r="D815" s="47" t="s">
        <v>583</v>
      </c>
      <c r="E815" s="46" t="s">
        <v>584</v>
      </c>
      <c r="F815" s="47" t="s">
        <v>68</v>
      </c>
      <c r="G815" s="48" t="n">
        <v>0.151</v>
      </c>
      <c r="H815" s="171" t="n">
        <v>93.564</v>
      </c>
      <c r="I815" s="172" t="n">
        <v>14.128164</v>
      </c>
      <c r="J815" s="172" t="n">
        <f aca="false">IF(C815="PM",I815,0)</f>
        <v>14.128164</v>
      </c>
      <c r="K815" s="173" t="n">
        <f aca="false">IF(C815="PPV",SUMIFS($I:$I,$C:$C,"PM",$V:$V,$V815)/100,0)</f>
        <v>0</v>
      </c>
      <c r="L815" s="172" t="n">
        <f aca="false">K815*G815</f>
        <v>0</v>
      </c>
      <c r="M815" s="172" t="n">
        <f aca="false">IF(AND(C815="PP",F815="%"),SUMIFS($I:$I,$C:$C,"PM",$V:$V,$V815)/100+SUMIFS($L:$L,$C:$C,"PPV",$V:$V,$V815)/100+SUMIFS($I:$I,$C:$C,"PZ",$V:$V,$V815)/100,0)</f>
        <v>0</v>
      </c>
      <c r="N815" s="172" t="n">
        <f aca="false">M815*G815</f>
        <v>0</v>
      </c>
      <c r="O815" s="172" t="n">
        <f aca="false">IF(AND(C815="PP",F815="P.Č."),SUMIFS($I:$I,$C:$C,"PM",$V:$V,$V815)*W815+SUMIFS($L:$L,$C:$C,"PPV",$V:$V,$V815)*W815+SUMIFS($I:$I,$C:$C,"PZ",$V:$V,$V815)*W815,0)</f>
        <v>0</v>
      </c>
      <c r="P815" s="172" t="n">
        <f aca="false">O815*G815</f>
        <v>0</v>
      </c>
      <c r="Q815" s="174" t="n">
        <f aca="false">H815+K815+M815+O815</f>
        <v>93.564</v>
      </c>
      <c r="R815" s="174" t="n">
        <f aca="false">Q815*G815</f>
        <v>14.128164</v>
      </c>
      <c r="S815" s="49" t="n">
        <v>52395.84</v>
      </c>
      <c r="T815" s="50" t="n">
        <f aca="false">IF(X815="T",0,U815)</f>
        <v>7911.77184</v>
      </c>
      <c r="U815" s="50" t="n">
        <v>7911.77184</v>
      </c>
      <c r="V815" s="175" t="s">
        <v>591</v>
      </c>
      <c r="W815" s="175"/>
      <c r="X815" s="175"/>
      <c r="Y815" s="12"/>
      <c r="Z815" s="12"/>
      <c r="AA815" s="12"/>
    </row>
    <row r="816" customFormat="false" ht="11.25" hidden="false" customHeight="false" outlineLevel="3" collapsed="false">
      <c r="A816" s="13"/>
      <c r="B816" s="83"/>
      <c r="C816" s="170" t="s">
        <v>839</v>
      </c>
      <c r="D816" s="47" t="s">
        <v>650</v>
      </c>
      <c r="E816" s="46" t="s">
        <v>651</v>
      </c>
      <c r="F816" s="47" t="s">
        <v>68</v>
      </c>
      <c r="G816" s="48" t="n">
        <v>0.03</v>
      </c>
      <c r="H816" s="171" t="n">
        <v>111.872</v>
      </c>
      <c r="I816" s="172" t="n">
        <v>3.35616</v>
      </c>
      <c r="J816" s="172" t="n">
        <f aca="false">IF(C816="PM",I816,0)</f>
        <v>3.35616</v>
      </c>
      <c r="K816" s="173" t="n">
        <f aca="false">IF(C816="PPV",SUMIFS($I:$I,$C:$C,"PM",$V:$V,$V816)/100,0)</f>
        <v>0</v>
      </c>
      <c r="L816" s="172" t="n">
        <f aca="false">K816*G816</f>
        <v>0</v>
      </c>
      <c r="M816" s="172" t="n">
        <f aca="false">IF(AND(C816="PP",F816="%"),SUMIFS($I:$I,$C:$C,"PM",$V:$V,$V816)/100+SUMIFS($L:$L,$C:$C,"PPV",$V:$V,$V816)/100+SUMIFS($I:$I,$C:$C,"PZ",$V:$V,$V816)/100,0)</f>
        <v>0</v>
      </c>
      <c r="N816" s="172" t="n">
        <f aca="false">M816*G816</f>
        <v>0</v>
      </c>
      <c r="O816" s="172" t="n">
        <f aca="false">IF(AND(C816="PP",F816="P.Č."),SUMIFS($I:$I,$C:$C,"PM",$V:$V,$V816)*W816+SUMIFS($L:$L,$C:$C,"PPV",$V:$V,$V816)*W816+SUMIFS($I:$I,$C:$C,"PZ",$V:$V,$V816)*W816,0)</f>
        <v>0</v>
      </c>
      <c r="P816" s="172" t="n">
        <f aca="false">O816*G816</f>
        <v>0</v>
      </c>
      <c r="Q816" s="174" t="n">
        <f aca="false">H816+K816+M816+O816</f>
        <v>111.872</v>
      </c>
      <c r="R816" s="174" t="n">
        <f aca="false">Q816*G816</f>
        <v>3.35616</v>
      </c>
      <c r="S816" s="49" t="n">
        <v>62648.32</v>
      </c>
      <c r="T816" s="50" t="n">
        <f aca="false">IF(X816="T",0,U816)</f>
        <v>1879.4496</v>
      </c>
      <c r="U816" s="50" t="n">
        <v>1879.4496</v>
      </c>
      <c r="V816" s="175" t="s">
        <v>591</v>
      </c>
      <c r="W816" s="175"/>
      <c r="X816" s="175"/>
      <c r="Y816" s="12"/>
      <c r="Z816" s="12"/>
      <c r="AA816" s="12"/>
    </row>
    <row r="817" customFormat="false" ht="22.5" hidden="false" customHeight="false" outlineLevel="3" collapsed="false">
      <c r="A817" s="13"/>
      <c r="B817" s="83"/>
      <c r="C817" s="170" t="s">
        <v>839</v>
      </c>
      <c r="D817" s="47" t="s">
        <v>652</v>
      </c>
      <c r="E817" s="46" t="s">
        <v>653</v>
      </c>
      <c r="F817" s="47" t="s">
        <v>73</v>
      </c>
      <c r="G817" s="48" t="n">
        <v>5</v>
      </c>
      <c r="H817" s="171" t="n">
        <v>1.628</v>
      </c>
      <c r="I817" s="172" t="n">
        <v>8.14</v>
      </c>
      <c r="J817" s="172" t="n">
        <f aca="false">IF(C817="PM",I817,0)</f>
        <v>8.14</v>
      </c>
      <c r="K817" s="173" t="n">
        <f aca="false">IF(C817="PPV",SUMIFS($I:$I,$C:$C,"PM",$V:$V,$V817)/100,0)</f>
        <v>0</v>
      </c>
      <c r="L817" s="172" t="n">
        <f aca="false">K817*G817</f>
        <v>0</v>
      </c>
      <c r="M817" s="172" t="n">
        <f aca="false">IF(AND(C817="PP",F817="%"),SUMIFS($I:$I,$C:$C,"PM",$V:$V,$V817)/100+SUMIFS($L:$L,$C:$C,"PPV",$V:$V,$V817)/100+SUMIFS($I:$I,$C:$C,"PZ",$V:$V,$V817)/100,0)</f>
        <v>0</v>
      </c>
      <c r="N817" s="172" t="n">
        <f aca="false">M817*G817</f>
        <v>0</v>
      </c>
      <c r="O817" s="172" t="n">
        <f aca="false">IF(AND(C817="PP",F817="P.Č."),SUMIFS($I:$I,$C:$C,"PM",$V:$V,$V817)*W817+SUMIFS($L:$L,$C:$C,"PPV",$V:$V,$V817)*W817+SUMIFS($I:$I,$C:$C,"PZ",$V:$V,$V817)*W817,0)</f>
        <v>0</v>
      </c>
      <c r="P817" s="172" t="n">
        <f aca="false">O817*G817</f>
        <v>0</v>
      </c>
      <c r="Q817" s="174" t="n">
        <f aca="false">H817+K817+M817+O817</f>
        <v>1.628</v>
      </c>
      <c r="R817" s="174" t="n">
        <f aca="false">Q817*G817</f>
        <v>8.14</v>
      </c>
      <c r="S817" s="49" t="n">
        <v>911.68</v>
      </c>
      <c r="T817" s="50" t="n">
        <f aca="false">IF(X817="T",0,U817)</f>
        <v>4558.4</v>
      </c>
      <c r="U817" s="50" t="n">
        <v>4558.4</v>
      </c>
      <c r="V817" s="175" t="s">
        <v>591</v>
      </c>
      <c r="W817" s="175"/>
      <c r="X817" s="175"/>
      <c r="Y817" s="12"/>
      <c r="Z817" s="12"/>
      <c r="AA817" s="12"/>
    </row>
    <row r="818" customFormat="false" ht="22.5" hidden="false" customHeight="false" outlineLevel="3" collapsed="false">
      <c r="A818" s="13"/>
      <c r="B818" s="83"/>
      <c r="C818" s="170" t="s">
        <v>839</v>
      </c>
      <c r="D818" s="47" t="s">
        <v>654</v>
      </c>
      <c r="E818" s="46" t="s">
        <v>655</v>
      </c>
      <c r="F818" s="47" t="s">
        <v>73</v>
      </c>
      <c r="G818" s="48" t="n">
        <v>7</v>
      </c>
      <c r="H818" s="171" t="n">
        <v>0.814</v>
      </c>
      <c r="I818" s="172" t="n">
        <v>5.698</v>
      </c>
      <c r="J818" s="172" t="n">
        <f aca="false">IF(C818="PM",I818,0)</f>
        <v>5.698</v>
      </c>
      <c r="K818" s="173" t="n">
        <f aca="false">IF(C818="PPV",SUMIFS($I:$I,$C:$C,"PM",$V:$V,$V818)/100,0)</f>
        <v>0</v>
      </c>
      <c r="L818" s="172" t="n">
        <f aca="false">K818*G818</f>
        <v>0</v>
      </c>
      <c r="M818" s="172" t="n">
        <f aca="false">IF(AND(C818="PP",F818="%"),SUMIFS($I:$I,$C:$C,"PM",$V:$V,$V818)/100+SUMIFS($L:$L,$C:$C,"PPV",$V:$V,$V818)/100+SUMIFS($I:$I,$C:$C,"PZ",$V:$V,$V818)/100,0)</f>
        <v>0</v>
      </c>
      <c r="N818" s="172" t="n">
        <f aca="false">M818*G818</f>
        <v>0</v>
      </c>
      <c r="O818" s="172" t="n">
        <f aca="false">IF(AND(C818="PP",F818="P.Č."),SUMIFS($I:$I,$C:$C,"PM",$V:$V,$V818)*W818+SUMIFS($L:$L,$C:$C,"PPV",$V:$V,$V818)*W818+SUMIFS($I:$I,$C:$C,"PZ",$V:$V,$V818)*W818,0)</f>
        <v>0</v>
      </c>
      <c r="P818" s="172" t="n">
        <f aca="false">O818*G818</f>
        <v>0</v>
      </c>
      <c r="Q818" s="174" t="n">
        <f aca="false">H818+K818+M818+O818</f>
        <v>0.814</v>
      </c>
      <c r="R818" s="174" t="n">
        <f aca="false">Q818*G818</f>
        <v>5.698</v>
      </c>
      <c r="S818" s="49" t="n">
        <v>455.84</v>
      </c>
      <c r="T818" s="50" t="n">
        <f aca="false">IF(X818="T",0,U818)</f>
        <v>3190.88</v>
      </c>
      <c r="U818" s="50" t="n">
        <v>3190.88</v>
      </c>
      <c r="V818" s="175" t="s">
        <v>591</v>
      </c>
      <c r="W818" s="175"/>
      <c r="X818" s="175"/>
      <c r="Y818" s="12"/>
      <c r="Z818" s="12"/>
      <c r="AA818" s="12"/>
    </row>
    <row r="819" customFormat="false" ht="22.5" hidden="false" customHeight="false" outlineLevel="3" collapsed="false">
      <c r="A819" s="13"/>
      <c r="B819" s="83"/>
      <c r="C819" s="170" t="s">
        <v>839</v>
      </c>
      <c r="D819" s="47" t="s">
        <v>656</v>
      </c>
      <c r="E819" s="46" t="s">
        <v>657</v>
      </c>
      <c r="F819" s="47" t="s">
        <v>73</v>
      </c>
      <c r="G819" s="48" t="n">
        <v>2</v>
      </c>
      <c r="H819" s="171" t="n">
        <v>2.428</v>
      </c>
      <c r="I819" s="172" t="n">
        <v>4.856</v>
      </c>
      <c r="J819" s="172" t="n">
        <f aca="false">IF(C819="PM",I819,0)</f>
        <v>4.856</v>
      </c>
      <c r="K819" s="173" t="n">
        <f aca="false">IF(C819="PPV",SUMIFS($I:$I,$C:$C,"PM",$V:$V,$V819)/100,0)</f>
        <v>0</v>
      </c>
      <c r="L819" s="172" t="n">
        <f aca="false">K819*G819</f>
        <v>0</v>
      </c>
      <c r="M819" s="172" t="n">
        <f aca="false">IF(AND(C819="PP",F819="%"),SUMIFS($I:$I,$C:$C,"PM",$V:$V,$V819)/100+SUMIFS($L:$L,$C:$C,"PPV",$V:$V,$V819)/100+SUMIFS($I:$I,$C:$C,"PZ",$V:$V,$V819)/100,0)</f>
        <v>0</v>
      </c>
      <c r="N819" s="172" t="n">
        <f aca="false">M819*G819</f>
        <v>0</v>
      </c>
      <c r="O819" s="172" t="n">
        <f aca="false">IF(AND(C819="PP",F819="P.Č."),SUMIFS($I:$I,$C:$C,"PM",$V:$V,$V819)*W819+SUMIFS($L:$L,$C:$C,"PPV",$V:$V,$V819)*W819+SUMIFS($I:$I,$C:$C,"PZ",$V:$V,$V819)*W819,0)</f>
        <v>0</v>
      </c>
      <c r="P819" s="172" t="n">
        <f aca="false">O819*G819</f>
        <v>0</v>
      </c>
      <c r="Q819" s="174" t="n">
        <f aca="false">H819+K819+M819+O819</f>
        <v>2.428</v>
      </c>
      <c r="R819" s="174" t="n">
        <f aca="false">Q819*G819</f>
        <v>4.856</v>
      </c>
      <c r="S819" s="49" t="n">
        <v>1359.68</v>
      </c>
      <c r="T819" s="50" t="n">
        <f aca="false">IF(X819="T",0,U819)</f>
        <v>2719.36</v>
      </c>
      <c r="U819" s="50" t="n">
        <v>2719.36</v>
      </c>
      <c r="V819" s="175" t="s">
        <v>591</v>
      </c>
      <c r="W819" s="175"/>
      <c r="X819" s="175"/>
      <c r="Y819" s="12"/>
      <c r="Z819" s="12"/>
      <c r="AA819" s="12"/>
    </row>
    <row r="820" customFormat="false" ht="22.5" hidden="false" customHeight="false" outlineLevel="3" collapsed="false">
      <c r="A820" s="13"/>
      <c r="B820" s="83"/>
      <c r="C820" s="170" t="s">
        <v>839</v>
      </c>
      <c r="D820" s="47" t="s">
        <v>658</v>
      </c>
      <c r="E820" s="46" t="s">
        <v>659</v>
      </c>
      <c r="F820" s="47" t="s">
        <v>73</v>
      </c>
      <c r="G820" s="48" t="n">
        <v>16</v>
      </c>
      <c r="H820" s="171" t="n">
        <v>1.214</v>
      </c>
      <c r="I820" s="172" t="n">
        <v>19.424</v>
      </c>
      <c r="J820" s="172" t="n">
        <f aca="false">IF(C820="PM",I820,0)</f>
        <v>19.424</v>
      </c>
      <c r="K820" s="173" t="n">
        <f aca="false">IF(C820="PPV",SUMIFS($I:$I,$C:$C,"PM",$V:$V,$V820)/100,0)</f>
        <v>0</v>
      </c>
      <c r="L820" s="172" t="n">
        <f aca="false">K820*G820</f>
        <v>0</v>
      </c>
      <c r="M820" s="172" t="n">
        <f aca="false">IF(AND(C820="PP",F820="%"),SUMIFS($I:$I,$C:$C,"PM",$V:$V,$V820)/100+SUMIFS($L:$L,$C:$C,"PPV",$V:$V,$V820)/100+SUMIFS($I:$I,$C:$C,"PZ",$V:$V,$V820)/100,0)</f>
        <v>0</v>
      </c>
      <c r="N820" s="172" t="n">
        <f aca="false">M820*G820</f>
        <v>0</v>
      </c>
      <c r="O820" s="172" t="n">
        <f aca="false">IF(AND(C820="PP",F820="P.Č."),SUMIFS($I:$I,$C:$C,"PM",$V:$V,$V820)*W820+SUMIFS($L:$L,$C:$C,"PPV",$V:$V,$V820)*W820+SUMIFS($I:$I,$C:$C,"PZ",$V:$V,$V820)*W820,0)</f>
        <v>0</v>
      </c>
      <c r="P820" s="172" t="n">
        <f aca="false">O820*G820</f>
        <v>0</v>
      </c>
      <c r="Q820" s="174" t="n">
        <f aca="false">H820+K820+M820+O820</f>
        <v>1.214</v>
      </c>
      <c r="R820" s="174" t="n">
        <f aca="false">Q820*G820</f>
        <v>19.424</v>
      </c>
      <c r="S820" s="49" t="n">
        <v>679.84</v>
      </c>
      <c r="T820" s="50" t="n">
        <f aca="false">IF(X820="T",0,U820)</f>
        <v>10877.44</v>
      </c>
      <c r="U820" s="50" t="n">
        <v>10877.44</v>
      </c>
      <c r="V820" s="175" t="s">
        <v>591</v>
      </c>
      <c r="W820" s="175"/>
      <c r="X820" s="175"/>
      <c r="Y820" s="12"/>
      <c r="Z820" s="12"/>
      <c r="AA820" s="12"/>
    </row>
    <row r="821" customFormat="false" ht="11.25" hidden="false" customHeight="false" outlineLevel="3" collapsed="false">
      <c r="A821" s="13"/>
      <c r="B821" s="83"/>
      <c r="C821" s="170" t="s">
        <v>839</v>
      </c>
      <c r="D821" s="47" t="s">
        <v>660</v>
      </c>
      <c r="E821" s="46" t="s">
        <v>661</v>
      </c>
      <c r="F821" s="47" t="s">
        <v>73</v>
      </c>
      <c r="G821" s="48" t="n">
        <v>5</v>
      </c>
      <c r="H821" s="171" t="n">
        <v>0.36</v>
      </c>
      <c r="I821" s="172" t="n">
        <v>1.8</v>
      </c>
      <c r="J821" s="172" t="n">
        <f aca="false">IF(C821="PM",I821,0)</f>
        <v>1.8</v>
      </c>
      <c r="K821" s="173" t="n">
        <f aca="false">IF(C821="PPV",SUMIFS($I:$I,$C:$C,"PM",$V:$V,$V821)/100,0)</f>
        <v>0</v>
      </c>
      <c r="L821" s="172" t="n">
        <f aca="false">K821*G821</f>
        <v>0</v>
      </c>
      <c r="M821" s="172" t="n">
        <f aca="false">IF(AND(C821="PP",F821="%"),SUMIFS($I:$I,$C:$C,"PM",$V:$V,$V821)/100+SUMIFS($L:$L,$C:$C,"PPV",$V:$V,$V821)/100+SUMIFS($I:$I,$C:$C,"PZ",$V:$V,$V821)/100,0)</f>
        <v>0</v>
      </c>
      <c r="N821" s="172" t="n">
        <f aca="false">M821*G821</f>
        <v>0</v>
      </c>
      <c r="O821" s="172" t="n">
        <f aca="false">IF(AND(C821="PP",F821="P.Č."),SUMIFS($I:$I,$C:$C,"PM",$V:$V,$V821)*W821+SUMIFS($L:$L,$C:$C,"PPV",$V:$V,$V821)*W821+SUMIFS($I:$I,$C:$C,"PZ",$V:$V,$V821)*W821,0)</f>
        <v>0</v>
      </c>
      <c r="P821" s="172" t="n">
        <f aca="false">O821*G821</f>
        <v>0</v>
      </c>
      <c r="Q821" s="174" t="n">
        <f aca="false">H821+K821+M821+O821</f>
        <v>0.36</v>
      </c>
      <c r="R821" s="174" t="n">
        <f aca="false">Q821*G821</f>
        <v>1.8</v>
      </c>
      <c r="S821" s="49" t="n">
        <v>201.6</v>
      </c>
      <c r="T821" s="50" t="n">
        <f aca="false">IF(X821="T",0,U821)</f>
        <v>1008</v>
      </c>
      <c r="U821" s="50" t="n">
        <v>1008</v>
      </c>
      <c r="V821" s="175" t="s">
        <v>591</v>
      </c>
      <c r="W821" s="175"/>
      <c r="X821" s="175"/>
      <c r="Y821" s="12"/>
      <c r="Z821" s="12"/>
      <c r="AA821" s="12"/>
    </row>
    <row r="822" customFormat="false" ht="22.5" hidden="false" customHeight="false" outlineLevel="3" collapsed="false">
      <c r="A822" s="13"/>
      <c r="B822" s="83"/>
      <c r="C822" s="170" t="s">
        <v>839</v>
      </c>
      <c r="D822" s="47" t="s">
        <v>662</v>
      </c>
      <c r="E822" s="46" t="s">
        <v>663</v>
      </c>
      <c r="F822" s="47" t="s">
        <v>73</v>
      </c>
      <c r="G822" s="48" t="n">
        <v>4</v>
      </c>
      <c r="H822" s="171" t="n">
        <v>3.467</v>
      </c>
      <c r="I822" s="172" t="n">
        <v>13.868</v>
      </c>
      <c r="J822" s="172" t="n">
        <f aca="false">IF(C822="PM",I822,0)</f>
        <v>13.868</v>
      </c>
      <c r="K822" s="173" t="n">
        <f aca="false">IF(C822="PPV",SUMIFS($I:$I,$C:$C,"PM",$V:$V,$V822)/100,0)</f>
        <v>0</v>
      </c>
      <c r="L822" s="172" t="n">
        <f aca="false">K822*G822</f>
        <v>0</v>
      </c>
      <c r="M822" s="172" t="n">
        <f aca="false">IF(AND(C822="PP",F822="%"),SUMIFS($I:$I,$C:$C,"PM",$V:$V,$V822)/100+SUMIFS($L:$L,$C:$C,"PPV",$V:$V,$V822)/100+SUMIFS($I:$I,$C:$C,"PZ",$V:$V,$V822)/100,0)</f>
        <v>0</v>
      </c>
      <c r="N822" s="172" t="n">
        <f aca="false">M822*G822</f>
        <v>0</v>
      </c>
      <c r="O822" s="172" t="n">
        <f aca="false">IF(AND(C822="PP",F822="P.Č."),SUMIFS($I:$I,$C:$C,"PM",$V:$V,$V822)*W822+SUMIFS($L:$L,$C:$C,"PPV",$V:$V,$V822)*W822+SUMIFS($I:$I,$C:$C,"PZ",$V:$V,$V822)*W822,0)</f>
        <v>0</v>
      </c>
      <c r="P822" s="172" t="n">
        <f aca="false">O822*G822</f>
        <v>0</v>
      </c>
      <c r="Q822" s="174" t="n">
        <f aca="false">H822+K822+M822+O822</f>
        <v>3.467</v>
      </c>
      <c r="R822" s="174" t="n">
        <f aca="false">Q822*G822</f>
        <v>13.868</v>
      </c>
      <c r="S822" s="49" t="n">
        <v>1941.52</v>
      </c>
      <c r="T822" s="50" t="n">
        <f aca="false">IF(X822="T",0,U822)</f>
        <v>7766.08</v>
      </c>
      <c r="U822" s="50" t="n">
        <v>7766.08</v>
      </c>
      <c r="V822" s="175" t="s">
        <v>591</v>
      </c>
      <c r="W822" s="175"/>
      <c r="X822" s="175"/>
      <c r="Y822" s="12"/>
      <c r="Z822" s="12"/>
      <c r="AA822" s="12"/>
    </row>
    <row r="823" customFormat="false" ht="22.5" hidden="false" customHeight="false" outlineLevel="3" collapsed="false">
      <c r="A823" s="13"/>
      <c r="B823" s="83"/>
      <c r="C823" s="170" t="s">
        <v>839</v>
      </c>
      <c r="D823" s="47" t="s">
        <v>519</v>
      </c>
      <c r="E823" s="46" t="s">
        <v>520</v>
      </c>
      <c r="F823" s="47" t="s">
        <v>41</v>
      </c>
      <c r="G823" s="48" t="n">
        <v>1</v>
      </c>
      <c r="H823" s="171" t="n">
        <v>0.573</v>
      </c>
      <c r="I823" s="172" t="n">
        <v>0.573</v>
      </c>
      <c r="J823" s="172" t="n">
        <f aca="false">IF(C823="PM",I823,0)</f>
        <v>0.573</v>
      </c>
      <c r="K823" s="173" t="n">
        <f aca="false">IF(C823="PPV",SUMIFS($I:$I,$C:$C,"PM",$V:$V,$V823)/100,0)</f>
        <v>0</v>
      </c>
      <c r="L823" s="172" t="n">
        <f aca="false">K823*G823</f>
        <v>0</v>
      </c>
      <c r="M823" s="172" t="n">
        <f aca="false">IF(AND(C823="PP",F823="%"),SUMIFS($I:$I,$C:$C,"PM",$V:$V,$V823)/100+SUMIFS($L:$L,$C:$C,"PPV",$V:$V,$V823)/100+SUMIFS($I:$I,$C:$C,"PZ",$V:$V,$V823)/100,0)</f>
        <v>0</v>
      </c>
      <c r="N823" s="172" t="n">
        <f aca="false">M823*G823</f>
        <v>0</v>
      </c>
      <c r="O823" s="172" t="n">
        <f aca="false">IF(AND(C823="PP",F823="P.Č."),SUMIFS($I:$I,$C:$C,"PM",$V:$V,$V823)*W823+SUMIFS($L:$L,$C:$C,"PPV",$V:$V,$V823)*W823+SUMIFS($I:$I,$C:$C,"PZ",$V:$V,$V823)*W823,0)</f>
        <v>0</v>
      </c>
      <c r="P823" s="172" t="n">
        <f aca="false">O823*G823</f>
        <v>0</v>
      </c>
      <c r="Q823" s="174" t="n">
        <f aca="false">H823+K823+M823+O823</f>
        <v>0.573</v>
      </c>
      <c r="R823" s="174" t="n">
        <f aca="false">Q823*G823</f>
        <v>0.573</v>
      </c>
      <c r="S823" s="49" t="n">
        <v>320.88</v>
      </c>
      <c r="T823" s="50" t="n">
        <f aca="false">IF(X823="T",0,U823)</f>
        <v>320.88</v>
      </c>
      <c r="U823" s="50" t="n">
        <v>320.88</v>
      </c>
      <c r="V823" s="175" t="s">
        <v>591</v>
      </c>
      <c r="W823" s="175"/>
      <c r="X823" s="175"/>
      <c r="Y823" s="12"/>
      <c r="Z823" s="12"/>
      <c r="AA823" s="12"/>
    </row>
    <row r="824" customFormat="false" ht="11.25" hidden="false" customHeight="false" outlineLevel="3" collapsed="false">
      <c r="A824" s="13"/>
      <c r="B824" s="83"/>
      <c r="C824" s="170" t="s">
        <v>839</v>
      </c>
      <c r="D824" s="47" t="s">
        <v>592</v>
      </c>
      <c r="E824" s="46" t="s">
        <v>593</v>
      </c>
      <c r="F824" s="47" t="s">
        <v>41</v>
      </c>
      <c r="G824" s="48" t="n">
        <v>2</v>
      </c>
      <c r="H824" s="171" t="n">
        <v>1.707</v>
      </c>
      <c r="I824" s="172" t="n">
        <v>3.414</v>
      </c>
      <c r="J824" s="172" t="n">
        <f aca="false">IF(C824="PM",I824,0)</f>
        <v>3.414</v>
      </c>
      <c r="K824" s="173" t="n">
        <f aca="false">IF(C824="PPV",SUMIFS($I:$I,$C:$C,"PM",$V:$V,$V824)/100,0)</f>
        <v>0</v>
      </c>
      <c r="L824" s="172" t="n">
        <f aca="false">K824*G824</f>
        <v>0</v>
      </c>
      <c r="M824" s="172" t="n">
        <f aca="false">IF(AND(C824="PP",F824="%"),SUMIFS($I:$I,$C:$C,"PM",$V:$V,$V824)/100+SUMIFS($L:$L,$C:$C,"PPV",$V:$V,$V824)/100+SUMIFS($I:$I,$C:$C,"PZ",$V:$V,$V824)/100,0)</f>
        <v>0</v>
      </c>
      <c r="N824" s="172" t="n">
        <f aca="false">M824*G824</f>
        <v>0</v>
      </c>
      <c r="O824" s="172" t="n">
        <f aca="false">IF(AND(C824="PP",F824="P.Č."),SUMIFS($I:$I,$C:$C,"PM",$V:$V,$V824)*W824+SUMIFS($L:$L,$C:$C,"PPV",$V:$V,$V824)*W824+SUMIFS($I:$I,$C:$C,"PZ",$V:$V,$V824)*W824,0)</f>
        <v>0</v>
      </c>
      <c r="P824" s="172" t="n">
        <f aca="false">O824*G824</f>
        <v>0</v>
      </c>
      <c r="Q824" s="174" t="n">
        <f aca="false">H824+K824+M824+O824</f>
        <v>1.707</v>
      </c>
      <c r="R824" s="174" t="n">
        <f aca="false">Q824*G824</f>
        <v>3.414</v>
      </c>
      <c r="S824" s="49" t="n">
        <v>955.92</v>
      </c>
      <c r="T824" s="50" t="n">
        <f aca="false">IF(X824="T",0,U824)</f>
        <v>1911.84</v>
      </c>
      <c r="U824" s="50" t="n">
        <v>1911.84</v>
      </c>
      <c r="V824" s="175" t="s">
        <v>591</v>
      </c>
      <c r="W824" s="175"/>
      <c r="X824" s="175"/>
      <c r="Y824" s="12"/>
      <c r="Z824" s="12"/>
      <c r="AA824" s="12"/>
    </row>
    <row r="825" customFormat="false" ht="22.5" hidden="false" customHeight="false" outlineLevel="3" collapsed="false">
      <c r="A825" s="13"/>
      <c r="B825" s="83"/>
      <c r="C825" s="170" t="s">
        <v>839</v>
      </c>
      <c r="D825" s="47" t="s">
        <v>252</v>
      </c>
      <c r="E825" s="46" t="s">
        <v>253</v>
      </c>
      <c r="F825" s="47" t="s">
        <v>41</v>
      </c>
      <c r="G825" s="48" t="n">
        <v>5</v>
      </c>
      <c r="H825" s="171" t="n">
        <v>1.747</v>
      </c>
      <c r="I825" s="172" t="n">
        <v>8.735</v>
      </c>
      <c r="J825" s="172" t="n">
        <f aca="false">IF(C825="PM",I825,0)</f>
        <v>8.735</v>
      </c>
      <c r="K825" s="173" t="n">
        <f aca="false">IF(C825="PPV",SUMIFS($I:$I,$C:$C,"PM",$V:$V,$V825)/100,0)</f>
        <v>0</v>
      </c>
      <c r="L825" s="172" t="n">
        <f aca="false">K825*G825</f>
        <v>0</v>
      </c>
      <c r="M825" s="172" t="n">
        <f aca="false">IF(AND(C825="PP",F825="%"),SUMIFS($I:$I,$C:$C,"PM",$V:$V,$V825)/100+SUMIFS($L:$L,$C:$C,"PPV",$V:$V,$V825)/100+SUMIFS($I:$I,$C:$C,"PZ",$V:$V,$V825)/100,0)</f>
        <v>0</v>
      </c>
      <c r="N825" s="172" t="n">
        <f aca="false">M825*G825</f>
        <v>0</v>
      </c>
      <c r="O825" s="172" t="n">
        <f aca="false">IF(AND(C825="PP",F825="P.Č."),SUMIFS($I:$I,$C:$C,"PM",$V:$V,$V825)*W825+SUMIFS($L:$L,$C:$C,"PPV",$V:$V,$V825)*W825+SUMIFS($I:$I,$C:$C,"PZ",$V:$V,$V825)*W825,0)</f>
        <v>0</v>
      </c>
      <c r="P825" s="172" t="n">
        <f aca="false">O825*G825</f>
        <v>0</v>
      </c>
      <c r="Q825" s="174" t="n">
        <f aca="false">H825+K825+M825+O825</f>
        <v>1.747</v>
      </c>
      <c r="R825" s="174" t="n">
        <f aca="false">Q825*G825</f>
        <v>8.735</v>
      </c>
      <c r="S825" s="49" t="n">
        <v>978.32</v>
      </c>
      <c r="T825" s="50" t="n">
        <f aca="false">IF(X825="T",0,U825)</f>
        <v>4891.6</v>
      </c>
      <c r="U825" s="50" t="n">
        <v>4891.6</v>
      </c>
      <c r="V825" s="175" t="s">
        <v>591</v>
      </c>
      <c r="W825" s="175"/>
      <c r="X825" s="175"/>
      <c r="Y825" s="12"/>
      <c r="Z825" s="12"/>
      <c r="AA825" s="12"/>
    </row>
    <row r="826" customFormat="false" ht="11.25" hidden="false" customHeight="false" outlineLevel="3" collapsed="false">
      <c r="A826" s="13"/>
      <c r="B826" s="83"/>
      <c r="C826" s="170" t="s">
        <v>839</v>
      </c>
      <c r="D826" s="47" t="s">
        <v>594</v>
      </c>
      <c r="E826" s="46" t="s">
        <v>595</v>
      </c>
      <c r="F826" s="47" t="s">
        <v>41</v>
      </c>
      <c r="G826" s="48" t="n">
        <v>2</v>
      </c>
      <c r="H826" s="171" t="n">
        <v>3.494</v>
      </c>
      <c r="I826" s="172" t="n">
        <v>6.988</v>
      </c>
      <c r="J826" s="172" t="n">
        <f aca="false">IF(C826="PM",I826,0)</f>
        <v>6.988</v>
      </c>
      <c r="K826" s="173" t="n">
        <f aca="false">IF(C826="PPV",SUMIFS($I:$I,$C:$C,"PM",$V:$V,$V826)/100,0)</f>
        <v>0</v>
      </c>
      <c r="L826" s="172" t="n">
        <f aca="false">K826*G826</f>
        <v>0</v>
      </c>
      <c r="M826" s="172" t="n">
        <f aca="false">IF(AND(C826="PP",F826="%"),SUMIFS($I:$I,$C:$C,"PM",$V:$V,$V826)/100+SUMIFS($L:$L,$C:$C,"PPV",$V:$V,$V826)/100+SUMIFS($I:$I,$C:$C,"PZ",$V:$V,$V826)/100,0)</f>
        <v>0</v>
      </c>
      <c r="N826" s="172" t="n">
        <f aca="false">M826*G826</f>
        <v>0</v>
      </c>
      <c r="O826" s="172" t="n">
        <f aca="false">IF(AND(C826="PP",F826="P.Č."),SUMIFS($I:$I,$C:$C,"PM",$V:$V,$V826)*W826+SUMIFS($L:$L,$C:$C,"PPV",$V:$V,$V826)*W826+SUMIFS($I:$I,$C:$C,"PZ",$V:$V,$V826)*W826,0)</f>
        <v>0</v>
      </c>
      <c r="P826" s="172" t="n">
        <f aca="false">O826*G826</f>
        <v>0</v>
      </c>
      <c r="Q826" s="174" t="n">
        <f aca="false">H826+K826+M826+O826</f>
        <v>3.494</v>
      </c>
      <c r="R826" s="174" t="n">
        <f aca="false">Q826*G826</f>
        <v>6.988</v>
      </c>
      <c r="S826" s="49" t="n">
        <v>1956.64</v>
      </c>
      <c r="T826" s="50" t="n">
        <f aca="false">IF(X826="T",0,U826)</f>
        <v>3913.28</v>
      </c>
      <c r="U826" s="50" t="n">
        <v>3913.28</v>
      </c>
      <c r="V826" s="175" t="s">
        <v>591</v>
      </c>
      <c r="W826" s="175"/>
      <c r="X826" s="175"/>
      <c r="Y826" s="12"/>
      <c r="Z826" s="12"/>
      <c r="AA826" s="12"/>
    </row>
    <row r="827" customFormat="false" ht="22.5" hidden="false" customHeight="false" outlineLevel="3" collapsed="false">
      <c r="A827" s="13"/>
      <c r="B827" s="83"/>
      <c r="C827" s="170" t="s">
        <v>839</v>
      </c>
      <c r="D827" s="47" t="s">
        <v>222</v>
      </c>
      <c r="E827" s="46" t="s">
        <v>223</v>
      </c>
      <c r="F827" s="47" t="s">
        <v>41</v>
      </c>
      <c r="G827" s="48" t="n">
        <v>1</v>
      </c>
      <c r="H827" s="171" t="n">
        <v>1.747</v>
      </c>
      <c r="I827" s="172" t="n">
        <v>1.747</v>
      </c>
      <c r="J827" s="172" t="n">
        <f aca="false">IF(C827="PM",I827,0)</f>
        <v>1.747</v>
      </c>
      <c r="K827" s="173" t="n">
        <f aca="false">IF(C827="PPV",SUMIFS($I:$I,$C:$C,"PM",$V:$V,$V827)/100,0)</f>
        <v>0</v>
      </c>
      <c r="L827" s="172" t="n">
        <f aca="false">K827*G827</f>
        <v>0</v>
      </c>
      <c r="M827" s="172" t="n">
        <f aca="false">IF(AND(C827="PP",F827="%"),SUMIFS($I:$I,$C:$C,"PM",$V:$V,$V827)/100+SUMIFS($L:$L,$C:$C,"PPV",$V:$V,$V827)/100+SUMIFS($I:$I,$C:$C,"PZ",$V:$V,$V827)/100,0)</f>
        <v>0</v>
      </c>
      <c r="N827" s="172" t="n">
        <f aca="false">M827*G827</f>
        <v>0</v>
      </c>
      <c r="O827" s="172" t="n">
        <f aca="false">IF(AND(C827="PP",F827="P.Č."),SUMIFS($I:$I,$C:$C,"PM",$V:$V,$V827)*W827+SUMIFS($L:$L,$C:$C,"PPV",$V:$V,$V827)*W827+SUMIFS($I:$I,$C:$C,"PZ",$V:$V,$V827)*W827,0)</f>
        <v>0</v>
      </c>
      <c r="P827" s="172" t="n">
        <f aca="false">O827*G827</f>
        <v>0</v>
      </c>
      <c r="Q827" s="174" t="n">
        <f aca="false">H827+K827+M827+O827</f>
        <v>1.747</v>
      </c>
      <c r="R827" s="174" t="n">
        <f aca="false">Q827*G827</f>
        <v>1.747</v>
      </c>
      <c r="S827" s="49" t="n">
        <v>978.32</v>
      </c>
      <c r="T827" s="50" t="n">
        <f aca="false">IF(X827="T",0,U827)</f>
        <v>978.32</v>
      </c>
      <c r="U827" s="50" t="n">
        <v>978.32</v>
      </c>
      <c r="V827" s="175" t="s">
        <v>591</v>
      </c>
      <c r="W827" s="175"/>
      <c r="X827" s="175"/>
      <c r="Y827" s="12"/>
      <c r="Z827" s="12"/>
      <c r="AA827" s="12"/>
    </row>
    <row r="828" customFormat="false" ht="22.5" hidden="false" customHeight="false" outlineLevel="3" collapsed="false">
      <c r="A828" s="13"/>
      <c r="B828" s="83"/>
      <c r="C828" s="170" t="s">
        <v>839</v>
      </c>
      <c r="D828" s="47" t="s">
        <v>596</v>
      </c>
      <c r="E828" s="46" t="s">
        <v>597</v>
      </c>
      <c r="F828" s="47" t="s">
        <v>41</v>
      </c>
      <c r="G828" s="48" t="n">
        <v>1</v>
      </c>
      <c r="H828" s="171" t="n">
        <v>1.747</v>
      </c>
      <c r="I828" s="172" t="n">
        <v>1.747</v>
      </c>
      <c r="J828" s="172" t="n">
        <f aca="false">IF(C828="PM",I828,0)</f>
        <v>1.747</v>
      </c>
      <c r="K828" s="173" t="n">
        <f aca="false">IF(C828="PPV",SUMIFS($I:$I,$C:$C,"PM",$V:$V,$V828)/100,0)</f>
        <v>0</v>
      </c>
      <c r="L828" s="172" t="n">
        <f aca="false">K828*G828</f>
        <v>0</v>
      </c>
      <c r="M828" s="172" t="n">
        <f aca="false">IF(AND(C828="PP",F828="%"),SUMIFS($I:$I,$C:$C,"PM",$V:$V,$V828)/100+SUMIFS($L:$L,$C:$C,"PPV",$V:$V,$V828)/100+SUMIFS($I:$I,$C:$C,"PZ",$V:$V,$V828)/100,0)</f>
        <v>0</v>
      </c>
      <c r="N828" s="172" t="n">
        <f aca="false">M828*G828</f>
        <v>0</v>
      </c>
      <c r="O828" s="172" t="n">
        <f aca="false">IF(AND(C828="PP",F828="P.Č."),SUMIFS($I:$I,$C:$C,"PM",$V:$V,$V828)*W828+SUMIFS($L:$L,$C:$C,"PPV",$V:$V,$V828)*W828+SUMIFS($I:$I,$C:$C,"PZ",$V:$V,$V828)*W828,0)</f>
        <v>0</v>
      </c>
      <c r="P828" s="172" t="n">
        <f aca="false">O828*G828</f>
        <v>0</v>
      </c>
      <c r="Q828" s="174" t="n">
        <f aca="false">H828+K828+M828+O828</f>
        <v>1.747</v>
      </c>
      <c r="R828" s="174" t="n">
        <f aca="false">Q828*G828</f>
        <v>1.747</v>
      </c>
      <c r="S828" s="49" t="n">
        <v>978.32</v>
      </c>
      <c r="T828" s="50" t="n">
        <f aca="false">IF(X828="T",0,U828)</f>
        <v>978.32</v>
      </c>
      <c r="U828" s="50" t="n">
        <v>978.32</v>
      </c>
      <c r="V828" s="175" t="s">
        <v>591</v>
      </c>
      <c r="W828" s="175"/>
      <c r="X828" s="175"/>
      <c r="Y828" s="12"/>
      <c r="Z828" s="12"/>
      <c r="AA828" s="12"/>
    </row>
    <row r="829" customFormat="false" ht="11.25" hidden="false" customHeight="false" outlineLevel="3" collapsed="false">
      <c r="A829" s="13"/>
      <c r="B829" s="83"/>
      <c r="C829" s="170" t="s">
        <v>839</v>
      </c>
      <c r="D829" s="47" t="s">
        <v>598</v>
      </c>
      <c r="E829" s="46" t="s">
        <v>599</v>
      </c>
      <c r="F829" s="47" t="s">
        <v>41</v>
      </c>
      <c r="G829" s="48" t="n">
        <v>2</v>
      </c>
      <c r="H829" s="171" t="n">
        <v>0.033</v>
      </c>
      <c r="I829" s="172" t="n">
        <v>0.066</v>
      </c>
      <c r="J829" s="172" t="n">
        <f aca="false">IF(C829="PM",I829,0)</f>
        <v>0.066</v>
      </c>
      <c r="K829" s="173" t="n">
        <f aca="false">IF(C829="PPV",SUMIFS($I:$I,$C:$C,"PM",$V:$V,$V829)/100,0)</f>
        <v>0</v>
      </c>
      <c r="L829" s="172" t="n">
        <f aca="false">K829*G829</f>
        <v>0</v>
      </c>
      <c r="M829" s="172" t="n">
        <f aca="false">IF(AND(C829="PP",F829="%"),SUMIFS($I:$I,$C:$C,"PM",$V:$V,$V829)/100+SUMIFS($L:$L,$C:$C,"PPV",$V:$V,$V829)/100+SUMIFS($I:$I,$C:$C,"PZ",$V:$V,$V829)/100,0)</f>
        <v>0</v>
      </c>
      <c r="N829" s="172" t="n">
        <f aca="false">M829*G829</f>
        <v>0</v>
      </c>
      <c r="O829" s="172" t="n">
        <f aca="false">IF(AND(C829="PP",F829="P.Č."),SUMIFS($I:$I,$C:$C,"PM",$V:$V,$V829)*W829+SUMIFS($L:$L,$C:$C,"PPV",$V:$V,$V829)*W829+SUMIFS($I:$I,$C:$C,"PZ",$V:$V,$V829)*W829,0)</f>
        <v>0</v>
      </c>
      <c r="P829" s="172" t="n">
        <f aca="false">O829*G829</f>
        <v>0</v>
      </c>
      <c r="Q829" s="174" t="n">
        <f aca="false">H829+K829+M829+O829</f>
        <v>0.033</v>
      </c>
      <c r="R829" s="174" t="n">
        <f aca="false">Q829*G829</f>
        <v>0.066</v>
      </c>
      <c r="S829" s="49" t="n">
        <v>18.48</v>
      </c>
      <c r="T829" s="50" t="n">
        <f aca="false">IF(X829="T",0,U829)</f>
        <v>36.96</v>
      </c>
      <c r="U829" s="50" t="n">
        <v>36.96</v>
      </c>
      <c r="V829" s="175" t="s">
        <v>591</v>
      </c>
      <c r="W829" s="175"/>
      <c r="X829" s="175"/>
      <c r="Y829" s="12"/>
      <c r="Z829" s="12"/>
      <c r="AA829" s="12"/>
    </row>
    <row r="830" customFormat="false" ht="11.25" hidden="false" customHeight="false" outlineLevel="3" collapsed="false">
      <c r="A830" s="13"/>
      <c r="B830" s="83"/>
      <c r="C830" s="170" t="s">
        <v>839</v>
      </c>
      <c r="D830" s="47" t="s">
        <v>600</v>
      </c>
      <c r="E830" s="46" t="s">
        <v>601</v>
      </c>
      <c r="F830" s="47" t="s">
        <v>128</v>
      </c>
      <c r="G830" s="48" t="n">
        <v>7</v>
      </c>
      <c r="H830" s="171" t="n">
        <v>0.033</v>
      </c>
      <c r="I830" s="172" t="n">
        <v>0.231</v>
      </c>
      <c r="J830" s="172" t="n">
        <f aca="false">IF(C830="PM",I830,0)</f>
        <v>0.231</v>
      </c>
      <c r="K830" s="173" t="n">
        <f aca="false">IF(C830="PPV",SUMIFS($I:$I,$C:$C,"PM",$V:$V,$V830)/100,0)</f>
        <v>0</v>
      </c>
      <c r="L830" s="172" t="n">
        <f aca="false">K830*G830</f>
        <v>0</v>
      </c>
      <c r="M830" s="172" t="n">
        <f aca="false">IF(AND(C830="PP",F830="%"),SUMIFS($I:$I,$C:$C,"PM",$V:$V,$V830)/100+SUMIFS($L:$L,$C:$C,"PPV",$V:$V,$V830)/100+SUMIFS($I:$I,$C:$C,"PZ",$V:$V,$V830)/100,0)</f>
        <v>0</v>
      </c>
      <c r="N830" s="172" t="n">
        <f aca="false">M830*G830</f>
        <v>0</v>
      </c>
      <c r="O830" s="172" t="n">
        <f aca="false">IF(AND(C830="PP",F830="P.Č."),SUMIFS($I:$I,$C:$C,"PM",$V:$V,$V830)*W830+SUMIFS($L:$L,$C:$C,"PPV",$V:$V,$V830)*W830+SUMIFS($I:$I,$C:$C,"PZ",$V:$V,$V830)*W830,0)</f>
        <v>0</v>
      </c>
      <c r="P830" s="172" t="n">
        <f aca="false">O830*G830</f>
        <v>0</v>
      </c>
      <c r="Q830" s="174" t="n">
        <f aca="false">H830+K830+M830+O830</f>
        <v>0.033</v>
      </c>
      <c r="R830" s="174" t="n">
        <f aca="false">Q830*G830</f>
        <v>0.231</v>
      </c>
      <c r="S830" s="49" t="n">
        <v>18.48</v>
      </c>
      <c r="T830" s="50" t="n">
        <f aca="false">IF(X830="T",0,U830)</f>
        <v>129.36</v>
      </c>
      <c r="U830" s="50" t="n">
        <v>129.36</v>
      </c>
      <c r="V830" s="175" t="s">
        <v>591</v>
      </c>
      <c r="W830" s="175"/>
      <c r="X830" s="175"/>
      <c r="Y830" s="12"/>
      <c r="Z830" s="12"/>
      <c r="AA830" s="12"/>
    </row>
    <row r="831" customFormat="false" ht="22.5" hidden="false" customHeight="false" outlineLevel="3" collapsed="false">
      <c r="A831" s="13"/>
      <c r="B831" s="83"/>
      <c r="C831" s="170" t="s">
        <v>839</v>
      </c>
      <c r="D831" s="47" t="s">
        <v>602</v>
      </c>
      <c r="E831" s="46" t="s">
        <v>603</v>
      </c>
      <c r="F831" s="47" t="s">
        <v>128</v>
      </c>
      <c r="G831" s="48" t="n">
        <v>21</v>
      </c>
      <c r="H831" s="171" t="n">
        <v>0.0165</v>
      </c>
      <c r="I831" s="172" t="n">
        <v>0.3465</v>
      </c>
      <c r="J831" s="172" t="n">
        <f aca="false">IF(C831="PM",I831,0)</f>
        <v>0.3465</v>
      </c>
      <c r="K831" s="173" t="n">
        <f aca="false">IF(C831="PPV",SUMIFS($I:$I,$C:$C,"PM",$V:$V,$V831)/100,0)</f>
        <v>0</v>
      </c>
      <c r="L831" s="172" t="n">
        <f aca="false">K831*G831</f>
        <v>0</v>
      </c>
      <c r="M831" s="172" t="n">
        <f aca="false">IF(AND(C831="PP",F831="%"),SUMIFS($I:$I,$C:$C,"PM",$V:$V,$V831)/100+SUMIFS($L:$L,$C:$C,"PPV",$V:$V,$V831)/100+SUMIFS($I:$I,$C:$C,"PZ",$V:$V,$V831)/100,0)</f>
        <v>0</v>
      </c>
      <c r="N831" s="172" t="n">
        <f aca="false">M831*G831</f>
        <v>0</v>
      </c>
      <c r="O831" s="172" t="n">
        <f aca="false">IF(AND(C831="PP",F831="P.Č."),SUMIFS($I:$I,$C:$C,"PM",$V:$V,$V831)*W831+SUMIFS($L:$L,$C:$C,"PPV",$V:$V,$V831)*W831+SUMIFS($I:$I,$C:$C,"PZ",$V:$V,$V831)*W831,0)</f>
        <v>0</v>
      </c>
      <c r="P831" s="172" t="n">
        <f aca="false">O831*G831</f>
        <v>0</v>
      </c>
      <c r="Q831" s="174" t="n">
        <f aca="false">H831+K831+M831+O831</f>
        <v>0.0165</v>
      </c>
      <c r="R831" s="174" t="n">
        <f aca="false">Q831*G831</f>
        <v>0.3465</v>
      </c>
      <c r="S831" s="49" t="n">
        <v>9.24</v>
      </c>
      <c r="T831" s="50" t="n">
        <f aca="false">IF(X831="T",0,U831)</f>
        <v>194.04</v>
      </c>
      <c r="U831" s="50" t="n">
        <v>194.04</v>
      </c>
      <c r="V831" s="175" t="s">
        <v>591</v>
      </c>
      <c r="W831" s="175"/>
      <c r="X831" s="175"/>
      <c r="Y831" s="12"/>
      <c r="Z831" s="12"/>
      <c r="AA831" s="12"/>
    </row>
    <row r="832" customFormat="false" ht="11.25" hidden="false" customHeight="false" outlineLevel="3" collapsed="false">
      <c r="A832" s="13"/>
      <c r="B832" s="83"/>
      <c r="C832" s="170" t="s">
        <v>839</v>
      </c>
      <c r="D832" s="47" t="s">
        <v>604</v>
      </c>
      <c r="E832" s="46" t="s">
        <v>605</v>
      </c>
      <c r="F832" s="47" t="s">
        <v>128</v>
      </c>
      <c r="G832" s="48" t="n">
        <v>7</v>
      </c>
      <c r="H832" s="171" t="n">
        <v>0.033</v>
      </c>
      <c r="I832" s="172" t="n">
        <v>0.231</v>
      </c>
      <c r="J832" s="172" t="n">
        <f aca="false">IF(C832="PM",I832,0)</f>
        <v>0.231</v>
      </c>
      <c r="K832" s="173" t="n">
        <f aca="false">IF(C832="PPV",SUMIFS($I:$I,$C:$C,"PM",$V:$V,$V832)/100,0)</f>
        <v>0</v>
      </c>
      <c r="L832" s="172" t="n">
        <f aca="false">K832*G832</f>
        <v>0</v>
      </c>
      <c r="M832" s="172" t="n">
        <f aca="false">IF(AND(C832="PP",F832="%"),SUMIFS($I:$I,$C:$C,"PM",$V:$V,$V832)/100+SUMIFS($L:$L,$C:$C,"PPV",$V:$V,$V832)/100+SUMIFS($I:$I,$C:$C,"PZ",$V:$V,$V832)/100,0)</f>
        <v>0</v>
      </c>
      <c r="N832" s="172" t="n">
        <f aca="false">M832*G832</f>
        <v>0</v>
      </c>
      <c r="O832" s="172" t="n">
        <f aca="false">IF(AND(C832="PP",F832="P.Č."),SUMIFS($I:$I,$C:$C,"PM",$V:$V,$V832)*W832+SUMIFS($L:$L,$C:$C,"PPV",$V:$V,$V832)*W832+SUMIFS($I:$I,$C:$C,"PZ",$V:$V,$V832)*W832,0)</f>
        <v>0</v>
      </c>
      <c r="P832" s="172" t="n">
        <f aca="false">O832*G832</f>
        <v>0</v>
      </c>
      <c r="Q832" s="174" t="n">
        <f aca="false">H832+K832+M832+O832</f>
        <v>0.033</v>
      </c>
      <c r="R832" s="174" t="n">
        <f aca="false">Q832*G832</f>
        <v>0.231</v>
      </c>
      <c r="S832" s="49" t="n">
        <v>18.48</v>
      </c>
      <c r="T832" s="50" t="n">
        <f aca="false">IF(X832="T",0,U832)</f>
        <v>129.36</v>
      </c>
      <c r="U832" s="50" t="n">
        <v>129.36</v>
      </c>
      <c r="V832" s="175" t="s">
        <v>591</v>
      </c>
      <c r="W832" s="175"/>
      <c r="X832" s="175"/>
      <c r="Y832" s="12"/>
      <c r="Z832" s="12"/>
      <c r="AA832" s="12"/>
    </row>
    <row r="833" customFormat="false" ht="11.25" hidden="false" customHeight="false" outlineLevel="3" collapsed="false">
      <c r="A833" s="13"/>
      <c r="B833" s="83"/>
      <c r="C833" s="170" t="s">
        <v>839</v>
      </c>
      <c r="D833" s="47" t="s">
        <v>606</v>
      </c>
      <c r="E833" s="46" t="s">
        <v>607</v>
      </c>
      <c r="F833" s="47" t="s">
        <v>128</v>
      </c>
      <c r="G833" s="48" t="n">
        <v>28</v>
      </c>
      <c r="H833" s="171" t="n">
        <v>0.051</v>
      </c>
      <c r="I833" s="172" t="n">
        <v>1.428</v>
      </c>
      <c r="J833" s="172" t="n">
        <f aca="false">IF(C833="PM",I833,0)</f>
        <v>1.428</v>
      </c>
      <c r="K833" s="173" t="n">
        <f aca="false">IF(C833="PPV",SUMIFS($I:$I,$C:$C,"PM",$V:$V,$V833)/100,0)</f>
        <v>0</v>
      </c>
      <c r="L833" s="172" t="n">
        <f aca="false">K833*G833</f>
        <v>0</v>
      </c>
      <c r="M833" s="172" t="n">
        <f aca="false">IF(AND(C833="PP",F833="%"),SUMIFS($I:$I,$C:$C,"PM",$V:$V,$V833)/100+SUMIFS($L:$L,$C:$C,"PPV",$V:$V,$V833)/100+SUMIFS($I:$I,$C:$C,"PZ",$V:$V,$V833)/100,0)</f>
        <v>0</v>
      </c>
      <c r="N833" s="172" t="n">
        <f aca="false">M833*G833</f>
        <v>0</v>
      </c>
      <c r="O833" s="172" t="n">
        <f aca="false">IF(AND(C833="PP",F833="P.Č."),SUMIFS($I:$I,$C:$C,"PM",$V:$V,$V833)*W833+SUMIFS($L:$L,$C:$C,"PPV",$V:$V,$V833)*W833+SUMIFS($I:$I,$C:$C,"PZ",$V:$V,$V833)*W833,0)</f>
        <v>0</v>
      </c>
      <c r="P833" s="172" t="n">
        <f aca="false">O833*G833</f>
        <v>0</v>
      </c>
      <c r="Q833" s="174" t="n">
        <f aca="false">H833+K833+M833+O833</f>
        <v>0.051</v>
      </c>
      <c r="R833" s="174" t="n">
        <f aca="false">Q833*G833</f>
        <v>1.428</v>
      </c>
      <c r="S833" s="49" t="n">
        <v>28.56</v>
      </c>
      <c r="T833" s="50" t="n">
        <f aca="false">IF(X833="T",0,U833)</f>
        <v>799.68</v>
      </c>
      <c r="U833" s="50" t="n">
        <v>799.68</v>
      </c>
      <c r="V833" s="175" t="s">
        <v>591</v>
      </c>
      <c r="W833" s="175"/>
      <c r="X833" s="175"/>
      <c r="Y833" s="12"/>
      <c r="Z833" s="12"/>
      <c r="AA833" s="12"/>
    </row>
    <row r="834" customFormat="false" ht="22.5" hidden="false" customHeight="false" outlineLevel="3" collapsed="false">
      <c r="A834" s="13"/>
      <c r="B834" s="83"/>
      <c r="C834" s="170" t="s">
        <v>839</v>
      </c>
      <c r="D834" s="47" t="s">
        <v>608</v>
      </c>
      <c r="E834" s="46" t="s">
        <v>609</v>
      </c>
      <c r="F834" s="47" t="s">
        <v>128</v>
      </c>
      <c r="G834" s="48" t="n">
        <v>9</v>
      </c>
      <c r="H834" s="171" t="n">
        <v>0.0255</v>
      </c>
      <c r="I834" s="172" t="n">
        <v>0.2295</v>
      </c>
      <c r="J834" s="172" t="n">
        <f aca="false">IF(C834="PM",I834,0)</f>
        <v>0.2295</v>
      </c>
      <c r="K834" s="173" t="n">
        <f aca="false">IF(C834="PPV",SUMIFS($I:$I,$C:$C,"PM",$V:$V,$V834)/100,0)</f>
        <v>0</v>
      </c>
      <c r="L834" s="172" t="n">
        <f aca="false">K834*G834</f>
        <v>0</v>
      </c>
      <c r="M834" s="172" t="n">
        <f aca="false">IF(AND(C834="PP",F834="%"),SUMIFS($I:$I,$C:$C,"PM",$V:$V,$V834)/100+SUMIFS($L:$L,$C:$C,"PPV",$V:$V,$V834)/100+SUMIFS($I:$I,$C:$C,"PZ",$V:$V,$V834)/100,0)</f>
        <v>0</v>
      </c>
      <c r="N834" s="172" t="n">
        <f aca="false">M834*G834</f>
        <v>0</v>
      </c>
      <c r="O834" s="172" t="n">
        <f aca="false">IF(AND(C834="PP",F834="P.Č."),SUMIFS($I:$I,$C:$C,"PM",$V:$V,$V834)*W834+SUMIFS($L:$L,$C:$C,"PPV",$V:$V,$V834)*W834+SUMIFS($I:$I,$C:$C,"PZ",$V:$V,$V834)*W834,0)</f>
        <v>0</v>
      </c>
      <c r="P834" s="172" t="n">
        <f aca="false">O834*G834</f>
        <v>0</v>
      </c>
      <c r="Q834" s="174" t="n">
        <f aca="false">H834+K834+M834+O834</f>
        <v>0.0255</v>
      </c>
      <c r="R834" s="174" t="n">
        <f aca="false">Q834*G834</f>
        <v>0.2295</v>
      </c>
      <c r="S834" s="49" t="n">
        <v>14.28</v>
      </c>
      <c r="T834" s="50" t="n">
        <f aca="false">IF(X834="T",0,U834)</f>
        <v>128.52</v>
      </c>
      <c r="U834" s="50" t="n">
        <v>128.52</v>
      </c>
      <c r="V834" s="175" t="s">
        <v>591</v>
      </c>
      <c r="W834" s="175"/>
      <c r="X834" s="175"/>
      <c r="Y834" s="12"/>
      <c r="Z834" s="12"/>
      <c r="AA834" s="12"/>
    </row>
    <row r="835" customFormat="false" ht="11.25" hidden="false" customHeight="false" outlineLevel="3" collapsed="false">
      <c r="A835" s="13"/>
      <c r="B835" s="83"/>
      <c r="C835" s="170" t="s">
        <v>839</v>
      </c>
      <c r="D835" s="47" t="s">
        <v>610</v>
      </c>
      <c r="E835" s="46" t="s">
        <v>611</v>
      </c>
      <c r="F835" s="47" t="s">
        <v>128</v>
      </c>
      <c r="G835" s="48" t="n">
        <v>7</v>
      </c>
      <c r="H835" s="171" t="n">
        <v>0.104</v>
      </c>
      <c r="I835" s="172" t="n">
        <v>0.728</v>
      </c>
      <c r="J835" s="172" t="n">
        <f aca="false">IF(C835="PM",I835,0)</f>
        <v>0.728</v>
      </c>
      <c r="K835" s="173" t="n">
        <f aca="false">IF(C835="PPV",SUMIFS($I:$I,$C:$C,"PM",$V:$V,$V835)/100,0)</f>
        <v>0</v>
      </c>
      <c r="L835" s="172" t="n">
        <f aca="false">K835*G835</f>
        <v>0</v>
      </c>
      <c r="M835" s="172" t="n">
        <f aca="false">IF(AND(C835="PP",F835="%"),SUMIFS($I:$I,$C:$C,"PM",$V:$V,$V835)/100+SUMIFS($L:$L,$C:$C,"PPV",$V:$V,$V835)/100+SUMIFS($I:$I,$C:$C,"PZ",$V:$V,$V835)/100,0)</f>
        <v>0</v>
      </c>
      <c r="N835" s="172" t="n">
        <f aca="false">M835*G835</f>
        <v>0</v>
      </c>
      <c r="O835" s="172" t="n">
        <f aca="false">IF(AND(C835="PP",F835="P.Č."),SUMIFS($I:$I,$C:$C,"PM",$V:$V,$V835)*W835+SUMIFS($L:$L,$C:$C,"PPV",$V:$V,$V835)*W835+SUMIFS($I:$I,$C:$C,"PZ",$V:$V,$V835)*W835,0)</f>
        <v>0</v>
      </c>
      <c r="P835" s="172" t="n">
        <f aca="false">O835*G835</f>
        <v>0</v>
      </c>
      <c r="Q835" s="174" t="n">
        <f aca="false">H835+K835+M835+O835</f>
        <v>0.104</v>
      </c>
      <c r="R835" s="174" t="n">
        <f aca="false">Q835*G835</f>
        <v>0.728</v>
      </c>
      <c r="S835" s="49" t="n">
        <v>58.24</v>
      </c>
      <c r="T835" s="50" t="n">
        <f aca="false">IF(X835="T",0,U835)</f>
        <v>407.68</v>
      </c>
      <c r="U835" s="50" t="n">
        <v>407.68</v>
      </c>
      <c r="V835" s="175" t="s">
        <v>591</v>
      </c>
      <c r="W835" s="175"/>
      <c r="X835" s="175"/>
      <c r="Y835" s="12"/>
      <c r="Z835" s="12"/>
      <c r="AA835" s="12"/>
    </row>
    <row r="836" customFormat="false" ht="11.25" hidden="false" customHeight="false" outlineLevel="3" collapsed="false">
      <c r="A836" s="13"/>
      <c r="B836" s="83"/>
      <c r="C836" s="170" t="s">
        <v>839</v>
      </c>
      <c r="D836" s="47" t="s">
        <v>612</v>
      </c>
      <c r="E836" s="46" t="s">
        <v>613</v>
      </c>
      <c r="F836" s="47" t="s">
        <v>73</v>
      </c>
      <c r="G836" s="48" t="n">
        <v>1</v>
      </c>
      <c r="H836" s="171" t="n">
        <v>0.374</v>
      </c>
      <c r="I836" s="172" t="n">
        <v>0.374</v>
      </c>
      <c r="J836" s="172" t="n">
        <f aca="false">IF(C836="PM",I836,0)</f>
        <v>0.374</v>
      </c>
      <c r="K836" s="173" t="n">
        <f aca="false">IF(C836="PPV",SUMIFS($I:$I,$C:$C,"PM",$V:$V,$V836)/100,0)</f>
        <v>0</v>
      </c>
      <c r="L836" s="172" t="n">
        <f aca="false">K836*G836</f>
        <v>0</v>
      </c>
      <c r="M836" s="172" t="n">
        <f aca="false">IF(AND(C836="PP",F836="%"),SUMIFS($I:$I,$C:$C,"PM",$V:$V,$V836)/100+SUMIFS($L:$L,$C:$C,"PPV",$V:$V,$V836)/100+SUMIFS($I:$I,$C:$C,"PZ",$V:$V,$V836)/100,0)</f>
        <v>0</v>
      </c>
      <c r="N836" s="172" t="n">
        <f aca="false">M836*G836</f>
        <v>0</v>
      </c>
      <c r="O836" s="172" t="n">
        <f aca="false">IF(AND(C836="PP",F836="P.Č."),SUMIFS($I:$I,$C:$C,"PM",$V:$V,$V836)*W836+SUMIFS($L:$L,$C:$C,"PPV",$V:$V,$V836)*W836+SUMIFS($I:$I,$C:$C,"PZ",$V:$V,$V836)*W836,0)</f>
        <v>0</v>
      </c>
      <c r="P836" s="172" t="n">
        <f aca="false">O836*G836</f>
        <v>0</v>
      </c>
      <c r="Q836" s="174" t="n">
        <f aca="false">H836+K836+M836+O836</f>
        <v>0.374</v>
      </c>
      <c r="R836" s="174" t="n">
        <f aca="false">Q836*G836</f>
        <v>0.374</v>
      </c>
      <c r="S836" s="49" t="n">
        <v>209.44</v>
      </c>
      <c r="T836" s="50" t="n">
        <f aca="false">IF(X836="T",0,U836)</f>
        <v>209.44</v>
      </c>
      <c r="U836" s="50" t="n">
        <v>209.44</v>
      </c>
      <c r="V836" s="175" t="s">
        <v>591</v>
      </c>
      <c r="W836" s="175"/>
      <c r="X836" s="175"/>
      <c r="Y836" s="12"/>
      <c r="Z836" s="12"/>
      <c r="AA836" s="12"/>
    </row>
    <row r="837" customFormat="false" ht="22.5" hidden="false" customHeight="false" outlineLevel="3" collapsed="false">
      <c r="A837" s="13"/>
      <c r="B837" s="83"/>
      <c r="C837" s="170" t="s">
        <v>839</v>
      </c>
      <c r="D837" s="47" t="s">
        <v>614</v>
      </c>
      <c r="E837" s="46" t="s">
        <v>615</v>
      </c>
      <c r="F837" s="47" t="s">
        <v>73</v>
      </c>
      <c r="G837" s="48" t="n">
        <v>1</v>
      </c>
      <c r="H837" s="171" t="n">
        <v>0.187</v>
      </c>
      <c r="I837" s="172" t="n">
        <v>0.187</v>
      </c>
      <c r="J837" s="172" t="n">
        <f aca="false">IF(C837="PM",I837,0)</f>
        <v>0.187</v>
      </c>
      <c r="K837" s="173" t="n">
        <f aca="false">IF(C837="PPV",SUMIFS($I:$I,$C:$C,"PM",$V:$V,$V837)/100,0)</f>
        <v>0</v>
      </c>
      <c r="L837" s="172" t="n">
        <f aca="false">K837*G837</f>
        <v>0</v>
      </c>
      <c r="M837" s="172" t="n">
        <f aca="false">IF(AND(C837="PP",F837="%"),SUMIFS($I:$I,$C:$C,"PM",$V:$V,$V837)/100+SUMIFS($L:$L,$C:$C,"PPV",$V:$V,$V837)/100+SUMIFS($I:$I,$C:$C,"PZ",$V:$V,$V837)/100,0)</f>
        <v>0</v>
      </c>
      <c r="N837" s="172" t="n">
        <f aca="false">M837*G837</f>
        <v>0</v>
      </c>
      <c r="O837" s="172" t="n">
        <f aca="false">IF(AND(C837="PP",F837="P.Č."),SUMIFS($I:$I,$C:$C,"PM",$V:$V,$V837)*W837+SUMIFS($L:$L,$C:$C,"PPV",$V:$V,$V837)*W837+SUMIFS($I:$I,$C:$C,"PZ",$V:$V,$V837)*W837,0)</f>
        <v>0</v>
      </c>
      <c r="P837" s="172" t="n">
        <f aca="false">O837*G837</f>
        <v>0</v>
      </c>
      <c r="Q837" s="174" t="n">
        <f aca="false">H837+K837+M837+O837</f>
        <v>0.187</v>
      </c>
      <c r="R837" s="174" t="n">
        <f aca="false">Q837*G837</f>
        <v>0.187</v>
      </c>
      <c r="S837" s="49" t="n">
        <v>104.72</v>
      </c>
      <c r="T837" s="50" t="n">
        <f aca="false">IF(X837="T",0,U837)</f>
        <v>104.72</v>
      </c>
      <c r="U837" s="50" t="n">
        <v>104.72</v>
      </c>
      <c r="V837" s="175" t="s">
        <v>591</v>
      </c>
      <c r="W837" s="175"/>
      <c r="X837" s="175"/>
      <c r="Y837" s="12"/>
      <c r="Z837" s="12"/>
      <c r="AA837" s="12"/>
    </row>
    <row r="838" customFormat="false" ht="11.25" hidden="false" customHeight="false" outlineLevel="3" collapsed="false">
      <c r="A838" s="13"/>
      <c r="B838" s="83"/>
      <c r="C838" s="170" t="s">
        <v>839</v>
      </c>
      <c r="D838" s="47" t="s">
        <v>531</v>
      </c>
      <c r="E838" s="46" t="s">
        <v>532</v>
      </c>
      <c r="F838" s="47" t="s">
        <v>41</v>
      </c>
      <c r="G838" s="48" t="n">
        <v>3</v>
      </c>
      <c r="H838" s="171" t="n">
        <v>0.354</v>
      </c>
      <c r="I838" s="172" t="n">
        <v>1.062</v>
      </c>
      <c r="J838" s="172" t="n">
        <f aca="false">IF(C838="PM",I838,0)</f>
        <v>1.062</v>
      </c>
      <c r="K838" s="173" t="n">
        <f aca="false">IF(C838="PPV",SUMIFS($I:$I,$C:$C,"PM",$V:$V,$V838)/100,0)</f>
        <v>0</v>
      </c>
      <c r="L838" s="172" t="n">
        <f aca="false">K838*G838</f>
        <v>0</v>
      </c>
      <c r="M838" s="172" t="n">
        <f aca="false">IF(AND(C838="PP",F838="%"),SUMIFS($I:$I,$C:$C,"PM",$V:$V,$V838)/100+SUMIFS($L:$L,$C:$C,"PPV",$V:$V,$V838)/100+SUMIFS($I:$I,$C:$C,"PZ",$V:$V,$V838)/100,0)</f>
        <v>0</v>
      </c>
      <c r="N838" s="172" t="n">
        <f aca="false">M838*G838</f>
        <v>0</v>
      </c>
      <c r="O838" s="172" t="n">
        <f aca="false">IF(AND(C838="PP",F838="P.Č."),SUMIFS($I:$I,$C:$C,"PM",$V:$V,$V838)*W838+SUMIFS($L:$L,$C:$C,"PPV",$V:$V,$V838)*W838+SUMIFS($I:$I,$C:$C,"PZ",$V:$V,$V838)*W838,0)</f>
        <v>0</v>
      </c>
      <c r="P838" s="172" t="n">
        <f aca="false">O838*G838</f>
        <v>0</v>
      </c>
      <c r="Q838" s="174" t="n">
        <f aca="false">H838+K838+M838+O838</f>
        <v>0.354</v>
      </c>
      <c r="R838" s="174" t="n">
        <f aca="false">Q838*G838</f>
        <v>1.062</v>
      </c>
      <c r="S838" s="49" t="n">
        <v>198.24</v>
      </c>
      <c r="T838" s="50" t="n">
        <f aca="false">IF(X838="T",0,U838)</f>
        <v>594.72</v>
      </c>
      <c r="U838" s="50" t="n">
        <v>594.72</v>
      </c>
      <c r="V838" s="175" t="s">
        <v>591</v>
      </c>
      <c r="W838" s="175"/>
      <c r="X838" s="175"/>
      <c r="Y838" s="12"/>
      <c r="Z838" s="12"/>
      <c r="AA838" s="12"/>
    </row>
    <row r="839" customFormat="false" ht="22.5" hidden="false" customHeight="false" outlineLevel="3" collapsed="false">
      <c r="A839" s="13"/>
      <c r="B839" s="83"/>
      <c r="C839" s="170" t="s">
        <v>839</v>
      </c>
      <c r="D839" s="47" t="s">
        <v>618</v>
      </c>
      <c r="E839" s="46" t="s">
        <v>619</v>
      </c>
      <c r="F839" s="47" t="s">
        <v>41</v>
      </c>
      <c r="G839" s="48" t="n">
        <v>4</v>
      </c>
      <c r="H839" s="171" t="n">
        <v>0.177</v>
      </c>
      <c r="I839" s="172" t="n">
        <v>0.708</v>
      </c>
      <c r="J839" s="172" t="n">
        <f aca="false">IF(C839="PM",I839,0)</f>
        <v>0.708</v>
      </c>
      <c r="K839" s="173" t="n">
        <f aca="false">IF(C839="PPV",SUMIFS($I:$I,$C:$C,"PM",$V:$V,$V839)/100,0)</f>
        <v>0</v>
      </c>
      <c r="L839" s="172" t="n">
        <f aca="false">K839*G839</f>
        <v>0</v>
      </c>
      <c r="M839" s="172" t="n">
        <f aca="false">IF(AND(C839="PP",F839="%"),SUMIFS($I:$I,$C:$C,"PM",$V:$V,$V839)/100+SUMIFS($L:$L,$C:$C,"PPV",$V:$V,$V839)/100+SUMIFS($I:$I,$C:$C,"PZ",$V:$V,$V839)/100,0)</f>
        <v>0</v>
      </c>
      <c r="N839" s="172" t="n">
        <f aca="false">M839*G839</f>
        <v>0</v>
      </c>
      <c r="O839" s="172" t="n">
        <f aca="false">IF(AND(C839="PP",F839="P.Č."),SUMIFS($I:$I,$C:$C,"PM",$V:$V,$V839)*W839+SUMIFS($L:$L,$C:$C,"PPV",$V:$V,$V839)*W839+SUMIFS($I:$I,$C:$C,"PZ",$V:$V,$V839)*W839,0)</f>
        <v>0</v>
      </c>
      <c r="P839" s="172" t="n">
        <f aca="false">O839*G839</f>
        <v>0</v>
      </c>
      <c r="Q839" s="174" t="n">
        <f aca="false">H839+K839+M839+O839</f>
        <v>0.177</v>
      </c>
      <c r="R839" s="174" t="n">
        <f aca="false">Q839*G839</f>
        <v>0.708</v>
      </c>
      <c r="S839" s="49" t="n">
        <v>99.12</v>
      </c>
      <c r="T839" s="50" t="n">
        <f aca="false">IF(X839="T",0,U839)</f>
        <v>396.48</v>
      </c>
      <c r="U839" s="50" t="n">
        <v>396.48</v>
      </c>
      <c r="V839" s="175" t="s">
        <v>591</v>
      </c>
      <c r="W839" s="175"/>
      <c r="X839" s="175"/>
      <c r="Y839" s="12"/>
      <c r="Z839" s="12"/>
      <c r="AA839" s="12"/>
    </row>
    <row r="840" customFormat="false" ht="11.25" hidden="false" customHeight="false" outlineLevel="3" collapsed="false">
      <c r="A840" s="13"/>
      <c r="B840" s="83"/>
      <c r="C840" s="170" t="s">
        <v>839</v>
      </c>
      <c r="D840" s="47" t="s">
        <v>620</v>
      </c>
      <c r="E840" s="46" t="s">
        <v>621</v>
      </c>
      <c r="F840" s="47" t="s">
        <v>41</v>
      </c>
      <c r="G840" s="48" t="n">
        <v>1</v>
      </c>
      <c r="H840" s="171" t="n">
        <v>0.354</v>
      </c>
      <c r="I840" s="172" t="n">
        <v>0.354</v>
      </c>
      <c r="J840" s="172" t="n">
        <f aca="false">IF(C840="PM",I840,0)</f>
        <v>0.354</v>
      </c>
      <c r="K840" s="173" t="n">
        <f aca="false">IF(C840="PPV",SUMIFS($I:$I,$C:$C,"PM",$V:$V,$V840)/100,0)</f>
        <v>0</v>
      </c>
      <c r="L840" s="172" t="n">
        <f aca="false">K840*G840</f>
        <v>0</v>
      </c>
      <c r="M840" s="172" t="n">
        <f aca="false">IF(AND(C840="PP",F840="%"),SUMIFS($I:$I,$C:$C,"PM",$V:$V,$V840)/100+SUMIFS($L:$L,$C:$C,"PPV",$V:$V,$V840)/100+SUMIFS($I:$I,$C:$C,"PZ",$V:$V,$V840)/100,0)</f>
        <v>0</v>
      </c>
      <c r="N840" s="172" t="n">
        <f aca="false">M840*G840</f>
        <v>0</v>
      </c>
      <c r="O840" s="172" t="n">
        <f aca="false">IF(AND(C840="PP",F840="P.Č."),SUMIFS($I:$I,$C:$C,"PM",$V:$V,$V840)*W840+SUMIFS($L:$L,$C:$C,"PPV",$V:$V,$V840)*W840+SUMIFS($I:$I,$C:$C,"PZ",$V:$V,$V840)*W840,0)</f>
        <v>0</v>
      </c>
      <c r="P840" s="172" t="n">
        <f aca="false">O840*G840</f>
        <v>0</v>
      </c>
      <c r="Q840" s="174" t="n">
        <f aca="false">H840+K840+M840+O840</f>
        <v>0.354</v>
      </c>
      <c r="R840" s="174" t="n">
        <f aca="false">Q840*G840</f>
        <v>0.354</v>
      </c>
      <c r="S840" s="49" t="n">
        <v>198.24</v>
      </c>
      <c r="T840" s="50" t="n">
        <f aca="false">IF(X840="T",0,U840)</f>
        <v>198.24</v>
      </c>
      <c r="U840" s="50" t="n">
        <v>198.24</v>
      </c>
      <c r="V840" s="175" t="s">
        <v>591</v>
      </c>
      <c r="W840" s="175"/>
      <c r="X840" s="175"/>
      <c r="Y840" s="12"/>
      <c r="Z840" s="12"/>
      <c r="AA840" s="12"/>
    </row>
    <row r="841" customFormat="false" ht="11.25" hidden="false" customHeight="false" outlineLevel="3" collapsed="false">
      <c r="A841" s="13"/>
      <c r="B841" s="83"/>
      <c r="C841" s="170" t="s">
        <v>839</v>
      </c>
      <c r="D841" s="47" t="s">
        <v>622</v>
      </c>
      <c r="E841" s="46" t="s">
        <v>623</v>
      </c>
      <c r="F841" s="47" t="s">
        <v>41</v>
      </c>
      <c r="G841" s="48" t="n">
        <v>1</v>
      </c>
      <c r="H841" s="171" t="n">
        <v>0.309</v>
      </c>
      <c r="I841" s="172" t="n">
        <v>0.309</v>
      </c>
      <c r="J841" s="172" t="n">
        <f aca="false">IF(C841="PM",I841,0)</f>
        <v>0.309</v>
      </c>
      <c r="K841" s="173" t="n">
        <f aca="false">IF(C841="PPV",SUMIFS($I:$I,$C:$C,"PM",$V:$V,$V841)/100,0)</f>
        <v>0</v>
      </c>
      <c r="L841" s="172" t="n">
        <f aca="false">K841*G841</f>
        <v>0</v>
      </c>
      <c r="M841" s="172" t="n">
        <f aca="false">IF(AND(C841="PP",F841="%"),SUMIFS($I:$I,$C:$C,"PM",$V:$V,$V841)/100+SUMIFS($L:$L,$C:$C,"PPV",$V:$V,$V841)/100+SUMIFS($I:$I,$C:$C,"PZ",$V:$V,$V841)/100,0)</f>
        <v>0</v>
      </c>
      <c r="N841" s="172" t="n">
        <f aca="false">M841*G841</f>
        <v>0</v>
      </c>
      <c r="O841" s="172" t="n">
        <f aca="false">IF(AND(C841="PP",F841="P.Č."),SUMIFS($I:$I,$C:$C,"PM",$V:$V,$V841)*W841+SUMIFS($L:$L,$C:$C,"PPV",$V:$V,$V841)*W841+SUMIFS($I:$I,$C:$C,"PZ",$V:$V,$V841)*W841,0)</f>
        <v>0</v>
      </c>
      <c r="P841" s="172" t="n">
        <f aca="false">O841*G841</f>
        <v>0</v>
      </c>
      <c r="Q841" s="174" t="n">
        <f aca="false">H841+K841+M841+O841</f>
        <v>0.309</v>
      </c>
      <c r="R841" s="174" t="n">
        <f aca="false">Q841*G841</f>
        <v>0.309</v>
      </c>
      <c r="S841" s="49" t="n">
        <v>173.04</v>
      </c>
      <c r="T841" s="50" t="n">
        <f aca="false">IF(X841="T",0,U841)</f>
        <v>173.04</v>
      </c>
      <c r="U841" s="50" t="n">
        <v>173.04</v>
      </c>
      <c r="V841" s="175" t="s">
        <v>591</v>
      </c>
      <c r="W841" s="175"/>
      <c r="X841" s="175"/>
      <c r="Y841" s="12"/>
      <c r="Z841" s="12"/>
      <c r="AA841" s="12"/>
    </row>
    <row r="842" customFormat="false" ht="22.5" hidden="false" customHeight="false" outlineLevel="3" collapsed="false">
      <c r="A842" s="13"/>
      <c r="B842" s="83"/>
      <c r="C842" s="170" t="s">
        <v>839</v>
      </c>
      <c r="D842" s="47" t="s">
        <v>624</v>
      </c>
      <c r="E842" s="46" t="s">
        <v>625</v>
      </c>
      <c r="F842" s="47" t="s">
        <v>41</v>
      </c>
      <c r="G842" s="48" t="n">
        <v>2</v>
      </c>
      <c r="H842" s="171" t="n">
        <v>0.1545</v>
      </c>
      <c r="I842" s="172" t="n">
        <v>0.309</v>
      </c>
      <c r="J842" s="172" t="n">
        <f aca="false">IF(C842="PM",I842,0)</f>
        <v>0.309</v>
      </c>
      <c r="K842" s="173" t="n">
        <f aca="false">IF(C842="PPV",SUMIFS($I:$I,$C:$C,"PM",$V:$V,$V842)/100,0)</f>
        <v>0</v>
      </c>
      <c r="L842" s="172" t="n">
        <f aca="false">K842*G842</f>
        <v>0</v>
      </c>
      <c r="M842" s="172" t="n">
        <f aca="false">IF(AND(C842="PP",F842="%"),SUMIFS($I:$I,$C:$C,"PM",$V:$V,$V842)/100+SUMIFS($L:$L,$C:$C,"PPV",$V:$V,$V842)/100+SUMIFS($I:$I,$C:$C,"PZ",$V:$V,$V842)/100,0)</f>
        <v>0</v>
      </c>
      <c r="N842" s="172" t="n">
        <f aca="false">M842*G842</f>
        <v>0</v>
      </c>
      <c r="O842" s="172" t="n">
        <f aca="false">IF(AND(C842="PP",F842="P.Č."),SUMIFS($I:$I,$C:$C,"PM",$V:$V,$V842)*W842+SUMIFS($L:$L,$C:$C,"PPV",$V:$V,$V842)*W842+SUMIFS($I:$I,$C:$C,"PZ",$V:$V,$V842)*W842,0)</f>
        <v>0</v>
      </c>
      <c r="P842" s="172" t="n">
        <f aca="false">O842*G842</f>
        <v>0</v>
      </c>
      <c r="Q842" s="174" t="n">
        <f aca="false">H842+K842+M842+O842</f>
        <v>0.1545</v>
      </c>
      <c r="R842" s="174" t="n">
        <f aca="false">Q842*G842</f>
        <v>0.309</v>
      </c>
      <c r="S842" s="49" t="n">
        <v>86.52</v>
      </c>
      <c r="T842" s="50" t="n">
        <f aca="false">IF(X842="T",0,U842)</f>
        <v>173.04</v>
      </c>
      <c r="U842" s="50" t="n">
        <v>173.04</v>
      </c>
      <c r="V842" s="175" t="s">
        <v>591</v>
      </c>
      <c r="W842" s="175"/>
      <c r="X842" s="175"/>
      <c r="Y842" s="12"/>
      <c r="Z842" s="12"/>
      <c r="AA842" s="12"/>
    </row>
    <row r="843" customFormat="false" ht="11.25" hidden="false" customHeight="false" outlineLevel="3" collapsed="false">
      <c r="A843" s="13"/>
      <c r="B843" s="83"/>
      <c r="C843" s="170" t="s">
        <v>839</v>
      </c>
      <c r="D843" s="47" t="s">
        <v>626</v>
      </c>
      <c r="E843" s="46" t="s">
        <v>627</v>
      </c>
      <c r="F843" s="47" t="s">
        <v>41</v>
      </c>
      <c r="G843" s="48" t="n">
        <v>1</v>
      </c>
      <c r="H843" s="171" t="n">
        <v>0.309</v>
      </c>
      <c r="I843" s="172" t="n">
        <v>0.309</v>
      </c>
      <c r="J843" s="172" t="n">
        <f aca="false">IF(C843="PM",I843,0)</f>
        <v>0.309</v>
      </c>
      <c r="K843" s="173" t="n">
        <f aca="false">IF(C843="PPV",SUMIFS($I:$I,$C:$C,"PM",$V:$V,$V843)/100,0)</f>
        <v>0</v>
      </c>
      <c r="L843" s="172" t="n">
        <f aca="false">K843*G843</f>
        <v>0</v>
      </c>
      <c r="M843" s="172" t="n">
        <f aca="false">IF(AND(C843="PP",F843="%"),SUMIFS($I:$I,$C:$C,"PM",$V:$V,$V843)/100+SUMIFS($L:$L,$C:$C,"PPV",$V:$V,$V843)/100+SUMIFS($I:$I,$C:$C,"PZ",$V:$V,$V843)/100,0)</f>
        <v>0</v>
      </c>
      <c r="N843" s="172" t="n">
        <f aca="false">M843*G843</f>
        <v>0</v>
      </c>
      <c r="O843" s="172" t="n">
        <f aca="false">IF(AND(C843="PP",F843="P.Č."),SUMIFS($I:$I,$C:$C,"PM",$V:$V,$V843)*W843+SUMIFS($L:$L,$C:$C,"PPV",$V:$V,$V843)*W843+SUMIFS($I:$I,$C:$C,"PZ",$V:$V,$V843)*W843,0)</f>
        <v>0</v>
      </c>
      <c r="P843" s="172" t="n">
        <f aca="false">O843*G843</f>
        <v>0</v>
      </c>
      <c r="Q843" s="174" t="n">
        <f aca="false">H843+K843+M843+O843</f>
        <v>0.309</v>
      </c>
      <c r="R843" s="174" t="n">
        <f aca="false">Q843*G843</f>
        <v>0.309</v>
      </c>
      <c r="S843" s="49" t="n">
        <v>173.04</v>
      </c>
      <c r="T843" s="50" t="n">
        <f aca="false">IF(X843="T",0,U843)</f>
        <v>173.04</v>
      </c>
      <c r="U843" s="50" t="n">
        <v>173.04</v>
      </c>
      <c r="V843" s="175" t="s">
        <v>591</v>
      </c>
      <c r="W843" s="175"/>
      <c r="X843" s="175"/>
      <c r="Y843" s="12"/>
      <c r="Z843" s="12"/>
      <c r="AA843" s="12"/>
    </row>
    <row r="844" customFormat="false" ht="11.25" hidden="false" customHeight="false" outlineLevel="3" collapsed="false">
      <c r="A844" s="13"/>
      <c r="B844" s="83"/>
      <c r="C844" s="170" t="s">
        <v>839</v>
      </c>
      <c r="D844" s="47" t="s">
        <v>533</v>
      </c>
      <c r="E844" s="46" t="s">
        <v>534</v>
      </c>
      <c r="F844" s="47" t="s">
        <v>41</v>
      </c>
      <c r="G844" s="48" t="n">
        <v>4</v>
      </c>
      <c r="H844" s="171" t="n">
        <v>0.394</v>
      </c>
      <c r="I844" s="172" t="n">
        <v>1.576</v>
      </c>
      <c r="J844" s="172" t="n">
        <f aca="false">IF(C844="PM",I844,0)</f>
        <v>1.576</v>
      </c>
      <c r="K844" s="173" t="n">
        <f aca="false">IF(C844="PPV",SUMIFS($I:$I,$C:$C,"PM",$V:$V,$V844)/100,0)</f>
        <v>0</v>
      </c>
      <c r="L844" s="172" t="n">
        <f aca="false">K844*G844</f>
        <v>0</v>
      </c>
      <c r="M844" s="172" t="n">
        <f aca="false">IF(AND(C844="PP",F844="%"),SUMIFS($I:$I,$C:$C,"PM",$V:$V,$V844)/100+SUMIFS($L:$L,$C:$C,"PPV",$V:$V,$V844)/100+SUMIFS($I:$I,$C:$C,"PZ",$V:$V,$V844)/100,0)</f>
        <v>0</v>
      </c>
      <c r="N844" s="172" t="n">
        <f aca="false">M844*G844</f>
        <v>0</v>
      </c>
      <c r="O844" s="172" t="n">
        <f aca="false">IF(AND(C844="PP",F844="P.Č."),SUMIFS($I:$I,$C:$C,"PM",$V:$V,$V844)*W844+SUMIFS($L:$L,$C:$C,"PPV",$V:$V,$V844)*W844+SUMIFS($I:$I,$C:$C,"PZ",$V:$V,$V844)*W844,0)</f>
        <v>0</v>
      </c>
      <c r="P844" s="172" t="n">
        <f aca="false">O844*G844</f>
        <v>0</v>
      </c>
      <c r="Q844" s="174" t="n">
        <f aca="false">H844+K844+M844+O844</f>
        <v>0.394</v>
      </c>
      <c r="R844" s="174" t="n">
        <f aca="false">Q844*G844</f>
        <v>1.576</v>
      </c>
      <c r="S844" s="49" t="n">
        <v>220.64</v>
      </c>
      <c r="T844" s="50" t="n">
        <f aca="false">IF(X844="T",0,U844)</f>
        <v>882.56</v>
      </c>
      <c r="U844" s="50" t="n">
        <v>882.56</v>
      </c>
      <c r="V844" s="175" t="s">
        <v>591</v>
      </c>
      <c r="W844" s="175"/>
      <c r="X844" s="175"/>
      <c r="Y844" s="12"/>
      <c r="Z844" s="12"/>
      <c r="AA844" s="12"/>
    </row>
    <row r="845" customFormat="false" ht="22.5" hidden="false" customHeight="false" outlineLevel="3" collapsed="false">
      <c r="A845" s="13"/>
      <c r="B845" s="83"/>
      <c r="C845" s="170" t="s">
        <v>839</v>
      </c>
      <c r="D845" s="47" t="s">
        <v>628</v>
      </c>
      <c r="E845" s="46" t="s">
        <v>629</v>
      </c>
      <c r="F845" s="47" t="s">
        <v>41</v>
      </c>
      <c r="G845" s="48" t="n">
        <v>1</v>
      </c>
      <c r="H845" s="171" t="n">
        <v>0.197</v>
      </c>
      <c r="I845" s="172" t="n">
        <v>0.197</v>
      </c>
      <c r="J845" s="172" t="n">
        <f aca="false">IF(C845="PM",I845,0)</f>
        <v>0.197</v>
      </c>
      <c r="K845" s="173" t="n">
        <f aca="false">IF(C845="PPV",SUMIFS($I:$I,$C:$C,"PM",$V:$V,$V845)/100,0)</f>
        <v>0</v>
      </c>
      <c r="L845" s="172" t="n">
        <f aca="false">K845*G845</f>
        <v>0</v>
      </c>
      <c r="M845" s="172" t="n">
        <f aca="false">IF(AND(C845="PP",F845="%"),SUMIFS($I:$I,$C:$C,"PM",$V:$V,$V845)/100+SUMIFS($L:$L,$C:$C,"PPV",$V:$V,$V845)/100+SUMIFS($I:$I,$C:$C,"PZ",$V:$V,$V845)/100,0)</f>
        <v>0</v>
      </c>
      <c r="N845" s="172" t="n">
        <f aca="false">M845*G845</f>
        <v>0</v>
      </c>
      <c r="O845" s="172" t="n">
        <f aca="false">IF(AND(C845="PP",F845="P.Č."),SUMIFS($I:$I,$C:$C,"PM",$V:$V,$V845)*W845+SUMIFS($L:$L,$C:$C,"PPV",$V:$V,$V845)*W845+SUMIFS($I:$I,$C:$C,"PZ",$V:$V,$V845)*W845,0)</f>
        <v>0</v>
      </c>
      <c r="P845" s="172" t="n">
        <f aca="false">O845*G845</f>
        <v>0</v>
      </c>
      <c r="Q845" s="174" t="n">
        <f aca="false">H845+K845+M845+O845</f>
        <v>0.197</v>
      </c>
      <c r="R845" s="174" t="n">
        <f aca="false">Q845*G845</f>
        <v>0.197</v>
      </c>
      <c r="S845" s="49" t="n">
        <v>110.32</v>
      </c>
      <c r="T845" s="50" t="n">
        <f aca="false">IF(X845="T",0,U845)</f>
        <v>110.32</v>
      </c>
      <c r="U845" s="50" t="n">
        <v>110.32</v>
      </c>
      <c r="V845" s="175" t="s">
        <v>591</v>
      </c>
      <c r="W845" s="175"/>
      <c r="X845" s="175"/>
      <c r="Y845" s="12"/>
      <c r="Z845" s="12"/>
      <c r="AA845" s="12"/>
    </row>
    <row r="846" customFormat="false" ht="11.25" hidden="false" customHeight="false" outlineLevel="3" collapsed="false">
      <c r="A846" s="13"/>
      <c r="B846" s="83"/>
      <c r="C846" s="170" t="s">
        <v>839</v>
      </c>
      <c r="D846" s="47" t="s">
        <v>535</v>
      </c>
      <c r="E846" s="46" t="s">
        <v>536</v>
      </c>
      <c r="F846" s="47" t="s">
        <v>41</v>
      </c>
      <c r="G846" s="48" t="n">
        <v>4</v>
      </c>
      <c r="H846" s="171" t="n">
        <v>0.696</v>
      </c>
      <c r="I846" s="172" t="n">
        <v>2.784</v>
      </c>
      <c r="J846" s="172" t="n">
        <f aca="false">IF(C846="PM",I846,0)</f>
        <v>2.784</v>
      </c>
      <c r="K846" s="173" t="n">
        <f aca="false">IF(C846="PPV",SUMIFS($I:$I,$C:$C,"PM",$V:$V,$V846)/100,0)</f>
        <v>0</v>
      </c>
      <c r="L846" s="172" t="n">
        <f aca="false">K846*G846</f>
        <v>0</v>
      </c>
      <c r="M846" s="172" t="n">
        <f aca="false">IF(AND(C846="PP",F846="%"),SUMIFS($I:$I,$C:$C,"PM",$V:$V,$V846)/100+SUMIFS($L:$L,$C:$C,"PPV",$V:$V,$V846)/100+SUMIFS($I:$I,$C:$C,"PZ",$V:$V,$V846)/100,0)</f>
        <v>0</v>
      </c>
      <c r="N846" s="172" t="n">
        <f aca="false">M846*G846</f>
        <v>0</v>
      </c>
      <c r="O846" s="172" t="n">
        <f aca="false">IF(AND(C846="PP",F846="P.Č."),SUMIFS($I:$I,$C:$C,"PM",$V:$V,$V846)*W846+SUMIFS($L:$L,$C:$C,"PPV",$V:$V,$V846)*W846+SUMIFS($I:$I,$C:$C,"PZ",$V:$V,$V846)*W846,0)</f>
        <v>0</v>
      </c>
      <c r="P846" s="172" t="n">
        <f aca="false">O846*G846</f>
        <v>0</v>
      </c>
      <c r="Q846" s="174" t="n">
        <f aca="false">H846+K846+M846+O846</f>
        <v>0.696</v>
      </c>
      <c r="R846" s="174" t="n">
        <f aca="false">Q846*G846</f>
        <v>2.784</v>
      </c>
      <c r="S846" s="49" t="n">
        <v>389.76</v>
      </c>
      <c r="T846" s="50" t="n">
        <f aca="false">IF(X846="T",0,U846)</f>
        <v>1559.04</v>
      </c>
      <c r="U846" s="50" t="n">
        <v>1559.04</v>
      </c>
      <c r="V846" s="175" t="s">
        <v>591</v>
      </c>
      <c r="W846" s="175"/>
      <c r="X846" s="175"/>
      <c r="Y846" s="12"/>
      <c r="Z846" s="12"/>
      <c r="AA846" s="12"/>
    </row>
    <row r="847" customFormat="false" ht="22.5" hidden="false" customHeight="false" outlineLevel="3" collapsed="false">
      <c r="A847" s="13"/>
      <c r="B847" s="83"/>
      <c r="C847" s="170" t="s">
        <v>839</v>
      </c>
      <c r="D847" s="47" t="s">
        <v>630</v>
      </c>
      <c r="E847" s="46" t="s">
        <v>631</v>
      </c>
      <c r="F847" s="47" t="s">
        <v>41</v>
      </c>
      <c r="G847" s="48" t="n">
        <v>1</v>
      </c>
      <c r="H847" s="171" t="n">
        <v>0.348</v>
      </c>
      <c r="I847" s="172" t="n">
        <v>0.348</v>
      </c>
      <c r="J847" s="172" t="n">
        <f aca="false">IF(C847="PM",I847,0)</f>
        <v>0.348</v>
      </c>
      <c r="K847" s="173" t="n">
        <f aca="false">IF(C847="PPV",SUMIFS($I:$I,$C:$C,"PM",$V:$V,$V847)/100,0)</f>
        <v>0</v>
      </c>
      <c r="L847" s="172" t="n">
        <f aca="false">K847*G847</f>
        <v>0</v>
      </c>
      <c r="M847" s="172" t="n">
        <f aca="false">IF(AND(C847="PP",F847="%"),SUMIFS($I:$I,$C:$C,"PM",$V:$V,$V847)/100+SUMIFS($L:$L,$C:$C,"PPV",$V:$V,$V847)/100+SUMIFS($I:$I,$C:$C,"PZ",$V:$V,$V847)/100,0)</f>
        <v>0</v>
      </c>
      <c r="N847" s="172" t="n">
        <f aca="false">M847*G847</f>
        <v>0</v>
      </c>
      <c r="O847" s="172" t="n">
        <f aca="false">IF(AND(C847="PP",F847="P.Č."),SUMIFS($I:$I,$C:$C,"PM",$V:$V,$V847)*W847+SUMIFS($L:$L,$C:$C,"PPV",$V:$V,$V847)*W847+SUMIFS($I:$I,$C:$C,"PZ",$V:$V,$V847)*W847,0)</f>
        <v>0</v>
      </c>
      <c r="P847" s="172" t="n">
        <f aca="false">O847*G847</f>
        <v>0</v>
      </c>
      <c r="Q847" s="174" t="n">
        <f aca="false">H847+K847+M847+O847</f>
        <v>0.348</v>
      </c>
      <c r="R847" s="174" t="n">
        <f aca="false">Q847*G847</f>
        <v>0.348</v>
      </c>
      <c r="S847" s="49" t="n">
        <v>194.88</v>
      </c>
      <c r="T847" s="50" t="n">
        <f aca="false">IF(X847="T",0,U847)</f>
        <v>194.88</v>
      </c>
      <c r="U847" s="50" t="n">
        <v>194.88</v>
      </c>
      <c r="V847" s="175" t="s">
        <v>591</v>
      </c>
      <c r="W847" s="175"/>
      <c r="X847" s="175"/>
      <c r="Y847" s="12"/>
      <c r="Z847" s="12"/>
      <c r="AA847" s="12"/>
    </row>
    <row r="848" customFormat="false" ht="22.5" hidden="false" customHeight="false" outlineLevel="3" collapsed="false">
      <c r="A848" s="13"/>
      <c r="B848" s="83"/>
      <c r="C848" s="170" t="s">
        <v>839</v>
      </c>
      <c r="D848" s="47" t="s">
        <v>537</v>
      </c>
      <c r="E848" s="46" t="s">
        <v>538</v>
      </c>
      <c r="F848" s="47" t="s">
        <v>73</v>
      </c>
      <c r="G848" s="48" t="n">
        <v>4</v>
      </c>
      <c r="H848" s="171" t="n">
        <v>0.073</v>
      </c>
      <c r="I848" s="172" t="n">
        <v>0.292</v>
      </c>
      <c r="J848" s="172" t="n">
        <f aca="false">IF(C848="PM",I848,0)</f>
        <v>0.292</v>
      </c>
      <c r="K848" s="173" t="n">
        <f aca="false">IF(C848="PPV",SUMIFS($I:$I,$C:$C,"PM",$V:$V,$V848)/100,0)</f>
        <v>0</v>
      </c>
      <c r="L848" s="172" t="n">
        <f aca="false">K848*G848</f>
        <v>0</v>
      </c>
      <c r="M848" s="172" t="n">
        <f aca="false">IF(AND(C848="PP",F848="%"),SUMIFS($I:$I,$C:$C,"PM",$V:$V,$V848)/100+SUMIFS($L:$L,$C:$C,"PPV",$V:$V,$V848)/100+SUMIFS($I:$I,$C:$C,"PZ",$V:$V,$V848)/100,0)</f>
        <v>0</v>
      </c>
      <c r="N848" s="172" t="n">
        <f aca="false">M848*G848</f>
        <v>0</v>
      </c>
      <c r="O848" s="172" t="n">
        <f aca="false">IF(AND(C848="PP",F848="P.Č."),SUMIFS($I:$I,$C:$C,"PM",$V:$V,$V848)*W848+SUMIFS($L:$L,$C:$C,"PPV",$V:$V,$V848)*W848+SUMIFS($I:$I,$C:$C,"PZ",$V:$V,$V848)*W848,0)</f>
        <v>0</v>
      </c>
      <c r="P848" s="172" t="n">
        <f aca="false">O848*G848</f>
        <v>0</v>
      </c>
      <c r="Q848" s="174" t="n">
        <f aca="false">H848+K848+M848+O848</f>
        <v>0.073</v>
      </c>
      <c r="R848" s="174" t="n">
        <f aca="false">Q848*G848</f>
        <v>0.292</v>
      </c>
      <c r="S848" s="49" t="n">
        <v>40.88</v>
      </c>
      <c r="T848" s="50" t="n">
        <f aca="false">IF(X848="T",0,U848)</f>
        <v>163.52</v>
      </c>
      <c r="U848" s="50" t="n">
        <v>163.52</v>
      </c>
      <c r="V848" s="175" t="s">
        <v>591</v>
      </c>
      <c r="W848" s="175"/>
      <c r="X848" s="175"/>
      <c r="Y848" s="12"/>
      <c r="Z848" s="12"/>
      <c r="AA848" s="12"/>
    </row>
    <row r="849" customFormat="false" ht="11.25" hidden="false" customHeight="false" outlineLevel="3" collapsed="false">
      <c r="A849" s="13"/>
      <c r="B849" s="83"/>
      <c r="C849" s="170" t="s">
        <v>839</v>
      </c>
      <c r="D849" s="47" t="s">
        <v>539</v>
      </c>
      <c r="E849" s="46" t="s">
        <v>540</v>
      </c>
      <c r="F849" s="47" t="s">
        <v>41</v>
      </c>
      <c r="G849" s="48" t="n">
        <v>5</v>
      </c>
      <c r="H849" s="171" t="n">
        <v>0.147</v>
      </c>
      <c r="I849" s="172" t="n">
        <v>0.735</v>
      </c>
      <c r="J849" s="172" t="n">
        <f aca="false">IF(C849="PM",I849,0)</f>
        <v>0.735</v>
      </c>
      <c r="K849" s="173" t="n">
        <f aca="false">IF(C849="PPV",SUMIFS($I:$I,$C:$C,"PM",$V:$V,$V849)/100,0)</f>
        <v>0</v>
      </c>
      <c r="L849" s="172" t="n">
        <f aca="false">K849*G849</f>
        <v>0</v>
      </c>
      <c r="M849" s="172" t="n">
        <f aca="false">IF(AND(C849="PP",F849="%"),SUMIFS($I:$I,$C:$C,"PM",$V:$V,$V849)/100+SUMIFS($L:$L,$C:$C,"PPV",$V:$V,$V849)/100+SUMIFS($I:$I,$C:$C,"PZ",$V:$V,$V849)/100,0)</f>
        <v>0</v>
      </c>
      <c r="N849" s="172" t="n">
        <f aca="false">M849*G849</f>
        <v>0</v>
      </c>
      <c r="O849" s="172" t="n">
        <f aca="false">IF(AND(C849="PP",F849="P.Č."),SUMIFS($I:$I,$C:$C,"PM",$V:$V,$V849)*W849+SUMIFS($L:$L,$C:$C,"PPV",$V:$V,$V849)*W849+SUMIFS($I:$I,$C:$C,"PZ",$V:$V,$V849)*W849,0)</f>
        <v>0</v>
      </c>
      <c r="P849" s="172" t="n">
        <f aca="false">O849*G849</f>
        <v>0</v>
      </c>
      <c r="Q849" s="174" t="n">
        <f aca="false">H849+K849+M849+O849</f>
        <v>0.147</v>
      </c>
      <c r="R849" s="174" t="n">
        <f aca="false">Q849*G849</f>
        <v>0.735</v>
      </c>
      <c r="S849" s="49" t="n">
        <v>82.32</v>
      </c>
      <c r="T849" s="50" t="n">
        <f aca="false">IF(X849="T",0,U849)</f>
        <v>411.6</v>
      </c>
      <c r="U849" s="50" t="n">
        <v>411.6</v>
      </c>
      <c r="V849" s="175" t="s">
        <v>591</v>
      </c>
      <c r="W849" s="175"/>
      <c r="X849" s="175"/>
      <c r="Y849" s="12"/>
      <c r="Z849" s="12"/>
      <c r="AA849" s="12"/>
    </row>
    <row r="850" customFormat="false" ht="11.25" hidden="false" customHeight="false" outlineLevel="3" collapsed="false">
      <c r="A850" s="13"/>
      <c r="B850" s="83"/>
      <c r="C850" s="170" t="s">
        <v>839</v>
      </c>
      <c r="D850" s="47" t="s">
        <v>541</v>
      </c>
      <c r="E850" s="46" t="s">
        <v>542</v>
      </c>
      <c r="F850" s="47" t="s">
        <v>41</v>
      </c>
      <c r="G850" s="48" t="n">
        <v>5</v>
      </c>
      <c r="H850" s="171" t="n">
        <v>0.265</v>
      </c>
      <c r="I850" s="172" t="n">
        <v>1.325</v>
      </c>
      <c r="J850" s="172" t="n">
        <f aca="false">IF(C850="PM",I850,0)</f>
        <v>1.325</v>
      </c>
      <c r="K850" s="173" t="n">
        <f aca="false">IF(C850="PPV",SUMIFS($I:$I,$C:$C,"PM",$V:$V,$V850)/100,0)</f>
        <v>0</v>
      </c>
      <c r="L850" s="172" t="n">
        <f aca="false">K850*G850</f>
        <v>0</v>
      </c>
      <c r="M850" s="172" t="n">
        <f aca="false">IF(AND(C850="PP",F850="%"),SUMIFS($I:$I,$C:$C,"PM",$V:$V,$V850)/100+SUMIFS($L:$L,$C:$C,"PPV",$V:$V,$V850)/100+SUMIFS($I:$I,$C:$C,"PZ",$V:$V,$V850)/100,0)</f>
        <v>0</v>
      </c>
      <c r="N850" s="172" t="n">
        <f aca="false">M850*G850</f>
        <v>0</v>
      </c>
      <c r="O850" s="172" t="n">
        <f aca="false">IF(AND(C850="PP",F850="P.Č."),SUMIFS($I:$I,$C:$C,"PM",$V:$V,$V850)*W850+SUMIFS($L:$L,$C:$C,"PPV",$V:$V,$V850)*W850+SUMIFS($I:$I,$C:$C,"PZ",$V:$V,$V850)*W850,0)</f>
        <v>0</v>
      </c>
      <c r="P850" s="172" t="n">
        <f aca="false">O850*G850</f>
        <v>0</v>
      </c>
      <c r="Q850" s="174" t="n">
        <f aca="false">H850+K850+M850+O850</f>
        <v>0.265</v>
      </c>
      <c r="R850" s="174" t="n">
        <f aca="false">Q850*G850</f>
        <v>1.325</v>
      </c>
      <c r="S850" s="49" t="n">
        <v>148.4</v>
      </c>
      <c r="T850" s="50" t="n">
        <f aca="false">IF(X850="T",0,U850)</f>
        <v>742</v>
      </c>
      <c r="U850" s="50" t="n">
        <v>742</v>
      </c>
      <c r="V850" s="175" t="s">
        <v>591</v>
      </c>
      <c r="W850" s="175"/>
      <c r="X850" s="175"/>
      <c r="Y850" s="12"/>
      <c r="Z850" s="12"/>
      <c r="AA850" s="12"/>
    </row>
    <row r="851" customFormat="false" ht="11.25" hidden="false" customHeight="false" outlineLevel="3" collapsed="false">
      <c r="A851" s="13"/>
      <c r="B851" s="83"/>
      <c r="C851" s="170" t="s">
        <v>839</v>
      </c>
      <c r="D851" s="47" t="s">
        <v>543</v>
      </c>
      <c r="E851" s="46" t="s">
        <v>544</v>
      </c>
      <c r="F851" s="47" t="s">
        <v>41</v>
      </c>
      <c r="G851" s="48" t="n">
        <v>5</v>
      </c>
      <c r="H851" s="171" t="n">
        <v>0.088</v>
      </c>
      <c r="I851" s="172" t="n">
        <v>0.44</v>
      </c>
      <c r="J851" s="172" t="n">
        <f aca="false">IF(C851="PM",I851,0)</f>
        <v>0.44</v>
      </c>
      <c r="K851" s="173" t="n">
        <f aca="false">IF(C851="PPV",SUMIFS($I:$I,$C:$C,"PM",$V:$V,$V851)/100,0)</f>
        <v>0</v>
      </c>
      <c r="L851" s="172" t="n">
        <f aca="false">K851*G851</f>
        <v>0</v>
      </c>
      <c r="M851" s="172" t="n">
        <f aca="false">IF(AND(C851="PP",F851="%"),SUMIFS($I:$I,$C:$C,"PM",$V:$V,$V851)/100+SUMIFS($L:$L,$C:$C,"PPV",$V:$V,$V851)/100+SUMIFS($I:$I,$C:$C,"PZ",$V:$V,$V851)/100,0)</f>
        <v>0</v>
      </c>
      <c r="N851" s="172" t="n">
        <f aca="false">M851*G851</f>
        <v>0</v>
      </c>
      <c r="O851" s="172" t="n">
        <f aca="false">IF(AND(C851="PP",F851="P.Č."),SUMIFS($I:$I,$C:$C,"PM",$V:$V,$V851)*W851+SUMIFS($L:$L,$C:$C,"PPV",$V:$V,$V851)*W851+SUMIFS($I:$I,$C:$C,"PZ",$V:$V,$V851)*W851,0)</f>
        <v>0</v>
      </c>
      <c r="P851" s="172" t="n">
        <f aca="false">O851*G851</f>
        <v>0</v>
      </c>
      <c r="Q851" s="174" t="n">
        <f aca="false">H851+K851+M851+O851</f>
        <v>0.088</v>
      </c>
      <c r="R851" s="174" t="n">
        <f aca="false">Q851*G851</f>
        <v>0.44</v>
      </c>
      <c r="S851" s="49" t="n">
        <v>49.28</v>
      </c>
      <c r="T851" s="50" t="n">
        <f aca="false">IF(X851="T",0,U851)</f>
        <v>246.4</v>
      </c>
      <c r="U851" s="50" t="n">
        <v>246.4</v>
      </c>
      <c r="V851" s="175" t="s">
        <v>591</v>
      </c>
      <c r="W851" s="175"/>
      <c r="X851" s="175"/>
      <c r="Y851" s="12"/>
      <c r="Z851" s="12"/>
      <c r="AA851" s="12"/>
    </row>
    <row r="852" customFormat="false" ht="22.5" hidden="false" customHeight="false" outlineLevel="3" collapsed="false">
      <c r="A852" s="13"/>
      <c r="B852" s="83"/>
      <c r="C852" s="170" t="s">
        <v>839</v>
      </c>
      <c r="D852" s="47" t="s">
        <v>545</v>
      </c>
      <c r="E852" s="46" t="s">
        <v>546</v>
      </c>
      <c r="F852" s="47" t="s">
        <v>128</v>
      </c>
      <c r="G852" s="48" t="n">
        <v>59</v>
      </c>
      <c r="H852" s="171" t="n">
        <v>0.0231</v>
      </c>
      <c r="I852" s="172" t="n">
        <v>1.3629</v>
      </c>
      <c r="J852" s="172" t="n">
        <f aca="false">IF(C852="PM",I852,0)</f>
        <v>1.3629</v>
      </c>
      <c r="K852" s="173" t="n">
        <f aca="false">IF(C852="PPV",SUMIFS($I:$I,$C:$C,"PM",$V:$V,$V852)/100,0)</f>
        <v>0</v>
      </c>
      <c r="L852" s="172" t="n">
        <f aca="false">K852*G852</f>
        <v>0</v>
      </c>
      <c r="M852" s="172" t="n">
        <f aca="false">IF(AND(C852="PP",F852="%"),SUMIFS($I:$I,$C:$C,"PM",$V:$V,$V852)/100+SUMIFS($L:$L,$C:$C,"PPV",$V:$V,$V852)/100+SUMIFS($I:$I,$C:$C,"PZ",$V:$V,$V852)/100,0)</f>
        <v>0</v>
      </c>
      <c r="N852" s="172" t="n">
        <f aca="false">M852*G852</f>
        <v>0</v>
      </c>
      <c r="O852" s="172" t="n">
        <f aca="false">IF(AND(C852="PP",F852="P.Č."),SUMIFS($I:$I,$C:$C,"PM",$V:$V,$V852)*W852+SUMIFS($L:$L,$C:$C,"PPV",$V:$V,$V852)*W852+SUMIFS($I:$I,$C:$C,"PZ",$V:$V,$V852)*W852,0)</f>
        <v>0</v>
      </c>
      <c r="P852" s="172" t="n">
        <f aca="false">O852*G852</f>
        <v>0</v>
      </c>
      <c r="Q852" s="174" t="n">
        <f aca="false">H852+K852+M852+O852</f>
        <v>0.0231</v>
      </c>
      <c r="R852" s="174" t="n">
        <f aca="false">Q852*G852</f>
        <v>1.3629</v>
      </c>
      <c r="S852" s="49" t="n">
        <v>12.936</v>
      </c>
      <c r="T852" s="50" t="n">
        <f aca="false">IF(X852="T",0,U852)</f>
        <v>763.224</v>
      </c>
      <c r="U852" s="50" t="n">
        <v>763.224</v>
      </c>
      <c r="V852" s="175" t="s">
        <v>591</v>
      </c>
      <c r="W852" s="175"/>
      <c r="X852" s="175"/>
      <c r="Y852" s="12"/>
      <c r="Z852" s="12"/>
      <c r="AA852" s="12"/>
    </row>
    <row r="853" customFormat="false" ht="22.5" hidden="false" customHeight="false" outlineLevel="3" collapsed="false">
      <c r="A853" s="13"/>
      <c r="B853" s="83"/>
      <c r="C853" s="170" t="s">
        <v>839</v>
      </c>
      <c r="D853" s="47" t="s">
        <v>547</v>
      </c>
      <c r="E853" s="46" t="s">
        <v>548</v>
      </c>
      <c r="F853" s="47" t="s">
        <v>128</v>
      </c>
      <c r="G853" s="48" t="n">
        <v>59</v>
      </c>
      <c r="H853" s="171" t="n">
        <v>0.033</v>
      </c>
      <c r="I853" s="172" t="n">
        <v>1.947</v>
      </c>
      <c r="J853" s="172" t="n">
        <f aca="false">IF(C853="PM",I853,0)</f>
        <v>1.947</v>
      </c>
      <c r="K853" s="173" t="n">
        <f aca="false">IF(C853="PPV",SUMIFS($I:$I,$C:$C,"PM",$V:$V,$V853)/100,0)</f>
        <v>0</v>
      </c>
      <c r="L853" s="172" t="n">
        <f aca="false">K853*G853</f>
        <v>0</v>
      </c>
      <c r="M853" s="172" t="n">
        <f aca="false">IF(AND(C853="PP",F853="%"),SUMIFS($I:$I,$C:$C,"PM",$V:$V,$V853)/100+SUMIFS($L:$L,$C:$C,"PPV",$V:$V,$V853)/100+SUMIFS($I:$I,$C:$C,"PZ",$V:$V,$V853)/100,0)</f>
        <v>0</v>
      </c>
      <c r="N853" s="172" t="n">
        <f aca="false">M853*G853</f>
        <v>0</v>
      </c>
      <c r="O853" s="172" t="n">
        <f aca="false">IF(AND(C853="PP",F853="P.Č."),SUMIFS($I:$I,$C:$C,"PM",$V:$V,$V853)*W853+SUMIFS($L:$L,$C:$C,"PPV",$V:$V,$V853)*W853+SUMIFS($I:$I,$C:$C,"PZ",$V:$V,$V853)*W853,0)</f>
        <v>0</v>
      </c>
      <c r="P853" s="172" t="n">
        <f aca="false">O853*G853</f>
        <v>0</v>
      </c>
      <c r="Q853" s="174" t="n">
        <f aca="false">H853+K853+M853+O853</f>
        <v>0.033</v>
      </c>
      <c r="R853" s="174" t="n">
        <f aca="false">Q853*G853</f>
        <v>1.947</v>
      </c>
      <c r="S853" s="49" t="n">
        <v>18.48</v>
      </c>
      <c r="T853" s="50" t="n">
        <f aca="false">IF(X853="T",0,U853)</f>
        <v>1090.32</v>
      </c>
      <c r="U853" s="50" t="n">
        <v>1090.32</v>
      </c>
      <c r="V853" s="175" t="s">
        <v>591</v>
      </c>
      <c r="W853" s="175"/>
      <c r="X853" s="175"/>
      <c r="Y853" s="12"/>
      <c r="Z853" s="12"/>
      <c r="AA853" s="12"/>
    </row>
    <row r="854" customFormat="false" ht="11.25" hidden="false" customHeight="false" outlineLevel="3" collapsed="false">
      <c r="A854" s="13"/>
      <c r="B854" s="83"/>
      <c r="C854" s="170" t="s">
        <v>839</v>
      </c>
      <c r="D854" s="47" t="s">
        <v>549</v>
      </c>
      <c r="E854" s="46" t="s">
        <v>550</v>
      </c>
      <c r="F854" s="47" t="s">
        <v>41</v>
      </c>
      <c r="G854" s="48" t="n">
        <v>5</v>
      </c>
      <c r="H854" s="171" t="n">
        <v>0.162</v>
      </c>
      <c r="I854" s="172" t="n">
        <v>0.81</v>
      </c>
      <c r="J854" s="172" t="n">
        <f aca="false">IF(C854="PM",I854,0)</f>
        <v>0.81</v>
      </c>
      <c r="K854" s="173" t="n">
        <f aca="false">IF(C854="PPV",SUMIFS($I:$I,$C:$C,"PM",$V:$V,$V854)/100,0)</f>
        <v>0</v>
      </c>
      <c r="L854" s="172" t="n">
        <f aca="false">K854*G854</f>
        <v>0</v>
      </c>
      <c r="M854" s="172" t="n">
        <f aca="false">IF(AND(C854="PP",F854="%"),SUMIFS($I:$I,$C:$C,"PM",$V:$V,$V854)/100+SUMIFS($L:$L,$C:$C,"PPV",$V:$V,$V854)/100+SUMIFS($I:$I,$C:$C,"PZ",$V:$V,$V854)/100,0)</f>
        <v>0</v>
      </c>
      <c r="N854" s="172" t="n">
        <f aca="false">M854*G854</f>
        <v>0</v>
      </c>
      <c r="O854" s="172" t="n">
        <f aca="false">IF(AND(C854="PP",F854="P.Č."),SUMIFS($I:$I,$C:$C,"PM",$V:$V,$V854)*W854+SUMIFS($L:$L,$C:$C,"PPV",$V:$V,$V854)*W854+SUMIFS($I:$I,$C:$C,"PZ",$V:$V,$V854)*W854,0)</f>
        <v>0</v>
      </c>
      <c r="P854" s="172" t="n">
        <f aca="false">O854*G854</f>
        <v>0</v>
      </c>
      <c r="Q854" s="174" t="n">
        <f aca="false">H854+K854+M854+O854</f>
        <v>0.162</v>
      </c>
      <c r="R854" s="174" t="n">
        <f aca="false">Q854*G854</f>
        <v>0.81</v>
      </c>
      <c r="S854" s="49" t="n">
        <v>90.72</v>
      </c>
      <c r="T854" s="50" t="n">
        <f aca="false">IF(X854="T",0,U854)</f>
        <v>453.6</v>
      </c>
      <c r="U854" s="50" t="n">
        <v>453.6</v>
      </c>
      <c r="V854" s="175" t="s">
        <v>591</v>
      </c>
      <c r="W854" s="175"/>
      <c r="X854" s="175"/>
      <c r="Y854" s="12"/>
      <c r="Z854" s="12"/>
      <c r="AA854" s="12"/>
    </row>
    <row r="855" customFormat="false" ht="11.25" hidden="false" customHeight="false" outlineLevel="3" collapsed="false">
      <c r="A855" s="13"/>
      <c r="B855" s="83"/>
      <c r="C855" s="170" t="s">
        <v>839</v>
      </c>
      <c r="D855" s="47" t="s">
        <v>557</v>
      </c>
      <c r="E855" s="46" t="s">
        <v>558</v>
      </c>
      <c r="F855" s="47" t="s">
        <v>128</v>
      </c>
      <c r="G855" s="48" t="n">
        <v>9</v>
      </c>
      <c r="H855" s="171" t="n">
        <v>0.048</v>
      </c>
      <c r="I855" s="172" t="n">
        <v>0.432</v>
      </c>
      <c r="J855" s="172" t="n">
        <f aca="false">IF(C855="PM",I855,0)</f>
        <v>0.432</v>
      </c>
      <c r="K855" s="173" t="n">
        <f aca="false">IF(C855="PPV",SUMIFS($I:$I,$C:$C,"PM",$V:$V,$V855)/100,0)</f>
        <v>0</v>
      </c>
      <c r="L855" s="172" t="n">
        <f aca="false">K855*G855</f>
        <v>0</v>
      </c>
      <c r="M855" s="172" t="n">
        <f aca="false">IF(AND(C855="PP",F855="%"),SUMIFS($I:$I,$C:$C,"PM",$V:$V,$V855)/100+SUMIFS($L:$L,$C:$C,"PPV",$V:$V,$V855)/100+SUMIFS($I:$I,$C:$C,"PZ",$V:$V,$V855)/100,0)</f>
        <v>0</v>
      </c>
      <c r="N855" s="172" t="n">
        <f aca="false">M855*G855</f>
        <v>0</v>
      </c>
      <c r="O855" s="172" t="n">
        <f aca="false">IF(AND(C855="PP",F855="P.Č."),SUMIFS($I:$I,$C:$C,"PM",$V:$V,$V855)*W855+SUMIFS($L:$L,$C:$C,"PPV",$V:$V,$V855)*W855+SUMIFS($I:$I,$C:$C,"PZ",$V:$V,$V855)*W855,0)</f>
        <v>0</v>
      </c>
      <c r="P855" s="172" t="n">
        <f aca="false">O855*G855</f>
        <v>0</v>
      </c>
      <c r="Q855" s="174" t="n">
        <f aca="false">H855+K855+M855+O855</f>
        <v>0.048</v>
      </c>
      <c r="R855" s="174" t="n">
        <f aca="false">Q855*G855</f>
        <v>0.432</v>
      </c>
      <c r="S855" s="49" t="n">
        <v>26.88</v>
      </c>
      <c r="T855" s="50" t="n">
        <f aca="false">IF(X855="T",0,U855)</f>
        <v>241.92</v>
      </c>
      <c r="U855" s="50" t="n">
        <v>241.92</v>
      </c>
      <c r="V855" s="175" t="s">
        <v>591</v>
      </c>
      <c r="W855" s="175"/>
      <c r="X855" s="175"/>
      <c r="Y855" s="12"/>
      <c r="Z855" s="12"/>
      <c r="AA855" s="12"/>
    </row>
    <row r="856" customFormat="false" ht="11.25" hidden="false" customHeight="false" outlineLevel="3" collapsed="false">
      <c r="A856" s="13"/>
      <c r="B856" s="83"/>
      <c r="C856" s="170" t="s">
        <v>839</v>
      </c>
      <c r="D856" s="47" t="s">
        <v>632</v>
      </c>
      <c r="E856" s="46" t="s">
        <v>633</v>
      </c>
      <c r="F856" s="47" t="s">
        <v>41</v>
      </c>
      <c r="G856" s="48" t="n">
        <v>3</v>
      </c>
      <c r="H856" s="171" t="n">
        <v>0.014</v>
      </c>
      <c r="I856" s="172" t="n">
        <v>0.042</v>
      </c>
      <c r="J856" s="172" t="n">
        <f aca="false">IF(C856="PM",I856,0)</f>
        <v>0.042</v>
      </c>
      <c r="K856" s="173" t="n">
        <f aca="false">IF(C856="PPV",SUMIFS($I:$I,$C:$C,"PM",$V:$V,$V856)/100,0)</f>
        <v>0</v>
      </c>
      <c r="L856" s="172" t="n">
        <f aca="false">K856*G856</f>
        <v>0</v>
      </c>
      <c r="M856" s="172" t="n">
        <f aca="false">IF(AND(C856="PP",F856="%"),SUMIFS($I:$I,$C:$C,"PM",$V:$V,$V856)/100+SUMIFS($L:$L,$C:$C,"PPV",$V:$V,$V856)/100+SUMIFS($I:$I,$C:$C,"PZ",$V:$V,$V856)/100,0)</f>
        <v>0</v>
      </c>
      <c r="N856" s="172" t="n">
        <f aca="false">M856*G856</f>
        <v>0</v>
      </c>
      <c r="O856" s="172" t="n">
        <f aca="false">IF(AND(C856="PP",F856="P.Č."),SUMIFS($I:$I,$C:$C,"PM",$V:$V,$V856)*W856+SUMIFS($L:$L,$C:$C,"PPV",$V:$V,$V856)*W856+SUMIFS($I:$I,$C:$C,"PZ",$V:$V,$V856)*W856,0)</f>
        <v>0</v>
      </c>
      <c r="P856" s="172" t="n">
        <f aca="false">O856*G856</f>
        <v>0</v>
      </c>
      <c r="Q856" s="174" t="n">
        <f aca="false">H856+K856+M856+O856</f>
        <v>0.014</v>
      </c>
      <c r="R856" s="174" t="n">
        <f aca="false">Q856*G856</f>
        <v>0.042</v>
      </c>
      <c r="S856" s="49" t="n">
        <v>7.84</v>
      </c>
      <c r="T856" s="50" t="n">
        <f aca="false">IF(X856="T",0,U856)</f>
        <v>23.52</v>
      </c>
      <c r="U856" s="50" t="n">
        <v>23.52</v>
      </c>
      <c r="V856" s="175" t="s">
        <v>591</v>
      </c>
      <c r="W856" s="175"/>
      <c r="X856" s="175"/>
      <c r="Y856" s="12"/>
      <c r="Z856" s="12"/>
      <c r="AA856" s="12"/>
    </row>
    <row r="857" customFormat="false" ht="11.25" hidden="false" customHeight="false" outlineLevel="3" collapsed="false">
      <c r="A857" s="13"/>
      <c r="B857" s="83"/>
      <c r="C857" s="170" t="s">
        <v>839</v>
      </c>
      <c r="D857" s="47" t="s">
        <v>569</v>
      </c>
      <c r="E857" s="46" t="s">
        <v>570</v>
      </c>
      <c r="F857" s="47" t="s">
        <v>41</v>
      </c>
      <c r="G857" s="48" t="n">
        <v>9</v>
      </c>
      <c r="H857" s="171" t="n">
        <v>0.014</v>
      </c>
      <c r="I857" s="172" t="n">
        <v>0.126</v>
      </c>
      <c r="J857" s="172" t="n">
        <f aca="false">IF(C857="PM",I857,0)</f>
        <v>0.126</v>
      </c>
      <c r="K857" s="173" t="n">
        <f aca="false">IF(C857="PPV",SUMIFS($I:$I,$C:$C,"PM",$V:$V,$V857)/100,0)</f>
        <v>0</v>
      </c>
      <c r="L857" s="172" t="n">
        <f aca="false">K857*G857</f>
        <v>0</v>
      </c>
      <c r="M857" s="172" t="n">
        <f aca="false">IF(AND(C857="PP",F857="%"),SUMIFS($I:$I,$C:$C,"PM",$V:$V,$V857)/100+SUMIFS($L:$L,$C:$C,"PPV",$V:$V,$V857)/100+SUMIFS($I:$I,$C:$C,"PZ",$V:$V,$V857)/100,0)</f>
        <v>0</v>
      </c>
      <c r="N857" s="172" t="n">
        <f aca="false">M857*G857</f>
        <v>0</v>
      </c>
      <c r="O857" s="172" t="n">
        <f aca="false">IF(AND(C857="PP",F857="P.Č."),SUMIFS($I:$I,$C:$C,"PM",$V:$V,$V857)*W857+SUMIFS($L:$L,$C:$C,"PPV",$V:$V,$V857)*W857+SUMIFS($I:$I,$C:$C,"PZ",$V:$V,$V857)*W857,0)</f>
        <v>0</v>
      </c>
      <c r="P857" s="172" t="n">
        <f aca="false">O857*G857</f>
        <v>0</v>
      </c>
      <c r="Q857" s="174" t="n">
        <f aca="false">H857+K857+M857+O857</f>
        <v>0.014</v>
      </c>
      <c r="R857" s="174" t="n">
        <f aca="false">Q857*G857</f>
        <v>0.126</v>
      </c>
      <c r="S857" s="49" t="n">
        <v>7.84</v>
      </c>
      <c r="T857" s="50" t="n">
        <f aca="false">IF(X857="T",0,U857)</f>
        <v>70.56</v>
      </c>
      <c r="U857" s="50" t="n">
        <v>70.56</v>
      </c>
      <c r="V857" s="175" t="s">
        <v>591</v>
      </c>
      <c r="W857" s="175"/>
      <c r="X857" s="175"/>
      <c r="Y857" s="12"/>
      <c r="Z857" s="12"/>
      <c r="AA857" s="12"/>
    </row>
    <row r="858" customFormat="false" ht="11.25" hidden="false" customHeight="false" outlineLevel="3" collapsed="false">
      <c r="A858" s="13"/>
      <c r="B858" s="83"/>
      <c r="C858" s="170" t="s">
        <v>839</v>
      </c>
      <c r="D858" s="47" t="s">
        <v>634</v>
      </c>
      <c r="E858" s="46" t="s">
        <v>635</v>
      </c>
      <c r="F858" s="47" t="s">
        <v>41</v>
      </c>
      <c r="G858" s="48" t="n">
        <v>3</v>
      </c>
      <c r="H858" s="171" t="n">
        <v>0.014</v>
      </c>
      <c r="I858" s="172" t="n">
        <v>0.042</v>
      </c>
      <c r="J858" s="172" t="n">
        <f aca="false">IF(C858="PM",I858,0)</f>
        <v>0.042</v>
      </c>
      <c r="K858" s="173" t="n">
        <f aca="false">IF(C858="PPV",SUMIFS($I:$I,$C:$C,"PM",$V:$V,$V858)/100,0)</f>
        <v>0</v>
      </c>
      <c r="L858" s="172" t="n">
        <f aca="false">K858*G858</f>
        <v>0</v>
      </c>
      <c r="M858" s="172" t="n">
        <f aca="false">IF(AND(C858="PP",F858="%"),SUMIFS($I:$I,$C:$C,"PM",$V:$V,$V858)/100+SUMIFS($L:$L,$C:$C,"PPV",$V:$V,$V858)/100+SUMIFS($I:$I,$C:$C,"PZ",$V:$V,$V858)/100,0)</f>
        <v>0</v>
      </c>
      <c r="N858" s="172" t="n">
        <f aca="false">M858*G858</f>
        <v>0</v>
      </c>
      <c r="O858" s="172" t="n">
        <f aca="false">IF(AND(C858="PP",F858="P.Č."),SUMIFS($I:$I,$C:$C,"PM",$V:$V,$V858)*W858+SUMIFS($L:$L,$C:$C,"PPV",$V:$V,$V858)*W858+SUMIFS($I:$I,$C:$C,"PZ",$V:$V,$V858)*W858,0)</f>
        <v>0</v>
      </c>
      <c r="P858" s="172" t="n">
        <f aca="false">O858*G858</f>
        <v>0</v>
      </c>
      <c r="Q858" s="174" t="n">
        <f aca="false">H858+K858+M858+O858</f>
        <v>0.014</v>
      </c>
      <c r="R858" s="174" t="n">
        <f aca="false">Q858*G858</f>
        <v>0.042</v>
      </c>
      <c r="S858" s="49" t="n">
        <v>7.84</v>
      </c>
      <c r="T858" s="50" t="n">
        <f aca="false">IF(X858="T",0,U858)</f>
        <v>23.52</v>
      </c>
      <c r="U858" s="50" t="n">
        <v>23.52</v>
      </c>
      <c r="V858" s="175" t="s">
        <v>591</v>
      </c>
      <c r="W858" s="175"/>
      <c r="X858" s="175"/>
      <c r="Y858" s="12"/>
      <c r="Z858" s="12"/>
      <c r="AA858" s="12"/>
    </row>
    <row r="859" customFormat="false" ht="8.25" hidden="false" customHeight="false" outlineLevel="3" collapsed="false">
      <c r="B859" s="8"/>
      <c r="C859" s="52"/>
      <c r="D859" s="53"/>
      <c r="E859" s="53"/>
      <c r="F859" s="53"/>
      <c r="G859" s="53"/>
      <c r="H859" s="176"/>
      <c r="I859" s="177"/>
      <c r="J859" s="177"/>
      <c r="K859" s="177"/>
      <c r="L859" s="177"/>
      <c r="M859" s="177"/>
      <c r="N859" s="177"/>
      <c r="O859" s="177"/>
      <c r="P859" s="177"/>
      <c r="Q859" s="178"/>
      <c r="R859" s="178"/>
      <c r="S859" s="54"/>
      <c r="T859" s="179"/>
      <c r="U859" s="55"/>
      <c r="V859" s="180"/>
      <c r="W859" s="180"/>
    </row>
    <row r="860" customFormat="false" ht="11.25" hidden="false" customHeight="false" outlineLevel="2" collapsed="false">
      <c r="A860" s="13"/>
      <c r="B860" s="120" t="n">
        <v>3</v>
      </c>
      <c r="C860" s="121"/>
      <c r="D860" s="147"/>
      <c r="E860" s="160" t="s">
        <v>856</v>
      </c>
      <c r="F860" s="161"/>
      <c r="G860" s="162"/>
      <c r="H860" s="163"/>
      <c r="I860" s="164" t="n">
        <f aca="false">SUBTOTAL(9,I861:I864)</f>
        <v>0</v>
      </c>
      <c r="J860" s="164" t="n">
        <f aca="false">SUBTOTAL(9,J861:J864)</f>
        <v>0</v>
      </c>
      <c r="K860" s="164" t="n">
        <f aca="false">SUBTOTAL(9,K861:K864)</f>
        <v>0</v>
      </c>
      <c r="L860" s="164" t="n">
        <f aca="false">SUBTOTAL(9,L861:L864)</f>
        <v>0</v>
      </c>
      <c r="M860" s="164" t="n">
        <f aca="false">SUBTOTAL(9,M861:M864)</f>
        <v>1.70256219</v>
      </c>
      <c r="N860" s="164" t="n">
        <f aca="false">SUBTOTAL(9,N861:N864)</f>
        <v>11.91793533</v>
      </c>
      <c r="O860" s="164" t="n">
        <f aca="false">SUBTOTAL(9,O861:O864)</f>
        <v>23.665614441</v>
      </c>
      <c r="P860" s="164" t="n">
        <f aca="false">SUBTOTAL(9,P861:P864)</f>
        <v>23.665614441</v>
      </c>
      <c r="Q860" s="165"/>
      <c r="R860" s="165" t="n">
        <f aca="false">SUBTOTAL(9,R861:R864)</f>
        <v>35.583549771</v>
      </c>
      <c r="S860" s="166"/>
      <c r="T860" s="167" t="n">
        <f aca="false">SUBTOTAL(9,T861:T864)</f>
        <v>19042.22798412</v>
      </c>
      <c r="U860" s="168" t="n">
        <f aca="false">SUBTOTAL(9,U861:U1188)</f>
        <v>852231.788017755</v>
      </c>
      <c r="V860" s="169"/>
      <c r="W860" s="169"/>
      <c r="Y860" s="8"/>
      <c r="Z860" s="12"/>
      <c r="AA860" s="12"/>
    </row>
    <row r="861" customFormat="false" ht="11.25" hidden="false" customHeight="false" outlineLevel="3" collapsed="false">
      <c r="A861" s="13"/>
      <c r="B861" s="83"/>
      <c r="C861" s="170" t="s">
        <v>857</v>
      </c>
      <c r="D861" s="47" t="s">
        <v>179</v>
      </c>
      <c r="E861" s="46" t="s">
        <v>180</v>
      </c>
      <c r="F861" s="47" t="s">
        <v>56</v>
      </c>
      <c r="G861" s="48" t="n">
        <v>7</v>
      </c>
      <c r="H861" s="171" t="n">
        <v>0</v>
      </c>
      <c r="I861" s="172" t="n">
        <v>0</v>
      </c>
      <c r="J861" s="172" t="n">
        <f aca="false">IF(C861="PM",I861,0)</f>
        <v>0</v>
      </c>
      <c r="K861" s="173" t="n">
        <f aca="false">IF(C861="PPV",SUMIFS($I:$I,$C:$C,"PM",$V:$V,$V861)/100,0)</f>
        <v>0</v>
      </c>
      <c r="L861" s="172" t="n">
        <f aca="false">K861*G861</f>
        <v>0</v>
      </c>
      <c r="M861" s="172" t="n">
        <f aca="false">IF(AND(C861="PP",F861="%"),SUMIFS($I:$I,$C:$C,"PM",$V:$V,$V861)/100+SUMIFS($L:$L,$C:$C,"PPV",$V:$V,$V861)/100+SUMIFS($I:$I,$C:$C,"PZ",$V:$V,$V861)/100,0)</f>
        <v>1.70256219</v>
      </c>
      <c r="N861" s="172" t="n">
        <f aca="false">M861*G861</f>
        <v>11.91793533</v>
      </c>
      <c r="O861" s="172" t="n">
        <f aca="false">IF(AND(C861="PP",F861="P.Č."),SUMIFS($I:$I,$C:$C,"PM",$V:$V,$V861)*W861+SUMIFS($L:$L,$C:$C,"PPV",$V:$V,$V861)*W861+SUMIFS($I:$I,$C:$C,"PZ",$V:$V,$V861)*W861,0)</f>
        <v>0</v>
      </c>
      <c r="P861" s="172" t="n">
        <f aca="false">O861*G861</f>
        <v>0</v>
      </c>
      <c r="Q861" s="174" t="n">
        <f aca="false">H861+K861+M861+O861</f>
        <v>1.70256219</v>
      </c>
      <c r="R861" s="174" t="n">
        <f aca="false">Q861*G861</f>
        <v>11.91793533</v>
      </c>
      <c r="S861" s="49" t="n">
        <v>911.1113868</v>
      </c>
      <c r="T861" s="50" t="n">
        <f aca="false">IF(X861="T",0,U861)</f>
        <v>6377.7797076</v>
      </c>
      <c r="U861" s="50" t="n">
        <v>6377.7797076</v>
      </c>
      <c r="V861" s="175" t="s">
        <v>591</v>
      </c>
      <c r="W861" s="175" t="n">
        <v>0.01</v>
      </c>
      <c r="X861" s="175"/>
      <c r="Y861" s="12"/>
      <c r="Z861" s="12"/>
      <c r="AA861" s="12"/>
    </row>
    <row r="862" customFormat="false" ht="11.25" hidden="false" customHeight="false" outlineLevel="3" collapsed="false">
      <c r="A862" s="13"/>
      <c r="B862" s="83"/>
      <c r="C862" s="170" t="s">
        <v>857</v>
      </c>
      <c r="D862" s="47" t="s">
        <v>384</v>
      </c>
      <c r="E862" s="46" t="s">
        <v>385</v>
      </c>
      <c r="F862" s="47" t="s">
        <v>178</v>
      </c>
      <c r="G862" s="48" t="n">
        <v>1</v>
      </c>
      <c r="H862" s="171" t="n">
        <v>0</v>
      </c>
      <c r="I862" s="172" t="n">
        <v>0</v>
      </c>
      <c r="J862" s="172" t="n">
        <f aca="false">IF(C862="PM",I862,0)</f>
        <v>0</v>
      </c>
      <c r="K862" s="173" t="n">
        <f aca="false">IF(C862="PPV",SUMIFS($I:$I,$C:$C,"PM",$V:$V,$V862)/100,0)</f>
        <v>0</v>
      </c>
      <c r="L862" s="172" t="n">
        <f aca="false">K862*G862</f>
        <v>0</v>
      </c>
      <c r="M862" s="172" t="n">
        <f aca="false">IF(AND(C862="PP",F862="%"),SUMIFS($I:$I,$C:$C,"PM",$V:$V,$V862)/100+SUMIFS($L:$L,$C:$C,"PPV",$V:$V,$V862)/100+SUMIFS($I:$I,$C:$C,"PZ",$V:$V,$V862)/100,0)</f>
        <v>0</v>
      </c>
      <c r="N862" s="172" t="n">
        <f aca="false">M862*G862</f>
        <v>0</v>
      </c>
      <c r="O862" s="172" t="n">
        <f aca="false">IF(AND(C862="PP",F862="P.Č."),SUMIFS($I:$I,$C:$C,"PM",$V:$V,$V862)*W862+SUMIFS($L:$L,$C:$C,"PPV",$V:$V,$V862)*W862+SUMIFS($I:$I,$C:$C,"PZ",$V:$V,$V862)*W862,0)</f>
        <v>4.937430351</v>
      </c>
      <c r="P862" s="172" t="n">
        <f aca="false">O862*G862</f>
        <v>4.937430351</v>
      </c>
      <c r="Q862" s="174" t="n">
        <f aca="false">H862+K862+M862+O862</f>
        <v>4.937430351</v>
      </c>
      <c r="R862" s="174" t="n">
        <f aca="false">Q862*G862</f>
        <v>4.937430351</v>
      </c>
      <c r="S862" s="49" t="n">
        <v>2642.22302172</v>
      </c>
      <c r="T862" s="50" t="n">
        <f aca="false">IF(X862="T",0,U862)</f>
        <v>2642.22302172</v>
      </c>
      <c r="U862" s="50" t="n">
        <v>2642.22302172</v>
      </c>
      <c r="V862" s="175" t="s">
        <v>591</v>
      </c>
      <c r="W862" s="175" t="n">
        <v>0.029</v>
      </c>
      <c r="X862" s="175"/>
      <c r="Y862" s="12"/>
      <c r="Z862" s="12"/>
      <c r="AA862" s="12"/>
    </row>
    <row r="863" customFormat="false" ht="11.25" hidden="false" customHeight="false" outlineLevel="3" collapsed="false">
      <c r="A863" s="13"/>
      <c r="B863" s="83"/>
      <c r="C863" s="170" t="s">
        <v>857</v>
      </c>
      <c r="D863" s="47" t="s">
        <v>176</v>
      </c>
      <c r="E863" s="46" t="s">
        <v>177</v>
      </c>
      <c r="F863" s="47" t="s">
        <v>178</v>
      </c>
      <c r="G863" s="48" t="n">
        <v>1</v>
      </c>
      <c r="H863" s="171" t="n">
        <v>0</v>
      </c>
      <c r="I863" s="172" t="n">
        <v>0</v>
      </c>
      <c r="J863" s="172" t="n">
        <f aca="false">IF(C863="PM",I863,0)</f>
        <v>0</v>
      </c>
      <c r="K863" s="173" t="n">
        <f aca="false">IF(C863="PPV",SUMIFS($I:$I,$C:$C,"PM",$V:$V,$V863)/100,0)</f>
        <v>0</v>
      </c>
      <c r="L863" s="172" t="n">
        <f aca="false">K863*G863</f>
        <v>0</v>
      </c>
      <c r="M863" s="172" t="n">
        <f aca="false">IF(AND(C863="PP",F863="%"),SUMIFS($I:$I,$C:$C,"PM",$V:$V,$V863)/100+SUMIFS($L:$L,$C:$C,"PPV",$V:$V,$V863)/100+SUMIFS($I:$I,$C:$C,"PZ",$V:$V,$V863)/100,0)</f>
        <v>0</v>
      </c>
      <c r="N863" s="172" t="n">
        <f aca="false">M863*G863</f>
        <v>0</v>
      </c>
      <c r="O863" s="172" t="n">
        <f aca="false">IF(AND(C863="PP",F863="P.Č."),SUMIFS($I:$I,$C:$C,"PM",$V:$V,$V863)*W863+SUMIFS($L:$L,$C:$C,"PPV",$V:$V,$V863)*W863+SUMIFS($I:$I,$C:$C,"PZ",$V:$V,$V863)*W863,0)</f>
        <v>18.72818409</v>
      </c>
      <c r="P863" s="172" t="n">
        <f aca="false">O863*G863</f>
        <v>18.72818409</v>
      </c>
      <c r="Q863" s="174" t="n">
        <f aca="false">H863+K863+M863+O863</f>
        <v>18.72818409</v>
      </c>
      <c r="R863" s="174" t="n">
        <f aca="false">Q863*G863</f>
        <v>18.72818409</v>
      </c>
      <c r="S863" s="49" t="n">
        <v>10022.2252548</v>
      </c>
      <c r="T863" s="50" t="n">
        <f aca="false">IF(X863="T",0,U863)</f>
        <v>10022.2252548</v>
      </c>
      <c r="U863" s="50" t="n">
        <v>10022.2252548</v>
      </c>
      <c r="V863" s="175" t="s">
        <v>591</v>
      </c>
      <c r="W863" s="175" t="n">
        <v>0.11</v>
      </c>
      <c r="X863" s="175"/>
      <c r="Y863" s="12"/>
      <c r="Z863" s="12"/>
      <c r="AA863" s="12"/>
    </row>
    <row r="864" customFormat="false" ht="8.25" hidden="false" customHeight="false" outlineLevel="3" collapsed="false">
      <c r="B864" s="8"/>
      <c r="C864" s="52"/>
      <c r="D864" s="53"/>
      <c r="E864" s="53"/>
      <c r="F864" s="53"/>
      <c r="G864" s="53"/>
      <c r="H864" s="176"/>
      <c r="I864" s="177"/>
      <c r="J864" s="177"/>
      <c r="K864" s="177"/>
      <c r="L864" s="177"/>
      <c r="M864" s="177"/>
      <c r="N864" s="177"/>
      <c r="O864" s="177"/>
      <c r="P864" s="177"/>
      <c r="Q864" s="178"/>
      <c r="R864" s="178"/>
      <c r="S864" s="54"/>
      <c r="T864" s="179"/>
      <c r="U864" s="55"/>
      <c r="V864" s="180"/>
      <c r="W864" s="180"/>
    </row>
    <row r="865" customFormat="false" ht="11.25" hidden="false" customHeight="false" outlineLevel="2" collapsed="false">
      <c r="A865" s="13"/>
      <c r="B865" s="120" t="n">
        <v>3</v>
      </c>
      <c r="C865" s="121"/>
      <c r="D865" s="147"/>
      <c r="E865" s="160" t="s">
        <v>858</v>
      </c>
      <c r="F865" s="161"/>
      <c r="G865" s="162"/>
      <c r="H865" s="163"/>
      <c r="I865" s="164" t="n">
        <f aca="false">SUBTOTAL(9,I866:I873)</f>
        <v>35.269533</v>
      </c>
      <c r="J865" s="164" t="n">
        <f aca="false">SUBTOTAL(9,J866:J873)</f>
        <v>0</v>
      </c>
      <c r="K865" s="164" t="n">
        <f aca="false">SUBTOTAL(9,K866:K873)</f>
        <v>0</v>
      </c>
      <c r="L865" s="164" t="n">
        <f aca="false">SUBTOTAL(9,L866:L873)</f>
        <v>0</v>
      </c>
      <c r="M865" s="164" t="n">
        <f aca="false">SUBTOTAL(9,M866:M873)</f>
        <v>0</v>
      </c>
      <c r="N865" s="164" t="n">
        <f aca="false">SUBTOTAL(9,N866:N873)</f>
        <v>0</v>
      </c>
      <c r="O865" s="164" t="n">
        <f aca="false">SUBTOTAL(9,O866:O873)</f>
        <v>0</v>
      </c>
      <c r="P865" s="164" t="n">
        <f aca="false">SUBTOTAL(9,P866:P873)</f>
        <v>0</v>
      </c>
      <c r="Q865" s="165"/>
      <c r="R865" s="165" t="n">
        <f aca="false">SUBTOTAL(9,R866:R873)</f>
        <v>35.269533</v>
      </c>
      <c r="S865" s="166"/>
      <c r="T865" s="167" t="n">
        <f aca="false">SUBTOTAL(9,T866:T873)</f>
        <v>15518.59452</v>
      </c>
      <c r="U865" s="168" t="n">
        <f aca="false">SUBTOTAL(9,U866:U1192)</f>
        <v>833189.560033635</v>
      </c>
      <c r="V865" s="169"/>
      <c r="W865" s="169"/>
      <c r="Y865" s="8"/>
      <c r="Z865" s="12"/>
      <c r="AA865" s="12"/>
    </row>
    <row r="866" customFormat="false" ht="11.25" hidden="false" customHeight="false" outlineLevel="3" collapsed="false">
      <c r="A866" s="13"/>
      <c r="B866" s="83"/>
      <c r="C866" s="170" t="s">
        <v>859</v>
      </c>
      <c r="D866" s="47" t="s">
        <v>138</v>
      </c>
      <c r="E866" s="46" t="s">
        <v>139</v>
      </c>
      <c r="F866" s="47" t="s">
        <v>140</v>
      </c>
      <c r="G866" s="48" t="n">
        <v>8.936</v>
      </c>
      <c r="H866" s="171" t="n">
        <v>2.132</v>
      </c>
      <c r="I866" s="172" t="n">
        <v>19.051552</v>
      </c>
      <c r="J866" s="172" t="n">
        <f aca="false">IF(C866="PM",I866,0)</f>
        <v>0</v>
      </c>
      <c r="K866" s="173" t="n">
        <f aca="false">IF(C866="PPV",SUMIFS($I:$I,$C:$C,"PM",$V:$V,$V866)/100,0)</f>
        <v>0</v>
      </c>
      <c r="L866" s="172" t="n">
        <f aca="false">K866*G866</f>
        <v>0</v>
      </c>
      <c r="M866" s="172" t="n">
        <f aca="false">IF(AND(C866="PP",F866="%"),SUMIFS($I:$I,$C:$C,"PM",$V:$V,$V866)/100+SUMIFS($L:$L,$C:$C,"PPV",$V:$V,$V866)/100+SUMIFS($I:$I,$C:$C,"PZ",$V:$V,$V866)/100,0)</f>
        <v>0</v>
      </c>
      <c r="N866" s="172" t="n">
        <f aca="false">M866*G866</f>
        <v>0</v>
      </c>
      <c r="O866" s="172" t="n">
        <f aca="false">IF(AND(C866="PP",F866="P.Č."),SUMIFS($I:$I,$C:$C,"PM",$V:$V,$V866)*W866+SUMIFS($L:$L,$C:$C,"PPV",$V:$V,$V866)*W866+SUMIFS($I:$I,$C:$C,"PZ",$V:$V,$V866)*W866,0)</f>
        <v>0</v>
      </c>
      <c r="P866" s="172" t="n">
        <f aca="false">O866*G866</f>
        <v>0</v>
      </c>
      <c r="Q866" s="174" t="n">
        <f aca="false">H866+K866+M866+O866</f>
        <v>2.132</v>
      </c>
      <c r="R866" s="174" t="n">
        <f aca="false">Q866*G866</f>
        <v>19.051552</v>
      </c>
      <c r="S866" s="49" t="n">
        <v>938.08</v>
      </c>
      <c r="T866" s="50" t="n">
        <f aca="false">IF(X866="T",0,U866)</f>
        <v>8382.68288</v>
      </c>
      <c r="U866" s="50" t="n">
        <v>8382.68288</v>
      </c>
      <c r="V866" s="175" t="s">
        <v>591</v>
      </c>
      <c r="W866" s="175"/>
      <c r="X866" s="175"/>
      <c r="Y866" s="12"/>
      <c r="Z866" s="12"/>
      <c r="AA866" s="12"/>
    </row>
    <row r="867" customFormat="false" ht="11.25" hidden="false" customHeight="false" outlineLevel="3" collapsed="false">
      <c r="A867" s="13"/>
      <c r="B867" s="83"/>
      <c r="C867" s="170" t="s">
        <v>859</v>
      </c>
      <c r="D867" s="47" t="s">
        <v>143</v>
      </c>
      <c r="E867" s="46" t="s">
        <v>144</v>
      </c>
      <c r="F867" s="47" t="s">
        <v>140</v>
      </c>
      <c r="G867" s="48" t="n">
        <v>1.536</v>
      </c>
      <c r="H867" s="171" t="n">
        <v>0.782</v>
      </c>
      <c r="I867" s="172" t="n">
        <v>1.201152</v>
      </c>
      <c r="J867" s="172" t="n">
        <f aca="false">IF(C867="PM",I867,0)</f>
        <v>0</v>
      </c>
      <c r="K867" s="173" t="n">
        <f aca="false">IF(C867="PPV",SUMIFS($I:$I,$C:$C,"PM",$V:$V,$V867)/100,0)</f>
        <v>0</v>
      </c>
      <c r="L867" s="172" t="n">
        <f aca="false">K867*G867</f>
        <v>0</v>
      </c>
      <c r="M867" s="172" t="n">
        <f aca="false">IF(AND(C867="PP",F867="%"),SUMIFS($I:$I,$C:$C,"PM",$V:$V,$V867)/100+SUMIFS($L:$L,$C:$C,"PPV",$V:$V,$V867)/100+SUMIFS($I:$I,$C:$C,"PZ",$V:$V,$V867)/100,0)</f>
        <v>0</v>
      </c>
      <c r="N867" s="172" t="n">
        <f aca="false">M867*G867</f>
        <v>0</v>
      </c>
      <c r="O867" s="172" t="n">
        <f aca="false">IF(AND(C867="PP",F867="P.Č."),SUMIFS($I:$I,$C:$C,"PM",$V:$V,$V867)*W867+SUMIFS($L:$L,$C:$C,"PPV",$V:$V,$V867)*W867+SUMIFS($I:$I,$C:$C,"PZ",$V:$V,$V867)*W867,0)</f>
        <v>0</v>
      </c>
      <c r="P867" s="172" t="n">
        <f aca="false">O867*G867</f>
        <v>0</v>
      </c>
      <c r="Q867" s="174" t="n">
        <f aca="false">H867+K867+M867+O867</f>
        <v>0.782</v>
      </c>
      <c r="R867" s="174" t="n">
        <f aca="false">Q867*G867</f>
        <v>1.201152</v>
      </c>
      <c r="S867" s="49" t="n">
        <v>344.08</v>
      </c>
      <c r="T867" s="50" t="n">
        <f aca="false">IF(X867="T",0,U867)</f>
        <v>528.50688</v>
      </c>
      <c r="U867" s="50" t="n">
        <v>528.50688</v>
      </c>
      <c r="V867" s="175" t="s">
        <v>591</v>
      </c>
      <c r="W867" s="175"/>
      <c r="X867" s="175"/>
      <c r="Y867" s="12"/>
      <c r="Z867" s="12"/>
      <c r="AA867" s="12"/>
    </row>
    <row r="868" customFormat="false" ht="11.25" hidden="false" customHeight="false" outlineLevel="3" collapsed="false">
      <c r="A868" s="13"/>
      <c r="B868" s="83"/>
      <c r="C868" s="170" t="s">
        <v>859</v>
      </c>
      <c r="D868" s="47" t="s">
        <v>373</v>
      </c>
      <c r="E868" s="46" t="s">
        <v>374</v>
      </c>
      <c r="F868" s="47" t="s">
        <v>140</v>
      </c>
      <c r="G868" s="48" t="n">
        <v>1</v>
      </c>
      <c r="H868" s="171" t="n">
        <v>2.08</v>
      </c>
      <c r="I868" s="172" t="n">
        <v>2.08</v>
      </c>
      <c r="J868" s="172" t="n">
        <f aca="false">IF(C868="PM",I868,0)</f>
        <v>0</v>
      </c>
      <c r="K868" s="173" t="n">
        <f aca="false">IF(C868="PPV",SUMIFS($I:$I,$C:$C,"PM",$V:$V,$V868)/100,0)</f>
        <v>0</v>
      </c>
      <c r="L868" s="172" t="n">
        <f aca="false">K868*G868</f>
        <v>0</v>
      </c>
      <c r="M868" s="172" t="n">
        <f aca="false">IF(AND(C868="PP",F868="%"),SUMIFS($I:$I,$C:$C,"PM",$V:$V,$V868)/100+SUMIFS($L:$L,$C:$C,"PPV",$V:$V,$V868)/100+SUMIFS($I:$I,$C:$C,"PZ",$V:$V,$V868)/100,0)</f>
        <v>0</v>
      </c>
      <c r="N868" s="172" t="n">
        <f aca="false">M868*G868</f>
        <v>0</v>
      </c>
      <c r="O868" s="172" t="n">
        <f aca="false">IF(AND(C868="PP",F868="P.Č."),SUMIFS($I:$I,$C:$C,"PM",$V:$V,$V868)*W868+SUMIFS($L:$L,$C:$C,"PPV",$V:$V,$V868)*W868+SUMIFS($I:$I,$C:$C,"PZ",$V:$V,$V868)*W868,0)</f>
        <v>0</v>
      </c>
      <c r="P868" s="172" t="n">
        <f aca="false">O868*G868</f>
        <v>0</v>
      </c>
      <c r="Q868" s="174" t="n">
        <f aca="false">H868+K868+M868+O868</f>
        <v>2.08</v>
      </c>
      <c r="R868" s="174" t="n">
        <f aca="false">Q868*G868</f>
        <v>2.08</v>
      </c>
      <c r="S868" s="49" t="n">
        <v>915.2</v>
      </c>
      <c r="T868" s="50" t="n">
        <f aca="false">IF(X868="T",0,U868)</f>
        <v>915.2</v>
      </c>
      <c r="U868" s="50" t="n">
        <v>915.2</v>
      </c>
      <c r="V868" s="175" t="s">
        <v>591</v>
      </c>
      <c r="W868" s="175"/>
      <c r="X868" s="175"/>
      <c r="Y868" s="12"/>
      <c r="Z868" s="12"/>
      <c r="AA868" s="12"/>
    </row>
    <row r="869" customFormat="false" ht="11.25" hidden="false" customHeight="false" outlineLevel="3" collapsed="false">
      <c r="A869" s="13"/>
      <c r="B869" s="83"/>
      <c r="C869" s="170" t="s">
        <v>859</v>
      </c>
      <c r="D869" s="47" t="s">
        <v>589</v>
      </c>
      <c r="E869" s="46" t="s">
        <v>590</v>
      </c>
      <c r="F869" s="47" t="s">
        <v>140</v>
      </c>
      <c r="G869" s="48" t="n">
        <v>7.4</v>
      </c>
      <c r="H869" s="171" t="n">
        <v>0.068</v>
      </c>
      <c r="I869" s="172" t="n">
        <v>0.5032</v>
      </c>
      <c r="J869" s="172" t="n">
        <f aca="false">IF(C869="PM",I869,0)</f>
        <v>0</v>
      </c>
      <c r="K869" s="173" t="n">
        <f aca="false">IF(C869="PPV",SUMIFS($I:$I,$C:$C,"PM",$V:$V,$V869)/100,0)</f>
        <v>0</v>
      </c>
      <c r="L869" s="172" t="n">
        <f aca="false">K869*G869</f>
        <v>0</v>
      </c>
      <c r="M869" s="172" t="n">
        <f aca="false">IF(AND(C869="PP",F869="%"),SUMIFS($I:$I,$C:$C,"PM",$V:$V,$V869)/100+SUMIFS($L:$L,$C:$C,"PPV",$V:$V,$V869)/100+SUMIFS($I:$I,$C:$C,"PZ",$V:$V,$V869)/100,0)</f>
        <v>0</v>
      </c>
      <c r="N869" s="172" t="n">
        <f aca="false">M869*G869</f>
        <v>0</v>
      </c>
      <c r="O869" s="172" t="n">
        <f aca="false">IF(AND(C869="PP",F869="P.Č."),SUMIFS($I:$I,$C:$C,"PM",$V:$V,$V869)*W869+SUMIFS($L:$L,$C:$C,"PPV",$V:$V,$V869)*W869+SUMIFS($I:$I,$C:$C,"PZ",$V:$V,$V869)*W869,0)</f>
        <v>0</v>
      </c>
      <c r="P869" s="172" t="n">
        <f aca="false">O869*G869</f>
        <v>0</v>
      </c>
      <c r="Q869" s="174" t="n">
        <f aca="false">H869+K869+M869+O869</f>
        <v>0.068</v>
      </c>
      <c r="R869" s="174" t="n">
        <f aca="false">Q869*G869</f>
        <v>0.5032</v>
      </c>
      <c r="S869" s="49" t="n">
        <v>29.92</v>
      </c>
      <c r="T869" s="50" t="n">
        <f aca="false">IF(X869="T",0,U869)</f>
        <v>221.408</v>
      </c>
      <c r="U869" s="50" t="n">
        <v>221.408</v>
      </c>
      <c r="V869" s="175" t="s">
        <v>591</v>
      </c>
      <c r="W869" s="175"/>
      <c r="X869" s="175"/>
      <c r="Y869" s="12"/>
      <c r="Z869" s="12"/>
      <c r="AA869" s="12"/>
    </row>
    <row r="870" customFormat="false" ht="22.5" hidden="false" customHeight="false" outlineLevel="3" collapsed="false">
      <c r="A870" s="13"/>
      <c r="B870" s="83"/>
      <c r="C870" s="170" t="s">
        <v>859</v>
      </c>
      <c r="D870" s="47" t="s">
        <v>484</v>
      </c>
      <c r="E870" s="46" t="s">
        <v>485</v>
      </c>
      <c r="F870" s="47" t="s">
        <v>140</v>
      </c>
      <c r="G870" s="48" t="n">
        <v>6.981</v>
      </c>
      <c r="H870" s="171" t="n">
        <v>1.465</v>
      </c>
      <c r="I870" s="172" t="n">
        <v>10.227165</v>
      </c>
      <c r="J870" s="172" t="n">
        <f aca="false">IF(C870="PM",I870,0)</f>
        <v>0</v>
      </c>
      <c r="K870" s="173" t="n">
        <f aca="false">IF(C870="PPV",SUMIFS($I:$I,$C:$C,"PM",$V:$V,$V870)/100,0)</f>
        <v>0</v>
      </c>
      <c r="L870" s="172" t="n">
        <f aca="false">K870*G870</f>
        <v>0</v>
      </c>
      <c r="M870" s="172" t="n">
        <f aca="false">IF(AND(C870="PP",F870="%"),SUMIFS($I:$I,$C:$C,"PM",$V:$V,$V870)/100+SUMIFS($L:$L,$C:$C,"PPV",$V:$V,$V870)/100+SUMIFS($I:$I,$C:$C,"PZ",$V:$V,$V870)/100,0)</f>
        <v>0</v>
      </c>
      <c r="N870" s="172" t="n">
        <f aca="false">M870*G870</f>
        <v>0</v>
      </c>
      <c r="O870" s="172" t="n">
        <f aca="false">IF(AND(C870="PP",F870="P.Č."),SUMIFS($I:$I,$C:$C,"PM",$V:$V,$V870)*W870+SUMIFS($L:$L,$C:$C,"PPV",$V:$V,$V870)*W870+SUMIFS($I:$I,$C:$C,"PZ",$V:$V,$V870)*W870,0)</f>
        <v>0</v>
      </c>
      <c r="P870" s="172" t="n">
        <f aca="false">O870*G870</f>
        <v>0</v>
      </c>
      <c r="Q870" s="174" t="n">
        <f aca="false">H870+K870+M870+O870</f>
        <v>1.465</v>
      </c>
      <c r="R870" s="174" t="n">
        <f aca="false">Q870*G870</f>
        <v>10.227165</v>
      </c>
      <c r="S870" s="49" t="n">
        <v>644.6</v>
      </c>
      <c r="T870" s="50" t="n">
        <f aca="false">IF(X870="T",0,U870)</f>
        <v>4499.9526</v>
      </c>
      <c r="U870" s="50" t="n">
        <v>4499.9526</v>
      </c>
      <c r="V870" s="175" t="s">
        <v>591</v>
      </c>
      <c r="W870" s="175"/>
      <c r="X870" s="175"/>
      <c r="Y870" s="12"/>
      <c r="Z870" s="12"/>
      <c r="AA870" s="12"/>
    </row>
    <row r="871" customFormat="false" ht="11.25" hidden="false" customHeight="false" outlineLevel="3" collapsed="false">
      <c r="A871" s="13"/>
      <c r="B871" s="83"/>
      <c r="C871" s="170" t="s">
        <v>859</v>
      </c>
      <c r="D871" s="47" t="s">
        <v>153</v>
      </c>
      <c r="E871" s="46" t="s">
        <v>154</v>
      </c>
      <c r="F871" s="47" t="s">
        <v>140</v>
      </c>
      <c r="G871" s="48" t="n">
        <v>1.536</v>
      </c>
      <c r="H871" s="171" t="n">
        <v>0.124</v>
      </c>
      <c r="I871" s="172" t="n">
        <v>0.190464</v>
      </c>
      <c r="J871" s="172" t="n">
        <f aca="false">IF(C871="PM",I871,0)</f>
        <v>0</v>
      </c>
      <c r="K871" s="173" t="n">
        <f aca="false">IF(C871="PPV",SUMIFS($I:$I,$C:$C,"PM",$V:$V,$V871)/100,0)</f>
        <v>0</v>
      </c>
      <c r="L871" s="172" t="n">
        <f aca="false">K871*G871</f>
        <v>0</v>
      </c>
      <c r="M871" s="172" t="n">
        <f aca="false">IF(AND(C871="PP",F871="%"),SUMIFS($I:$I,$C:$C,"PM",$V:$V,$V871)/100+SUMIFS($L:$L,$C:$C,"PPV",$V:$V,$V871)/100+SUMIFS($I:$I,$C:$C,"PZ",$V:$V,$V871)/100,0)</f>
        <v>0</v>
      </c>
      <c r="N871" s="172" t="n">
        <f aca="false">M871*G871</f>
        <v>0</v>
      </c>
      <c r="O871" s="172" t="n">
        <f aca="false">IF(AND(C871="PP",F871="P.Č."),SUMIFS($I:$I,$C:$C,"PM",$V:$V,$V871)*W871+SUMIFS($L:$L,$C:$C,"PPV",$V:$V,$V871)*W871+SUMIFS($I:$I,$C:$C,"PZ",$V:$V,$V871)*W871,0)</f>
        <v>0</v>
      </c>
      <c r="P871" s="172" t="n">
        <f aca="false">O871*G871</f>
        <v>0</v>
      </c>
      <c r="Q871" s="174" t="n">
        <f aca="false">H871+K871+M871+O871</f>
        <v>0.124</v>
      </c>
      <c r="R871" s="174" t="n">
        <f aca="false">Q871*G871</f>
        <v>0.190464</v>
      </c>
      <c r="S871" s="49" t="n">
        <v>54.56</v>
      </c>
      <c r="T871" s="50" t="n">
        <f aca="false">IF(X871="T",0,U871)</f>
        <v>83.80416</v>
      </c>
      <c r="U871" s="50" t="n">
        <v>83.80416</v>
      </c>
      <c r="V871" s="175" t="s">
        <v>591</v>
      </c>
      <c r="W871" s="175"/>
      <c r="X871" s="175"/>
      <c r="Y871" s="12"/>
      <c r="Z871" s="12"/>
      <c r="AA871" s="12"/>
    </row>
    <row r="872" customFormat="false" ht="11.25" hidden="false" customHeight="false" outlineLevel="3" collapsed="false">
      <c r="A872" s="13"/>
      <c r="B872" s="83"/>
      <c r="C872" s="170" t="s">
        <v>859</v>
      </c>
      <c r="D872" s="47" t="s">
        <v>167</v>
      </c>
      <c r="E872" s="46" t="s">
        <v>168</v>
      </c>
      <c r="F872" s="47" t="s">
        <v>169</v>
      </c>
      <c r="G872" s="48" t="n">
        <v>18</v>
      </c>
      <c r="H872" s="171" t="n">
        <v>0.112</v>
      </c>
      <c r="I872" s="172" t="n">
        <v>2.016</v>
      </c>
      <c r="J872" s="172" t="n">
        <f aca="false">IF(C872="PM",I872,0)</f>
        <v>0</v>
      </c>
      <c r="K872" s="173" t="n">
        <f aca="false">IF(C872="PPV",SUMIFS($I:$I,$C:$C,"PM",$V:$V,$V872)/100,0)</f>
        <v>0</v>
      </c>
      <c r="L872" s="172" t="n">
        <f aca="false">K872*G872</f>
        <v>0</v>
      </c>
      <c r="M872" s="172" t="n">
        <f aca="false">IF(AND(C872="PP",F872="%"),SUMIFS($I:$I,$C:$C,"PM",$V:$V,$V872)/100+SUMIFS($L:$L,$C:$C,"PPV",$V:$V,$V872)/100+SUMIFS($I:$I,$C:$C,"PZ",$V:$V,$V872)/100,0)</f>
        <v>0</v>
      </c>
      <c r="N872" s="172" t="n">
        <f aca="false">M872*G872</f>
        <v>0</v>
      </c>
      <c r="O872" s="172" t="n">
        <f aca="false">IF(AND(C872="PP",F872="P.Č."),SUMIFS($I:$I,$C:$C,"PM",$V:$V,$V872)*W872+SUMIFS($L:$L,$C:$C,"PPV",$V:$V,$V872)*W872+SUMIFS($I:$I,$C:$C,"PZ",$V:$V,$V872)*W872,0)</f>
        <v>0</v>
      </c>
      <c r="P872" s="172" t="n">
        <f aca="false">O872*G872</f>
        <v>0</v>
      </c>
      <c r="Q872" s="174" t="n">
        <f aca="false">H872+K872+M872+O872</f>
        <v>0.112</v>
      </c>
      <c r="R872" s="174" t="n">
        <f aca="false">Q872*G872</f>
        <v>2.016</v>
      </c>
      <c r="S872" s="49" t="n">
        <v>49.28</v>
      </c>
      <c r="T872" s="50" t="n">
        <f aca="false">IF(X872="T",0,U872)</f>
        <v>887.04</v>
      </c>
      <c r="U872" s="50" t="n">
        <v>887.04</v>
      </c>
      <c r="V872" s="175" t="s">
        <v>591</v>
      </c>
      <c r="W872" s="175"/>
      <c r="X872" s="175"/>
      <c r="Y872" s="12"/>
      <c r="Z872" s="12"/>
      <c r="AA872" s="12"/>
    </row>
    <row r="873" customFormat="false" ht="8.25" hidden="false" customHeight="false" outlineLevel="3" collapsed="false">
      <c r="B873" s="8"/>
      <c r="C873" s="52"/>
      <c r="D873" s="53"/>
      <c r="E873" s="53"/>
      <c r="F873" s="53"/>
      <c r="G873" s="53"/>
      <c r="H873" s="176"/>
      <c r="I873" s="177"/>
      <c r="J873" s="177"/>
      <c r="K873" s="177"/>
      <c r="L873" s="177"/>
      <c r="M873" s="177"/>
      <c r="N873" s="177"/>
      <c r="O873" s="177"/>
      <c r="P873" s="177"/>
      <c r="Q873" s="178"/>
      <c r="R873" s="178"/>
      <c r="S873" s="54"/>
      <c r="T873" s="179"/>
      <c r="U873" s="55"/>
      <c r="V873" s="180"/>
      <c r="W873" s="180"/>
    </row>
    <row r="874" customFormat="false" ht="11.25" hidden="false" customHeight="false" outlineLevel="2" collapsed="false">
      <c r="A874" s="13"/>
      <c r="B874" s="120" t="n">
        <v>3</v>
      </c>
      <c r="C874" s="121"/>
      <c r="D874" s="147"/>
      <c r="E874" s="160" t="s">
        <v>842</v>
      </c>
      <c r="F874" s="161"/>
      <c r="G874" s="162"/>
      <c r="H874" s="163"/>
      <c r="I874" s="164" t="n">
        <f aca="false">SUBTOTAL(9,I875:I883)</f>
        <v>0</v>
      </c>
      <c r="J874" s="164" t="n">
        <f aca="false">SUBTOTAL(9,J875:J883)</f>
        <v>0</v>
      </c>
      <c r="K874" s="164" t="n">
        <f aca="false">SUBTOTAL(9,K875:K883)</f>
        <v>0</v>
      </c>
      <c r="L874" s="164" t="n">
        <f aca="false">SUBTOTAL(9,L875:L883)</f>
        <v>0</v>
      </c>
      <c r="M874" s="164" t="n">
        <f aca="false">SUBTOTAL(9,M875:M883)</f>
        <v>0</v>
      </c>
      <c r="N874" s="164" t="n">
        <f aca="false">SUBTOTAL(9,N875:N883)</f>
        <v>0</v>
      </c>
      <c r="O874" s="164" t="n">
        <f aca="false">SUBTOTAL(9,O875:O883)</f>
        <v>0</v>
      </c>
      <c r="P874" s="164" t="n">
        <f aca="false">SUBTOTAL(9,P875:P883)</f>
        <v>0</v>
      </c>
      <c r="Q874" s="165"/>
      <c r="R874" s="165" t="n">
        <f aca="false">SUBTOTAL(9,R875:R883)</f>
        <v>0</v>
      </c>
      <c r="S874" s="166"/>
      <c r="T874" s="167" t="n">
        <f aca="false">SUBTOTAL(9,T875:T883)</f>
        <v>28442.26163</v>
      </c>
      <c r="U874" s="168" t="n">
        <f aca="false">SUBTOTAL(9,U875:U1196)</f>
        <v>817670.965513635</v>
      </c>
      <c r="V874" s="169"/>
      <c r="W874" s="169"/>
      <c r="Y874" s="8"/>
      <c r="Z874" s="12"/>
      <c r="AA874" s="12"/>
    </row>
    <row r="875" customFormat="false" ht="11.25" hidden="false" customHeight="false" outlineLevel="3" collapsed="false">
      <c r="A875" s="13"/>
      <c r="B875" s="83"/>
      <c r="C875" s="170" t="s">
        <v>843</v>
      </c>
      <c r="D875" s="47" t="s">
        <v>844</v>
      </c>
      <c r="E875" s="46" t="s">
        <v>845</v>
      </c>
      <c r="F875" s="47" t="s">
        <v>846</v>
      </c>
      <c r="G875" s="48" t="n">
        <v>6.027722</v>
      </c>
      <c r="H875" s="171"/>
      <c r="I875" s="172"/>
      <c r="J875" s="172" t="n">
        <f aca="false">IF(C875="PM",I875,0)</f>
        <v>0</v>
      </c>
      <c r="K875" s="173" t="n">
        <f aca="false">IF(C875="PPV",SUMIFS($I:$I,$C:$C,"PM",$V:$V,$V875)/100,0)</f>
        <v>0</v>
      </c>
      <c r="L875" s="172" t="n">
        <f aca="false">K875*G875</f>
        <v>0</v>
      </c>
      <c r="M875" s="172" t="n">
        <f aca="false">IF(AND(C875="PP",F875="%"),SUMIFS($I:$I,$C:$C,"PM",$V:$V,$V875)/100+SUMIFS($L:$L,$C:$C,"PPV",$V:$V,$V875)/100+SUMIFS($I:$I,$C:$C,"PZ",$V:$V,$V875)/100,0)</f>
        <v>0</v>
      </c>
      <c r="N875" s="172" t="n">
        <f aca="false">M875*G875</f>
        <v>0</v>
      </c>
      <c r="O875" s="172" t="n">
        <f aca="false">IF(AND(C875="PP",F875="P.Č."),SUMIFS($I:$I,$C:$C,"PM",$V:$V,$V875)*W875+SUMIFS($L:$L,$C:$C,"PPV",$V:$V,$V875)*W875+SUMIFS($I:$I,$C:$C,"PZ",$V:$V,$V875)*W875,0)</f>
        <v>0</v>
      </c>
      <c r="P875" s="172" t="n">
        <f aca="false">O875*G875</f>
        <v>0</v>
      </c>
      <c r="Q875" s="174" t="n">
        <f aca="false">H875+K875+M875+O875</f>
        <v>0</v>
      </c>
      <c r="R875" s="174" t="n">
        <f aca="false">Q875*G875</f>
        <v>0</v>
      </c>
      <c r="S875" s="49" t="n">
        <v>750</v>
      </c>
      <c r="T875" s="50" t="n">
        <f aca="false">IF(X875="T",0,U875)</f>
        <v>4520.7915</v>
      </c>
      <c r="U875" s="50" t="n">
        <v>4520.7915</v>
      </c>
      <c r="V875" s="175" t="s">
        <v>591</v>
      </c>
      <c r="W875" s="175"/>
      <c r="X875" s="175"/>
      <c r="Y875" s="12"/>
      <c r="Z875" s="12"/>
      <c r="AA875" s="12"/>
    </row>
    <row r="876" customFormat="false" ht="11.25" hidden="false" customHeight="false" outlineLevel="3" collapsed="false">
      <c r="A876" s="13"/>
      <c r="B876" s="83"/>
      <c r="C876" s="170" t="s">
        <v>843</v>
      </c>
      <c r="D876" s="47" t="s">
        <v>860</v>
      </c>
      <c r="E876" s="46" t="s">
        <v>861</v>
      </c>
      <c r="F876" s="47" t="s">
        <v>846</v>
      </c>
      <c r="G876" s="48" t="n">
        <v>0.24576</v>
      </c>
      <c r="H876" s="171"/>
      <c r="I876" s="172"/>
      <c r="J876" s="172" t="n">
        <f aca="false">IF(C876="PM",I876,0)</f>
        <v>0</v>
      </c>
      <c r="K876" s="173" t="n">
        <f aca="false">IF(C876="PPV",SUMIFS($I:$I,$C:$C,"PM",$V:$V,$V876)/100,0)</f>
        <v>0</v>
      </c>
      <c r="L876" s="172" t="n">
        <f aca="false">K876*G876</f>
        <v>0</v>
      </c>
      <c r="M876" s="172" t="n">
        <f aca="false">IF(AND(C876="PP",F876="%"),SUMIFS($I:$I,$C:$C,"PM",$V:$V,$V876)/100+SUMIFS($L:$L,$C:$C,"PPV",$V:$V,$V876)/100+SUMIFS($I:$I,$C:$C,"PZ",$V:$V,$V876)/100,0)</f>
        <v>0</v>
      </c>
      <c r="N876" s="172" t="n">
        <f aca="false">M876*G876</f>
        <v>0</v>
      </c>
      <c r="O876" s="172" t="n">
        <f aca="false">IF(AND(C876="PP",F876="P.Č."),SUMIFS($I:$I,$C:$C,"PM",$V:$V,$V876)*W876+SUMIFS($L:$L,$C:$C,"PPV",$V:$V,$V876)*W876+SUMIFS($I:$I,$C:$C,"PZ",$V:$V,$V876)*W876,0)</f>
        <v>0</v>
      </c>
      <c r="P876" s="172" t="n">
        <f aca="false">O876*G876</f>
        <v>0</v>
      </c>
      <c r="Q876" s="174" t="n">
        <f aca="false">H876+K876+M876+O876</f>
        <v>0</v>
      </c>
      <c r="R876" s="174" t="n">
        <f aca="false">Q876*G876</f>
        <v>0</v>
      </c>
      <c r="S876" s="49" t="n">
        <v>335</v>
      </c>
      <c r="T876" s="50" t="n">
        <f aca="false">IF(X876="T",0,U876)</f>
        <v>82.3296</v>
      </c>
      <c r="U876" s="50" t="n">
        <v>82.3296</v>
      </c>
      <c r="V876" s="175" t="s">
        <v>591</v>
      </c>
      <c r="W876" s="175"/>
      <c r="X876" s="175"/>
      <c r="Y876" s="12"/>
      <c r="Z876" s="12"/>
      <c r="AA876" s="12"/>
    </row>
    <row r="877" customFormat="false" ht="11.25" hidden="false" customHeight="false" outlineLevel="3" collapsed="false">
      <c r="A877" s="13"/>
      <c r="B877" s="83"/>
      <c r="C877" s="170" t="s">
        <v>843</v>
      </c>
      <c r="D877" s="47" t="s">
        <v>862</v>
      </c>
      <c r="E877" s="46" t="s">
        <v>863</v>
      </c>
      <c r="F877" s="47" t="s">
        <v>117</v>
      </c>
      <c r="G877" s="48" t="n">
        <v>22.79814</v>
      </c>
      <c r="H877" s="171"/>
      <c r="I877" s="172"/>
      <c r="J877" s="172" t="n">
        <f aca="false">IF(C877="PM",I877,0)</f>
        <v>0</v>
      </c>
      <c r="K877" s="173" t="n">
        <f aca="false">IF(C877="PPV",SUMIFS($I:$I,$C:$C,"PM",$V:$V,$V877)/100,0)</f>
        <v>0</v>
      </c>
      <c r="L877" s="172" t="n">
        <f aca="false">K877*G877</f>
        <v>0</v>
      </c>
      <c r="M877" s="172" t="n">
        <f aca="false">IF(AND(C877="PP",F877="%"),SUMIFS($I:$I,$C:$C,"PM",$V:$V,$V877)/100+SUMIFS($L:$L,$C:$C,"PPV",$V:$V,$V877)/100+SUMIFS($I:$I,$C:$C,"PZ",$V:$V,$V877)/100,0)</f>
        <v>0</v>
      </c>
      <c r="N877" s="172" t="n">
        <f aca="false">M877*G877</f>
        <v>0</v>
      </c>
      <c r="O877" s="172" t="n">
        <f aca="false">IF(AND(C877="PP",F877="P.Č."),SUMIFS($I:$I,$C:$C,"PM",$V:$V,$V877)*W877+SUMIFS($L:$L,$C:$C,"PPV",$V:$V,$V877)*W877+SUMIFS($I:$I,$C:$C,"PZ",$V:$V,$V877)*W877,0)</f>
        <v>0</v>
      </c>
      <c r="P877" s="172" t="n">
        <f aca="false">O877*G877</f>
        <v>0</v>
      </c>
      <c r="Q877" s="174" t="n">
        <f aca="false">H877+K877+M877+O877</f>
        <v>0</v>
      </c>
      <c r="R877" s="174" t="n">
        <f aca="false">Q877*G877</f>
        <v>0</v>
      </c>
      <c r="S877" s="49" t="n">
        <v>690</v>
      </c>
      <c r="T877" s="50" t="n">
        <f aca="false">IF(X877="T",0,U877)</f>
        <v>15730.7166</v>
      </c>
      <c r="U877" s="50" t="n">
        <v>15730.7166</v>
      </c>
      <c r="V877" s="175" t="s">
        <v>591</v>
      </c>
      <c r="W877" s="175"/>
      <c r="X877" s="175"/>
      <c r="Y877" s="12"/>
      <c r="Z877" s="12"/>
      <c r="AA877" s="12"/>
    </row>
    <row r="878" customFormat="false" ht="11.25" hidden="false" customHeight="false" outlineLevel="3" collapsed="false">
      <c r="A878" s="13"/>
      <c r="B878" s="83"/>
      <c r="C878" s="170" t="s">
        <v>843</v>
      </c>
      <c r="D878" s="47" t="s">
        <v>849</v>
      </c>
      <c r="E878" s="46" t="s">
        <v>850</v>
      </c>
      <c r="F878" s="47" t="s">
        <v>851</v>
      </c>
      <c r="G878" s="48" t="n">
        <v>3.15</v>
      </c>
      <c r="H878" s="171"/>
      <c r="I878" s="172"/>
      <c r="J878" s="172" t="n">
        <f aca="false">IF(C878="PM",I878,0)</f>
        <v>0</v>
      </c>
      <c r="K878" s="173" t="n">
        <f aca="false">IF(C878="PPV",SUMIFS($I:$I,$C:$C,"PM",$V:$V,$V878)/100,0)</f>
        <v>0</v>
      </c>
      <c r="L878" s="172" t="n">
        <f aca="false">K878*G878</f>
        <v>0</v>
      </c>
      <c r="M878" s="172" t="n">
        <f aca="false">IF(AND(C878="PP",F878="%"),SUMIFS($I:$I,$C:$C,"PM",$V:$V,$V878)/100+SUMIFS($L:$L,$C:$C,"PPV",$V:$V,$V878)/100+SUMIFS($I:$I,$C:$C,"PZ",$V:$V,$V878)/100,0)</f>
        <v>0</v>
      </c>
      <c r="N878" s="172" t="n">
        <f aca="false">M878*G878</f>
        <v>0</v>
      </c>
      <c r="O878" s="172" t="n">
        <f aca="false">IF(AND(C878="PP",F878="P.Č."),SUMIFS($I:$I,$C:$C,"PM",$V:$V,$V878)*W878+SUMIFS($L:$L,$C:$C,"PPV",$V:$V,$V878)*W878+SUMIFS($I:$I,$C:$C,"PZ",$V:$V,$V878)*W878,0)</f>
        <v>0</v>
      </c>
      <c r="P878" s="172" t="n">
        <f aca="false">O878*G878</f>
        <v>0</v>
      </c>
      <c r="Q878" s="174" t="n">
        <f aca="false">H878+K878+M878+O878</f>
        <v>0</v>
      </c>
      <c r="R878" s="174" t="n">
        <f aca="false">Q878*G878</f>
        <v>0</v>
      </c>
      <c r="S878" s="49" t="n">
        <v>22</v>
      </c>
      <c r="T878" s="50" t="n">
        <f aca="false">IF(X878="T",0,U878)</f>
        <v>69.3</v>
      </c>
      <c r="U878" s="50" t="n">
        <v>69.3</v>
      </c>
      <c r="V878" s="175" t="s">
        <v>591</v>
      </c>
      <c r="W878" s="175"/>
      <c r="X878" s="175"/>
      <c r="Y878" s="12"/>
      <c r="Z878" s="12"/>
      <c r="AA878" s="12"/>
    </row>
    <row r="879" customFormat="false" ht="11.25" hidden="false" customHeight="false" outlineLevel="3" collapsed="false">
      <c r="A879" s="13"/>
      <c r="B879" s="83"/>
      <c r="C879" s="170" t="s">
        <v>843</v>
      </c>
      <c r="D879" s="47" t="s">
        <v>852</v>
      </c>
      <c r="E879" s="46" t="s">
        <v>853</v>
      </c>
      <c r="F879" s="47" t="s">
        <v>851</v>
      </c>
      <c r="G879" s="48" t="n">
        <v>3.7</v>
      </c>
      <c r="H879" s="171"/>
      <c r="I879" s="172"/>
      <c r="J879" s="172" t="n">
        <f aca="false">IF(C879="PM",I879,0)</f>
        <v>0</v>
      </c>
      <c r="K879" s="173" t="n">
        <f aca="false">IF(C879="PPV",SUMIFS($I:$I,$C:$C,"PM",$V:$V,$V879)/100,0)</f>
        <v>0</v>
      </c>
      <c r="L879" s="172" t="n">
        <f aca="false">K879*G879</f>
        <v>0</v>
      </c>
      <c r="M879" s="172" t="n">
        <f aca="false">IF(AND(C879="PP",F879="%"),SUMIFS($I:$I,$C:$C,"PM",$V:$V,$V879)/100+SUMIFS($L:$L,$C:$C,"PPV",$V:$V,$V879)/100+SUMIFS($I:$I,$C:$C,"PZ",$V:$V,$V879)/100,0)</f>
        <v>0</v>
      </c>
      <c r="N879" s="172" t="n">
        <f aca="false">M879*G879</f>
        <v>0</v>
      </c>
      <c r="O879" s="172" t="n">
        <f aca="false">IF(AND(C879="PP",F879="P.Č."),SUMIFS($I:$I,$C:$C,"PM",$V:$V,$V879)*W879+SUMIFS($L:$L,$C:$C,"PPV",$V:$V,$V879)*W879+SUMIFS($I:$I,$C:$C,"PZ",$V:$V,$V879)*W879,0)</f>
        <v>0</v>
      </c>
      <c r="P879" s="172" t="n">
        <f aca="false">O879*G879</f>
        <v>0</v>
      </c>
      <c r="Q879" s="174" t="n">
        <f aca="false">H879+K879+M879+O879</f>
        <v>0</v>
      </c>
      <c r="R879" s="174" t="n">
        <f aca="false">Q879*G879</f>
        <v>0</v>
      </c>
      <c r="S879" s="49" t="n">
        <v>35</v>
      </c>
      <c r="T879" s="50" t="n">
        <f aca="false">IF(X879="T",0,U879)</f>
        <v>129.5</v>
      </c>
      <c r="U879" s="50" t="n">
        <v>129.5</v>
      </c>
      <c r="V879" s="175" t="s">
        <v>591</v>
      </c>
      <c r="W879" s="175"/>
      <c r="X879" s="175"/>
      <c r="Y879" s="12"/>
      <c r="Z879" s="12"/>
      <c r="AA879" s="12"/>
    </row>
    <row r="880" customFormat="false" ht="11.25" hidden="false" customHeight="false" outlineLevel="3" collapsed="false">
      <c r="A880" s="13"/>
      <c r="B880" s="83"/>
      <c r="C880" s="170" t="s">
        <v>843</v>
      </c>
      <c r="D880" s="47" t="s">
        <v>864</v>
      </c>
      <c r="E880" s="46" t="s">
        <v>865</v>
      </c>
      <c r="F880" s="47" t="s">
        <v>846</v>
      </c>
      <c r="G880" s="48" t="n">
        <v>0.407</v>
      </c>
      <c r="H880" s="171"/>
      <c r="I880" s="172"/>
      <c r="J880" s="172" t="n">
        <f aca="false">IF(C880="PM",I880,0)</f>
        <v>0</v>
      </c>
      <c r="K880" s="173" t="n">
        <f aca="false">IF(C880="PPV",SUMIFS($I:$I,$C:$C,"PM",$V:$V,$V880)/100,0)</f>
        <v>0</v>
      </c>
      <c r="L880" s="172" t="n">
        <f aca="false">K880*G880</f>
        <v>0</v>
      </c>
      <c r="M880" s="172" t="n">
        <f aca="false">IF(AND(C880="PP",F880="%"),SUMIFS($I:$I,$C:$C,"PM",$V:$V,$V880)/100+SUMIFS($L:$L,$C:$C,"PPV",$V:$V,$V880)/100+SUMIFS($I:$I,$C:$C,"PZ",$V:$V,$V880)/100,0)</f>
        <v>0</v>
      </c>
      <c r="N880" s="172" t="n">
        <f aca="false">M880*G880</f>
        <v>0</v>
      </c>
      <c r="O880" s="172" t="n">
        <f aca="false">IF(AND(C880="PP",F880="P.Č."),SUMIFS($I:$I,$C:$C,"PM",$V:$V,$V880)*W880+SUMIFS($L:$L,$C:$C,"PPV",$V:$V,$V880)*W880+SUMIFS($I:$I,$C:$C,"PZ",$V:$V,$V880)*W880,0)</f>
        <v>0</v>
      </c>
      <c r="P880" s="172" t="n">
        <f aca="false">O880*G880</f>
        <v>0</v>
      </c>
      <c r="Q880" s="174" t="n">
        <f aca="false">H880+K880+M880+O880</f>
        <v>0</v>
      </c>
      <c r="R880" s="174" t="n">
        <f aca="false">Q880*G880</f>
        <v>0</v>
      </c>
      <c r="S880" s="49" t="n">
        <v>690</v>
      </c>
      <c r="T880" s="50" t="n">
        <f aca="false">IF(X880="T",0,U880)</f>
        <v>280.83</v>
      </c>
      <c r="U880" s="50" t="n">
        <v>280.83</v>
      </c>
      <c r="V880" s="175" t="s">
        <v>591</v>
      </c>
      <c r="W880" s="175"/>
      <c r="X880" s="175"/>
      <c r="Y880" s="12"/>
      <c r="Z880" s="12"/>
      <c r="AA880" s="12"/>
    </row>
    <row r="881" customFormat="false" ht="11.25" hidden="false" customHeight="false" outlineLevel="3" collapsed="false">
      <c r="A881" s="13"/>
      <c r="B881" s="83"/>
      <c r="C881" s="170" t="s">
        <v>843</v>
      </c>
      <c r="D881" s="47" t="s">
        <v>854</v>
      </c>
      <c r="E881" s="46" t="s">
        <v>855</v>
      </c>
      <c r="F881" s="47" t="s">
        <v>846</v>
      </c>
      <c r="G881" s="48" t="n">
        <v>9.234078</v>
      </c>
      <c r="H881" s="171"/>
      <c r="I881" s="172"/>
      <c r="J881" s="172" t="n">
        <f aca="false">IF(C881="PM",I881,0)</f>
        <v>0</v>
      </c>
      <c r="K881" s="173" t="n">
        <f aca="false">IF(C881="PPV",SUMIFS($I:$I,$C:$C,"PM",$V:$V,$V881)/100,0)</f>
        <v>0</v>
      </c>
      <c r="L881" s="172" t="n">
        <f aca="false">K881*G881</f>
        <v>0</v>
      </c>
      <c r="M881" s="172" t="n">
        <f aca="false">IF(AND(C881="PP",F881="%"),SUMIFS($I:$I,$C:$C,"PM",$V:$V,$V881)/100+SUMIFS($L:$L,$C:$C,"PPV",$V:$V,$V881)/100+SUMIFS($I:$I,$C:$C,"PZ",$V:$V,$V881)/100,0)</f>
        <v>0</v>
      </c>
      <c r="N881" s="172" t="n">
        <f aca="false">M881*G881</f>
        <v>0</v>
      </c>
      <c r="O881" s="172" t="n">
        <f aca="false">IF(AND(C881="PP",F881="P.Č."),SUMIFS($I:$I,$C:$C,"PM",$V:$V,$V881)*W881+SUMIFS($L:$L,$C:$C,"PPV",$V:$V,$V881)*W881+SUMIFS($I:$I,$C:$C,"PZ",$V:$V,$V881)*W881,0)</f>
        <v>0</v>
      </c>
      <c r="P881" s="172" t="n">
        <f aca="false">O881*G881</f>
        <v>0</v>
      </c>
      <c r="Q881" s="174" t="n">
        <f aca="false">H881+K881+M881+O881</f>
        <v>0</v>
      </c>
      <c r="R881" s="174" t="n">
        <f aca="false">Q881*G881</f>
        <v>0</v>
      </c>
      <c r="S881" s="49" t="n">
        <v>725</v>
      </c>
      <c r="T881" s="50" t="n">
        <f aca="false">IF(X881="T",0,U881)</f>
        <v>6694.70655</v>
      </c>
      <c r="U881" s="50" t="n">
        <v>6694.70655</v>
      </c>
      <c r="V881" s="175" t="s">
        <v>591</v>
      </c>
      <c r="W881" s="175"/>
      <c r="X881" s="175"/>
      <c r="Y881" s="12"/>
      <c r="Z881" s="12"/>
      <c r="AA881" s="12"/>
    </row>
    <row r="882" customFormat="false" ht="11.25" hidden="false" customHeight="false" outlineLevel="3" collapsed="false">
      <c r="A882" s="13"/>
      <c r="B882" s="83"/>
      <c r="C882" s="170" t="s">
        <v>843</v>
      </c>
      <c r="D882" s="47" t="s">
        <v>868</v>
      </c>
      <c r="E882" s="46" t="s">
        <v>869</v>
      </c>
      <c r="F882" s="47" t="s">
        <v>846</v>
      </c>
      <c r="G882" s="48" t="n">
        <v>1.653252</v>
      </c>
      <c r="H882" s="171"/>
      <c r="I882" s="172"/>
      <c r="J882" s="172" t="n">
        <f aca="false">IF(C882="PM",I882,0)</f>
        <v>0</v>
      </c>
      <c r="K882" s="173" t="n">
        <f aca="false">IF(C882="PPV",SUMIFS($I:$I,$C:$C,"PM",$V:$V,$V882)/100,0)</f>
        <v>0</v>
      </c>
      <c r="L882" s="172" t="n">
        <f aca="false">K882*G882</f>
        <v>0</v>
      </c>
      <c r="M882" s="172" t="n">
        <f aca="false">IF(AND(C882="PP",F882="%"),SUMIFS($I:$I,$C:$C,"PM",$V:$V,$V882)/100+SUMIFS($L:$L,$C:$C,"PPV",$V:$V,$V882)/100+SUMIFS($I:$I,$C:$C,"PZ",$V:$V,$V882)/100,0)</f>
        <v>0</v>
      </c>
      <c r="N882" s="172" t="n">
        <f aca="false">M882*G882</f>
        <v>0</v>
      </c>
      <c r="O882" s="172" t="n">
        <f aca="false">IF(AND(C882="PP",F882="P.Č."),SUMIFS($I:$I,$C:$C,"PM",$V:$V,$V882)*W882+SUMIFS($L:$L,$C:$C,"PPV",$V:$V,$V882)*W882+SUMIFS($I:$I,$C:$C,"PZ",$V:$V,$V882)*W882,0)</f>
        <v>0</v>
      </c>
      <c r="P882" s="172" t="n">
        <f aca="false">O882*G882</f>
        <v>0</v>
      </c>
      <c r="Q882" s="174" t="n">
        <f aca="false">H882+K882+M882+O882</f>
        <v>0</v>
      </c>
      <c r="R882" s="174" t="n">
        <f aca="false">Q882*G882</f>
        <v>0</v>
      </c>
      <c r="S882" s="49" t="n">
        <v>565</v>
      </c>
      <c r="T882" s="50" t="n">
        <f aca="false">IF(X882="T",0,U882)</f>
        <v>934.08738</v>
      </c>
      <c r="U882" s="50" t="n">
        <v>934.08738</v>
      </c>
      <c r="V882" s="175" t="s">
        <v>591</v>
      </c>
      <c r="W882" s="175"/>
      <c r="X882" s="175"/>
      <c r="Y882" s="12"/>
      <c r="Z882" s="12"/>
      <c r="AA882" s="12"/>
    </row>
    <row r="883" customFormat="false" ht="8.25" hidden="false" customHeight="false" outlineLevel="3" collapsed="false">
      <c r="B883" s="8"/>
      <c r="C883" s="52"/>
      <c r="D883" s="53"/>
      <c r="E883" s="53"/>
      <c r="F883" s="53"/>
      <c r="G883" s="53"/>
      <c r="H883" s="176"/>
      <c r="I883" s="177"/>
      <c r="J883" s="177"/>
      <c r="K883" s="177"/>
      <c r="L883" s="177"/>
      <c r="M883" s="177"/>
      <c r="N883" s="177"/>
      <c r="O883" s="177"/>
      <c r="P883" s="177"/>
      <c r="Q883" s="178"/>
      <c r="R883" s="178"/>
      <c r="S883" s="54"/>
      <c r="T883" s="179"/>
      <c r="U883" s="55"/>
      <c r="V883" s="180"/>
      <c r="W883" s="180"/>
    </row>
    <row r="884" customFormat="false" ht="8.25" hidden="false" customHeight="false" outlineLevel="2" collapsed="false">
      <c r="C884" s="21"/>
      <c r="D884" s="13"/>
      <c r="E884" s="13"/>
      <c r="F884" s="13"/>
      <c r="G884" s="13"/>
      <c r="H884" s="145"/>
      <c r="I884" s="181"/>
      <c r="J884" s="181"/>
      <c r="K884" s="181"/>
      <c r="L884" s="181"/>
      <c r="M884" s="181"/>
      <c r="N884" s="181"/>
      <c r="O884" s="181"/>
      <c r="P884" s="181"/>
      <c r="Q884" s="182"/>
      <c r="R884" s="182"/>
      <c r="S884" s="13"/>
      <c r="T884" s="22"/>
      <c r="U884" s="125"/>
      <c r="V884" s="183"/>
      <c r="W884" s="183"/>
    </row>
    <row r="885" customFormat="false" ht="12" hidden="false" customHeight="false" outlineLevel="1" collapsed="false">
      <c r="A885" s="12"/>
      <c r="B885" s="120" t="n">
        <v>2</v>
      </c>
      <c r="C885" s="121"/>
      <c r="D885" s="147"/>
      <c r="E885" s="36" t="s">
        <v>664</v>
      </c>
      <c r="F885" s="37"/>
      <c r="G885" s="38"/>
      <c r="H885" s="154"/>
      <c r="I885" s="155" t="n">
        <f aca="false">SUBTOTAL(9,I886:I935)</f>
        <v>172.681392</v>
      </c>
      <c r="J885" s="155" t="n">
        <f aca="false">SUBTOTAL(9,J886:J935)</f>
        <v>25.919402</v>
      </c>
      <c r="K885" s="155" t="n">
        <f aca="false">SUBTOTAL(9,K886:K935)</f>
        <v>0.25919402</v>
      </c>
      <c r="L885" s="155" t="n">
        <f aca="false">SUBTOTAL(9,L886:L935)</f>
        <v>0.51838804</v>
      </c>
      <c r="M885" s="155" t="n">
        <f aca="false">SUBTOTAL(9,M886:M935)</f>
        <v>1.7319978004</v>
      </c>
      <c r="N885" s="155" t="n">
        <f aca="false">SUBTOTAL(9,N886:N935)</f>
        <v>12.1239846028</v>
      </c>
      <c r="O885" s="155" t="n">
        <f aca="false">SUBTOTAL(9,O886:O935)</f>
        <v>24.07476942556</v>
      </c>
      <c r="P885" s="155" t="n">
        <f aca="false">SUBTOTAL(9,P886:P935)</f>
        <v>24.07476942556</v>
      </c>
      <c r="Q885" s="156"/>
      <c r="R885" s="156" t="n">
        <f aca="false">SUBTOTAL(9,R886:R935)</f>
        <v>209.39853406836</v>
      </c>
      <c r="S885" s="157"/>
      <c r="T885" s="40" t="n">
        <f aca="false">SUBTOTAL(9,T886:T935)</f>
        <v>104861.829019082</v>
      </c>
      <c r="U885" s="158" t="n">
        <f aca="false">SUBTOTAL(9,U886:U1190)</f>
        <v>789228.703883635</v>
      </c>
      <c r="V885" s="159"/>
      <c r="W885" s="159"/>
      <c r="Y885" s="8"/>
      <c r="Z885" s="12"/>
      <c r="AA885" s="12"/>
    </row>
    <row r="886" customFormat="false" ht="11.25" hidden="false" customHeight="false" outlineLevel="2" collapsed="false">
      <c r="A886" s="13"/>
      <c r="B886" s="120" t="n">
        <v>3</v>
      </c>
      <c r="C886" s="121"/>
      <c r="D886" s="147"/>
      <c r="E886" s="160" t="s">
        <v>838</v>
      </c>
      <c r="F886" s="161"/>
      <c r="G886" s="162"/>
      <c r="H886" s="163"/>
      <c r="I886" s="164" t="n">
        <f aca="false">SUBTOTAL(9,I887:I894)</f>
        <v>25.919402</v>
      </c>
      <c r="J886" s="164" t="n">
        <f aca="false">SUBTOTAL(9,J887:J894)</f>
        <v>25.919402</v>
      </c>
      <c r="K886" s="164" t="n">
        <f aca="false">SUBTOTAL(9,K887:K894)</f>
        <v>0</v>
      </c>
      <c r="L886" s="164" t="n">
        <f aca="false">SUBTOTAL(9,L887:L894)</f>
        <v>0</v>
      </c>
      <c r="M886" s="164" t="n">
        <f aca="false">SUBTOTAL(9,M887:M894)</f>
        <v>0</v>
      </c>
      <c r="N886" s="164" t="n">
        <f aca="false">SUBTOTAL(9,N887:N894)</f>
        <v>0</v>
      </c>
      <c r="O886" s="164" t="n">
        <f aca="false">SUBTOTAL(9,O887:O894)</f>
        <v>0</v>
      </c>
      <c r="P886" s="164" t="n">
        <f aca="false">SUBTOTAL(9,P887:P894)</f>
        <v>0</v>
      </c>
      <c r="Q886" s="165"/>
      <c r="R886" s="165" t="n">
        <f aca="false">SUBTOTAL(9,R887:R894)</f>
        <v>25.919402</v>
      </c>
      <c r="S886" s="166"/>
      <c r="T886" s="167" t="n">
        <f aca="false">SUBTOTAL(9,T887:T894)</f>
        <v>14514.86512</v>
      </c>
      <c r="U886" s="168" t="n">
        <f aca="false">SUBTOTAL(9,U887:U1190)</f>
        <v>789228.703883635</v>
      </c>
      <c r="V886" s="169"/>
      <c r="W886" s="169"/>
      <c r="Y886" s="8"/>
      <c r="Z886" s="12"/>
      <c r="AA886" s="12"/>
    </row>
    <row r="887" customFormat="false" ht="11.25" hidden="false" customHeight="false" outlineLevel="3" collapsed="false">
      <c r="A887" s="13"/>
      <c r="B887" s="83"/>
      <c r="C887" s="170" t="s">
        <v>839</v>
      </c>
      <c r="D887" s="47" t="s">
        <v>665</v>
      </c>
      <c r="E887" s="46" t="s">
        <v>666</v>
      </c>
      <c r="F887" s="47" t="s">
        <v>128</v>
      </c>
      <c r="G887" s="48" t="n">
        <v>118</v>
      </c>
      <c r="H887" s="171" t="n">
        <v>0.095</v>
      </c>
      <c r="I887" s="172" t="n">
        <v>11.21</v>
      </c>
      <c r="J887" s="172" t="n">
        <f aca="false">IF(C887="PM",I887,0)</f>
        <v>11.21</v>
      </c>
      <c r="K887" s="173" t="n">
        <f aca="false">IF(C887="PPV",SUMIFS($I:$I,$C:$C,"PM",$V:$V,$V887)/100,0)</f>
        <v>0</v>
      </c>
      <c r="L887" s="172" t="n">
        <f aca="false">K887*G887</f>
        <v>0</v>
      </c>
      <c r="M887" s="172" t="n">
        <f aca="false">IF(AND(C887="PP",F887="%"),SUMIFS($I:$I,$C:$C,"PM",$V:$V,$V887)/100+SUMIFS($L:$L,$C:$C,"PPV",$V:$V,$V887)/100+SUMIFS($I:$I,$C:$C,"PZ",$V:$V,$V887)/100,0)</f>
        <v>0</v>
      </c>
      <c r="N887" s="172" t="n">
        <f aca="false">M887*G887</f>
        <v>0</v>
      </c>
      <c r="O887" s="172" t="n">
        <f aca="false">IF(AND(C887="PP",F887="P.Č."),SUMIFS($I:$I,$C:$C,"PM",$V:$V,$V887)*W887+SUMIFS($L:$L,$C:$C,"PPV",$V:$V,$V887)*W887+SUMIFS($I:$I,$C:$C,"PZ",$V:$V,$V887)*W887,0)</f>
        <v>0</v>
      </c>
      <c r="P887" s="172" t="n">
        <f aca="false">O887*G887</f>
        <v>0</v>
      </c>
      <c r="Q887" s="174" t="n">
        <f aca="false">H887+K887+M887+O887</f>
        <v>0.095</v>
      </c>
      <c r="R887" s="174" t="n">
        <f aca="false">Q887*G887</f>
        <v>11.21</v>
      </c>
      <c r="S887" s="49" t="n">
        <v>53.2</v>
      </c>
      <c r="T887" s="50" t="n">
        <f aca="false">IF(X887="T",0,U887)</f>
        <v>6277.6</v>
      </c>
      <c r="U887" s="50" t="n">
        <v>6277.6</v>
      </c>
      <c r="V887" s="175" t="s">
        <v>664</v>
      </c>
      <c r="W887" s="175"/>
      <c r="X887" s="175"/>
      <c r="Y887" s="12"/>
      <c r="Z887" s="12"/>
      <c r="AA887" s="12"/>
    </row>
    <row r="888" customFormat="false" ht="11.25" hidden="false" customHeight="false" outlineLevel="3" collapsed="false">
      <c r="A888" s="13"/>
      <c r="B888" s="83"/>
      <c r="C888" s="170" t="s">
        <v>839</v>
      </c>
      <c r="D888" s="47" t="s">
        <v>667</v>
      </c>
      <c r="E888" s="46" t="s">
        <v>668</v>
      </c>
      <c r="F888" s="47" t="s">
        <v>73</v>
      </c>
      <c r="G888" s="48" t="n">
        <v>6</v>
      </c>
      <c r="H888" s="171" t="n">
        <v>1.489</v>
      </c>
      <c r="I888" s="172" t="n">
        <v>8.934</v>
      </c>
      <c r="J888" s="172" t="n">
        <f aca="false">IF(C888="PM",I888,0)</f>
        <v>8.934</v>
      </c>
      <c r="K888" s="173" t="n">
        <f aca="false">IF(C888="PPV",SUMIFS($I:$I,$C:$C,"PM",$V:$V,$V888)/100,0)</f>
        <v>0</v>
      </c>
      <c r="L888" s="172" t="n">
        <f aca="false">K888*G888</f>
        <v>0</v>
      </c>
      <c r="M888" s="172" t="n">
        <f aca="false">IF(AND(C888="PP",F888="%"),SUMIFS($I:$I,$C:$C,"PM",$V:$V,$V888)/100+SUMIFS($L:$L,$C:$C,"PPV",$V:$V,$V888)/100+SUMIFS($I:$I,$C:$C,"PZ",$V:$V,$V888)/100,0)</f>
        <v>0</v>
      </c>
      <c r="N888" s="172" t="n">
        <f aca="false">M888*G888</f>
        <v>0</v>
      </c>
      <c r="O888" s="172" t="n">
        <f aca="false">IF(AND(C888="PP",F888="P.Č."),SUMIFS($I:$I,$C:$C,"PM",$V:$V,$V888)*W888+SUMIFS($L:$L,$C:$C,"PPV",$V:$V,$V888)*W888+SUMIFS($I:$I,$C:$C,"PZ",$V:$V,$V888)*W888,0)</f>
        <v>0</v>
      </c>
      <c r="P888" s="172" t="n">
        <f aca="false">O888*G888</f>
        <v>0</v>
      </c>
      <c r="Q888" s="174" t="n">
        <f aca="false">H888+K888+M888+O888</f>
        <v>1.489</v>
      </c>
      <c r="R888" s="174" t="n">
        <f aca="false">Q888*G888</f>
        <v>8.934</v>
      </c>
      <c r="S888" s="49" t="n">
        <v>833.84</v>
      </c>
      <c r="T888" s="50" t="n">
        <f aca="false">IF(X888="T",0,U888)</f>
        <v>5003.04</v>
      </c>
      <c r="U888" s="50" t="n">
        <v>5003.04</v>
      </c>
      <c r="V888" s="175" t="s">
        <v>664</v>
      </c>
      <c r="W888" s="175"/>
      <c r="X888" s="175"/>
      <c r="Y888" s="12"/>
      <c r="Z888" s="12"/>
      <c r="AA888" s="12"/>
    </row>
    <row r="889" customFormat="false" ht="22.5" hidden="false" customHeight="false" outlineLevel="3" collapsed="false">
      <c r="A889" s="13"/>
      <c r="B889" s="83"/>
      <c r="C889" s="170" t="s">
        <v>839</v>
      </c>
      <c r="D889" s="47" t="s">
        <v>671</v>
      </c>
      <c r="E889" s="46" t="s">
        <v>672</v>
      </c>
      <c r="F889" s="47" t="s">
        <v>41</v>
      </c>
      <c r="G889" s="48" t="n">
        <v>2</v>
      </c>
      <c r="H889" s="171" t="n">
        <v>2.7</v>
      </c>
      <c r="I889" s="172" t="n">
        <v>5.4</v>
      </c>
      <c r="J889" s="172" t="n">
        <f aca="false">IF(C889="PM",I889,0)</f>
        <v>5.4</v>
      </c>
      <c r="K889" s="173" t="n">
        <f aca="false">IF(C889="PPV",SUMIFS($I:$I,$C:$C,"PM",$V:$V,$V889)/100,0)</f>
        <v>0</v>
      </c>
      <c r="L889" s="172" t="n">
        <f aca="false">K889*G889</f>
        <v>0</v>
      </c>
      <c r="M889" s="172" t="n">
        <f aca="false">IF(AND(C889="PP",F889="%"),SUMIFS($I:$I,$C:$C,"PM",$V:$V,$V889)/100+SUMIFS($L:$L,$C:$C,"PPV",$V:$V,$V889)/100+SUMIFS($I:$I,$C:$C,"PZ",$V:$V,$V889)/100,0)</f>
        <v>0</v>
      </c>
      <c r="N889" s="172" t="n">
        <f aca="false">M889*G889</f>
        <v>0</v>
      </c>
      <c r="O889" s="172" t="n">
        <f aca="false">IF(AND(C889="PP",F889="P.Č."),SUMIFS($I:$I,$C:$C,"PM",$V:$V,$V889)*W889+SUMIFS($L:$L,$C:$C,"PPV",$V:$V,$V889)*W889+SUMIFS($I:$I,$C:$C,"PZ",$V:$V,$V889)*W889,0)</f>
        <v>0</v>
      </c>
      <c r="P889" s="172" t="n">
        <f aca="false">O889*G889</f>
        <v>0</v>
      </c>
      <c r="Q889" s="174" t="n">
        <f aca="false">H889+K889+M889+O889</f>
        <v>2.7</v>
      </c>
      <c r="R889" s="174" t="n">
        <f aca="false">Q889*G889</f>
        <v>5.4</v>
      </c>
      <c r="S889" s="49" t="n">
        <v>1512</v>
      </c>
      <c r="T889" s="50" t="n">
        <f aca="false">IF(X889="T",0,U889)</f>
        <v>3024</v>
      </c>
      <c r="U889" s="50" t="n">
        <v>3024</v>
      </c>
      <c r="V889" s="175" t="s">
        <v>664</v>
      </c>
      <c r="W889" s="175"/>
      <c r="X889" s="175"/>
      <c r="Y889" s="12"/>
      <c r="Z889" s="12"/>
      <c r="AA889" s="12"/>
    </row>
    <row r="890" customFormat="false" ht="11.25" hidden="false" customHeight="false" outlineLevel="3" collapsed="false">
      <c r="A890" s="13"/>
      <c r="B890" s="83"/>
      <c r="C890" s="170" t="s">
        <v>839</v>
      </c>
      <c r="D890" s="47" t="s">
        <v>669</v>
      </c>
      <c r="E890" s="46" t="s">
        <v>670</v>
      </c>
      <c r="F890" s="47" t="s">
        <v>41</v>
      </c>
      <c r="G890" s="48" t="n">
        <v>6</v>
      </c>
      <c r="H890" s="171" t="n">
        <v>0.023</v>
      </c>
      <c r="I890" s="172" t="n">
        <v>0.138</v>
      </c>
      <c r="J890" s="172" t="n">
        <f aca="false">IF(C890="PM",I890,0)</f>
        <v>0.138</v>
      </c>
      <c r="K890" s="173" t="n">
        <f aca="false">IF(C890="PPV",SUMIFS($I:$I,$C:$C,"PM",$V:$V,$V890)/100,0)</f>
        <v>0</v>
      </c>
      <c r="L890" s="172" t="n">
        <f aca="false">K890*G890</f>
        <v>0</v>
      </c>
      <c r="M890" s="172" t="n">
        <f aca="false">IF(AND(C890="PP",F890="%"),SUMIFS($I:$I,$C:$C,"PM",$V:$V,$V890)/100+SUMIFS($L:$L,$C:$C,"PPV",$V:$V,$V890)/100+SUMIFS($I:$I,$C:$C,"PZ",$V:$V,$V890)/100,0)</f>
        <v>0</v>
      </c>
      <c r="N890" s="172" t="n">
        <f aca="false">M890*G890</f>
        <v>0</v>
      </c>
      <c r="O890" s="172" t="n">
        <f aca="false">IF(AND(C890="PP",F890="P.Č."),SUMIFS($I:$I,$C:$C,"PM",$V:$V,$V890)*W890+SUMIFS($L:$L,$C:$C,"PPV",$V:$V,$V890)*W890+SUMIFS($I:$I,$C:$C,"PZ",$V:$V,$V890)*W890,0)</f>
        <v>0</v>
      </c>
      <c r="P890" s="172" t="n">
        <f aca="false">O890*G890</f>
        <v>0</v>
      </c>
      <c r="Q890" s="174" t="n">
        <f aca="false">H890+K890+M890+O890</f>
        <v>0.023</v>
      </c>
      <c r="R890" s="174" t="n">
        <f aca="false">Q890*G890</f>
        <v>0.138</v>
      </c>
      <c r="S890" s="49" t="n">
        <v>12.88</v>
      </c>
      <c r="T890" s="50" t="n">
        <f aca="false">IF(X890="T",0,U890)</f>
        <v>77.28</v>
      </c>
      <c r="U890" s="50" t="n">
        <v>77.28</v>
      </c>
      <c r="V890" s="175" t="s">
        <v>664</v>
      </c>
      <c r="W890" s="175"/>
      <c r="X890" s="175"/>
      <c r="Y890" s="12"/>
      <c r="Z890" s="12"/>
      <c r="AA890" s="12"/>
    </row>
    <row r="891" customFormat="false" ht="11.25" hidden="false" customHeight="false" outlineLevel="3" collapsed="false">
      <c r="A891" s="13"/>
      <c r="B891" s="83"/>
      <c r="C891" s="170" t="s">
        <v>839</v>
      </c>
      <c r="D891" s="47" t="s">
        <v>308</v>
      </c>
      <c r="E891" s="46" t="s">
        <v>309</v>
      </c>
      <c r="F891" s="47" t="s">
        <v>68</v>
      </c>
      <c r="G891" s="48" t="n">
        <v>0.043</v>
      </c>
      <c r="H891" s="171" t="n">
        <v>1.614</v>
      </c>
      <c r="I891" s="172" t="n">
        <v>0.069402</v>
      </c>
      <c r="J891" s="172" t="n">
        <f aca="false">IF(C891="PM",I891,0)</f>
        <v>0.069402</v>
      </c>
      <c r="K891" s="173" t="n">
        <f aca="false">IF(C891="PPV",SUMIFS($I:$I,$C:$C,"PM",$V:$V,$V891)/100,0)</f>
        <v>0</v>
      </c>
      <c r="L891" s="172" t="n">
        <f aca="false">K891*G891</f>
        <v>0</v>
      </c>
      <c r="M891" s="172" t="n">
        <f aca="false">IF(AND(C891="PP",F891="%"),SUMIFS($I:$I,$C:$C,"PM",$V:$V,$V891)/100+SUMIFS($L:$L,$C:$C,"PPV",$V:$V,$V891)/100+SUMIFS($I:$I,$C:$C,"PZ",$V:$V,$V891)/100,0)</f>
        <v>0</v>
      </c>
      <c r="N891" s="172" t="n">
        <f aca="false">M891*G891</f>
        <v>0</v>
      </c>
      <c r="O891" s="172" t="n">
        <f aca="false">IF(AND(C891="PP",F891="P.Č."),SUMIFS($I:$I,$C:$C,"PM",$V:$V,$V891)*W891+SUMIFS($L:$L,$C:$C,"PPV",$V:$V,$V891)*W891+SUMIFS($I:$I,$C:$C,"PZ",$V:$V,$V891)*W891,0)</f>
        <v>0</v>
      </c>
      <c r="P891" s="172" t="n">
        <f aca="false">O891*G891</f>
        <v>0</v>
      </c>
      <c r="Q891" s="174" t="n">
        <f aca="false">H891+K891+M891+O891</f>
        <v>1.614</v>
      </c>
      <c r="R891" s="174" t="n">
        <f aca="false">Q891*G891</f>
        <v>0.069402</v>
      </c>
      <c r="S891" s="49" t="n">
        <v>903.84</v>
      </c>
      <c r="T891" s="50" t="n">
        <f aca="false">IF(X891="T",0,U891)</f>
        <v>38.86512</v>
      </c>
      <c r="U891" s="50" t="n">
        <v>38.86512</v>
      </c>
      <c r="V891" s="175" t="s">
        <v>664</v>
      </c>
      <c r="W891" s="175"/>
      <c r="X891" s="175"/>
      <c r="Y891" s="12"/>
      <c r="Z891" s="12"/>
      <c r="AA891" s="12"/>
    </row>
    <row r="892" customFormat="false" ht="11.25" hidden="false" customHeight="false" outlineLevel="3" collapsed="false">
      <c r="A892" s="13"/>
      <c r="B892" s="83"/>
      <c r="C892" s="170" t="s">
        <v>839</v>
      </c>
      <c r="D892" s="47" t="s">
        <v>673</v>
      </c>
      <c r="E892" s="46" t="s">
        <v>674</v>
      </c>
      <c r="F892" s="47" t="s">
        <v>41</v>
      </c>
      <c r="G892" s="48" t="n">
        <v>6</v>
      </c>
      <c r="H892" s="171" t="n">
        <v>0.014</v>
      </c>
      <c r="I892" s="172" t="n">
        <v>0.084</v>
      </c>
      <c r="J892" s="172" t="n">
        <f aca="false">IF(C892="PM",I892,0)</f>
        <v>0.084</v>
      </c>
      <c r="K892" s="173" t="n">
        <f aca="false">IF(C892="PPV",SUMIFS($I:$I,$C:$C,"PM",$V:$V,$V892)/100,0)</f>
        <v>0</v>
      </c>
      <c r="L892" s="172" t="n">
        <f aca="false">K892*G892</f>
        <v>0</v>
      </c>
      <c r="M892" s="172" t="n">
        <f aca="false">IF(AND(C892="PP",F892="%"),SUMIFS($I:$I,$C:$C,"PM",$V:$V,$V892)/100+SUMIFS($L:$L,$C:$C,"PPV",$V:$V,$V892)/100+SUMIFS($I:$I,$C:$C,"PZ",$V:$V,$V892)/100,0)</f>
        <v>0</v>
      </c>
      <c r="N892" s="172" t="n">
        <f aca="false">M892*G892</f>
        <v>0</v>
      </c>
      <c r="O892" s="172" t="n">
        <f aca="false">IF(AND(C892="PP",F892="P.Č."),SUMIFS($I:$I,$C:$C,"PM",$V:$V,$V892)*W892+SUMIFS($L:$L,$C:$C,"PPV",$V:$V,$V892)*W892+SUMIFS($I:$I,$C:$C,"PZ",$V:$V,$V892)*W892,0)</f>
        <v>0</v>
      </c>
      <c r="P892" s="172" t="n">
        <f aca="false">O892*G892</f>
        <v>0</v>
      </c>
      <c r="Q892" s="174" t="n">
        <f aca="false">H892+K892+M892+O892</f>
        <v>0.014</v>
      </c>
      <c r="R892" s="174" t="n">
        <f aca="false">Q892*G892</f>
        <v>0.084</v>
      </c>
      <c r="S892" s="49" t="n">
        <v>7.84</v>
      </c>
      <c r="T892" s="50" t="n">
        <f aca="false">IF(X892="T",0,U892)</f>
        <v>47.04</v>
      </c>
      <c r="U892" s="50" t="n">
        <v>47.04</v>
      </c>
      <c r="V892" s="175" t="s">
        <v>664</v>
      </c>
      <c r="W892" s="175"/>
      <c r="X892" s="175"/>
      <c r="Y892" s="12"/>
      <c r="Z892" s="12"/>
      <c r="AA892" s="12"/>
    </row>
    <row r="893" customFormat="false" ht="11.25" hidden="false" customHeight="false" outlineLevel="3" collapsed="false">
      <c r="A893" s="13"/>
      <c r="B893" s="83"/>
      <c r="C893" s="170" t="s">
        <v>839</v>
      </c>
      <c r="D893" s="47" t="s">
        <v>675</v>
      </c>
      <c r="E893" s="46" t="s">
        <v>676</v>
      </c>
      <c r="F893" s="47" t="s">
        <v>41</v>
      </c>
      <c r="G893" s="48" t="n">
        <v>6</v>
      </c>
      <c r="H893" s="171" t="n">
        <v>0.014</v>
      </c>
      <c r="I893" s="172" t="n">
        <v>0.084</v>
      </c>
      <c r="J893" s="172" t="n">
        <f aca="false">IF(C893="PM",I893,0)</f>
        <v>0.084</v>
      </c>
      <c r="K893" s="173" t="n">
        <f aca="false">IF(C893="PPV",SUMIFS($I:$I,$C:$C,"PM",$V:$V,$V893)/100,0)</f>
        <v>0</v>
      </c>
      <c r="L893" s="172" t="n">
        <f aca="false">K893*G893</f>
        <v>0</v>
      </c>
      <c r="M893" s="172" t="n">
        <f aca="false">IF(AND(C893="PP",F893="%"),SUMIFS($I:$I,$C:$C,"PM",$V:$V,$V893)/100+SUMIFS($L:$L,$C:$C,"PPV",$V:$V,$V893)/100+SUMIFS($I:$I,$C:$C,"PZ",$V:$V,$V893)/100,0)</f>
        <v>0</v>
      </c>
      <c r="N893" s="172" t="n">
        <f aca="false">M893*G893</f>
        <v>0</v>
      </c>
      <c r="O893" s="172" t="n">
        <f aca="false">IF(AND(C893="PP",F893="P.Č."),SUMIFS($I:$I,$C:$C,"PM",$V:$V,$V893)*W893+SUMIFS($L:$L,$C:$C,"PPV",$V:$V,$V893)*W893+SUMIFS($I:$I,$C:$C,"PZ",$V:$V,$V893)*W893,0)</f>
        <v>0</v>
      </c>
      <c r="P893" s="172" t="n">
        <f aca="false">O893*G893</f>
        <v>0</v>
      </c>
      <c r="Q893" s="174" t="n">
        <f aca="false">H893+K893+M893+O893</f>
        <v>0.014</v>
      </c>
      <c r="R893" s="174" t="n">
        <f aca="false">Q893*G893</f>
        <v>0.084</v>
      </c>
      <c r="S893" s="49" t="n">
        <v>7.84</v>
      </c>
      <c r="T893" s="50" t="n">
        <f aca="false">IF(X893="T",0,U893)</f>
        <v>47.04</v>
      </c>
      <c r="U893" s="50" t="n">
        <v>47.04</v>
      </c>
      <c r="V893" s="175" t="s">
        <v>664</v>
      </c>
      <c r="W893" s="175"/>
      <c r="X893" s="175"/>
      <c r="Y893" s="12"/>
      <c r="Z893" s="12"/>
      <c r="AA893" s="12"/>
    </row>
    <row r="894" customFormat="false" ht="8.25" hidden="false" customHeight="false" outlineLevel="3" collapsed="false">
      <c r="B894" s="8"/>
      <c r="C894" s="52"/>
      <c r="D894" s="53"/>
      <c r="E894" s="53"/>
      <c r="F894" s="53"/>
      <c r="G894" s="53"/>
      <c r="H894" s="176"/>
      <c r="I894" s="177"/>
      <c r="J894" s="177"/>
      <c r="K894" s="177"/>
      <c r="L894" s="177"/>
      <c r="M894" s="177"/>
      <c r="N894" s="177"/>
      <c r="O894" s="177"/>
      <c r="P894" s="177"/>
      <c r="Q894" s="178"/>
      <c r="R894" s="178"/>
      <c r="S894" s="54"/>
      <c r="T894" s="179"/>
      <c r="U894" s="55"/>
      <c r="V894" s="180"/>
      <c r="W894" s="180"/>
    </row>
    <row r="895" customFormat="false" ht="11.25" hidden="false" customHeight="false" outlineLevel="2" collapsed="false">
      <c r="A895" s="13"/>
      <c r="B895" s="120" t="n">
        <v>3</v>
      </c>
      <c r="C895" s="121"/>
      <c r="D895" s="147"/>
      <c r="E895" s="160" t="s">
        <v>856</v>
      </c>
      <c r="F895" s="161"/>
      <c r="G895" s="162"/>
      <c r="H895" s="163"/>
      <c r="I895" s="164" t="n">
        <f aca="false">SUBTOTAL(9,I896:I899)</f>
        <v>0</v>
      </c>
      <c r="J895" s="164" t="n">
        <f aca="false">SUBTOTAL(9,J896:J899)</f>
        <v>0</v>
      </c>
      <c r="K895" s="164" t="n">
        <f aca="false">SUBTOTAL(9,K896:K899)</f>
        <v>0</v>
      </c>
      <c r="L895" s="164" t="n">
        <f aca="false">SUBTOTAL(9,L896:L899)</f>
        <v>0</v>
      </c>
      <c r="M895" s="164" t="n">
        <f aca="false">SUBTOTAL(9,M896:M899)</f>
        <v>1.7319978004</v>
      </c>
      <c r="N895" s="164" t="n">
        <f aca="false">SUBTOTAL(9,N896:N899)</f>
        <v>12.1239846028</v>
      </c>
      <c r="O895" s="164" t="n">
        <f aca="false">SUBTOTAL(9,O896:O899)</f>
        <v>24.07476942556</v>
      </c>
      <c r="P895" s="164" t="n">
        <f aca="false">SUBTOTAL(9,P896:P899)</f>
        <v>24.07476942556</v>
      </c>
      <c r="Q895" s="165"/>
      <c r="R895" s="165" t="n">
        <f aca="false">SUBTOTAL(9,R896:R899)</f>
        <v>36.19875402836</v>
      </c>
      <c r="S895" s="166"/>
      <c r="T895" s="167" t="n">
        <f aca="false">SUBTOTAL(9,T896:T899)</f>
        <v>16590.5115466816</v>
      </c>
      <c r="U895" s="168" t="n">
        <f aca="false">SUBTOTAL(9,U896:U1194)</f>
        <v>774713.838763635</v>
      </c>
      <c r="V895" s="169"/>
      <c r="W895" s="169"/>
      <c r="Y895" s="8"/>
      <c r="Z895" s="12"/>
      <c r="AA895" s="12"/>
    </row>
    <row r="896" customFormat="false" ht="11.25" hidden="false" customHeight="false" outlineLevel="3" collapsed="false">
      <c r="A896" s="13"/>
      <c r="B896" s="83"/>
      <c r="C896" s="170" t="s">
        <v>857</v>
      </c>
      <c r="D896" s="47" t="s">
        <v>179</v>
      </c>
      <c r="E896" s="46" t="s">
        <v>180</v>
      </c>
      <c r="F896" s="47" t="s">
        <v>56</v>
      </c>
      <c r="G896" s="48" t="n">
        <v>7</v>
      </c>
      <c r="H896" s="171" t="n">
        <v>0</v>
      </c>
      <c r="I896" s="172" t="n">
        <v>0</v>
      </c>
      <c r="J896" s="172" t="n">
        <f aca="false">IF(C896="PM",I896,0)</f>
        <v>0</v>
      </c>
      <c r="K896" s="173" t="n">
        <f aca="false">IF(C896="PPV",SUMIFS($I:$I,$C:$C,"PM",$V:$V,$V896)/100,0)</f>
        <v>0</v>
      </c>
      <c r="L896" s="172" t="n">
        <f aca="false">K896*G896</f>
        <v>0</v>
      </c>
      <c r="M896" s="172" t="n">
        <f aca="false">IF(AND(C896="PP",F896="%"),SUMIFS($I:$I,$C:$C,"PM",$V:$V,$V896)/100+SUMIFS($L:$L,$C:$C,"PPV",$V:$V,$V896)/100+SUMIFS($I:$I,$C:$C,"PZ",$V:$V,$V896)/100,0)</f>
        <v>1.7319978004</v>
      </c>
      <c r="N896" s="172" t="n">
        <f aca="false">M896*G896</f>
        <v>12.1239846028</v>
      </c>
      <c r="O896" s="172" t="n">
        <f aca="false">IF(AND(C896="PP",F896="P.Č."),SUMIFS($I:$I,$C:$C,"PM",$V:$V,$V896)*W896+SUMIFS($L:$L,$C:$C,"PPV",$V:$V,$V896)*W896+SUMIFS($I:$I,$C:$C,"PZ",$V:$V,$V896)*W896,0)</f>
        <v>0</v>
      </c>
      <c r="P896" s="172" t="n">
        <f aca="false">O896*G896</f>
        <v>0</v>
      </c>
      <c r="Q896" s="174" t="n">
        <f aca="false">H896+K896+M896+O896</f>
        <v>1.7319978004</v>
      </c>
      <c r="R896" s="174" t="n">
        <f aca="false">Q896*G896</f>
        <v>12.1239846028</v>
      </c>
      <c r="S896" s="49" t="n">
        <v>793.804380224</v>
      </c>
      <c r="T896" s="50" t="n">
        <f aca="false">IF(X896="T",0,U896)</f>
        <v>5556.630661568</v>
      </c>
      <c r="U896" s="50" t="n">
        <v>5556.630661568</v>
      </c>
      <c r="V896" s="175" t="s">
        <v>664</v>
      </c>
      <c r="W896" s="175" t="n">
        <v>0.01</v>
      </c>
      <c r="X896" s="175"/>
      <c r="Y896" s="12"/>
      <c r="Z896" s="12"/>
      <c r="AA896" s="12"/>
    </row>
    <row r="897" customFormat="false" ht="11.25" hidden="false" customHeight="false" outlineLevel="3" collapsed="false">
      <c r="A897" s="13"/>
      <c r="B897" s="83"/>
      <c r="C897" s="170" t="s">
        <v>857</v>
      </c>
      <c r="D897" s="47" t="s">
        <v>384</v>
      </c>
      <c r="E897" s="46" t="s">
        <v>385</v>
      </c>
      <c r="F897" s="47" t="s">
        <v>178</v>
      </c>
      <c r="G897" s="48" t="n">
        <v>1</v>
      </c>
      <c r="H897" s="171" t="n">
        <v>0</v>
      </c>
      <c r="I897" s="172" t="n">
        <v>0</v>
      </c>
      <c r="J897" s="172" t="n">
        <f aca="false">IF(C897="PM",I897,0)</f>
        <v>0</v>
      </c>
      <c r="K897" s="173" t="n">
        <f aca="false">IF(C897="PPV",SUMIFS($I:$I,$C:$C,"PM",$V:$V,$V897)/100,0)</f>
        <v>0</v>
      </c>
      <c r="L897" s="172" t="n">
        <f aca="false">K897*G897</f>
        <v>0</v>
      </c>
      <c r="M897" s="172" t="n">
        <f aca="false">IF(AND(C897="PP",F897="%"),SUMIFS($I:$I,$C:$C,"PM",$V:$V,$V897)/100+SUMIFS($L:$L,$C:$C,"PPV",$V:$V,$V897)/100+SUMIFS($I:$I,$C:$C,"PZ",$V:$V,$V897)/100,0)</f>
        <v>0</v>
      </c>
      <c r="N897" s="172" t="n">
        <f aca="false">M897*G897</f>
        <v>0</v>
      </c>
      <c r="O897" s="172" t="n">
        <f aca="false">IF(AND(C897="PP",F897="P.Č."),SUMIFS($I:$I,$C:$C,"PM",$V:$V,$V897)*W897+SUMIFS($L:$L,$C:$C,"PPV",$V:$V,$V897)*W897+SUMIFS($I:$I,$C:$C,"PZ",$V:$V,$V897)*W897,0)</f>
        <v>5.02279362116</v>
      </c>
      <c r="P897" s="172" t="n">
        <f aca="false">O897*G897</f>
        <v>5.02279362116</v>
      </c>
      <c r="Q897" s="174" t="n">
        <f aca="false">H897+K897+M897+O897</f>
        <v>5.02279362116</v>
      </c>
      <c r="R897" s="174" t="n">
        <f aca="false">Q897*G897</f>
        <v>5.02279362116</v>
      </c>
      <c r="S897" s="49" t="n">
        <v>2302.0327026496</v>
      </c>
      <c r="T897" s="50" t="n">
        <f aca="false">IF(X897="T",0,U897)</f>
        <v>2302.0327026496</v>
      </c>
      <c r="U897" s="50" t="n">
        <v>2302.0327026496</v>
      </c>
      <c r="V897" s="175" t="s">
        <v>664</v>
      </c>
      <c r="W897" s="175" t="n">
        <v>0.029</v>
      </c>
      <c r="X897" s="175"/>
      <c r="Y897" s="12"/>
      <c r="Z897" s="12"/>
      <c r="AA897" s="12"/>
    </row>
    <row r="898" customFormat="false" ht="11.25" hidden="false" customHeight="false" outlineLevel="3" collapsed="false">
      <c r="A898" s="13"/>
      <c r="B898" s="83"/>
      <c r="C898" s="170" t="s">
        <v>857</v>
      </c>
      <c r="D898" s="47" t="s">
        <v>176</v>
      </c>
      <c r="E898" s="46" t="s">
        <v>177</v>
      </c>
      <c r="F898" s="47" t="s">
        <v>178</v>
      </c>
      <c r="G898" s="48" t="n">
        <v>1</v>
      </c>
      <c r="H898" s="171" t="n">
        <v>0</v>
      </c>
      <c r="I898" s="172" t="n">
        <v>0</v>
      </c>
      <c r="J898" s="172" t="n">
        <f aca="false">IF(C898="PM",I898,0)</f>
        <v>0</v>
      </c>
      <c r="K898" s="173" t="n">
        <f aca="false">IF(C898="PPV",SUMIFS($I:$I,$C:$C,"PM",$V:$V,$V898)/100,0)</f>
        <v>0</v>
      </c>
      <c r="L898" s="172" t="n">
        <f aca="false">K898*G898</f>
        <v>0</v>
      </c>
      <c r="M898" s="172" t="n">
        <f aca="false">IF(AND(C898="PP",F898="%"),SUMIFS($I:$I,$C:$C,"PM",$V:$V,$V898)/100+SUMIFS($L:$L,$C:$C,"PPV",$V:$V,$V898)/100+SUMIFS($I:$I,$C:$C,"PZ",$V:$V,$V898)/100,0)</f>
        <v>0</v>
      </c>
      <c r="N898" s="172" t="n">
        <f aca="false">M898*G898</f>
        <v>0</v>
      </c>
      <c r="O898" s="172" t="n">
        <f aca="false">IF(AND(C898="PP",F898="P.Č."),SUMIFS($I:$I,$C:$C,"PM",$V:$V,$V898)*W898+SUMIFS($L:$L,$C:$C,"PPV",$V:$V,$V898)*W898+SUMIFS($I:$I,$C:$C,"PZ",$V:$V,$V898)*W898,0)</f>
        <v>19.0519758044</v>
      </c>
      <c r="P898" s="172" t="n">
        <f aca="false">O898*G898</f>
        <v>19.0519758044</v>
      </c>
      <c r="Q898" s="174" t="n">
        <f aca="false">H898+K898+M898+O898</f>
        <v>19.0519758044</v>
      </c>
      <c r="R898" s="174" t="n">
        <f aca="false">Q898*G898</f>
        <v>19.0519758044</v>
      </c>
      <c r="S898" s="49" t="n">
        <v>8731.848182464</v>
      </c>
      <c r="T898" s="50" t="n">
        <f aca="false">IF(X898="T",0,U898)</f>
        <v>8731.848182464</v>
      </c>
      <c r="U898" s="50" t="n">
        <v>8731.848182464</v>
      </c>
      <c r="V898" s="175" t="s">
        <v>664</v>
      </c>
      <c r="W898" s="175" t="n">
        <v>0.11</v>
      </c>
      <c r="X898" s="175"/>
      <c r="Y898" s="12"/>
      <c r="Z898" s="12"/>
      <c r="AA898" s="12"/>
    </row>
    <row r="899" customFormat="false" ht="8.25" hidden="false" customHeight="false" outlineLevel="3" collapsed="false">
      <c r="B899" s="8"/>
      <c r="C899" s="52"/>
      <c r="D899" s="53"/>
      <c r="E899" s="53"/>
      <c r="F899" s="53"/>
      <c r="G899" s="53"/>
      <c r="H899" s="176"/>
      <c r="I899" s="177"/>
      <c r="J899" s="177"/>
      <c r="K899" s="177"/>
      <c r="L899" s="177"/>
      <c r="M899" s="177"/>
      <c r="N899" s="177"/>
      <c r="O899" s="177"/>
      <c r="P899" s="177"/>
      <c r="Q899" s="178"/>
      <c r="R899" s="178"/>
      <c r="S899" s="54"/>
      <c r="T899" s="179"/>
      <c r="U899" s="55"/>
      <c r="V899" s="180"/>
      <c r="W899" s="180"/>
    </row>
    <row r="900" customFormat="false" ht="11.25" hidden="false" customHeight="false" outlineLevel="2" collapsed="false">
      <c r="A900" s="13"/>
      <c r="B900" s="120" t="n">
        <v>3</v>
      </c>
      <c r="C900" s="121"/>
      <c r="D900" s="147"/>
      <c r="E900" s="160" t="s">
        <v>840</v>
      </c>
      <c r="F900" s="161"/>
      <c r="G900" s="162"/>
      <c r="H900" s="163"/>
      <c r="I900" s="164" t="n">
        <f aca="false">SUBTOTAL(9,I901:I902)</f>
        <v>0</v>
      </c>
      <c r="J900" s="164" t="n">
        <f aca="false">SUBTOTAL(9,J901:J902)</f>
        <v>0</v>
      </c>
      <c r="K900" s="164" t="n">
        <f aca="false">SUBTOTAL(9,K901:K902)</f>
        <v>0.25919402</v>
      </c>
      <c r="L900" s="164" t="n">
        <f aca="false">SUBTOTAL(9,L901:L902)</f>
        <v>0.51838804</v>
      </c>
      <c r="M900" s="164" t="n">
        <f aca="false">SUBTOTAL(9,M901:M902)</f>
        <v>0</v>
      </c>
      <c r="N900" s="164" t="n">
        <f aca="false">SUBTOTAL(9,N901:N902)</f>
        <v>0</v>
      </c>
      <c r="O900" s="164" t="n">
        <f aca="false">SUBTOTAL(9,O901:O902)</f>
        <v>0</v>
      </c>
      <c r="P900" s="164" t="n">
        <f aca="false">SUBTOTAL(9,P901:P902)</f>
        <v>0</v>
      </c>
      <c r="Q900" s="165"/>
      <c r="R900" s="165" t="n">
        <f aca="false">SUBTOTAL(9,R901:R902)</f>
        <v>0.51838804</v>
      </c>
      <c r="S900" s="166"/>
      <c r="T900" s="167" t="n">
        <f aca="false">SUBTOTAL(9,T901:T902)</f>
        <v>290.2973024</v>
      </c>
      <c r="U900" s="168" t="n">
        <f aca="false">SUBTOTAL(9,U901:U1198)</f>
        <v>758123.327216954</v>
      </c>
      <c r="V900" s="169"/>
      <c r="W900" s="169"/>
      <c r="Y900" s="8"/>
      <c r="Z900" s="12"/>
      <c r="AA900" s="12"/>
    </row>
    <row r="901" customFormat="false" ht="11.25" hidden="false" customHeight="false" outlineLevel="3" collapsed="false">
      <c r="A901" s="13"/>
      <c r="B901" s="83"/>
      <c r="C901" s="170" t="s">
        <v>841</v>
      </c>
      <c r="D901" s="47" t="s">
        <v>695</v>
      </c>
      <c r="E901" s="46" t="s">
        <v>696</v>
      </c>
      <c r="F901" s="47" t="s">
        <v>56</v>
      </c>
      <c r="G901" s="48" t="n">
        <v>2</v>
      </c>
      <c r="H901" s="171" t="n">
        <v>0</v>
      </c>
      <c r="I901" s="172" t="n">
        <v>0</v>
      </c>
      <c r="J901" s="172" t="n">
        <f aca="false">IF(C901="PM",I901,0)</f>
        <v>0</v>
      </c>
      <c r="K901" s="173" t="n">
        <f aca="false">IF(C901="PPV",SUMIFS($I:$I,$C:$C,"PM",$V:$V,$V901)/100,0)</f>
        <v>0.25919402</v>
      </c>
      <c r="L901" s="172" t="n">
        <f aca="false">K901*G901</f>
        <v>0.51838804</v>
      </c>
      <c r="M901" s="172" t="n">
        <f aca="false">IF(AND(C901="PP",F901="%"),SUMIFS($I:$I,$C:$C,"PM",$V:$V,$V901)/100+SUMIFS($L:$L,$C:$C,"PPV",$V:$V,$V901)/100+SUMIFS($I:$I,$C:$C,"PZ",$V:$V,$V901)/100,0)</f>
        <v>0</v>
      </c>
      <c r="N901" s="172" t="n">
        <f aca="false">M901*G901</f>
        <v>0</v>
      </c>
      <c r="O901" s="172" t="n">
        <f aca="false">IF(AND(C901="PP",F901="P.Č."),SUMIFS($I:$I,$C:$C,"PM",$V:$V,$V901)*W901+SUMIFS($L:$L,$C:$C,"PPV",$V:$V,$V901)*W901+SUMIFS($I:$I,$C:$C,"PZ",$V:$V,$V901)*W901,0)</f>
        <v>0</v>
      </c>
      <c r="P901" s="172" t="n">
        <f aca="false">O901*G901</f>
        <v>0</v>
      </c>
      <c r="Q901" s="174" t="n">
        <f aca="false">H901+K901+M901+O901</f>
        <v>0.25919402</v>
      </c>
      <c r="R901" s="174" t="n">
        <f aca="false">Q901*G901</f>
        <v>0.51838804</v>
      </c>
      <c r="S901" s="49" t="n">
        <v>145.1486512</v>
      </c>
      <c r="T901" s="50" t="n">
        <f aca="false">IF(X901="T",0,U901)</f>
        <v>290.2973024</v>
      </c>
      <c r="U901" s="50" t="n">
        <v>290.2973024</v>
      </c>
      <c r="V901" s="175" t="s">
        <v>664</v>
      </c>
      <c r="W901" s="175"/>
      <c r="X901" s="175"/>
      <c r="Y901" s="12"/>
      <c r="Z901" s="12"/>
      <c r="AA901" s="12"/>
    </row>
    <row r="902" customFormat="false" ht="8.25" hidden="false" customHeight="false" outlineLevel="3" collapsed="false">
      <c r="B902" s="8"/>
      <c r="C902" s="52"/>
      <c r="D902" s="53"/>
      <c r="E902" s="53"/>
      <c r="F902" s="53"/>
      <c r="G902" s="53"/>
      <c r="H902" s="176"/>
      <c r="I902" s="177"/>
      <c r="J902" s="177"/>
      <c r="K902" s="177"/>
      <c r="L902" s="177"/>
      <c r="M902" s="177"/>
      <c r="N902" s="177"/>
      <c r="O902" s="177"/>
      <c r="P902" s="177"/>
      <c r="Q902" s="178"/>
      <c r="R902" s="178"/>
      <c r="S902" s="54"/>
      <c r="T902" s="179"/>
      <c r="U902" s="55"/>
      <c r="V902" s="180"/>
      <c r="W902" s="180"/>
    </row>
    <row r="903" customFormat="false" ht="11.25" hidden="false" customHeight="false" outlineLevel="2" collapsed="false">
      <c r="A903" s="13"/>
      <c r="B903" s="120" t="n">
        <v>3</v>
      </c>
      <c r="C903" s="121"/>
      <c r="D903" s="147"/>
      <c r="E903" s="160" t="s">
        <v>858</v>
      </c>
      <c r="F903" s="161"/>
      <c r="G903" s="162"/>
      <c r="H903" s="163"/>
      <c r="I903" s="164" t="n">
        <f aca="false">SUBTOTAL(9,I904:I927)</f>
        <v>146.76199</v>
      </c>
      <c r="J903" s="164" t="n">
        <f aca="false">SUBTOTAL(9,J904:J927)</f>
        <v>0</v>
      </c>
      <c r="K903" s="164" t="n">
        <f aca="false">SUBTOTAL(9,K904:K927)</f>
        <v>0</v>
      </c>
      <c r="L903" s="164" t="n">
        <f aca="false">SUBTOTAL(9,L904:L927)</f>
        <v>0</v>
      </c>
      <c r="M903" s="164" t="n">
        <f aca="false">SUBTOTAL(9,M904:M927)</f>
        <v>0</v>
      </c>
      <c r="N903" s="164" t="n">
        <f aca="false">SUBTOTAL(9,N904:N927)</f>
        <v>0</v>
      </c>
      <c r="O903" s="164" t="n">
        <f aca="false">SUBTOTAL(9,O904:O927)</f>
        <v>0</v>
      </c>
      <c r="P903" s="164" t="n">
        <f aca="false">SUBTOTAL(9,P904:P927)</f>
        <v>0</v>
      </c>
      <c r="Q903" s="165"/>
      <c r="R903" s="165" t="n">
        <f aca="false">SUBTOTAL(9,R904:R927)</f>
        <v>146.76199</v>
      </c>
      <c r="S903" s="166"/>
      <c r="T903" s="167" t="n">
        <f aca="false">SUBTOTAL(9,T904:T927)</f>
        <v>64575.2756</v>
      </c>
      <c r="U903" s="168" t="n">
        <f aca="false">SUBTOTAL(9,U904:U1202)</f>
        <v>757833.029914554</v>
      </c>
      <c r="V903" s="169"/>
      <c r="W903" s="169"/>
      <c r="Y903" s="8"/>
      <c r="Z903" s="12"/>
      <c r="AA903" s="12"/>
    </row>
    <row r="904" customFormat="false" ht="11.25" hidden="false" customHeight="false" outlineLevel="3" collapsed="false">
      <c r="A904" s="13"/>
      <c r="B904" s="83"/>
      <c r="C904" s="170" t="s">
        <v>859</v>
      </c>
      <c r="D904" s="47" t="s">
        <v>689</v>
      </c>
      <c r="E904" s="46" t="s">
        <v>690</v>
      </c>
      <c r="F904" s="47" t="s">
        <v>169</v>
      </c>
      <c r="G904" s="48" t="n">
        <v>15</v>
      </c>
      <c r="H904" s="171" t="n">
        <v>0.265</v>
      </c>
      <c r="I904" s="172" t="n">
        <v>3.975</v>
      </c>
      <c r="J904" s="172" t="n">
        <f aca="false">IF(C904="PM",I904,0)</f>
        <v>0</v>
      </c>
      <c r="K904" s="173" t="n">
        <f aca="false">IF(C904="PPV",SUMIFS($I:$I,$C:$C,"PM",$V:$V,$V904)/100,0)</f>
        <v>0</v>
      </c>
      <c r="L904" s="172" t="n">
        <f aca="false">K904*G904</f>
        <v>0</v>
      </c>
      <c r="M904" s="172" t="n">
        <f aca="false">IF(AND(C904="PP",F904="%"),SUMIFS($I:$I,$C:$C,"PM",$V:$V,$V904)/100+SUMIFS($L:$L,$C:$C,"PPV",$V:$V,$V904)/100+SUMIFS($I:$I,$C:$C,"PZ",$V:$V,$V904)/100,0)</f>
        <v>0</v>
      </c>
      <c r="N904" s="172" t="n">
        <f aca="false">M904*G904</f>
        <v>0</v>
      </c>
      <c r="O904" s="172" t="n">
        <f aca="false">IF(AND(C904="PP",F904="P.Č."),SUMIFS($I:$I,$C:$C,"PM",$V:$V,$V904)*W904+SUMIFS($L:$L,$C:$C,"PPV",$V:$V,$V904)*W904+SUMIFS($I:$I,$C:$C,"PZ",$V:$V,$V904)*W904,0)</f>
        <v>0</v>
      </c>
      <c r="P904" s="172" t="n">
        <f aca="false">O904*G904</f>
        <v>0</v>
      </c>
      <c r="Q904" s="174" t="n">
        <f aca="false">H904+K904+M904+O904</f>
        <v>0.265</v>
      </c>
      <c r="R904" s="174" t="n">
        <f aca="false">Q904*G904</f>
        <v>3.975</v>
      </c>
      <c r="S904" s="49" t="n">
        <v>116.6</v>
      </c>
      <c r="T904" s="50" t="n">
        <f aca="false">IF(X904="T",0,U904)</f>
        <v>1749</v>
      </c>
      <c r="U904" s="50" t="n">
        <v>1749</v>
      </c>
      <c r="V904" s="175" t="s">
        <v>664</v>
      </c>
      <c r="W904" s="175"/>
      <c r="X904" s="175"/>
      <c r="Y904" s="12"/>
      <c r="Z904" s="12"/>
      <c r="AA904" s="12"/>
    </row>
    <row r="905" customFormat="false" ht="11.25" hidden="false" customHeight="false" outlineLevel="3" collapsed="false">
      <c r="A905" s="13"/>
      <c r="B905" s="83"/>
      <c r="C905" s="170" t="s">
        <v>859</v>
      </c>
      <c r="D905" s="47" t="s">
        <v>335</v>
      </c>
      <c r="E905" s="46" t="s">
        <v>336</v>
      </c>
      <c r="F905" s="47" t="s">
        <v>128</v>
      </c>
      <c r="G905" s="48" t="n">
        <v>16.4</v>
      </c>
      <c r="H905" s="171" t="n">
        <v>0.155</v>
      </c>
      <c r="I905" s="172" t="n">
        <v>2.542</v>
      </c>
      <c r="J905" s="172" t="n">
        <f aca="false">IF(C905="PM",I905,0)</f>
        <v>0</v>
      </c>
      <c r="K905" s="173" t="n">
        <f aca="false">IF(C905="PPV",SUMIFS($I:$I,$C:$C,"PM",$V:$V,$V905)/100,0)</f>
        <v>0</v>
      </c>
      <c r="L905" s="172" t="n">
        <f aca="false">K905*G905</f>
        <v>0</v>
      </c>
      <c r="M905" s="172" t="n">
        <f aca="false">IF(AND(C905="PP",F905="%"),SUMIFS($I:$I,$C:$C,"PM",$V:$V,$V905)/100+SUMIFS($L:$L,$C:$C,"PPV",$V:$V,$V905)/100+SUMIFS($I:$I,$C:$C,"PZ",$V:$V,$V905)/100,0)</f>
        <v>0</v>
      </c>
      <c r="N905" s="172" t="n">
        <f aca="false">M905*G905</f>
        <v>0</v>
      </c>
      <c r="O905" s="172" t="n">
        <f aca="false">IF(AND(C905="PP",F905="P.Č."),SUMIFS($I:$I,$C:$C,"PM",$V:$V,$V905)*W905+SUMIFS($L:$L,$C:$C,"PPV",$V:$V,$V905)*W905+SUMIFS($I:$I,$C:$C,"PZ",$V:$V,$V905)*W905,0)</f>
        <v>0</v>
      </c>
      <c r="P905" s="172" t="n">
        <f aca="false">O905*G905</f>
        <v>0</v>
      </c>
      <c r="Q905" s="174" t="n">
        <f aca="false">H905+K905+M905+O905</f>
        <v>0.155</v>
      </c>
      <c r="R905" s="174" t="n">
        <f aca="false">Q905*G905</f>
        <v>2.542</v>
      </c>
      <c r="S905" s="49" t="n">
        <v>68.2</v>
      </c>
      <c r="T905" s="50" t="n">
        <f aca="false">IF(X905="T",0,U905)</f>
        <v>1118.48</v>
      </c>
      <c r="U905" s="50" t="n">
        <v>1118.48</v>
      </c>
      <c r="V905" s="175" t="s">
        <v>664</v>
      </c>
      <c r="W905" s="175"/>
      <c r="X905" s="175"/>
      <c r="Y905" s="12"/>
      <c r="Z905" s="12"/>
      <c r="AA905" s="12"/>
    </row>
    <row r="906" customFormat="false" ht="11.25" hidden="false" customHeight="false" outlineLevel="3" collapsed="false">
      <c r="A906" s="13"/>
      <c r="B906" s="83"/>
      <c r="C906" s="170" t="s">
        <v>859</v>
      </c>
      <c r="D906" s="47" t="s">
        <v>337</v>
      </c>
      <c r="E906" s="46" t="s">
        <v>338</v>
      </c>
      <c r="F906" s="47" t="s">
        <v>128</v>
      </c>
      <c r="G906" s="48" t="n">
        <v>4</v>
      </c>
      <c r="H906" s="171" t="n">
        <v>0.227</v>
      </c>
      <c r="I906" s="172" t="n">
        <v>0.908</v>
      </c>
      <c r="J906" s="172" t="n">
        <f aca="false">IF(C906="PM",I906,0)</f>
        <v>0</v>
      </c>
      <c r="K906" s="173" t="n">
        <f aca="false">IF(C906="PPV",SUMIFS($I:$I,$C:$C,"PM",$V:$V,$V906)/100,0)</f>
        <v>0</v>
      </c>
      <c r="L906" s="172" t="n">
        <f aca="false">K906*G906</f>
        <v>0</v>
      </c>
      <c r="M906" s="172" t="n">
        <f aca="false">IF(AND(C906="PP",F906="%"),SUMIFS($I:$I,$C:$C,"PM",$V:$V,$V906)/100+SUMIFS($L:$L,$C:$C,"PPV",$V:$V,$V906)/100+SUMIFS($I:$I,$C:$C,"PZ",$V:$V,$V906)/100,0)</f>
        <v>0</v>
      </c>
      <c r="N906" s="172" t="n">
        <f aca="false">M906*G906</f>
        <v>0</v>
      </c>
      <c r="O906" s="172" t="n">
        <f aca="false">IF(AND(C906="PP",F906="P.Č."),SUMIFS($I:$I,$C:$C,"PM",$V:$V,$V906)*W906+SUMIFS($L:$L,$C:$C,"PPV",$V:$V,$V906)*W906+SUMIFS($I:$I,$C:$C,"PZ",$V:$V,$V906)*W906,0)</f>
        <v>0</v>
      </c>
      <c r="P906" s="172" t="n">
        <f aca="false">O906*G906</f>
        <v>0</v>
      </c>
      <c r="Q906" s="174" t="n">
        <f aca="false">H906+K906+M906+O906</f>
        <v>0.227</v>
      </c>
      <c r="R906" s="174" t="n">
        <f aca="false">Q906*G906</f>
        <v>0.908</v>
      </c>
      <c r="S906" s="49" t="n">
        <v>99.88</v>
      </c>
      <c r="T906" s="50" t="n">
        <f aca="false">IF(X906="T",0,U906)</f>
        <v>399.52</v>
      </c>
      <c r="U906" s="50" t="n">
        <v>399.52</v>
      </c>
      <c r="V906" s="175" t="s">
        <v>664</v>
      </c>
      <c r="W906" s="175"/>
      <c r="X906" s="175"/>
      <c r="Y906" s="12"/>
      <c r="Z906" s="12"/>
      <c r="AA906" s="12"/>
    </row>
    <row r="907" customFormat="false" ht="11.25" hidden="false" customHeight="false" outlineLevel="3" collapsed="false">
      <c r="A907" s="13"/>
      <c r="B907" s="83"/>
      <c r="C907" s="170" t="s">
        <v>859</v>
      </c>
      <c r="D907" s="47" t="s">
        <v>138</v>
      </c>
      <c r="E907" s="46" t="s">
        <v>139</v>
      </c>
      <c r="F907" s="47" t="s">
        <v>140</v>
      </c>
      <c r="G907" s="48" t="n">
        <v>2.56</v>
      </c>
      <c r="H907" s="171" t="n">
        <v>2.132</v>
      </c>
      <c r="I907" s="172" t="n">
        <v>5.45792</v>
      </c>
      <c r="J907" s="172" t="n">
        <f aca="false">IF(C907="PM",I907,0)</f>
        <v>0</v>
      </c>
      <c r="K907" s="173" t="n">
        <f aca="false">IF(C907="PPV",SUMIFS($I:$I,$C:$C,"PM",$V:$V,$V907)/100,0)</f>
        <v>0</v>
      </c>
      <c r="L907" s="172" t="n">
        <f aca="false">K907*G907</f>
        <v>0</v>
      </c>
      <c r="M907" s="172" t="n">
        <f aca="false">IF(AND(C907="PP",F907="%"),SUMIFS($I:$I,$C:$C,"PM",$V:$V,$V907)/100+SUMIFS($L:$L,$C:$C,"PPV",$V:$V,$V907)/100+SUMIFS($I:$I,$C:$C,"PZ",$V:$V,$V907)/100,0)</f>
        <v>0</v>
      </c>
      <c r="N907" s="172" t="n">
        <f aca="false">M907*G907</f>
        <v>0</v>
      </c>
      <c r="O907" s="172" t="n">
        <f aca="false">IF(AND(C907="PP",F907="P.Č."),SUMIFS($I:$I,$C:$C,"PM",$V:$V,$V907)*W907+SUMIFS($L:$L,$C:$C,"PPV",$V:$V,$V907)*W907+SUMIFS($I:$I,$C:$C,"PZ",$V:$V,$V907)*W907,0)</f>
        <v>0</v>
      </c>
      <c r="P907" s="172" t="n">
        <f aca="false">O907*G907</f>
        <v>0</v>
      </c>
      <c r="Q907" s="174" t="n">
        <f aca="false">H907+K907+M907+O907</f>
        <v>2.132</v>
      </c>
      <c r="R907" s="174" t="n">
        <f aca="false">Q907*G907</f>
        <v>5.45792</v>
      </c>
      <c r="S907" s="49" t="n">
        <v>938.08</v>
      </c>
      <c r="T907" s="50" t="n">
        <f aca="false">IF(X907="T",0,U907)</f>
        <v>2401.4848</v>
      </c>
      <c r="U907" s="50" t="n">
        <v>2401.4848</v>
      </c>
      <c r="V907" s="175" t="s">
        <v>664</v>
      </c>
      <c r="W907" s="175"/>
      <c r="X907" s="175"/>
      <c r="Y907" s="12"/>
      <c r="Z907" s="12"/>
      <c r="AA907" s="12"/>
    </row>
    <row r="908" customFormat="false" ht="11.25" hidden="false" customHeight="false" outlineLevel="3" collapsed="false">
      <c r="A908" s="13"/>
      <c r="B908" s="83"/>
      <c r="C908" s="170" t="s">
        <v>859</v>
      </c>
      <c r="D908" s="47" t="s">
        <v>143</v>
      </c>
      <c r="E908" s="46" t="s">
        <v>144</v>
      </c>
      <c r="F908" s="47" t="s">
        <v>140</v>
      </c>
      <c r="G908" s="48" t="n">
        <v>2.56</v>
      </c>
      <c r="H908" s="171" t="n">
        <v>0.782</v>
      </c>
      <c r="I908" s="172" t="n">
        <v>2.00192</v>
      </c>
      <c r="J908" s="172" t="n">
        <f aca="false">IF(C908="PM",I908,0)</f>
        <v>0</v>
      </c>
      <c r="K908" s="173" t="n">
        <f aca="false">IF(C908="PPV",SUMIFS($I:$I,$C:$C,"PM",$V:$V,$V908)/100,0)</f>
        <v>0</v>
      </c>
      <c r="L908" s="172" t="n">
        <f aca="false">K908*G908</f>
        <v>0</v>
      </c>
      <c r="M908" s="172" t="n">
        <f aca="false">IF(AND(C908="PP",F908="%"),SUMIFS($I:$I,$C:$C,"PM",$V:$V,$V908)/100+SUMIFS($L:$L,$C:$C,"PPV",$V:$V,$V908)/100+SUMIFS($I:$I,$C:$C,"PZ",$V:$V,$V908)/100,0)</f>
        <v>0</v>
      </c>
      <c r="N908" s="172" t="n">
        <f aca="false">M908*G908</f>
        <v>0</v>
      </c>
      <c r="O908" s="172" t="n">
        <f aca="false">IF(AND(C908="PP",F908="P.Č."),SUMIFS($I:$I,$C:$C,"PM",$V:$V,$V908)*W908+SUMIFS($L:$L,$C:$C,"PPV",$V:$V,$V908)*W908+SUMIFS($I:$I,$C:$C,"PZ",$V:$V,$V908)*W908,0)</f>
        <v>0</v>
      </c>
      <c r="P908" s="172" t="n">
        <f aca="false">O908*G908</f>
        <v>0</v>
      </c>
      <c r="Q908" s="174" t="n">
        <f aca="false">H908+K908+M908+O908</f>
        <v>0.782</v>
      </c>
      <c r="R908" s="174" t="n">
        <f aca="false">Q908*G908</f>
        <v>2.00192</v>
      </c>
      <c r="S908" s="49" t="n">
        <v>344.08</v>
      </c>
      <c r="T908" s="50" t="n">
        <f aca="false">IF(X908="T",0,U908)</f>
        <v>880.8448</v>
      </c>
      <c r="U908" s="50" t="n">
        <v>880.8448</v>
      </c>
      <c r="V908" s="175" t="s">
        <v>664</v>
      </c>
      <c r="W908" s="175"/>
      <c r="X908" s="175"/>
      <c r="Y908" s="12"/>
      <c r="Z908" s="12"/>
      <c r="AA908" s="12"/>
    </row>
    <row r="909" customFormat="false" ht="11.25" hidden="false" customHeight="false" outlineLevel="3" collapsed="false">
      <c r="A909" s="13"/>
      <c r="B909" s="83"/>
      <c r="C909" s="170" t="s">
        <v>859</v>
      </c>
      <c r="D909" s="47" t="s">
        <v>339</v>
      </c>
      <c r="E909" s="46" t="s">
        <v>340</v>
      </c>
      <c r="F909" s="47" t="s">
        <v>140</v>
      </c>
      <c r="G909" s="48" t="n">
        <v>1.53</v>
      </c>
      <c r="H909" s="171" t="n">
        <v>7.535</v>
      </c>
      <c r="I909" s="172" t="n">
        <v>11.52855</v>
      </c>
      <c r="J909" s="172" t="n">
        <f aca="false">IF(C909="PM",I909,0)</f>
        <v>0</v>
      </c>
      <c r="K909" s="173" t="n">
        <f aca="false">IF(C909="PPV",SUMIFS($I:$I,$C:$C,"PM",$V:$V,$V909)/100,0)</f>
        <v>0</v>
      </c>
      <c r="L909" s="172" t="n">
        <f aca="false">K909*G909</f>
        <v>0</v>
      </c>
      <c r="M909" s="172" t="n">
        <f aca="false">IF(AND(C909="PP",F909="%"),SUMIFS($I:$I,$C:$C,"PM",$V:$V,$V909)/100+SUMIFS($L:$L,$C:$C,"PPV",$V:$V,$V909)/100+SUMIFS($I:$I,$C:$C,"PZ",$V:$V,$V909)/100,0)</f>
        <v>0</v>
      </c>
      <c r="N909" s="172" t="n">
        <f aca="false">M909*G909</f>
        <v>0</v>
      </c>
      <c r="O909" s="172" t="n">
        <f aca="false">IF(AND(C909="PP",F909="P.Č."),SUMIFS($I:$I,$C:$C,"PM",$V:$V,$V909)*W909+SUMIFS($L:$L,$C:$C,"PPV",$V:$V,$V909)*W909+SUMIFS($I:$I,$C:$C,"PZ",$V:$V,$V909)*W909,0)</f>
        <v>0</v>
      </c>
      <c r="P909" s="172" t="n">
        <f aca="false">O909*G909</f>
        <v>0</v>
      </c>
      <c r="Q909" s="174" t="n">
        <f aca="false">H909+K909+M909+O909</f>
        <v>7.535</v>
      </c>
      <c r="R909" s="174" t="n">
        <f aca="false">Q909*G909</f>
        <v>11.52855</v>
      </c>
      <c r="S909" s="49" t="n">
        <v>3315.4</v>
      </c>
      <c r="T909" s="50" t="n">
        <f aca="false">IF(X909="T",0,U909)</f>
        <v>5072.562</v>
      </c>
      <c r="U909" s="50" t="n">
        <v>5072.562</v>
      </c>
      <c r="V909" s="175" t="s">
        <v>664</v>
      </c>
      <c r="W909" s="175"/>
      <c r="X909" s="175"/>
      <c r="Y909" s="12"/>
      <c r="Z909" s="12"/>
      <c r="AA909" s="12"/>
    </row>
    <row r="910" customFormat="false" ht="11.25" hidden="false" customHeight="false" outlineLevel="3" collapsed="false">
      <c r="A910" s="13"/>
      <c r="B910" s="83"/>
      <c r="C910" s="170" t="s">
        <v>859</v>
      </c>
      <c r="D910" s="47" t="s">
        <v>681</v>
      </c>
      <c r="E910" s="46" t="s">
        <v>682</v>
      </c>
      <c r="F910" s="47" t="s">
        <v>128</v>
      </c>
      <c r="G910" s="48" t="n">
        <v>19</v>
      </c>
      <c r="H910" s="171" t="n">
        <v>0.592</v>
      </c>
      <c r="I910" s="172" t="n">
        <v>11.248</v>
      </c>
      <c r="J910" s="172" t="n">
        <f aca="false">IF(C910="PM",I910,0)</f>
        <v>0</v>
      </c>
      <c r="K910" s="173" t="n">
        <f aca="false">IF(C910="PPV",SUMIFS($I:$I,$C:$C,"PM",$V:$V,$V910)/100,0)</f>
        <v>0</v>
      </c>
      <c r="L910" s="172" t="n">
        <f aca="false">K910*G910</f>
        <v>0</v>
      </c>
      <c r="M910" s="172" t="n">
        <f aca="false">IF(AND(C910="PP",F910="%"),SUMIFS($I:$I,$C:$C,"PM",$V:$V,$V910)/100+SUMIFS($L:$L,$C:$C,"PPV",$V:$V,$V910)/100+SUMIFS($I:$I,$C:$C,"PZ",$V:$V,$V910)/100,0)</f>
        <v>0</v>
      </c>
      <c r="N910" s="172" t="n">
        <f aca="false">M910*G910</f>
        <v>0</v>
      </c>
      <c r="O910" s="172" t="n">
        <f aca="false">IF(AND(C910="PP",F910="P.Č."),SUMIFS($I:$I,$C:$C,"PM",$V:$V,$V910)*W910+SUMIFS($L:$L,$C:$C,"PPV",$V:$V,$V910)*W910+SUMIFS($I:$I,$C:$C,"PZ",$V:$V,$V910)*W910,0)</f>
        <v>0</v>
      </c>
      <c r="P910" s="172" t="n">
        <f aca="false">O910*G910</f>
        <v>0</v>
      </c>
      <c r="Q910" s="174" t="n">
        <f aca="false">H910+K910+M910+O910</f>
        <v>0.592</v>
      </c>
      <c r="R910" s="174" t="n">
        <f aca="false">Q910*G910</f>
        <v>11.248</v>
      </c>
      <c r="S910" s="49" t="n">
        <v>260.48</v>
      </c>
      <c r="T910" s="50" t="n">
        <f aca="false">IF(X910="T",0,U910)</f>
        <v>4949.12</v>
      </c>
      <c r="U910" s="50" t="n">
        <v>4949.12</v>
      </c>
      <c r="V910" s="175" t="s">
        <v>664</v>
      </c>
      <c r="W910" s="175"/>
      <c r="X910" s="175"/>
      <c r="Y910" s="12"/>
      <c r="Z910" s="12"/>
      <c r="AA910" s="12"/>
    </row>
    <row r="911" customFormat="false" ht="22.5" hidden="false" customHeight="false" outlineLevel="3" collapsed="false">
      <c r="A911" s="13"/>
      <c r="B911" s="83"/>
      <c r="C911" s="170" t="s">
        <v>859</v>
      </c>
      <c r="D911" s="47" t="s">
        <v>691</v>
      </c>
      <c r="E911" s="46" t="s">
        <v>692</v>
      </c>
      <c r="F911" s="47" t="s">
        <v>128</v>
      </c>
      <c r="G911" s="48" t="n">
        <v>18</v>
      </c>
      <c r="H911" s="171" t="n">
        <v>1.0044</v>
      </c>
      <c r="I911" s="172" t="n">
        <v>18.0792</v>
      </c>
      <c r="J911" s="172" t="n">
        <f aca="false">IF(C911="PM",I911,0)</f>
        <v>0</v>
      </c>
      <c r="K911" s="173" t="n">
        <f aca="false">IF(C911="PPV",SUMIFS($I:$I,$C:$C,"PM",$V:$V,$V911)/100,0)</f>
        <v>0</v>
      </c>
      <c r="L911" s="172" t="n">
        <f aca="false">K911*G911</f>
        <v>0</v>
      </c>
      <c r="M911" s="172" t="n">
        <f aca="false">IF(AND(C911="PP",F911="%"),SUMIFS($I:$I,$C:$C,"PM",$V:$V,$V911)/100+SUMIFS($L:$L,$C:$C,"PPV",$V:$V,$V911)/100+SUMIFS($I:$I,$C:$C,"PZ",$V:$V,$V911)/100,0)</f>
        <v>0</v>
      </c>
      <c r="N911" s="172" t="n">
        <f aca="false">M911*G911</f>
        <v>0</v>
      </c>
      <c r="O911" s="172" t="n">
        <f aca="false">IF(AND(C911="PP",F911="P.Č."),SUMIFS($I:$I,$C:$C,"PM",$V:$V,$V911)*W911+SUMIFS($L:$L,$C:$C,"PPV",$V:$V,$V911)*W911+SUMIFS($I:$I,$C:$C,"PZ",$V:$V,$V911)*W911,0)</f>
        <v>0</v>
      </c>
      <c r="P911" s="172" t="n">
        <f aca="false">O911*G911</f>
        <v>0</v>
      </c>
      <c r="Q911" s="174" t="n">
        <f aca="false">H911+K911+M911+O911</f>
        <v>1.0044</v>
      </c>
      <c r="R911" s="174" t="n">
        <f aca="false">Q911*G911</f>
        <v>18.0792</v>
      </c>
      <c r="S911" s="49" t="n">
        <v>441.936</v>
      </c>
      <c r="T911" s="50" t="n">
        <f aca="false">IF(X911="T",0,U911)</f>
        <v>7954.848</v>
      </c>
      <c r="U911" s="50" t="n">
        <v>7954.848</v>
      </c>
      <c r="V911" s="175" t="s">
        <v>664</v>
      </c>
      <c r="W911" s="175"/>
      <c r="X911" s="175"/>
      <c r="Y911" s="12"/>
      <c r="Z911" s="12"/>
      <c r="AA911" s="12"/>
    </row>
    <row r="912" customFormat="false" ht="22.5" hidden="false" customHeight="false" outlineLevel="3" collapsed="false">
      <c r="A912" s="13"/>
      <c r="B912" s="83"/>
      <c r="C912" s="170" t="s">
        <v>859</v>
      </c>
      <c r="D912" s="47" t="s">
        <v>677</v>
      </c>
      <c r="E912" s="46" t="s">
        <v>678</v>
      </c>
      <c r="F912" s="47" t="s">
        <v>128</v>
      </c>
      <c r="G912" s="48" t="n">
        <v>24</v>
      </c>
      <c r="H912" s="171" t="n">
        <v>2.2944</v>
      </c>
      <c r="I912" s="172" t="n">
        <v>55.0656</v>
      </c>
      <c r="J912" s="172" t="n">
        <f aca="false">IF(C912="PM",I912,0)</f>
        <v>0</v>
      </c>
      <c r="K912" s="173" t="n">
        <f aca="false">IF(C912="PPV",SUMIFS($I:$I,$C:$C,"PM",$V:$V,$V912)/100,0)</f>
        <v>0</v>
      </c>
      <c r="L912" s="172" t="n">
        <f aca="false">K912*G912</f>
        <v>0</v>
      </c>
      <c r="M912" s="172" t="n">
        <f aca="false">IF(AND(C912="PP",F912="%"),SUMIFS($I:$I,$C:$C,"PM",$V:$V,$V912)/100+SUMIFS($L:$L,$C:$C,"PPV",$V:$V,$V912)/100+SUMIFS($I:$I,$C:$C,"PZ",$V:$V,$V912)/100,0)</f>
        <v>0</v>
      </c>
      <c r="N912" s="172" t="n">
        <f aca="false">M912*G912</f>
        <v>0</v>
      </c>
      <c r="O912" s="172" t="n">
        <f aca="false">IF(AND(C912="PP",F912="P.Č."),SUMIFS($I:$I,$C:$C,"PM",$V:$V,$V912)*W912+SUMIFS($L:$L,$C:$C,"PPV",$V:$V,$V912)*W912+SUMIFS($I:$I,$C:$C,"PZ",$V:$V,$V912)*W912,0)</f>
        <v>0</v>
      </c>
      <c r="P912" s="172" t="n">
        <f aca="false">O912*G912</f>
        <v>0</v>
      </c>
      <c r="Q912" s="174" t="n">
        <f aca="false">H912+K912+M912+O912</f>
        <v>2.2944</v>
      </c>
      <c r="R912" s="174" t="n">
        <f aca="false">Q912*G912</f>
        <v>55.0656</v>
      </c>
      <c r="S912" s="49" t="n">
        <v>1009.536</v>
      </c>
      <c r="T912" s="50" t="n">
        <f aca="false">IF(X912="T",0,U912)</f>
        <v>24228.864</v>
      </c>
      <c r="U912" s="50" t="n">
        <v>24228.864</v>
      </c>
      <c r="V912" s="175" t="s">
        <v>664</v>
      </c>
      <c r="W912" s="175"/>
      <c r="X912" s="175"/>
      <c r="Y912" s="12"/>
      <c r="Z912" s="12"/>
      <c r="AA912" s="12"/>
    </row>
    <row r="913" customFormat="false" ht="11.25" hidden="false" customHeight="false" outlineLevel="3" collapsed="false">
      <c r="A913" s="13"/>
      <c r="B913" s="83"/>
      <c r="C913" s="170" t="s">
        <v>859</v>
      </c>
      <c r="D913" s="47" t="s">
        <v>683</v>
      </c>
      <c r="E913" s="46" t="s">
        <v>684</v>
      </c>
      <c r="F913" s="47" t="s">
        <v>128</v>
      </c>
      <c r="G913" s="48" t="n">
        <v>19</v>
      </c>
      <c r="H913" s="171" t="n">
        <v>0.128</v>
      </c>
      <c r="I913" s="172" t="n">
        <v>2.432</v>
      </c>
      <c r="J913" s="172" t="n">
        <f aca="false">IF(C913="PM",I913,0)</f>
        <v>0</v>
      </c>
      <c r="K913" s="173" t="n">
        <f aca="false">IF(C913="PPV",SUMIFS($I:$I,$C:$C,"PM",$V:$V,$V913)/100,0)</f>
        <v>0</v>
      </c>
      <c r="L913" s="172" t="n">
        <f aca="false">K913*G913</f>
        <v>0</v>
      </c>
      <c r="M913" s="172" t="n">
        <f aca="false">IF(AND(C913="PP",F913="%"),SUMIFS($I:$I,$C:$C,"PM",$V:$V,$V913)/100+SUMIFS($L:$L,$C:$C,"PPV",$V:$V,$V913)/100+SUMIFS($I:$I,$C:$C,"PZ",$V:$V,$V913)/100,0)</f>
        <v>0</v>
      </c>
      <c r="N913" s="172" t="n">
        <f aca="false">M913*G913</f>
        <v>0</v>
      </c>
      <c r="O913" s="172" t="n">
        <f aca="false">IF(AND(C913="PP",F913="P.Č."),SUMIFS($I:$I,$C:$C,"PM",$V:$V,$V913)*W913+SUMIFS($L:$L,$C:$C,"PPV",$V:$V,$V913)*W913+SUMIFS($I:$I,$C:$C,"PZ",$V:$V,$V913)*W913,0)</f>
        <v>0</v>
      </c>
      <c r="P913" s="172" t="n">
        <f aca="false">O913*G913</f>
        <v>0</v>
      </c>
      <c r="Q913" s="174" t="n">
        <f aca="false">H913+K913+M913+O913</f>
        <v>0.128</v>
      </c>
      <c r="R913" s="174" t="n">
        <f aca="false">Q913*G913</f>
        <v>2.432</v>
      </c>
      <c r="S913" s="49" t="n">
        <v>56.32</v>
      </c>
      <c r="T913" s="50" t="n">
        <f aca="false">IF(X913="T",0,U913)</f>
        <v>1070.08</v>
      </c>
      <c r="U913" s="50" t="n">
        <v>1070.08</v>
      </c>
      <c r="V913" s="175" t="s">
        <v>664</v>
      </c>
      <c r="W913" s="175"/>
      <c r="X913" s="175"/>
      <c r="Y913" s="12"/>
      <c r="Z913" s="12"/>
      <c r="AA913" s="12"/>
    </row>
    <row r="914" customFormat="false" ht="11.25" hidden="false" customHeight="false" outlineLevel="3" collapsed="false">
      <c r="A914" s="13"/>
      <c r="B914" s="83"/>
      <c r="C914" s="170" t="s">
        <v>859</v>
      </c>
      <c r="D914" s="47" t="s">
        <v>693</v>
      </c>
      <c r="E914" s="46" t="s">
        <v>694</v>
      </c>
      <c r="F914" s="47" t="s">
        <v>128</v>
      </c>
      <c r="G914" s="48" t="n">
        <v>18</v>
      </c>
      <c r="H914" s="171" t="n">
        <v>0.176</v>
      </c>
      <c r="I914" s="172" t="n">
        <v>3.168</v>
      </c>
      <c r="J914" s="172" t="n">
        <f aca="false">IF(C914="PM",I914,0)</f>
        <v>0</v>
      </c>
      <c r="K914" s="173" t="n">
        <f aca="false">IF(C914="PPV",SUMIFS($I:$I,$C:$C,"PM",$V:$V,$V914)/100,0)</f>
        <v>0</v>
      </c>
      <c r="L914" s="172" t="n">
        <f aca="false">K914*G914</f>
        <v>0</v>
      </c>
      <c r="M914" s="172" t="n">
        <f aca="false">IF(AND(C914="PP",F914="%"),SUMIFS($I:$I,$C:$C,"PM",$V:$V,$V914)/100+SUMIFS($L:$L,$C:$C,"PPV",$V:$V,$V914)/100+SUMIFS($I:$I,$C:$C,"PZ",$V:$V,$V914)/100,0)</f>
        <v>0</v>
      </c>
      <c r="N914" s="172" t="n">
        <f aca="false">M914*G914</f>
        <v>0</v>
      </c>
      <c r="O914" s="172" t="n">
        <f aca="false">IF(AND(C914="PP",F914="P.Č."),SUMIFS($I:$I,$C:$C,"PM",$V:$V,$V914)*W914+SUMIFS($L:$L,$C:$C,"PPV",$V:$V,$V914)*W914+SUMIFS($I:$I,$C:$C,"PZ",$V:$V,$V914)*W914,0)</f>
        <v>0</v>
      </c>
      <c r="P914" s="172" t="n">
        <f aca="false">O914*G914</f>
        <v>0</v>
      </c>
      <c r="Q914" s="174" t="n">
        <f aca="false">H914+K914+M914+O914</f>
        <v>0.176</v>
      </c>
      <c r="R914" s="174" t="n">
        <f aca="false">Q914*G914</f>
        <v>3.168</v>
      </c>
      <c r="S914" s="49" t="n">
        <v>77.44</v>
      </c>
      <c r="T914" s="50" t="n">
        <f aca="false">IF(X914="T",0,U914)</f>
        <v>1393.92</v>
      </c>
      <c r="U914" s="50" t="n">
        <v>1393.92</v>
      </c>
      <c r="V914" s="175" t="s">
        <v>664</v>
      </c>
      <c r="W914" s="175"/>
      <c r="X914" s="175"/>
      <c r="Y914" s="12"/>
      <c r="Z914" s="12"/>
      <c r="AA914" s="12"/>
    </row>
    <row r="915" customFormat="false" ht="11.25" hidden="false" customHeight="false" outlineLevel="3" collapsed="false">
      <c r="A915" s="13"/>
      <c r="B915" s="83"/>
      <c r="C915" s="170" t="s">
        <v>859</v>
      </c>
      <c r="D915" s="47" t="s">
        <v>317</v>
      </c>
      <c r="E915" s="46" t="s">
        <v>318</v>
      </c>
      <c r="F915" s="47" t="s">
        <v>128</v>
      </c>
      <c r="G915" s="48" t="n">
        <v>24</v>
      </c>
      <c r="H915" s="171" t="n">
        <v>0.23</v>
      </c>
      <c r="I915" s="172" t="n">
        <v>5.52</v>
      </c>
      <c r="J915" s="172" t="n">
        <f aca="false">IF(C915="PM",I915,0)</f>
        <v>0</v>
      </c>
      <c r="K915" s="173" t="n">
        <f aca="false">IF(C915="PPV",SUMIFS($I:$I,$C:$C,"PM",$V:$V,$V915)/100,0)</f>
        <v>0</v>
      </c>
      <c r="L915" s="172" t="n">
        <f aca="false">K915*G915</f>
        <v>0</v>
      </c>
      <c r="M915" s="172" t="n">
        <f aca="false">IF(AND(C915="PP",F915="%"),SUMIFS($I:$I,$C:$C,"PM",$V:$V,$V915)/100+SUMIFS($L:$L,$C:$C,"PPV",$V:$V,$V915)/100+SUMIFS($I:$I,$C:$C,"PZ",$V:$V,$V915)/100,0)</f>
        <v>0</v>
      </c>
      <c r="N915" s="172" t="n">
        <f aca="false">M915*G915</f>
        <v>0</v>
      </c>
      <c r="O915" s="172" t="n">
        <f aca="false">IF(AND(C915="PP",F915="P.Č."),SUMIFS($I:$I,$C:$C,"PM",$V:$V,$V915)*W915+SUMIFS($L:$L,$C:$C,"PPV",$V:$V,$V915)*W915+SUMIFS($I:$I,$C:$C,"PZ",$V:$V,$V915)*W915,0)</f>
        <v>0</v>
      </c>
      <c r="P915" s="172" t="n">
        <f aca="false">O915*G915</f>
        <v>0</v>
      </c>
      <c r="Q915" s="174" t="n">
        <f aca="false">H915+K915+M915+O915</f>
        <v>0.23</v>
      </c>
      <c r="R915" s="174" t="n">
        <f aca="false">Q915*G915</f>
        <v>5.52</v>
      </c>
      <c r="S915" s="49" t="n">
        <v>101.2</v>
      </c>
      <c r="T915" s="50" t="n">
        <f aca="false">IF(X915="T",0,U915)</f>
        <v>2428.8</v>
      </c>
      <c r="U915" s="50" t="n">
        <v>2428.8</v>
      </c>
      <c r="V915" s="175" t="s">
        <v>664</v>
      </c>
      <c r="W915" s="175"/>
      <c r="X915" s="175"/>
      <c r="Y915" s="12"/>
      <c r="Z915" s="12"/>
      <c r="AA915" s="12"/>
    </row>
    <row r="916" customFormat="false" ht="11.25" hidden="false" customHeight="false" outlineLevel="3" collapsed="false">
      <c r="A916" s="13"/>
      <c r="B916" s="83"/>
      <c r="C916" s="170" t="s">
        <v>859</v>
      </c>
      <c r="D916" s="47" t="s">
        <v>685</v>
      </c>
      <c r="E916" s="46" t="s">
        <v>686</v>
      </c>
      <c r="F916" s="47" t="s">
        <v>128</v>
      </c>
      <c r="G916" s="48" t="n">
        <v>19</v>
      </c>
      <c r="H916" s="171" t="n">
        <v>0.054</v>
      </c>
      <c r="I916" s="172" t="n">
        <v>1.026</v>
      </c>
      <c r="J916" s="172" t="n">
        <f aca="false">IF(C916="PM",I916,0)</f>
        <v>0</v>
      </c>
      <c r="K916" s="173" t="n">
        <f aca="false">IF(C916="PPV",SUMIFS($I:$I,$C:$C,"PM",$V:$V,$V916)/100,0)</f>
        <v>0</v>
      </c>
      <c r="L916" s="172" t="n">
        <f aca="false">K916*G916</f>
        <v>0</v>
      </c>
      <c r="M916" s="172" t="n">
        <f aca="false">IF(AND(C916="PP",F916="%"),SUMIFS($I:$I,$C:$C,"PM",$V:$V,$V916)/100+SUMIFS($L:$L,$C:$C,"PPV",$V:$V,$V916)/100+SUMIFS($I:$I,$C:$C,"PZ",$V:$V,$V916)/100,0)</f>
        <v>0</v>
      </c>
      <c r="N916" s="172" t="n">
        <f aca="false">M916*G916</f>
        <v>0</v>
      </c>
      <c r="O916" s="172" t="n">
        <f aca="false">IF(AND(C916="PP",F916="P.Č."),SUMIFS($I:$I,$C:$C,"PM",$V:$V,$V916)*W916+SUMIFS($L:$L,$C:$C,"PPV",$V:$V,$V916)*W916+SUMIFS($I:$I,$C:$C,"PZ",$V:$V,$V916)*W916,0)</f>
        <v>0</v>
      </c>
      <c r="P916" s="172" t="n">
        <f aca="false">O916*G916</f>
        <v>0</v>
      </c>
      <c r="Q916" s="174" t="n">
        <f aca="false">H916+K916+M916+O916</f>
        <v>0.054</v>
      </c>
      <c r="R916" s="174" t="n">
        <f aca="false">Q916*G916</f>
        <v>1.026</v>
      </c>
      <c r="S916" s="49" t="n">
        <v>23.76</v>
      </c>
      <c r="T916" s="50" t="n">
        <f aca="false">IF(X916="T",0,U916)</f>
        <v>451.44</v>
      </c>
      <c r="U916" s="50" t="n">
        <v>451.44</v>
      </c>
      <c r="V916" s="175" t="s">
        <v>664</v>
      </c>
      <c r="W916" s="175"/>
      <c r="X916" s="175"/>
      <c r="Y916" s="12"/>
      <c r="Z916" s="12"/>
      <c r="AA916" s="12"/>
    </row>
    <row r="917" customFormat="false" ht="11.25" hidden="false" customHeight="false" outlineLevel="3" collapsed="false">
      <c r="A917" s="13"/>
      <c r="B917" s="83"/>
      <c r="C917" s="170" t="s">
        <v>859</v>
      </c>
      <c r="D917" s="47" t="s">
        <v>319</v>
      </c>
      <c r="E917" s="46" t="s">
        <v>320</v>
      </c>
      <c r="F917" s="47" t="s">
        <v>128</v>
      </c>
      <c r="G917" s="48" t="n">
        <v>42</v>
      </c>
      <c r="H917" s="171" t="n">
        <v>0.078</v>
      </c>
      <c r="I917" s="172" t="n">
        <v>3.276</v>
      </c>
      <c r="J917" s="172" t="n">
        <f aca="false">IF(C917="PM",I917,0)</f>
        <v>0</v>
      </c>
      <c r="K917" s="173" t="n">
        <f aca="false">IF(C917="PPV",SUMIFS($I:$I,$C:$C,"PM",$V:$V,$V917)/100,0)</f>
        <v>0</v>
      </c>
      <c r="L917" s="172" t="n">
        <f aca="false">K917*G917</f>
        <v>0</v>
      </c>
      <c r="M917" s="172" t="n">
        <f aca="false">IF(AND(C917="PP",F917="%"),SUMIFS($I:$I,$C:$C,"PM",$V:$V,$V917)/100+SUMIFS($L:$L,$C:$C,"PPV",$V:$V,$V917)/100+SUMIFS($I:$I,$C:$C,"PZ",$V:$V,$V917)/100,0)</f>
        <v>0</v>
      </c>
      <c r="N917" s="172" t="n">
        <f aca="false">M917*G917</f>
        <v>0</v>
      </c>
      <c r="O917" s="172" t="n">
        <f aca="false">IF(AND(C917="PP",F917="P.Č."),SUMIFS($I:$I,$C:$C,"PM",$V:$V,$V917)*W917+SUMIFS($L:$L,$C:$C,"PPV",$V:$V,$V917)*W917+SUMIFS($I:$I,$C:$C,"PZ",$V:$V,$V917)*W917,0)</f>
        <v>0</v>
      </c>
      <c r="P917" s="172" t="n">
        <f aca="false">O917*G917</f>
        <v>0</v>
      </c>
      <c r="Q917" s="174" t="n">
        <f aca="false">H917+K917+M917+O917</f>
        <v>0.078</v>
      </c>
      <c r="R917" s="174" t="n">
        <f aca="false">Q917*G917</f>
        <v>3.276</v>
      </c>
      <c r="S917" s="49" t="n">
        <v>34.32</v>
      </c>
      <c r="T917" s="50" t="n">
        <f aca="false">IF(X917="T",0,U917)</f>
        <v>1441.44</v>
      </c>
      <c r="U917" s="50" t="n">
        <v>1441.44</v>
      </c>
      <c r="V917" s="175" t="s">
        <v>664</v>
      </c>
      <c r="W917" s="175"/>
      <c r="X917" s="175"/>
      <c r="Y917" s="12"/>
      <c r="Z917" s="12"/>
      <c r="AA917" s="12"/>
    </row>
    <row r="918" customFormat="false" ht="22.5" hidden="false" customHeight="false" outlineLevel="3" collapsed="false">
      <c r="A918" s="13"/>
      <c r="B918" s="83"/>
      <c r="C918" s="170" t="s">
        <v>859</v>
      </c>
      <c r="D918" s="47" t="s">
        <v>331</v>
      </c>
      <c r="E918" s="46" t="s">
        <v>332</v>
      </c>
      <c r="F918" s="47" t="s">
        <v>128</v>
      </c>
      <c r="G918" s="48" t="n">
        <v>28</v>
      </c>
      <c r="H918" s="171" t="n">
        <v>0.053</v>
      </c>
      <c r="I918" s="172" t="n">
        <v>1.484</v>
      </c>
      <c r="J918" s="172" t="n">
        <f aca="false">IF(C918="PM",I918,0)</f>
        <v>0</v>
      </c>
      <c r="K918" s="173" t="n">
        <f aca="false">IF(C918="PPV",SUMIFS($I:$I,$C:$C,"PM",$V:$V,$V918)/100,0)</f>
        <v>0</v>
      </c>
      <c r="L918" s="172" t="n">
        <f aca="false">K918*G918</f>
        <v>0</v>
      </c>
      <c r="M918" s="172" t="n">
        <f aca="false">IF(AND(C918="PP",F918="%"),SUMIFS($I:$I,$C:$C,"PM",$V:$V,$V918)/100+SUMIFS($L:$L,$C:$C,"PPV",$V:$V,$V918)/100+SUMIFS($I:$I,$C:$C,"PZ",$V:$V,$V918)/100,0)</f>
        <v>0</v>
      </c>
      <c r="N918" s="172" t="n">
        <f aca="false">M918*G918</f>
        <v>0</v>
      </c>
      <c r="O918" s="172" t="n">
        <f aca="false">IF(AND(C918="PP",F918="P.Č."),SUMIFS($I:$I,$C:$C,"PM",$V:$V,$V918)*W918+SUMIFS($L:$L,$C:$C,"PPV",$V:$V,$V918)*W918+SUMIFS($I:$I,$C:$C,"PZ",$V:$V,$V918)*W918,0)</f>
        <v>0</v>
      </c>
      <c r="P918" s="172" t="n">
        <f aca="false">O918*G918</f>
        <v>0</v>
      </c>
      <c r="Q918" s="174" t="n">
        <f aca="false">H918+K918+M918+O918</f>
        <v>0.053</v>
      </c>
      <c r="R918" s="174" t="n">
        <f aca="false">Q918*G918</f>
        <v>1.484</v>
      </c>
      <c r="S918" s="49" t="n">
        <v>23.32</v>
      </c>
      <c r="T918" s="50" t="n">
        <f aca="false">IF(X918="T",0,U918)</f>
        <v>652.96</v>
      </c>
      <c r="U918" s="50" t="n">
        <v>652.96</v>
      </c>
      <c r="V918" s="175" t="s">
        <v>664</v>
      </c>
      <c r="W918" s="175"/>
      <c r="X918" s="175"/>
      <c r="Y918" s="12"/>
      <c r="Z918" s="12"/>
      <c r="AA918" s="12"/>
    </row>
    <row r="919" customFormat="false" ht="11.25" hidden="false" customHeight="false" outlineLevel="3" collapsed="false">
      <c r="A919" s="13"/>
      <c r="B919" s="83"/>
      <c r="C919" s="170" t="s">
        <v>859</v>
      </c>
      <c r="D919" s="47" t="s">
        <v>323</v>
      </c>
      <c r="E919" s="46" t="s">
        <v>324</v>
      </c>
      <c r="F919" s="47" t="s">
        <v>128</v>
      </c>
      <c r="G919" s="48" t="n">
        <v>79</v>
      </c>
      <c r="H919" s="171" t="n">
        <v>0.006</v>
      </c>
      <c r="I919" s="172" t="n">
        <v>0.474</v>
      </c>
      <c r="J919" s="172" t="n">
        <f aca="false">IF(C919="PM",I919,0)</f>
        <v>0</v>
      </c>
      <c r="K919" s="173" t="n">
        <f aca="false">IF(C919="PPV",SUMIFS($I:$I,$C:$C,"PM",$V:$V,$V919)/100,0)</f>
        <v>0</v>
      </c>
      <c r="L919" s="172" t="n">
        <f aca="false">K919*G919</f>
        <v>0</v>
      </c>
      <c r="M919" s="172" t="n">
        <f aca="false">IF(AND(C919="PP",F919="%"),SUMIFS($I:$I,$C:$C,"PM",$V:$V,$V919)/100+SUMIFS($L:$L,$C:$C,"PPV",$V:$V,$V919)/100+SUMIFS($I:$I,$C:$C,"PZ",$V:$V,$V919)/100,0)</f>
        <v>0</v>
      </c>
      <c r="N919" s="172" t="n">
        <f aca="false">M919*G919</f>
        <v>0</v>
      </c>
      <c r="O919" s="172" t="n">
        <f aca="false">IF(AND(C919="PP",F919="P.Č."),SUMIFS($I:$I,$C:$C,"PM",$V:$V,$V919)*W919+SUMIFS($L:$L,$C:$C,"PPV",$V:$V,$V919)*W919+SUMIFS($I:$I,$C:$C,"PZ",$V:$V,$V919)*W919,0)</f>
        <v>0</v>
      </c>
      <c r="P919" s="172" t="n">
        <f aca="false">O919*G919</f>
        <v>0</v>
      </c>
      <c r="Q919" s="174" t="n">
        <f aca="false">H919+K919+M919+O919</f>
        <v>0.006</v>
      </c>
      <c r="R919" s="174" t="n">
        <f aca="false">Q919*G919</f>
        <v>0.474</v>
      </c>
      <c r="S919" s="49" t="n">
        <v>2.64</v>
      </c>
      <c r="T919" s="50" t="n">
        <f aca="false">IF(X919="T",0,U919)</f>
        <v>208.56</v>
      </c>
      <c r="U919" s="50" t="n">
        <v>208.56</v>
      </c>
      <c r="V919" s="175" t="s">
        <v>664</v>
      </c>
      <c r="W919" s="175"/>
      <c r="X919" s="175"/>
      <c r="Y919" s="12"/>
      <c r="Z919" s="12"/>
      <c r="AA919" s="12"/>
    </row>
    <row r="920" customFormat="false" ht="22.5" hidden="false" customHeight="false" outlineLevel="3" collapsed="false">
      <c r="A920" s="13"/>
      <c r="B920" s="83"/>
      <c r="C920" s="170" t="s">
        <v>859</v>
      </c>
      <c r="D920" s="47" t="s">
        <v>687</v>
      </c>
      <c r="E920" s="46" t="s">
        <v>688</v>
      </c>
      <c r="F920" s="47" t="s">
        <v>128</v>
      </c>
      <c r="G920" s="48" t="n">
        <v>4</v>
      </c>
      <c r="H920" s="171" t="n">
        <v>0.032</v>
      </c>
      <c r="I920" s="172" t="n">
        <v>0.128</v>
      </c>
      <c r="J920" s="172" t="n">
        <f aca="false">IF(C920="PM",I920,0)</f>
        <v>0</v>
      </c>
      <c r="K920" s="173" t="n">
        <f aca="false">IF(C920="PPV",SUMIFS($I:$I,$C:$C,"PM",$V:$V,$V920)/100,0)</f>
        <v>0</v>
      </c>
      <c r="L920" s="172" t="n">
        <f aca="false">K920*G920</f>
        <v>0</v>
      </c>
      <c r="M920" s="172" t="n">
        <f aca="false">IF(AND(C920="PP",F920="%"),SUMIFS($I:$I,$C:$C,"PM",$V:$V,$V920)/100+SUMIFS($L:$L,$C:$C,"PPV",$V:$V,$V920)/100+SUMIFS($I:$I,$C:$C,"PZ",$V:$V,$V920)/100,0)</f>
        <v>0</v>
      </c>
      <c r="N920" s="172" t="n">
        <f aca="false">M920*G920</f>
        <v>0</v>
      </c>
      <c r="O920" s="172" t="n">
        <f aca="false">IF(AND(C920="PP",F920="P.Č."),SUMIFS($I:$I,$C:$C,"PM",$V:$V,$V920)*W920+SUMIFS($L:$L,$C:$C,"PPV",$V:$V,$V920)*W920+SUMIFS($I:$I,$C:$C,"PZ",$V:$V,$V920)*W920,0)</f>
        <v>0</v>
      </c>
      <c r="P920" s="172" t="n">
        <f aca="false">O920*G920</f>
        <v>0</v>
      </c>
      <c r="Q920" s="174" t="n">
        <f aca="false">H920+K920+M920+O920</f>
        <v>0.032</v>
      </c>
      <c r="R920" s="174" t="n">
        <f aca="false">Q920*G920</f>
        <v>0.128</v>
      </c>
      <c r="S920" s="49" t="n">
        <v>14.08</v>
      </c>
      <c r="T920" s="50" t="n">
        <f aca="false">IF(X920="T",0,U920)</f>
        <v>56.32</v>
      </c>
      <c r="U920" s="50" t="n">
        <v>56.32</v>
      </c>
      <c r="V920" s="175" t="s">
        <v>664</v>
      </c>
      <c r="W920" s="175"/>
      <c r="X920" s="175"/>
      <c r="Y920" s="12"/>
      <c r="Z920" s="12"/>
      <c r="AA920" s="12"/>
    </row>
    <row r="921" customFormat="false" ht="22.5" hidden="false" customHeight="false" outlineLevel="3" collapsed="false">
      <c r="A921" s="13"/>
      <c r="B921" s="83"/>
      <c r="C921" s="170" t="s">
        <v>859</v>
      </c>
      <c r="D921" s="47" t="s">
        <v>679</v>
      </c>
      <c r="E921" s="46" t="s">
        <v>680</v>
      </c>
      <c r="F921" s="47" t="s">
        <v>128</v>
      </c>
      <c r="G921" s="48" t="n">
        <v>24</v>
      </c>
      <c r="H921" s="171" t="n">
        <v>0.032</v>
      </c>
      <c r="I921" s="172" t="n">
        <v>0.768</v>
      </c>
      <c r="J921" s="172" t="n">
        <f aca="false">IF(C921="PM",I921,0)</f>
        <v>0</v>
      </c>
      <c r="K921" s="173" t="n">
        <f aca="false">IF(C921="PPV",SUMIFS($I:$I,$C:$C,"PM",$V:$V,$V921)/100,0)</f>
        <v>0</v>
      </c>
      <c r="L921" s="172" t="n">
        <f aca="false">K921*G921</f>
        <v>0</v>
      </c>
      <c r="M921" s="172" t="n">
        <f aca="false">IF(AND(C921="PP",F921="%"),SUMIFS($I:$I,$C:$C,"PM",$V:$V,$V921)/100+SUMIFS($L:$L,$C:$C,"PPV",$V:$V,$V921)/100+SUMIFS($I:$I,$C:$C,"PZ",$V:$V,$V921)/100,0)</f>
        <v>0</v>
      </c>
      <c r="N921" s="172" t="n">
        <f aca="false">M921*G921</f>
        <v>0</v>
      </c>
      <c r="O921" s="172" t="n">
        <f aca="false">IF(AND(C921="PP",F921="P.Č."),SUMIFS($I:$I,$C:$C,"PM",$V:$V,$V921)*W921+SUMIFS($L:$L,$C:$C,"PPV",$V:$V,$V921)*W921+SUMIFS($I:$I,$C:$C,"PZ",$V:$V,$V921)*W921,0)</f>
        <v>0</v>
      </c>
      <c r="P921" s="172" t="n">
        <f aca="false">O921*G921</f>
        <v>0</v>
      </c>
      <c r="Q921" s="174" t="n">
        <f aca="false">H921+K921+M921+O921</f>
        <v>0.032</v>
      </c>
      <c r="R921" s="174" t="n">
        <f aca="false">Q921*G921</f>
        <v>0.768</v>
      </c>
      <c r="S921" s="49" t="n">
        <v>14.08</v>
      </c>
      <c r="T921" s="50" t="n">
        <f aca="false">IF(X921="T",0,U921)</f>
        <v>337.92</v>
      </c>
      <c r="U921" s="50" t="n">
        <v>337.92</v>
      </c>
      <c r="V921" s="175" t="s">
        <v>664</v>
      </c>
      <c r="W921" s="175"/>
      <c r="X921" s="175"/>
      <c r="Y921" s="12"/>
      <c r="Z921" s="12"/>
      <c r="AA921" s="12"/>
    </row>
    <row r="922" customFormat="false" ht="22.5" hidden="false" customHeight="false" outlineLevel="3" collapsed="false">
      <c r="A922" s="13"/>
      <c r="B922" s="83"/>
      <c r="C922" s="170" t="s">
        <v>859</v>
      </c>
      <c r="D922" s="47" t="s">
        <v>361</v>
      </c>
      <c r="E922" s="46" t="s">
        <v>362</v>
      </c>
      <c r="F922" s="47" t="s">
        <v>41</v>
      </c>
      <c r="G922" s="48" t="n">
        <v>8</v>
      </c>
      <c r="H922" s="171" t="n">
        <v>0.06</v>
      </c>
      <c r="I922" s="172" t="n">
        <v>0.48</v>
      </c>
      <c r="J922" s="172" t="n">
        <f aca="false">IF(C922="PM",I922,0)</f>
        <v>0</v>
      </c>
      <c r="K922" s="173" t="n">
        <f aca="false">IF(C922="PPV",SUMIFS($I:$I,$C:$C,"PM",$V:$V,$V922)/100,0)</f>
        <v>0</v>
      </c>
      <c r="L922" s="172" t="n">
        <f aca="false">K922*G922</f>
        <v>0</v>
      </c>
      <c r="M922" s="172" t="n">
        <f aca="false">IF(AND(C922="PP",F922="%"),SUMIFS($I:$I,$C:$C,"PM",$V:$V,$V922)/100+SUMIFS($L:$L,$C:$C,"PPV",$V:$V,$V922)/100+SUMIFS($I:$I,$C:$C,"PZ",$V:$V,$V922)/100,0)</f>
        <v>0</v>
      </c>
      <c r="N922" s="172" t="n">
        <f aca="false">M922*G922</f>
        <v>0</v>
      </c>
      <c r="O922" s="172" t="n">
        <f aca="false">IF(AND(C922="PP",F922="P.Č."),SUMIFS($I:$I,$C:$C,"PM",$V:$V,$V922)*W922+SUMIFS($L:$L,$C:$C,"PPV",$V:$V,$V922)*W922+SUMIFS($I:$I,$C:$C,"PZ",$V:$V,$V922)*W922,0)</f>
        <v>0</v>
      </c>
      <c r="P922" s="172" t="n">
        <f aca="false">O922*G922</f>
        <v>0</v>
      </c>
      <c r="Q922" s="174" t="n">
        <f aca="false">H922+K922+M922+O922</f>
        <v>0.06</v>
      </c>
      <c r="R922" s="174" t="n">
        <f aca="false">Q922*G922</f>
        <v>0.48</v>
      </c>
      <c r="S922" s="49" t="n">
        <v>26.4</v>
      </c>
      <c r="T922" s="50" t="n">
        <f aca="false">IF(X922="T",0,U922)</f>
        <v>211.2</v>
      </c>
      <c r="U922" s="50" t="n">
        <v>211.2</v>
      </c>
      <c r="V922" s="175" t="s">
        <v>664</v>
      </c>
      <c r="W922" s="175"/>
      <c r="X922" s="175"/>
      <c r="Y922" s="12"/>
      <c r="Z922" s="12"/>
      <c r="AA922" s="12"/>
    </row>
    <row r="923" customFormat="false" ht="11.25" hidden="false" customHeight="false" outlineLevel="3" collapsed="false">
      <c r="A923" s="13"/>
      <c r="B923" s="83"/>
      <c r="C923" s="170" t="s">
        <v>859</v>
      </c>
      <c r="D923" s="47" t="s">
        <v>153</v>
      </c>
      <c r="E923" s="46" t="s">
        <v>154</v>
      </c>
      <c r="F923" s="47" t="s">
        <v>140</v>
      </c>
      <c r="G923" s="48" t="n">
        <v>23.95</v>
      </c>
      <c r="H923" s="171" t="n">
        <v>0.124</v>
      </c>
      <c r="I923" s="172" t="n">
        <v>2.9698</v>
      </c>
      <c r="J923" s="172" t="n">
        <f aca="false">IF(C923="PM",I923,0)</f>
        <v>0</v>
      </c>
      <c r="K923" s="173" t="n">
        <f aca="false">IF(C923="PPV",SUMIFS($I:$I,$C:$C,"PM",$V:$V,$V923)/100,0)</f>
        <v>0</v>
      </c>
      <c r="L923" s="172" t="n">
        <f aca="false">K923*G923</f>
        <v>0</v>
      </c>
      <c r="M923" s="172" t="n">
        <f aca="false">IF(AND(C923="PP",F923="%"),SUMIFS($I:$I,$C:$C,"PM",$V:$V,$V923)/100+SUMIFS($L:$L,$C:$C,"PPV",$V:$V,$V923)/100+SUMIFS($I:$I,$C:$C,"PZ",$V:$V,$V923)/100,0)</f>
        <v>0</v>
      </c>
      <c r="N923" s="172" t="n">
        <f aca="false">M923*G923</f>
        <v>0</v>
      </c>
      <c r="O923" s="172" t="n">
        <f aca="false">IF(AND(C923="PP",F923="P.Č."),SUMIFS($I:$I,$C:$C,"PM",$V:$V,$V923)*W923+SUMIFS($L:$L,$C:$C,"PPV",$V:$V,$V923)*W923+SUMIFS($I:$I,$C:$C,"PZ",$V:$V,$V923)*W923,0)</f>
        <v>0</v>
      </c>
      <c r="P923" s="172" t="n">
        <f aca="false">O923*G923</f>
        <v>0</v>
      </c>
      <c r="Q923" s="174" t="n">
        <f aca="false">H923+K923+M923+O923</f>
        <v>0.124</v>
      </c>
      <c r="R923" s="174" t="n">
        <f aca="false">Q923*G923</f>
        <v>2.9698</v>
      </c>
      <c r="S923" s="49" t="n">
        <v>54.56</v>
      </c>
      <c r="T923" s="50" t="n">
        <f aca="false">IF(X923="T",0,U923)</f>
        <v>1306.712</v>
      </c>
      <c r="U923" s="50" t="n">
        <v>1306.712</v>
      </c>
      <c r="V923" s="175" t="s">
        <v>664</v>
      </c>
      <c r="W923" s="175"/>
      <c r="X923" s="175"/>
      <c r="Y923" s="12"/>
      <c r="Z923" s="12"/>
      <c r="AA923" s="12"/>
    </row>
    <row r="924" customFormat="false" ht="22.5" hidden="false" customHeight="false" outlineLevel="3" collapsed="false">
      <c r="A924" s="13"/>
      <c r="B924" s="83"/>
      <c r="C924" s="170" t="s">
        <v>859</v>
      </c>
      <c r="D924" s="47" t="s">
        <v>325</v>
      </c>
      <c r="E924" s="46" t="s">
        <v>326</v>
      </c>
      <c r="F924" s="47" t="s">
        <v>128</v>
      </c>
      <c r="G924" s="48" t="n">
        <v>61</v>
      </c>
      <c r="H924" s="171" t="n">
        <v>0.088</v>
      </c>
      <c r="I924" s="172" t="n">
        <v>5.368</v>
      </c>
      <c r="J924" s="172" t="n">
        <f aca="false">IF(C924="PM",I924,0)</f>
        <v>0</v>
      </c>
      <c r="K924" s="173" t="n">
        <f aca="false">IF(C924="PPV",SUMIFS($I:$I,$C:$C,"PM",$V:$V,$V924)/100,0)</f>
        <v>0</v>
      </c>
      <c r="L924" s="172" t="n">
        <f aca="false">K924*G924</f>
        <v>0</v>
      </c>
      <c r="M924" s="172" t="n">
        <f aca="false">IF(AND(C924="PP",F924="%"),SUMIFS($I:$I,$C:$C,"PM",$V:$V,$V924)/100+SUMIFS($L:$L,$C:$C,"PPV",$V:$V,$V924)/100+SUMIFS($I:$I,$C:$C,"PZ",$V:$V,$V924)/100,0)</f>
        <v>0</v>
      </c>
      <c r="N924" s="172" t="n">
        <f aca="false">M924*G924</f>
        <v>0</v>
      </c>
      <c r="O924" s="172" t="n">
        <f aca="false">IF(AND(C924="PP",F924="P.Č."),SUMIFS($I:$I,$C:$C,"PM",$V:$V,$V924)*W924+SUMIFS($L:$L,$C:$C,"PPV",$V:$V,$V924)*W924+SUMIFS($I:$I,$C:$C,"PZ",$V:$V,$V924)*W924,0)</f>
        <v>0</v>
      </c>
      <c r="P924" s="172" t="n">
        <f aca="false">O924*G924</f>
        <v>0</v>
      </c>
      <c r="Q924" s="174" t="n">
        <f aca="false">H924+K924+M924+O924</f>
        <v>0.088</v>
      </c>
      <c r="R924" s="174" t="n">
        <f aca="false">Q924*G924</f>
        <v>5.368</v>
      </c>
      <c r="S924" s="49" t="n">
        <v>38.72</v>
      </c>
      <c r="T924" s="50" t="n">
        <f aca="false">IF(X924="T",0,U924)</f>
        <v>2361.92</v>
      </c>
      <c r="U924" s="50" t="n">
        <v>2361.92</v>
      </c>
      <c r="V924" s="175" t="s">
        <v>664</v>
      </c>
      <c r="W924" s="175"/>
      <c r="X924" s="175"/>
      <c r="Y924" s="12"/>
      <c r="Z924" s="12"/>
      <c r="AA924" s="12"/>
    </row>
    <row r="925" customFormat="false" ht="11.25" hidden="false" customHeight="false" outlineLevel="3" collapsed="false">
      <c r="A925" s="13"/>
      <c r="B925" s="83"/>
      <c r="C925" s="170" t="s">
        <v>859</v>
      </c>
      <c r="D925" s="47" t="s">
        <v>341</v>
      </c>
      <c r="E925" s="46" t="s">
        <v>342</v>
      </c>
      <c r="F925" s="47" t="s">
        <v>169</v>
      </c>
      <c r="G925" s="48" t="n">
        <v>58</v>
      </c>
      <c r="H925" s="171" t="n">
        <v>0.035</v>
      </c>
      <c r="I925" s="172" t="n">
        <v>2.03</v>
      </c>
      <c r="J925" s="172" t="n">
        <f aca="false">IF(C925="PM",I925,0)</f>
        <v>0</v>
      </c>
      <c r="K925" s="173" t="n">
        <f aca="false">IF(C925="PPV",SUMIFS($I:$I,$C:$C,"PM",$V:$V,$V925)/100,0)</f>
        <v>0</v>
      </c>
      <c r="L925" s="172" t="n">
        <f aca="false">K925*G925</f>
        <v>0</v>
      </c>
      <c r="M925" s="172" t="n">
        <f aca="false">IF(AND(C925="PP",F925="%"),SUMIFS($I:$I,$C:$C,"PM",$V:$V,$V925)/100+SUMIFS($L:$L,$C:$C,"PPV",$V:$V,$V925)/100+SUMIFS($I:$I,$C:$C,"PZ",$V:$V,$V925)/100,0)</f>
        <v>0</v>
      </c>
      <c r="N925" s="172" t="n">
        <f aca="false">M925*G925</f>
        <v>0</v>
      </c>
      <c r="O925" s="172" t="n">
        <f aca="false">IF(AND(C925="PP",F925="P.Č."),SUMIFS($I:$I,$C:$C,"PM",$V:$V,$V925)*W925+SUMIFS($L:$L,$C:$C,"PPV",$V:$V,$V925)*W925+SUMIFS($I:$I,$C:$C,"PZ",$V:$V,$V925)*W925,0)</f>
        <v>0</v>
      </c>
      <c r="P925" s="172" t="n">
        <f aca="false">O925*G925</f>
        <v>0</v>
      </c>
      <c r="Q925" s="174" t="n">
        <f aca="false">H925+K925+M925+O925</f>
        <v>0.035</v>
      </c>
      <c r="R925" s="174" t="n">
        <f aca="false">Q925*G925</f>
        <v>2.03</v>
      </c>
      <c r="S925" s="49" t="n">
        <v>15.4</v>
      </c>
      <c r="T925" s="50" t="n">
        <f aca="false">IF(X925="T",0,U925)</f>
        <v>893.2</v>
      </c>
      <c r="U925" s="50" t="n">
        <v>893.2</v>
      </c>
      <c r="V925" s="175" t="s">
        <v>664</v>
      </c>
      <c r="W925" s="175"/>
      <c r="X925" s="175"/>
      <c r="Y925" s="12"/>
      <c r="Z925" s="12"/>
      <c r="AA925" s="12"/>
    </row>
    <row r="926" customFormat="false" ht="11.25" hidden="false" customHeight="false" outlineLevel="3" collapsed="false">
      <c r="A926" s="13"/>
      <c r="B926" s="83"/>
      <c r="C926" s="170" t="s">
        <v>859</v>
      </c>
      <c r="D926" s="47" t="s">
        <v>167</v>
      </c>
      <c r="E926" s="46" t="s">
        <v>168</v>
      </c>
      <c r="F926" s="47" t="s">
        <v>169</v>
      </c>
      <c r="G926" s="48" t="n">
        <v>61</v>
      </c>
      <c r="H926" s="171" t="n">
        <v>0.112</v>
      </c>
      <c r="I926" s="172" t="n">
        <v>6.832</v>
      </c>
      <c r="J926" s="172" t="n">
        <f aca="false">IF(C926="PM",I926,0)</f>
        <v>0</v>
      </c>
      <c r="K926" s="173" t="n">
        <f aca="false">IF(C926="PPV",SUMIFS($I:$I,$C:$C,"PM",$V:$V,$V926)/100,0)</f>
        <v>0</v>
      </c>
      <c r="L926" s="172" t="n">
        <f aca="false">K926*G926</f>
        <v>0</v>
      </c>
      <c r="M926" s="172" t="n">
        <f aca="false">IF(AND(C926="PP",F926="%"),SUMIFS($I:$I,$C:$C,"PM",$V:$V,$V926)/100+SUMIFS($L:$L,$C:$C,"PPV",$V:$V,$V926)/100+SUMIFS($I:$I,$C:$C,"PZ",$V:$V,$V926)/100,0)</f>
        <v>0</v>
      </c>
      <c r="N926" s="172" t="n">
        <f aca="false">M926*G926</f>
        <v>0</v>
      </c>
      <c r="O926" s="172" t="n">
        <f aca="false">IF(AND(C926="PP",F926="P.Č."),SUMIFS($I:$I,$C:$C,"PM",$V:$V,$V926)*W926+SUMIFS($L:$L,$C:$C,"PPV",$V:$V,$V926)*W926+SUMIFS($I:$I,$C:$C,"PZ",$V:$V,$V926)*W926,0)</f>
        <v>0</v>
      </c>
      <c r="P926" s="172" t="n">
        <f aca="false">O926*G926</f>
        <v>0</v>
      </c>
      <c r="Q926" s="174" t="n">
        <f aca="false">H926+K926+M926+O926</f>
        <v>0.112</v>
      </c>
      <c r="R926" s="174" t="n">
        <f aca="false">Q926*G926</f>
        <v>6.832</v>
      </c>
      <c r="S926" s="49" t="n">
        <v>49.28</v>
      </c>
      <c r="T926" s="50" t="n">
        <f aca="false">IF(X926="T",0,U926)</f>
        <v>3006.08</v>
      </c>
      <c r="U926" s="50" t="n">
        <v>3006.08</v>
      </c>
      <c r="V926" s="175" t="s">
        <v>664</v>
      </c>
      <c r="W926" s="175"/>
      <c r="X926" s="175"/>
      <c r="Y926" s="12"/>
      <c r="Z926" s="12"/>
      <c r="AA926" s="12"/>
    </row>
    <row r="927" customFormat="false" ht="8.25" hidden="false" customHeight="false" outlineLevel="3" collapsed="false">
      <c r="B927" s="8"/>
      <c r="C927" s="52"/>
      <c r="D927" s="53"/>
      <c r="E927" s="53"/>
      <c r="F927" s="53"/>
      <c r="G927" s="53"/>
      <c r="H927" s="176"/>
      <c r="I927" s="177"/>
      <c r="J927" s="177"/>
      <c r="K927" s="177"/>
      <c r="L927" s="177"/>
      <c r="M927" s="177"/>
      <c r="N927" s="177"/>
      <c r="O927" s="177"/>
      <c r="P927" s="177"/>
      <c r="Q927" s="178"/>
      <c r="R927" s="178"/>
      <c r="S927" s="54"/>
      <c r="T927" s="179"/>
      <c r="U927" s="55"/>
      <c r="V927" s="180"/>
      <c r="W927" s="180"/>
    </row>
    <row r="928" customFormat="false" ht="11.25" hidden="false" customHeight="false" outlineLevel="2" collapsed="false">
      <c r="A928" s="13"/>
      <c r="B928" s="120" t="n">
        <v>3</v>
      </c>
      <c r="C928" s="121"/>
      <c r="D928" s="147"/>
      <c r="E928" s="160" t="s">
        <v>842</v>
      </c>
      <c r="F928" s="161"/>
      <c r="G928" s="162"/>
      <c r="H928" s="163"/>
      <c r="I928" s="164" t="n">
        <f aca="false">SUBTOTAL(9,I929:I934)</f>
        <v>0</v>
      </c>
      <c r="J928" s="164" t="n">
        <f aca="false">SUBTOTAL(9,J929:J934)</f>
        <v>0</v>
      </c>
      <c r="K928" s="164" t="n">
        <f aca="false">SUBTOTAL(9,K929:K934)</f>
        <v>0</v>
      </c>
      <c r="L928" s="164" t="n">
        <f aca="false">SUBTOTAL(9,L929:L934)</f>
        <v>0</v>
      </c>
      <c r="M928" s="164" t="n">
        <f aca="false">SUBTOTAL(9,M929:M934)</f>
        <v>0</v>
      </c>
      <c r="N928" s="164" t="n">
        <f aca="false">SUBTOTAL(9,N929:N934)</f>
        <v>0</v>
      </c>
      <c r="O928" s="164" t="n">
        <f aca="false">SUBTOTAL(9,O929:O934)</f>
        <v>0</v>
      </c>
      <c r="P928" s="164" t="n">
        <f aca="false">SUBTOTAL(9,P929:P934)</f>
        <v>0</v>
      </c>
      <c r="Q928" s="165"/>
      <c r="R928" s="165" t="n">
        <f aca="false">SUBTOTAL(9,R929:R934)</f>
        <v>0</v>
      </c>
      <c r="S928" s="166"/>
      <c r="T928" s="167" t="n">
        <f aca="false">SUBTOTAL(9,T929:T934)</f>
        <v>8890.87945</v>
      </c>
      <c r="U928" s="168" t="n">
        <f aca="false">SUBTOTAL(9,U929:U1206)</f>
        <v>693257.754314554</v>
      </c>
      <c r="V928" s="169"/>
      <c r="W928" s="169"/>
      <c r="Y928" s="8"/>
      <c r="Z928" s="12"/>
      <c r="AA928" s="12"/>
    </row>
    <row r="929" customFormat="false" ht="11.25" hidden="false" customHeight="false" outlineLevel="3" collapsed="false">
      <c r="A929" s="13"/>
      <c r="B929" s="83"/>
      <c r="C929" s="170" t="s">
        <v>843</v>
      </c>
      <c r="D929" s="47" t="s">
        <v>860</v>
      </c>
      <c r="E929" s="46" t="s">
        <v>861</v>
      </c>
      <c r="F929" s="47" t="s">
        <v>846</v>
      </c>
      <c r="G929" s="48" t="n">
        <v>3.832</v>
      </c>
      <c r="H929" s="171"/>
      <c r="I929" s="172"/>
      <c r="J929" s="172" t="n">
        <f aca="false">IF(C929="PM",I929,0)</f>
        <v>0</v>
      </c>
      <c r="K929" s="173" t="n">
        <f aca="false">IF(C929="PPV",SUMIFS($I:$I,$C:$C,"PM",$V:$V,$V929)/100,0)</f>
        <v>0</v>
      </c>
      <c r="L929" s="172" t="n">
        <f aca="false">K929*G929</f>
        <v>0</v>
      </c>
      <c r="M929" s="172" t="n">
        <f aca="false">IF(AND(C929="PP",F929="%"),SUMIFS($I:$I,$C:$C,"PM",$V:$V,$V929)/100+SUMIFS($L:$L,$C:$C,"PPV",$V:$V,$V929)/100+SUMIFS($I:$I,$C:$C,"PZ",$V:$V,$V929)/100,0)</f>
        <v>0</v>
      </c>
      <c r="N929" s="172" t="n">
        <f aca="false">M929*G929</f>
        <v>0</v>
      </c>
      <c r="O929" s="172" t="n">
        <f aca="false">IF(AND(C929="PP",F929="P.Č."),SUMIFS($I:$I,$C:$C,"PM",$V:$V,$V929)*W929+SUMIFS($L:$L,$C:$C,"PPV",$V:$V,$V929)*W929+SUMIFS($I:$I,$C:$C,"PZ",$V:$V,$V929)*W929,0)</f>
        <v>0</v>
      </c>
      <c r="P929" s="172" t="n">
        <f aca="false">O929*G929</f>
        <v>0</v>
      </c>
      <c r="Q929" s="174" t="n">
        <f aca="false">H929+K929+M929+O929</f>
        <v>0</v>
      </c>
      <c r="R929" s="174" t="n">
        <f aca="false">Q929*G929</f>
        <v>0</v>
      </c>
      <c r="S929" s="49" t="n">
        <v>335</v>
      </c>
      <c r="T929" s="50" t="n">
        <f aca="false">IF(X929="T",0,U929)</f>
        <v>1283.72</v>
      </c>
      <c r="U929" s="50" t="n">
        <v>1283.72</v>
      </c>
      <c r="V929" s="175" t="s">
        <v>664</v>
      </c>
      <c r="W929" s="175"/>
      <c r="X929" s="175"/>
      <c r="Y929" s="12"/>
      <c r="Z929" s="12"/>
      <c r="AA929" s="12"/>
    </row>
    <row r="930" customFormat="false" ht="11.25" hidden="false" customHeight="false" outlineLevel="3" collapsed="false">
      <c r="A930" s="13"/>
      <c r="B930" s="83"/>
      <c r="C930" s="170" t="s">
        <v>843</v>
      </c>
      <c r="D930" s="47" t="s">
        <v>876</v>
      </c>
      <c r="E930" s="46" t="s">
        <v>877</v>
      </c>
      <c r="F930" s="47" t="s">
        <v>878</v>
      </c>
      <c r="G930" s="48" t="n">
        <v>16.4</v>
      </c>
      <c r="H930" s="171"/>
      <c r="I930" s="172"/>
      <c r="J930" s="172" t="n">
        <f aca="false">IF(C930="PM",I930,0)</f>
        <v>0</v>
      </c>
      <c r="K930" s="173" t="n">
        <f aca="false">IF(C930="PPV",SUMIFS($I:$I,$C:$C,"PM",$V:$V,$V930)/100,0)</f>
        <v>0</v>
      </c>
      <c r="L930" s="172" t="n">
        <f aca="false">K930*G930</f>
        <v>0</v>
      </c>
      <c r="M930" s="172" t="n">
        <f aca="false">IF(AND(C930="PP",F930="%"),SUMIFS($I:$I,$C:$C,"PM",$V:$V,$V930)/100+SUMIFS($L:$L,$C:$C,"PPV",$V:$V,$V930)/100+SUMIFS($I:$I,$C:$C,"PZ",$V:$V,$V930)/100,0)</f>
        <v>0</v>
      </c>
      <c r="N930" s="172" t="n">
        <f aca="false">M930*G930</f>
        <v>0</v>
      </c>
      <c r="O930" s="172" t="n">
        <f aca="false">IF(AND(C930="PP",F930="P.Č."),SUMIFS($I:$I,$C:$C,"PM",$V:$V,$V930)*W930+SUMIFS($L:$L,$C:$C,"PPV",$V:$V,$V930)*W930+SUMIFS($I:$I,$C:$C,"PZ",$V:$V,$V930)*W930,0)</f>
        <v>0</v>
      </c>
      <c r="P930" s="172" t="n">
        <f aca="false">O930*G930</f>
        <v>0</v>
      </c>
      <c r="Q930" s="174" t="n">
        <f aca="false">H930+K930+M930+O930</f>
        <v>0</v>
      </c>
      <c r="R930" s="174" t="n">
        <f aca="false">Q930*G930</f>
        <v>0</v>
      </c>
      <c r="S930" s="49" t="n">
        <v>170</v>
      </c>
      <c r="T930" s="50" t="n">
        <f aca="false">IF(X930="T",0,U930)</f>
        <v>2788</v>
      </c>
      <c r="U930" s="50" t="n">
        <v>2788</v>
      </c>
      <c r="V930" s="175" t="s">
        <v>664</v>
      </c>
      <c r="W930" s="175"/>
      <c r="X930" s="175"/>
      <c r="Y930" s="12"/>
      <c r="Z930" s="12"/>
      <c r="AA930" s="12"/>
    </row>
    <row r="931" customFormat="false" ht="11.25" hidden="false" customHeight="false" outlineLevel="3" collapsed="false">
      <c r="A931" s="13"/>
      <c r="B931" s="83"/>
      <c r="C931" s="170" t="s">
        <v>843</v>
      </c>
      <c r="D931" s="47" t="s">
        <v>864</v>
      </c>
      <c r="E931" s="46" t="s">
        <v>865</v>
      </c>
      <c r="F931" s="47" t="s">
        <v>846</v>
      </c>
      <c r="G931" s="48" t="n">
        <v>0.14994</v>
      </c>
      <c r="H931" s="171"/>
      <c r="I931" s="172"/>
      <c r="J931" s="172" t="n">
        <f aca="false">IF(C931="PM",I931,0)</f>
        <v>0</v>
      </c>
      <c r="K931" s="173" t="n">
        <f aca="false">IF(C931="PPV",SUMIFS($I:$I,$C:$C,"PM",$V:$V,$V931)/100,0)</f>
        <v>0</v>
      </c>
      <c r="L931" s="172" t="n">
        <f aca="false">K931*G931</f>
        <v>0</v>
      </c>
      <c r="M931" s="172" t="n">
        <f aca="false">IF(AND(C931="PP",F931="%"),SUMIFS($I:$I,$C:$C,"PM",$V:$V,$V931)/100+SUMIFS($L:$L,$C:$C,"PPV",$V:$V,$V931)/100+SUMIFS($I:$I,$C:$C,"PZ",$V:$V,$V931)/100,0)</f>
        <v>0</v>
      </c>
      <c r="N931" s="172" t="n">
        <f aca="false">M931*G931</f>
        <v>0</v>
      </c>
      <c r="O931" s="172" t="n">
        <f aca="false">IF(AND(C931="PP",F931="P.Č."),SUMIFS($I:$I,$C:$C,"PM",$V:$V,$V931)*W931+SUMIFS($L:$L,$C:$C,"PPV",$V:$V,$V931)*W931+SUMIFS($I:$I,$C:$C,"PZ",$V:$V,$V931)*W931,0)</f>
        <v>0</v>
      </c>
      <c r="P931" s="172" t="n">
        <f aca="false">O931*G931</f>
        <v>0</v>
      </c>
      <c r="Q931" s="174" t="n">
        <f aca="false">H931+K931+M931+O931</f>
        <v>0</v>
      </c>
      <c r="R931" s="174" t="n">
        <f aca="false">Q931*G931</f>
        <v>0</v>
      </c>
      <c r="S931" s="49" t="n">
        <v>690</v>
      </c>
      <c r="T931" s="50" t="n">
        <f aca="false">IF(X931="T",0,U931)</f>
        <v>103.4586</v>
      </c>
      <c r="U931" s="50" t="n">
        <v>103.4586</v>
      </c>
      <c r="V931" s="175" t="s">
        <v>664</v>
      </c>
      <c r="W931" s="175"/>
      <c r="X931" s="175"/>
      <c r="Y931" s="12"/>
      <c r="Z931" s="12"/>
      <c r="AA931" s="12"/>
    </row>
    <row r="932" customFormat="false" ht="11.25" hidden="false" customHeight="false" outlineLevel="3" collapsed="false">
      <c r="A932" s="13"/>
      <c r="B932" s="83"/>
      <c r="C932" s="170" t="s">
        <v>843</v>
      </c>
      <c r="D932" s="47" t="s">
        <v>868</v>
      </c>
      <c r="E932" s="46" t="s">
        <v>869</v>
      </c>
      <c r="F932" s="47" t="s">
        <v>846</v>
      </c>
      <c r="G932" s="48" t="n">
        <v>2.074</v>
      </c>
      <c r="H932" s="171"/>
      <c r="I932" s="172"/>
      <c r="J932" s="172" t="n">
        <f aca="false">IF(C932="PM",I932,0)</f>
        <v>0</v>
      </c>
      <c r="K932" s="173" t="n">
        <f aca="false">IF(C932="PPV",SUMIFS($I:$I,$C:$C,"PM",$V:$V,$V932)/100,0)</f>
        <v>0</v>
      </c>
      <c r="L932" s="172" t="n">
        <f aca="false">K932*G932</f>
        <v>0</v>
      </c>
      <c r="M932" s="172" t="n">
        <f aca="false">IF(AND(C932="PP",F932="%"),SUMIFS($I:$I,$C:$C,"PM",$V:$V,$V932)/100+SUMIFS($L:$L,$C:$C,"PPV",$V:$V,$V932)/100+SUMIFS($I:$I,$C:$C,"PZ",$V:$V,$V932)/100,0)</f>
        <v>0</v>
      </c>
      <c r="N932" s="172" t="n">
        <f aca="false">M932*G932</f>
        <v>0</v>
      </c>
      <c r="O932" s="172" t="n">
        <f aca="false">IF(AND(C932="PP",F932="P.Č."),SUMIFS($I:$I,$C:$C,"PM",$V:$V,$V932)*W932+SUMIFS($L:$L,$C:$C,"PPV",$V:$V,$V932)*W932+SUMIFS($I:$I,$C:$C,"PZ",$V:$V,$V932)*W932,0)</f>
        <v>0</v>
      </c>
      <c r="P932" s="172" t="n">
        <f aca="false">O932*G932</f>
        <v>0</v>
      </c>
      <c r="Q932" s="174" t="n">
        <f aca="false">H932+K932+M932+O932</f>
        <v>0</v>
      </c>
      <c r="R932" s="174" t="n">
        <f aca="false">Q932*G932</f>
        <v>0</v>
      </c>
      <c r="S932" s="49" t="n">
        <v>565</v>
      </c>
      <c r="T932" s="50" t="n">
        <f aca="false">IF(X932="T",0,U932)</f>
        <v>1171.81</v>
      </c>
      <c r="U932" s="50" t="n">
        <v>1171.81</v>
      </c>
      <c r="V932" s="175" t="s">
        <v>664</v>
      </c>
      <c r="W932" s="175"/>
      <c r="X932" s="175"/>
      <c r="Y932" s="12"/>
      <c r="Z932" s="12"/>
      <c r="AA932" s="12"/>
    </row>
    <row r="933" customFormat="false" ht="11.25" hidden="false" customHeight="false" outlineLevel="3" collapsed="false">
      <c r="A933" s="13"/>
      <c r="B933" s="83"/>
      <c r="C933" s="170" t="s">
        <v>843</v>
      </c>
      <c r="D933" s="47" t="s">
        <v>879</v>
      </c>
      <c r="E933" s="46" t="s">
        <v>880</v>
      </c>
      <c r="F933" s="47" t="s">
        <v>117</v>
      </c>
      <c r="G933" s="48" t="n">
        <v>9.70929</v>
      </c>
      <c r="H933" s="171"/>
      <c r="I933" s="172"/>
      <c r="J933" s="172" t="n">
        <f aca="false">IF(C933="PM",I933,0)</f>
        <v>0</v>
      </c>
      <c r="K933" s="173" t="n">
        <f aca="false">IF(C933="PPV",SUMIFS($I:$I,$C:$C,"PM",$V:$V,$V933)/100,0)</f>
        <v>0</v>
      </c>
      <c r="L933" s="172" t="n">
        <f aca="false">K933*G933</f>
        <v>0</v>
      </c>
      <c r="M933" s="172" t="n">
        <f aca="false">IF(AND(C933="PP",F933="%"),SUMIFS($I:$I,$C:$C,"PM",$V:$V,$V933)/100+SUMIFS($L:$L,$C:$C,"PPV",$V:$V,$V933)/100+SUMIFS($I:$I,$C:$C,"PZ",$V:$V,$V933)/100,0)</f>
        <v>0</v>
      </c>
      <c r="N933" s="172" t="n">
        <f aca="false">M933*G933</f>
        <v>0</v>
      </c>
      <c r="O933" s="172" t="n">
        <f aca="false">IF(AND(C933="PP",F933="P.Č."),SUMIFS($I:$I,$C:$C,"PM",$V:$V,$V933)*W933+SUMIFS($L:$L,$C:$C,"PPV",$V:$V,$V933)*W933+SUMIFS($I:$I,$C:$C,"PZ",$V:$V,$V933)*W933,0)</f>
        <v>0</v>
      </c>
      <c r="P933" s="172" t="n">
        <f aca="false">O933*G933</f>
        <v>0</v>
      </c>
      <c r="Q933" s="174" t="n">
        <f aca="false">H933+K933+M933+O933</f>
        <v>0</v>
      </c>
      <c r="R933" s="174" t="n">
        <f aca="false">Q933*G933</f>
        <v>0</v>
      </c>
      <c r="S933" s="49" t="n">
        <v>365</v>
      </c>
      <c r="T933" s="50" t="n">
        <f aca="false">IF(X933="T",0,U933)</f>
        <v>3543.89085</v>
      </c>
      <c r="U933" s="50" t="n">
        <v>3543.89085</v>
      </c>
      <c r="V933" s="175" t="s">
        <v>664</v>
      </c>
      <c r="W933" s="175"/>
      <c r="X933" s="175"/>
      <c r="Y933" s="12"/>
      <c r="Z933" s="12"/>
      <c r="AA933" s="12"/>
    </row>
    <row r="934" customFormat="false" ht="8.25" hidden="false" customHeight="false" outlineLevel="3" collapsed="false">
      <c r="B934" s="8"/>
      <c r="C934" s="52"/>
      <c r="D934" s="53"/>
      <c r="E934" s="53"/>
      <c r="F934" s="53"/>
      <c r="G934" s="53"/>
      <c r="H934" s="176"/>
      <c r="I934" s="177"/>
      <c r="J934" s="177"/>
      <c r="K934" s="177"/>
      <c r="L934" s="177"/>
      <c r="M934" s="177"/>
      <c r="N934" s="177"/>
      <c r="O934" s="177"/>
      <c r="P934" s="177"/>
      <c r="Q934" s="178"/>
      <c r="R934" s="178"/>
      <c r="S934" s="54"/>
      <c r="T934" s="179"/>
      <c r="U934" s="55"/>
      <c r="V934" s="180"/>
      <c r="W934" s="180"/>
    </row>
    <row r="935" customFormat="false" ht="8.25" hidden="false" customHeight="false" outlineLevel="2" collapsed="false">
      <c r="C935" s="21"/>
      <c r="D935" s="13"/>
      <c r="E935" s="13"/>
      <c r="F935" s="13"/>
      <c r="G935" s="13"/>
      <c r="H935" s="145"/>
      <c r="I935" s="181"/>
      <c r="J935" s="181"/>
      <c r="K935" s="181"/>
      <c r="L935" s="181"/>
      <c r="M935" s="181"/>
      <c r="N935" s="181"/>
      <c r="O935" s="181"/>
      <c r="P935" s="181"/>
      <c r="Q935" s="182"/>
      <c r="R935" s="182"/>
      <c r="S935" s="13"/>
      <c r="T935" s="22"/>
      <c r="U935" s="125"/>
      <c r="V935" s="183"/>
      <c r="W935" s="183"/>
    </row>
    <row r="936" customFormat="false" ht="12" hidden="false" customHeight="false" outlineLevel="1" collapsed="false">
      <c r="A936" s="12"/>
      <c r="B936" s="120" t="n">
        <v>2</v>
      </c>
      <c r="C936" s="121"/>
      <c r="D936" s="147"/>
      <c r="E936" s="36" t="s">
        <v>697</v>
      </c>
      <c r="F936" s="37"/>
      <c r="G936" s="38"/>
      <c r="H936" s="154"/>
      <c r="I936" s="155" t="n">
        <f aca="false">SUBTOTAL(9,I937:I978)</f>
        <v>373.275572</v>
      </c>
      <c r="J936" s="155" t="n">
        <f aca="false">SUBTOTAL(9,J937:J978)</f>
        <v>56.587992</v>
      </c>
      <c r="K936" s="155" t="n">
        <f aca="false">SUBTOTAL(9,K937:K978)</f>
        <v>0.56587992</v>
      </c>
      <c r="L936" s="155" t="n">
        <f aca="false">SUBTOTAL(9,L937:L978)</f>
        <v>1.13175984</v>
      </c>
      <c r="M936" s="155" t="n">
        <f aca="false">SUBTOTAL(9,M937:M978)</f>
        <v>3.7440733184</v>
      </c>
      <c r="N936" s="155" t="n">
        <f aca="false">SUBTOTAL(9,N937:N978)</f>
        <v>26.2085132288</v>
      </c>
      <c r="O936" s="155" t="n">
        <f aca="false">SUBTOTAL(9,O937:O978)</f>
        <v>52.04261912576</v>
      </c>
      <c r="P936" s="155" t="n">
        <f aca="false">SUBTOTAL(9,P937:P978)</f>
        <v>52.04261912576</v>
      </c>
      <c r="Q936" s="156"/>
      <c r="R936" s="156" t="n">
        <f aca="false">SUBTOTAL(9,R937:R978)</f>
        <v>452.65846419456</v>
      </c>
      <c r="S936" s="157"/>
      <c r="T936" s="40" t="n">
        <f aca="false">SUBTOTAL(9,T937:T978)</f>
        <v>214917.187842554</v>
      </c>
      <c r="U936" s="158" t="n">
        <f aca="false">SUBTOTAL(9,U937:U1196)</f>
        <v>684366.874864554</v>
      </c>
      <c r="V936" s="159"/>
      <c r="W936" s="159"/>
      <c r="Y936" s="8"/>
      <c r="Z936" s="12"/>
      <c r="AA936" s="12"/>
    </row>
    <row r="937" customFormat="false" ht="11.25" hidden="false" customHeight="false" outlineLevel="2" collapsed="false">
      <c r="A937" s="13"/>
      <c r="B937" s="120" t="n">
        <v>3</v>
      </c>
      <c r="C937" s="121"/>
      <c r="D937" s="147"/>
      <c r="E937" s="160" t="s">
        <v>838</v>
      </c>
      <c r="F937" s="161"/>
      <c r="G937" s="162"/>
      <c r="H937" s="163"/>
      <c r="I937" s="164" t="n">
        <f aca="false">SUBTOTAL(9,I938:I944)</f>
        <v>56.587992</v>
      </c>
      <c r="J937" s="164" t="n">
        <f aca="false">SUBTOTAL(9,J938:J944)</f>
        <v>56.587992</v>
      </c>
      <c r="K937" s="164" t="n">
        <f aca="false">SUBTOTAL(9,K938:K944)</f>
        <v>0</v>
      </c>
      <c r="L937" s="164" t="n">
        <f aca="false">SUBTOTAL(9,L938:L944)</f>
        <v>0</v>
      </c>
      <c r="M937" s="164" t="n">
        <f aca="false">SUBTOTAL(9,M938:M944)</f>
        <v>0</v>
      </c>
      <c r="N937" s="164" t="n">
        <f aca="false">SUBTOTAL(9,N938:N944)</f>
        <v>0</v>
      </c>
      <c r="O937" s="164" t="n">
        <f aca="false">SUBTOTAL(9,O938:O944)</f>
        <v>0</v>
      </c>
      <c r="P937" s="164" t="n">
        <f aca="false">SUBTOTAL(9,P938:P944)</f>
        <v>0</v>
      </c>
      <c r="Q937" s="165"/>
      <c r="R937" s="165" t="n">
        <f aca="false">SUBTOTAL(9,R938:R944)</f>
        <v>56.587992</v>
      </c>
      <c r="S937" s="166"/>
      <c r="T937" s="167" t="n">
        <f aca="false">SUBTOTAL(9,T938:T944)</f>
        <v>31689.27552</v>
      </c>
      <c r="U937" s="168" t="n">
        <f aca="false">SUBTOTAL(9,U938:U1196)</f>
        <v>684366.874864554</v>
      </c>
      <c r="V937" s="169"/>
      <c r="W937" s="169"/>
      <c r="Y937" s="8"/>
      <c r="Z937" s="12"/>
      <c r="AA937" s="12"/>
    </row>
    <row r="938" customFormat="false" ht="11.25" hidden="false" customHeight="false" outlineLevel="3" collapsed="false">
      <c r="A938" s="13"/>
      <c r="B938" s="83"/>
      <c r="C938" s="170" t="s">
        <v>839</v>
      </c>
      <c r="D938" s="47" t="s">
        <v>665</v>
      </c>
      <c r="E938" s="46" t="s">
        <v>666</v>
      </c>
      <c r="F938" s="47" t="s">
        <v>128</v>
      </c>
      <c r="G938" s="48" t="n">
        <v>510</v>
      </c>
      <c r="H938" s="171" t="n">
        <v>0.095</v>
      </c>
      <c r="I938" s="172" t="n">
        <v>48.45</v>
      </c>
      <c r="J938" s="172" t="n">
        <f aca="false">IF(C938="PM",I938,0)</f>
        <v>48.45</v>
      </c>
      <c r="K938" s="173" t="n">
        <f aca="false">IF(C938="PPV",SUMIFS($I:$I,$C:$C,"PM",$V:$V,$V938)/100,0)</f>
        <v>0</v>
      </c>
      <c r="L938" s="172" t="n">
        <f aca="false">K938*G938</f>
        <v>0</v>
      </c>
      <c r="M938" s="172" t="n">
        <f aca="false">IF(AND(C938="PP",F938="%"),SUMIFS($I:$I,$C:$C,"PM",$V:$V,$V938)/100+SUMIFS($L:$L,$C:$C,"PPV",$V:$V,$V938)/100+SUMIFS($I:$I,$C:$C,"PZ",$V:$V,$V938)/100,0)</f>
        <v>0</v>
      </c>
      <c r="N938" s="172" t="n">
        <f aca="false">M938*G938</f>
        <v>0</v>
      </c>
      <c r="O938" s="172" t="n">
        <f aca="false">IF(AND(C938="PP",F938="P.Č."),SUMIFS($I:$I,$C:$C,"PM",$V:$V,$V938)*W938+SUMIFS($L:$L,$C:$C,"PPV",$V:$V,$V938)*W938+SUMIFS($I:$I,$C:$C,"PZ",$V:$V,$V938)*W938,0)</f>
        <v>0</v>
      </c>
      <c r="P938" s="172" t="n">
        <f aca="false">O938*G938</f>
        <v>0</v>
      </c>
      <c r="Q938" s="174" t="n">
        <f aca="false">H938+K938+M938+O938</f>
        <v>0.095</v>
      </c>
      <c r="R938" s="174" t="n">
        <f aca="false">Q938*G938</f>
        <v>48.45</v>
      </c>
      <c r="S938" s="49" t="n">
        <v>53.2</v>
      </c>
      <c r="T938" s="50" t="n">
        <f aca="false">IF(X938="T",0,U938)</f>
        <v>27132</v>
      </c>
      <c r="U938" s="50" t="n">
        <v>27132</v>
      </c>
      <c r="V938" s="175" t="s">
        <v>697</v>
      </c>
      <c r="W938" s="175"/>
      <c r="X938" s="175"/>
      <c r="Y938" s="12"/>
      <c r="Z938" s="12"/>
      <c r="AA938" s="12"/>
    </row>
    <row r="939" customFormat="false" ht="11.25" hidden="false" customHeight="false" outlineLevel="3" collapsed="false">
      <c r="A939" s="13"/>
      <c r="B939" s="83"/>
      <c r="C939" s="170" t="s">
        <v>839</v>
      </c>
      <c r="D939" s="47" t="s">
        <v>667</v>
      </c>
      <c r="E939" s="46" t="s">
        <v>668</v>
      </c>
      <c r="F939" s="47" t="s">
        <v>73</v>
      </c>
      <c r="G939" s="48" t="n">
        <v>5</v>
      </c>
      <c r="H939" s="171" t="n">
        <v>1.489</v>
      </c>
      <c r="I939" s="172" t="n">
        <v>7.445</v>
      </c>
      <c r="J939" s="172" t="n">
        <f aca="false">IF(C939="PM",I939,0)</f>
        <v>7.445</v>
      </c>
      <c r="K939" s="173" t="n">
        <f aca="false">IF(C939="PPV",SUMIFS($I:$I,$C:$C,"PM",$V:$V,$V939)/100,0)</f>
        <v>0</v>
      </c>
      <c r="L939" s="172" t="n">
        <f aca="false">K939*G939</f>
        <v>0</v>
      </c>
      <c r="M939" s="172" t="n">
        <f aca="false">IF(AND(C939="PP",F939="%"),SUMIFS($I:$I,$C:$C,"PM",$V:$V,$V939)/100+SUMIFS($L:$L,$C:$C,"PPV",$V:$V,$V939)/100+SUMIFS($I:$I,$C:$C,"PZ",$V:$V,$V939)/100,0)</f>
        <v>0</v>
      </c>
      <c r="N939" s="172" t="n">
        <f aca="false">M939*G939</f>
        <v>0</v>
      </c>
      <c r="O939" s="172" t="n">
        <f aca="false">IF(AND(C939="PP",F939="P.Č."),SUMIFS($I:$I,$C:$C,"PM",$V:$V,$V939)*W939+SUMIFS($L:$L,$C:$C,"PPV",$V:$V,$V939)*W939+SUMIFS($I:$I,$C:$C,"PZ",$V:$V,$V939)*W939,0)</f>
        <v>0</v>
      </c>
      <c r="P939" s="172" t="n">
        <f aca="false">O939*G939</f>
        <v>0</v>
      </c>
      <c r="Q939" s="174" t="n">
        <f aca="false">H939+K939+M939+O939</f>
        <v>1.489</v>
      </c>
      <c r="R939" s="174" t="n">
        <f aca="false">Q939*G939</f>
        <v>7.445</v>
      </c>
      <c r="S939" s="49" t="n">
        <v>833.84</v>
      </c>
      <c r="T939" s="50" t="n">
        <f aca="false">IF(X939="T",0,U939)</f>
        <v>4169.2</v>
      </c>
      <c r="U939" s="50" t="n">
        <v>4169.2</v>
      </c>
      <c r="V939" s="175" t="s">
        <v>697</v>
      </c>
      <c r="W939" s="175"/>
      <c r="X939" s="175"/>
      <c r="Y939" s="12"/>
      <c r="Z939" s="12"/>
      <c r="AA939" s="12"/>
    </row>
    <row r="940" customFormat="false" ht="11.25" hidden="false" customHeight="false" outlineLevel="3" collapsed="false">
      <c r="A940" s="13"/>
      <c r="B940" s="83"/>
      <c r="C940" s="170" t="s">
        <v>839</v>
      </c>
      <c r="D940" s="47" t="s">
        <v>669</v>
      </c>
      <c r="E940" s="46" t="s">
        <v>670</v>
      </c>
      <c r="F940" s="47" t="s">
        <v>41</v>
      </c>
      <c r="G940" s="48" t="n">
        <v>5</v>
      </c>
      <c r="H940" s="171" t="n">
        <v>0.023</v>
      </c>
      <c r="I940" s="172" t="n">
        <v>0.115</v>
      </c>
      <c r="J940" s="172" t="n">
        <f aca="false">IF(C940="PM",I940,0)</f>
        <v>0.115</v>
      </c>
      <c r="K940" s="173" t="n">
        <f aca="false">IF(C940="PPV",SUMIFS($I:$I,$C:$C,"PM",$V:$V,$V940)/100,0)</f>
        <v>0</v>
      </c>
      <c r="L940" s="172" t="n">
        <f aca="false">K940*G940</f>
        <v>0</v>
      </c>
      <c r="M940" s="172" t="n">
        <f aca="false">IF(AND(C940="PP",F940="%"),SUMIFS($I:$I,$C:$C,"PM",$V:$V,$V940)/100+SUMIFS($L:$L,$C:$C,"PPV",$V:$V,$V940)/100+SUMIFS($I:$I,$C:$C,"PZ",$V:$V,$V940)/100,0)</f>
        <v>0</v>
      </c>
      <c r="N940" s="172" t="n">
        <f aca="false">M940*G940</f>
        <v>0</v>
      </c>
      <c r="O940" s="172" t="n">
        <f aca="false">IF(AND(C940="PP",F940="P.Č."),SUMIFS($I:$I,$C:$C,"PM",$V:$V,$V940)*W940+SUMIFS($L:$L,$C:$C,"PPV",$V:$V,$V940)*W940+SUMIFS($I:$I,$C:$C,"PZ",$V:$V,$V940)*W940,0)</f>
        <v>0</v>
      </c>
      <c r="P940" s="172" t="n">
        <f aca="false">O940*G940</f>
        <v>0</v>
      </c>
      <c r="Q940" s="174" t="n">
        <f aca="false">H940+K940+M940+O940</f>
        <v>0.023</v>
      </c>
      <c r="R940" s="174" t="n">
        <f aca="false">Q940*G940</f>
        <v>0.115</v>
      </c>
      <c r="S940" s="49" t="n">
        <v>12.88</v>
      </c>
      <c r="T940" s="50" t="n">
        <f aca="false">IF(X940="T",0,U940)</f>
        <v>64.4</v>
      </c>
      <c r="U940" s="50" t="n">
        <v>64.4</v>
      </c>
      <c r="V940" s="175" t="s">
        <v>697</v>
      </c>
      <c r="W940" s="175"/>
      <c r="X940" s="175"/>
      <c r="Y940" s="12"/>
      <c r="Z940" s="12"/>
      <c r="AA940" s="12"/>
    </row>
    <row r="941" customFormat="false" ht="11.25" hidden="false" customHeight="false" outlineLevel="3" collapsed="false">
      <c r="A941" s="13"/>
      <c r="B941" s="83"/>
      <c r="C941" s="170" t="s">
        <v>839</v>
      </c>
      <c r="D941" s="47" t="s">
        <v>308</v>
      </c>
      <c r="E941" s="46" t="s">
        <v>309</v>
      </c>
      <c r="F941" s="47" t="s">
        <v>68</v>
      </c>
      <c r="G941" s="48" t="n">
        <v>0.228</v>
      </c>
      <c r="H941" s="171" t="n">
        <v>1.614</v>
      </c>
      <c r="I941" s="172" t="n">
        <v>0.367992</v>
      </c>
      <c r="J941" s="172" t="n">
        <f aca="false">IF(C941="PM",I941,0)</f>
        <v>0.367992</v>
      </c>
      <c r="K941" s="173" t="n">
        <f aca="false">IF(C941="PPV",SUMIFS($I:$I,$C:$C,"PM",$V:$V,$V941)/100,0)</f>
        <v>0</v>
      </c>
      <c r="L941" s="172" t="n">
        <f aca="false">K941*G941</f>
        <v>0</v>
      </c>
      <c r="M941" s="172" t="n">
        <f aca="false">IF(AND(C941="PP",F941="%"),SUMIFS($I:$I,$C:$C,"PM",$V:$V,$V941)/100+SUMIFS($L:$L,$C:$C,"PPV",$V:$V,$V941)/100+SUMIFS($I:$I,$C:$C,"PZ",$V:$V,$V941)/100,0)</f>
        <v>0</v>
      </c>
      <c r="N941" s="172" t="n">
        <f aca="false">M941*G941</f>
        <v>0</v>
      </c>
      <c r="O941" s="172" t="n">
        <f aca="false">IF(AND(C941="PP",F941="P.Č."),SUMIFS($I:$I,$C:$C,"PM",$V:$V,$V941)*W941+SUMIFS($L:$L,$C:$C,"PPV",$V:$V,$V941)*W941+SUMIFS($I:$I,$C:$C,"PZ",$V:$V,$V941)*W941,0)</f>
        <v>0</v>
      </c>
      <c r="P941" s="172" t="n">
        <f aca="false">O941*G941</f>
        <v>0</v>
      </c>
      <c r="Q941" s="174" t="n">
        <f aca="false">H941+K941+M941+O941</f>
        <v>1.614</v>
      </c>
      <c r="R941" s="174" t="n">
        <f aca="false">Q941*G941</f>
        <v>0.367992</v>
      </c>
      <c r="S941" s="49" t="n">
        <v>903.84</v>
      </c>
      <c r="T941" s="50" t="n">
        <f aca="false">IF(X941="T",0,U941)</f>
        <v>206.07552</v>
      </c>
      <c r="U941" s="50" t="n">
        <v>206.07552</v>
      </c>
      <c r="V941" s="175" t="s">
        <v>697</v>
      </c>
      <c r="W941" s="175"/>
      <c r="X941" s="175"/>
      <c r="Y941" s="12"/>
      <c r="Z941" s="12"/>
      <c r="AA941" s="12"/>
    </row>
    <row r="942" customFormat="false" ht="11.25" hidden="false" customHeight="false" outlineLevel="3" collapsed="false">
      <c r="A942" s="13"/>
      <c r="B942" s="83"/>
      <c r="C942" s="170" t="s">
        <v>839</v>
      </c>
      <c r="D942" s="47" t="s">
        <v>698</v>
      </c>
      <c r="E942" s="46" t="s">
        <v>699</v>
      </c>
      <c r="F942" s="47" t="s">
        <v>41</v>
      </c>
      <c r="G942" s="48" t="n">
        <v>3</v>
      </c>
      <c r="H942" s="171" t="n">
        <v>0.014</v>
      </c>
      <c r="I942" s="172" t="n">
        <v>0.042</v>
      </c>
      <c r="J942" s="172" t="n">
        <f aca="false">IF(C942="PM",I942,0)</f>
        <v>0.042</v>
      </c>
      <c r="K942" s="173" t="n">
        <f aca="false">IF(C942="PPV",SUMIFS($I:$I,$C:$C,"PM",$V:$V,$V942)/100,0)</f>
        <v>0</v>
      </c>
      <c r="L942" s="172" t="n">
        <f aca="false">K942*G942</f>
        <v>0</v>
      </c>
      <c r="M942" s="172" t="n">
        <f aca="false">IF(AND(C942="PP",F942="%"),SUMIFS($I:$I,$C:$C,"PM",$V:$V,$V942)/100+SUMIFS($L:$L,$C:$C,"PPV",$V:$V,$V942)/100+SUMIFS($I:$I,$C:$C,"PZ",$V:$V,$V942)/100,0)</f>
        <v>0</v>
      </c>
      <c r="N942" s="172" t="n">
        <f aca="false">M942*G942</f>
        <v>0</v>
      </c>
      <c r="O942" s="172" t="n">
        <f aca="false">IF(AND(C942="PP",F942="P.Č."),SUMIFS($I:$I,$C:$C,"PM",$V:$V,$V942)*W942+SUMIFS($L:$L,$C:$C,"PPV",$V:$V,$V942)*W942+SUMIFS($I:$I,$C:$C,"PZ",$V:$V,$V942)*W942,0)</f>
        <v>0</v>
      </c>
      <c r="P942" s="172" t="n">
        <f aca="false">O942*G942</f>
        <v>0</v>
      </c>
      <c r="Q942" s="174" t="n">
        <f aca="false">H942+K942+M942+O942</f>
        <v>0.014</v>
      </c>
      <c r="R942" s="174" t="n">
        <f aca="false">Q942*G942</f>
        <v>0.042</v>
      </c>
      <c r="S942" s="49" t="n">
        <v>7.84</v>
      </c>
      <c r="T942" s="50" t="n">
        <f aca="false">IF(X942="T",0,U942)</f>
        <v>23.52</v>
      </c>
      <c r="U942" s="50" t="n">
        <v>23.52</v>
      </c>
      <c r="V942" s="175" t="s">
        <v>697</v>
      </c>
      <c r="W942" s="175"/>
      <c r="X942" s="175"/>
      <c r="Y942" s="12"/>
      <c r="Z942" s="12"/>
      <c r="AA942" s="12"/>
    </row>
    <row r="943" customFormat="false" ht="11.25" hidden="false" customHeight="false" outlineLevel="3" collapsed="false">
      <c r="A943" s="13"/>
      <c r="B943" s="83"/>
      <c r="C943" s="170" t="s">
        <v>839</v>
      </c>
      <c r="D943" s="47" t="s">
        <v>700</v>
      </c>
      <c r="E943" s="46" t="s">
        <v>701</v>
      </c>
      <c r="F943" s="47" t="s">
        <v>41</v>
      </c>
      <c r="G943" s="48" t="n">
        <v>12</v>
      </c>
      <c r="H943" s="171" t="n">
        <v>0.014</v>
      </c>
      <c r="I943" s="172" t="n">
        <v>0.168</v>
      </c>
      <c r="J943" s="172" t="n">
        <f aca="false">IF(C943="PM",I943,0)</f>
        <v>0.168</v>
      </c>
      <c r="K943" s="173" t="n">
        <f aca="false">IF(C943="PPV",SUMIFS($I:$I,$C:$C,"PM",$V:$V,$V943)/100,0)</f>
        <v>0</v>
      </c>
      <c r="L943" s="172" t="n">
        <f aca="false">K943*G943</f>
        <v>0</v>
      </c>
      <c r="M943" s="172" t="n">
        <f aca="false">IF(AND(C943="PP",F943="%"),SUMIFS($I:$I,$C:$C,"PM",$V:$V,$V943)/100+SUMIFS($L:$L,$C:$C,"PPV",$V:$V,$V943)/100+SUMIFS($I:$I,$C:$C,"PZ",$V:$V,$V943)/100,0)</f>
        <v>0</v>
      </c>
      <c r="N943" s="172" t="n">
        <f aca="false">M943*G943</f>
        <v>0</v>
      </c>
      <c r="O943" s="172" t="n">
        <f aca="false">IF(AND(C943="PP",F943="P.Č."),SUMIFS($I:$I,$C:$C,"PM",$V:$V,$V943)*W943+SUMIFS($L:$L,$C:$C,"PPV",$V:$V,$V943)*W943+SUMIFS($I:$I,$C:$C,"PZ",$V:$V,$V943)*W943,0)</f>
        <v>0</v>
      </c>
      <c r="P943" s="172" t="n">
        <f aca="false">O943*G943</f>
        <v>0</v>
      </c>
      <c r="Q943" s="174" t="n">
        <f aca="false">H943+K943+M943+O943</f>
        <v>0.014</v>
      </c>
      <c r="R943" s="174" t="n">
        <f aca="false">Q943*G943</f>
        <v>0.168</v>
      </c>
      <c r="S943" s="49" t="n">
        <v>7.84</v>
      </c>
      <c r="T943" s="50" t="n">
        <f aca="false">IF(X943="T",0,U943)</f>
        <v>94.08</v>
      </c>
      <c r="U943" s="50" t="n">
        <v>94.08</v>
      </c>
      <c r="V943" s="175" t="s">
        <v>697</v>
      </c>
      <c r="W943" s="175"/>
      <c r="X943" s="175"/>
      <c r="Y943" s="12"/>
      <c r="Z943" s="12"/>
      <c r="AA943" s="12"/>
    </row>
    <row r="944" customFormat="false" ht="8.25" hidden="false" customHeight="false" outlineLevel="3" collapsed="false">
      <c r="B944" s="8"/>
      <c r="C944" s="52"/>
      <c r="D944" s="53"/>
      <c r="E944" s="53"/>
      <c r="F944" s="53"/>
      <c r="G944" s="53"/>
      <c r="H944" s="176"/>
      <c r="I944" s="177"/>
      <c r="J944" s="177"/>
      <c r="K944" s="177"/>
      <c r="L944" s="177"/>
      <c r="M944" s="177"/>
      <c r="N944" s="177"/>
      <c r="O944" s="177"/>
      <c r="P944" s="177"/>
      <c r="Q944" s="178"/>
      <c r="R944" s="178"/>
      <c r="S944" s="54"/>
      <c r="T944" s="179"/>
      <c r="U944" s="55"/>
      <c r="V944" s="180"/>
      <c r="W944" s="180"/>
    </row>
    <row r="945" customFormat="false" ht="11.25" hidden="false" customHeight="false" outlineLevel="2" collapsed="false">
      <c r="A945" s="13"/>
      <c r="B945" s="120" t="n">
        <v>3</v>
      </c>
      <c r="C945" s="121"/>
      <c r="D945" s="147"/>
      <c r="E945" s="160" t="s">
        <v>856</v>
      </c>
      <c r="F945" s="161"/>
      <c r="G945" s="162"/>
      <c r="H945" s="163"/>
      <c r="I945" s="164" t="n">
        <f aca="false">SUBTOTAL(9,I946:I949)</f>
        <v>0</v>
      </c>
      <c r="J945" s="164" t="n">
        <f aca="false">SUBTOTAL(9,J946:J949)</f>
        <v>0</v>
      </c>
      <c r="K945" s="164" t="n">
        <f aca="false">SUBTOTAL(9,K946:K949)</f>
        <v>0</v>
      </c>
      <c r="L945" s="164" t="n">
        <f aca="false">SUBTOTAL(9,L946:L949)</f>
        <v>0</v>
      </c>
      <c r="M945" s="164" t="n">
        <f aca="false">SUBTOTAL(9,M946:M949)</f>
        <v>3.7440733184</v>
      </c>
      <c r="N945" s="164" t="n">
        <f aca="false">SUBTOTAL(9,N946:N949)</f>
        <v>26.2085132288</v>
      </c>
      <c r="O945" s="164" t="n">
        <f aca="false">SUBTOTAL(9,O946:O949)</f>
        <v>52.04261912576</v>
      </c>
      <c r="P945" s="164" t="n">
        <f aca="false">SUBTOTAL(9,P946:P949)</f>
        <v>52.04261912576</v>
      </c>
      <c r="Q945" s="165"/>
      <c r="R945" s="165" t="n">
        <f aca="false">SUBTOTAL(9,R946:R949)</f>
        <v>78.25113235456</v>
      </c>
      <c r="S945" s="166"/>
      <c r="T945" s="167" t="n">
        <f aca="false">SUBTOTAL(9,T946:T949)</f>
        <v>35878.1096121536</v>
      </c>
      <c r="U945" s="168" t="n">
        <f aca="false">SUBTOTAL(9,U946:U1200)</f>
        <v>652677.599344554</v>
      </c>
      <c r="V945" s="169"/>
      <c r="W945" s="169"/>
      <c r="Y945" s="8"/>
      <c r="Z945" s="12"/>
      <c r="AA945" s="12"/>
    </row>
    <row r="946" customFormat="false" ht="11.25" hidden="false" customHeight="false" outlineLevel="3" collapsed="false">
      <c r="A946" s="13"/>
      <c r="B946" s="83"/>
      <c r="C946" s="170" t="s">
        <v>857</v>
      </c>
      <c r="D946" s="47" t="s">
        <v>179</v>
      </c>
      <c r="E946" s="46" t="s">
        <v>180</v>
      </c>
      <c r="F946" s="47" t="s">
        <v>56</v>
      </c>
      <c r="G946" s="48" t="n">
        <v>7</v>
      </c>
      <c r="H946" s="171" t="n">
        <v>0</v>
      </c>
      <c r="I946" s="172" t="n">
        <v>0</v>
      </c>
      <c r="J946" s="172" t="n">
        <f aca="false">IF(C946="PM",I946,0)</f>
        <v>0</v>
      </c>
      <c r="K946" s="173" t="n">
        <f aca="false">IF(C946="PPV",SUMIFS($I:$I,$C:$C,"PM",$V:$V,$V946)/100,0)</f>
        <v>0</v>
      </c>
      <c r="L946" s="172" t="n">
        <f aca="false">K946*G946</f>
        <v>0</v>
      </c>
      <c r="M946" s="172" t="n">
        <f aca="false">IF(AND(C946="PP",F946="%"),SUMIFS($I:$I,$C:$C,"PM",$V:$V,$V946)/100+SUMIFS($L:$L,$C:$C,"PPV",$V:$V,$V946)/100+SUMIFS($I:$I,$C:$C,"PZ",$V:$V,$V946)/100,0)</f>
        <v>3.7440733184</v>
      </c>
      <c r="N946" s="172" t="n">
        <f aca="false">M946*G946</f>
        <v>26.2085132288</v>
      </c>
      <c r="O946" s="172" t="n">
        <f aca="false">IF(AND(C946="PP",F946="P.Č."),SUMIFS($I:$I,$C:$C,"PM",$V:$V,$V946)*W946+SUMIFS($L:$L,$C:$C,"PPV",$V:$V,$V946)*W946+SUMIFS($I:$I,$C:$C,"PZ",$V:$V,$V946)*W946,0)</f>
        <v>0</v>
      </c>
      <c r="P946" s="172" t="n">
        <f aca="false">O946*G946</f>
        <v>0</v>
      </c>
      <c r="Q946" s="174" t="n">
        <f aca="false">H946+K946+M946+O946</f>
        <v>3.7440733184</v>
      </c>
      <c r="R946" s="174" t="n">
        <f aca="false">Q946*G946</f>
        <v>26.2085132288</v>
      </c>
      <c r="S946" s="49" t="n">
        <v>1716.655962304</v>
      </c>
      <c r="T946" s="50" t="n">
        <f aca="false">IF(X946="T",0,U946)</f>
        <v>12016.591736128</v>
      </c>
      <c r="U946" s="50" t="n">
        <v>12016.591736128</v>
      </c>
      <c r="V946" s="175" t="s">
        <v>697</v>
      </c>
      <c r="W946" s="175" t="n">
        <v>0.01</v>
      </c>
      <c r="X946" s="175"/>
      <c r="Y946" s="12"/>
      <c r="Z946" s="12"/>
      <c r="AA946" s="12"/>
    </row>
    <row r="947" customFormat="false" ht="11.25" hidden="false" customHeight="false" outlineLevel="3" collapsed="false">
      <c r="A947" s="13"/>
      <c r="B947" s="83"/>
      <c r="C947" s="170" t="s">
        <v>857</v>
      </c>
      <c r="D947" s="47" t="s">
        <v>384</v>
      </c>
      <c r="E947" s="46" t="s">
        <v>385</v>
      </c>
      <c r="F947" s="47" t="s">
        <v>178</v>
      </c>
      <c r="G947" s="48" t="n">
        <v>1</v>
      </c>
      <c r="H947" s="171" t="n">
        <v>0</v>
      </c>
      <c r="I947" s="172" t="n">
        <v>0</v>
      </c>
      <c r="J947" s="172" t="n">
        <f aca="false">IF(C947="PM",I947,0)</f>
        <v>0</v>
      </c>
      <c r="K947" s="173" t="n">
        <f aca="false">IF(C947="PPV",SUMIFS($I:$I,$C:$C,"PM",$V:$V,$V947)/100,0)</f>
        <v>0</v>
      </c>
      <c r="L947" s="172" t="n">
        <f aca="false">K947*G947</f>
        <v>0</v>
      </c>
      <c r="M947" s="172" t="n">
        <f aca="false">IF(AND(C947="PP",F947="%"),SUMIFS($I:$I,$C:$C,"PM",$V:$V,$V947)/100+SUMIFS($L:$L,$C:$C,"PPV",$V:$V,$V947)/100+SUMIFS($I:$I,$C:$C,"PZ",$V:$V,$V947)/100,0)</f>
        <v>0</v>
      </c>
      <c r="N947" s="172" t="n">
        <f aca="false">M947*G947</f>
        <v>0</v>
      </c>
      <c r="O947" s="172" t="n">
        <f aca="false">IF(AND(C947="PP",F947="P.Č."),SUMIFS($I:$I,$C:$C,"PM",$V:$V,$V947)*W947+SUMIFS($L:$L,$C:$C,"PPV",$V:$V,$V947)*W947+SUMIFS($I:$I,$C:$C,"PZ",$V:$V,$V947)*W947,0)</f>
        <v>10.85781262336</v>
      </c>
      <c r="P947" s="172" t="n">
        <f aca="false">O947*G947</f>
        <v>10.85781262336</v>
      </c>
      <c r="Q947" s="174" t="n">
        <f aca="false">H947+K947+M947+O947</f>
        <v>10.85781262336</v>
      </c>
      <c r="R947" s="174" t="n">
        <f aca="false">Q947*G947</f>
        <v>10.85781262336</v>
      </c>
      <c r="S947" s="49" t="n">
        <v>4978.3022906816</v>
      </c>
      <c r="T947" s="50" t="n">
        <f aca="false">IF(X947="T",0,U947)</f>
        <v>4978.3022906816</v>
      </c>
      <c r="U947" s="50" t="n">
        <v>4978.3022906816</v>
      </c>
      <c r="V947" s="175" t="s">
        <v>697</v>
      </c>
      <c r="W947" s="175" t="n">
        <v>0.029</v>
      </c>
      <c r="X947" s="175"/>
      <c r="Y947" s="12"/>
      <c r="Z947" s="12"/>
      <c r="AA947" s="12"/>
    </row>
    <row r="948" customFormat="false" ht="11.25" hidden="false" customHeight="false" outlineLevel="3" collapsed="false">
      <c r="A948" s="13"/>
      <c r="B948" s="83"/>
      <c r="C948" s="170" t="s">
        <v>857</v>
      </c>
      <c r="D948" s="47" t="s">
        <v>176</v>
      </c>
      <c r="E948" s="46" t="s">
        <v>177</v>
      </c>
      <c r="F948" s="47" t="s">
        <v>178</v>
      </c>
      <c r="G948" s="48" t="n">
        <v>1</v>
      </c>
      <c r="H948" s="171" t="n">
        <v>0</v>
      </c>
      <c r="I948" s="172" t="n">
        <v>0</v>
      </c>
      <c r="J948" s="172" t="n">
        <f aca="false">IF(C948="PM",I948,0)</f>
        <v>0</v>
      </c>
      <c r="K948" s="173" t="n">
        <f aca="false">IF(C948="PPV",SUMIFS($I:$I,$C:$C,"PM",$V:$V,$V948)/100,0)</f>
        <v>0</v>
      </c>
      <c r="L948" s="172" t="n">
        <f aca="false">K948*G948</f>
        <v>0</v>
      </c>
      <c r="M948" s="172" t="n">
        <f aca="false">IF(AND(C948="PP",F948="%"),SUMIFS($I:$I,$C:$C,"PM",$V:$V,$V948)/100+SUMIFS($L:$L,$C:$C,"PPV",$V:$V,$V948)/100+SUMIFS($I:$I,$C:$C,"PZ",$V:$V,$V948)/100,0)</f>
        <v>0</v>
      </c>
      <c r="N948" s="172" t="n">
        <f aca="false">M948*G948</f>
        <v>0</v>
      </c>
      <c r="O948" s="172" t="n">
        <f aca="false">IF(AND(C948="PP",F948="P.Č."),SUMIFS($I:$I,$C:$C,"PM",$V:$V,$V948)*W948+SUMIFS($L:$L,$C:$C,"PPV",$V:$V,$V948)*W948+SUMIFS($I:$I,$C:$C,"PZ",$V:$V,$V948)*W948,0)</f>
        <v>41.1848065024</v>
      </c>
      <c r="P948" s="172" t="n">
        <f aca="false">O948*G948</f>
        <v>41.1848065024</v>
      </c>
      <c r="Q948" s="174" t="n">
        <f aca="false">H948+K948+M948+O948</f>
        <v>41.1848065024</v>
      </c>
      <c r="R948" s="174" t="n">
        <f aca="false">Q948*G948</f>
        <v>41.1848065024</v>
      </c>
      <c r="S948" s="49" t="n">
        <v>18883.215585344</v>
      </c>
      <c r="T948" s="50" t="n">
        <f aca="false">IF(X948="T",0,U948)</f>
        <v>18883.215585344</v>
      </c>
      <c r="U948" s="50" t="n">
        <v>18883.215585344</v>
      </c>
      <c r="V948" s="175" t="s">
        <v>697</v>
      </c>
      <c r="W948" s="175" t="n">
        <v>0.11</v>
      </c>
      <c r="X948" s="175"/>
      <c r="Y948" s="12"/>
      <c r="Z948" s="12"/>
      <c r="AA948" s="12"/>
    </row>
    <row r="949" customFormat="false" ht="8.25" hidden="false" customHeight="false" outlineLevel="3" collapsed="false">
      <c r="B949" s="8"/>
      <c r="C949" s="52"/>
      <c r="D949" s="53"/>
      <c r="E949" s="53"/>
      <c r="F949" s="53"/>
      <c r="G949" s="53"/>
      <c r="H949" s="176"/>
      <c r="I949" s="177"/>
      <c r="J949" s="177"/>
      <c r="K949" s="177"/>
      <c r="L949" s="177"/>
      <c r="M949" s="177"/>
      <c r="N949" s="177"/>
      <c r="O949" s="177"/>
      <c r="P949" s="177"/>
      <c r="Q949" s="178"/>
      <c r="R949" s="178"/>
      <c r="S949" s="54"/>
      <c r="T949" s="179"/>
      <c r="U949" s="55"/>
      <c r="V949" s="180"/>
      <c r="W949" s="180"/>
    </row>
    <row r="950" customFormat="false" ht="11.25" hidden="false" customHeight="false" outlineLevel="2" collapsed="false">
      <c r="A950" s="13"/>
      <c r="B950" s="120" t="n">
        <v>3</v>
      </c>
      <c r="C950" s="121"/>
      <c r="D950" s="147"/>
      <c r="E950" s="160" t="s">
        <v>840</v>
      </c>
      <c r="F950" s="161"/>
      <c r="G950" s="162"/>
      <c r="H950" s="163"/>
      <c r="I950" s="164" t="n">
        <f aca="false">SUBTOTAL(9,I951:I952)</f>
        <v>0</v>
      </c>
      <c r="J950" s="164" t="n">
        <f aca="false">SUBTOTAL(9,J951:J952)</f>
        <v>0</v>
      </c>
      <c r="K950" s="164" t="n">
        <f aca="false">SUBTOTAL(9,K951:K952)</f>
        <v>0.56587992</v>
      </c>
      <c r="L950" s="164" t="n">
        <f aca="false">SUBTOTAL(9,L951:L952)</f>
        <v>1.13175984</v>
      </c>
      <c r="M950" s="164" t="n">
        <f aca="false">SUBTOTAL(9,M951:M952)</f>
        <v>0</v>
      </c>
      <c r="N950" s="164" t="n">
        <f aca="false">SUBTOTAL(9,N951:N952)</f>
        <v>0</v>
      </c>
      <c r="O950" s="164" t="n">
        <f aca="false">SUBTOTAL(9,O951:O952)</f>
        <v>0</v>
      </c>
      <c r="P950" s="164" t="n">
        <f aca="false">SUBTOTAL(9,P951:P952)</f>
        <v>0</v>
      </c>
      <c r="Q950" s="165"/>
      <c r="R950" s="165" t="n">
        <f aca="false">SUBTOTAL(9,R951:R952)</f>
        <v>1.13175984</v>
      </c>
      <c r="S950" s="166"/>
      <c r="T950" s="167" t="n">
        <f aca="false">SUBTOTAL(9,T951:T952)</f>
        <v>633.7855104</v>
      </c>
      <c r="U950" s="168" t="n">
        <f aca="false">SUBTOTAL(9,U951:U1204)</f>
        <v>616799.4897324</v>
      </c>
      <c r="V950" s="169"/>
      <c r="W950" s="169"/>
      <c r="Y950" s="8"/>
      <c r="Z950" s="12"/>
      <c r="AA950" s="12"/>
    </row>
    <row r="951" customFormat="false" ht="11.25" hidden="false" customHeight="false" outlineLevel="3" collapsed="false">
      <c r="A951" s="13"/>
      <c r="B951" s="83"/>
      <c r="C951" s="170" t="s">
        <v>841</v>
      </c>
      <c r="D951" s="47" t="s">
        <v>695</v>
      </c>
      <c r="E951" s="46" t="s">
        <v>696</v>
      </c>
      <c r="F951" s="47" t="s">
        <v>56</v>
      </c>
      <c r="G951" s="48" t="n">
        <v>2</v>
      </c>
      <c r="H951" s="171" t="n">
        <v>0</v>
      </c>
      <c r="I951" s="172" t="n">
        <v>0</v>
      </c>
      <c r="J951" s="172" t="n">
        <f aca="false">IF(C951="PM",I951,0)</f>
        <v>0</v>
      </c>
      <c r="K951" s="173" t="n">
        <f aca="false">IF(C951="PPV",SUMIFS($I:$I,$C:$C,"PM",$V:$V,$V951)/100,0)</f>
        <v>0.56587992</v>
      </c>
      <c r="L951" s="172" t="n">
        <f aca="false">K951*G951</f>
        <v>1.13175984</v>
      </c>
      <c r="M951" s="172" t="n">
        <f aca="false">IF(AND(C951="PP",F951="%"),SUMIFS($I:$I,$C:$C,"PM",$V:$V,$V951)/100+SUMIFS($L:$L,$C:$C,"PPV",$V:$V,$V951)/100+SUMIFS($I:$I,$C:$C,"PZ",$V:$V,$V951)/100,0)</f>
        <v>0</v>
      </c>
      <c r="N951" s="172" t="n">
        <f aca="false">M951*G951</f>
        <v>0</v>
      </c>
      <c r="O951" s="172" t="n">
        <f aca="false">IF(AND(C951="PP",F951="P.Č."),SUMIFS($I:$I,$C:$C,"PM",$V:$V,$V951)*W951+SUMIFS($L:$L,$C:$C,"PPV",$V:$V,$V951)*W951+SUMIFS($I:$I,$C:$C,"PZ",$V:$V,$V951)*W951,0)</f>
        <v>0</v>
      </c>
      <c r="P951" s="172" t="n">
        <f aca="false">O951*G951</f>
        <v>0</v>
      </c>
      <c r="Q951" s="174" t="n">
        <f aca="false">H951+K951+M951+O951</f>
        <v>0.56587992</v>
      </c>
      <c r="R951" s="174" t="n">
        <f aca="false">Q951*G951</f>
        <v>1.13175984</v>
      </c>
      <c r="S951" s="49" t="n">
        <v>316.8927552</v>
      </c>
      <c r="T951" s="50" t="n">
        <f aca="false">IF(X951="T",0,U951)</f>
        <v>633.7855104</v>
      </c>
      <c r="U951" s="50" t="n">
        <v>633.7855104</v>
      </c>
      <c r="V951" s="175" t="s">
        <v>697</v>
      </c>
      <c r="W951" s="175"/>
      <c r="X951" s="175"/>
      <c r="Y951" s="12"/>
      <c r="Z951" s="12"/>
      <c r="AA951" s="12"/>
    </row>
    <row r="952" customFormat="false" ht="8.25" hidden="false" customHeight="false" outlineLevel="3" collapsed="false">
      <c r="B952" s="8"/>
      <c r="C952" s="52"/>
      <c r="D952" s="53"/>
      <c r="E952" s="53"/>
      <c r="F952" s="53"/>
      <c r="G952" s="53"/>
      <c r="H952" s="176"/>
      <c r="I952" s="177"/>
      <c r="J952" s="177"/>
      <c r="K952" s="177"/>
      <c r="L952" s="177"/>
      <c r="M952" s="177"/>
      <c r="N952" s="177"/>
      <c r="O952" s="177"/>
      <c r="P952" s="177"/>
      <c r="Q952" s="178"/>
      <c r="R952" s="178"/>
      <c r="S952" s="54"/>
      <c r="T952" s="179"/>
      <c r="U952" s="55"/>
      <c r="V952" s="180"/>
      <c r="W952" s="180"/>
    </row>
    <row r="953" customFormat="false" ht="11.25" hidden="false" customHeight="false" outlineLevel="2" collapsed="false">
      <c r="A953" s="13"/>
      <c r="B953" s="120" t="n">
        <v>3</v>
      </c>
      <c r="C953" s="121"/>
      <c r="D953" s="147"/>
      <c r="E953" s="160" t="s">
        <v>858</v>
      </c>
      <c r="F953" s="161"/>
      <c r="G953" s="162"/>
      <c r="H953" s="163"/>
      <c r="I953" s="164" t="n">
        <f aca="false">SUBTOTAL(9,I954:I973)</f>
        <v>316.68758</v>
      </c>
      <c r="J953" s="164" t="n">
        <f aca="false">SUBTOTAL(9,J954:J973)</f>
        <v>0</v>
      </c>
      <c r="K953" s="164" t="n">
        <f aca="false">SUBTOTAL(9,K954:K973)</f>
        <v>0</v>
      </c>
      <c r="L953" s="164" t="n">
        <f aca="false">SUBTOTAL(9,L954:L973)</f>
        <v>0</v>
      </c>
      <c r="M953" s="164" t="n">
        <f aca="false">SUBTOTAL(9,M954:M973)</f>
        <v>0</v>
      </c>
      <c r="N953" s="164" t="n">
        <f aca="false">SUBTOTAL(9,N954:N973)</f>
        <v>0</v>
      </c>
      <c r="O953" s="164" t="n">
        <f aca="false">SUBTOTAL(9,O954:O973)</f>
        <v>0</v>
      </c>
      <c r="P953" s="164" t="n">
        <f aca="false">SUBTOTAL(9,P954:P973)</f>
        <v>0</v>
      </c>
      <c r="Q953" s="165"/>
      <c r="R953" s="165" t="n">
        <f aca="false">SUBTOTAL(9,R954:R973)</f>
        <v>316.68758</v>
      </c>
      <c r="S953" s="166"/>
      <c r="T953" s="167" t="n">
        <f aca="false">SUBTOTAL(9,T954:T973)</f>
        <v>139342.5352</v>
      </c>
      <c r="U953" s="168" t="n">
        <f aca="false">SUBTOTAL(9,U954:U1208)</f>
        <v>616165.704222</v>
      </c>
      <c r="V953" s="169"/>
      <c r="W953" s="169"/>
      <c r="Y953" s="8"/>
      <c r="Z953" s="12"/>
      <c r="AA953" s="12"/>
    </row>
    <row r="954" customFormat="false" ht="11.25" hidden="false" customHeight="false" outlineLevel="3" collapsed="false">
      <c r="A954" s="13"/>
      <c r="B954" s="83"/>
      <c r="C954" s="170" t="s">
        <v>859</v>
      </c>
      <c r="D954" s="47" t="s">
        <v>689</v>
      </c>
      <c r="E954" s="46" t="s">
        <v>690</v>
      </c>
      <c r="F954" s="47" t="s">
        <v>169</v>
      </c>
      <c r="G954" s="48" t="n">
        <v>1.6</v>
      </c>
      <c r="H954" s="171" t="n">
        <v>0.265</v>
      </c>
      <c r="I954" s="172" t="n">
        <v>0.424</v>
      </c>
      <c r="J954" s="172" t="n">
        <f aca="false">IF(C954="PM",I954,0)</f>
        <v>0</v>
      </c>
      <c r="K954" s="173" t="n">
        <f aca="false">IF(C954="PPV",SUMIFS($I:$I,$C:$C,"PM",$V:$V,$V954)/100,0)</f>
        <v>0</v>
      </c>
      <c r="L954" s="172" t="n">
        <f aca="false">K954*G954</f>
        <v>0</v>
      </c>
      <c r="M954" s="172" t="n">
        <f aca="false">IF(AND(C954="PP",F954="%"),SUMIFS($I:$I,$C:$C,"PM",$V:$V,$V954)/100+SUMIFS($L:$L,$C:$C,"PPV",$V:$V,$V954)/100+SUMIFS($I:$I,$C:$C,"PZ",$V:$V,$V954)/100,0)</f>
        <v>0</v>
      </c>
      <c r="N954" s="172" t="n">
        <f aca="false">M954*G954</f>
        <v>0</v>
      </c>
      <c r="O954" s="172" t="n">
        <f aca="false">IF(AND(C954="PP",F954="P.Č."),SUMIFS($I:$I,$C:$C,"PM",$V:$V,$V954)*W954+SUMIFS($L:$L,$C:$C,"PPV",$V:$V,$V954)*W954+SUMIFS($I:$I,$C:$C,"PZ",$V:$V,$V954)*W954,0)</f>
        <v>0</v>
      </c>
      <c r="P954" s="172" t="n">
        <f aca="false">O954*G954</f>
        <v>0</v>
      </c>
      <c r="Q954" s="174" t="n">
        <f aca="false">H954+K954+M954+O954</f>
        <v>0.265</v>
      </c>
      <c r="R954" s="174" t="n">
        <f aca="false">Q954*G954</f>
        <v>0.424</v>
      </c>
      <c r="S954" s="49" t="n">
        <v>116.6</v>
      </c>
      <c r="T954" s="50" t="n">
        <f aca="false">IF(X954="T",0,U954)</f>
        <v>186.56</v>
      </c>
      <c r="U954" s="50" t="n">
        <v>186.56</v>
      </c>
      <c r="V954" s="175" t="s">
        <v>697</v>
      </c>
      <c r="W954" s="175"/>
      <c r="X954" s="175"/>
      <c r="Y954" s="12"/>
      <c r="Z954" s="12"/>
      <c r="AA954" s="12"/>
    </row>
    <row r="955" customFormat="false" ht="11.25" hidden="false" customHeight="false" outlineLevel="3" collapsed="false">
      <c r="A955" s="13"/>
      <c r="B955" s="83"/>
      <c r="C955" s="170" t="s">
        <v>859</v>
      </c>
      <c r="D955" s="47" t="s">
        <v>138</v>
      </c>
      <c r="E955" s="46" t="s">
        <v>139</v>
      </c>
      <c r="F955" s="47" t="s">
        <v>140</v>
      </c>
      <c r="G955" s="48" t="n">
        <v>30</v>
      </c>
      <c r="H955" s="171" t="n">
        <v>2.132</v>
      </c>
      <c r="I955" s="172" t="n">
        <v>63.96</v>
      </c>
      <c r="J955" s="172" t="n">
        <f aca="false">IF(C955="PM",I955,0)</f>
        <v>0</v>
      </c>
      <c r="K955" s="173" t="n">
        <f aca="false">IF(C955="PPV",SUMIFS($I:$I,$C:$C,"PM",$V:$V,$V955)/100,0)</f>
        <v>0</v>
      </c>
      <c r="L955" s="172" t="n">
        <f aca="false">K955*G955</f>
        <v>0</v>
      </c>
      <c r="M955" s="172" t="n">
        <f aca="false">IF(AND(C955="PP",F955="%"),SUMIFS($I:$I,$C:$C,"PM",$V:$V,$V955)/100+SUMIFS($L:$L,$C:$C,"PPV",$V:$V,$V955)/100+SUMIFS($I:$I,$C:$C,"PZ",$V:$V,$V955)/100,0)</f>
        <v>0</v>
      </c>
      <c r="N955" s="172" t="n">
        <f aca="false">M955*G955</f>
        <v>0</v>
      </c>
      <c r="O955" s="172" t="n">
        <f aca="false">IF(AND(C955="PP",F955="P.Č."),SUMIFS($I:$I,$C:$C,"PM",$V:$V,$V955)*W955+SUMIFS($L:$L,$C:$C,"PPV",$V:$V,$V955)*W955+SUMIFS($I:$I,$C:$C,"PZ",$V:$V,$V955)*W955,0)</f>
        <v>0</v>
      </c>
      <c r="P955" s="172" t="n">
        <f aca="false">O955*G955</f>
        <v>0</v>
      </c>
      <c r="Q955" s="174" t="n">
        <f aca="false">H955+K955+M955+O955</f>
        <v>2.132</v>
      </c>
      <c r="R955" s="174" t="n">
        <f aca="false">Q955*G955</f>
        <v>63.96</v>
      </c>
      <c r="S955" s="49" t="n">
        <v>938.08</v>
      </c>
      <c r="T955" s="50" t="n">
        <f aca="false">IF(X955="T",0,U955)</f>
        <v>28142.4</v>
      </c>
      <c r="U955" s="50" t="n">
        <v>28142.4</v>
      </c>
      <c r="V955" s="175" t="s">
        <v>697</v>
      </c>
      <c r="W955" s="175"/>
      <c r="X955" s="175"/>
      <c r="Y955" s="12"/>
      <c r="Z955" s="12"/>
      <c r="AA955" s="12"/>
    </row>
    <row r="956" customFormat="false" ht="11.25" hidden="false" customHeight="false" outlineLevel="3" collapsed="false">
      <c r="A956" s="13"/>
      <c r="B956" s="83"/>
      <c r="C956" s="170" t="s">
        <v>859</v>
      </c>
      <c r="D956" s="47" t="s">
        <v>143</v>
      </c>
      <c r="E956" s="46" t="s">
        <v>144</v>
      </c>
      <c r="F956" s="47" t="s">
        <v>140</v>
      </c>
      <c r="G956" s="48" t="n">
        <v>30</v>
      </c>
      <c r="H956" s="171" t="n">
        <v>0.782</v>
      </c>
      <c r="I956" s="172" t="n">
        <v>23.46</v>
      </c>
      <c r="J956" s="172" t="n">
        <f aca="false">IF(C956="PM",I956,0)</f>
        <v>0</v>
      </c>
      <c r="K956" s="173" t="n">
        <f aca="false">IF(C956="PPV",SUMIFS($I:$I,$C:$C,"PM",$V:$V,$V956)/100,0)</f>
        <v>0</v>
      </c>
      <c r="L956" s="172" t="n">
        <f aca="false">K956*G956</f>
        <v>0</v>
      </c>
      <c r="M956" s="172" t="n">
        <f aca="false">IF(AND(C956="PP",F956="%"),SUMIFS($I:$I,$C:$C,"PM",$V:$V,$V956)/100+SUMIFS($L:$L,$C:$C,"PPV",$V:$V,$V956)/100+SUMIFS($I:$I,$C:$C,"PZ",$V:$V,$V956)/100,0)</f>
        <v>0</v>
      </c>
      <c r="N956" s="172" t="n">
        <f aca="false">M956*G956</f>
        <v>0</v>
      </c>
      <c r="O956" s="172" t="n">
        <f aca="false">IF(AND(C956="PP",F956="P.Č."),SUMIFS($I:$I,$C:$C,"PM",$V:$V,$V956)*W956+SUMIFS($L:$L,$C:$C,"PPV",$V:$V,$V956)*W956+SUMIFS($I:$I,$C:$C,"PZ",$V:$V,$V956)*W956,0)</f>
        <v>0</v>
      </c>
      <c r="P956" s="172" t="n">
        <f aca="false">O956*G956</f>
        <v>0</v>
      </c>
      <c r="Q956" s="174" t="n">
        <f aca="false">H956+K956+M956+O956</f>
        <v>0.782</v>
      </c>
      <c r="R956" s="174" t="n">
        <f aca="false">Q956*G956</f>
        <v>23.46</v>
      </c>
      <c r="S956" s="49" t="n">
        <v>344.08</v>
      </c>
      <c r="T956" s="50" t="n">
        <f aca="false">IF(X956="T",0,U956)</f>
        <v>10322.4</v>
      </c>
      <c r="U956" s="50" t="n">
        <v>10322.4</v>
      </c>
      <c r="V956" s="175" t="s">
        <v>697</v>
      </c>
      <c r="W956" s="175"/>
      <c r="X956" s="175"/>
      <c r="Y956" s="12"/>
      <c r="Z956" s="12"/>
      <c r="AA956" s="12"/>
    </row>
    <row r="957" customFormat="false" ht="11.25" hidden="false" customHeight="false" outlineLevel="3" collapsed="false">
      <c r="A957" s="13"/>
      <c r="B957" s="83"/>
      <c r="C957" s="170" t="s">
        <v>859</v>
      </c>
      <c r="D957" s="47" t="s">
        <v>681</v>
      </c>
      <c r="E957" s="46" t="s">
        <v>682</v>
      </c>
      <c r="F957" s="47" t="s">
        <v>128</v>
      </c>
      <c r="G957" s="48" t="n">
        <v>61</v>
      </c>
      <c r="H957" s="171" t="n">
        <v>0.592</v>
      </c>
      <c r="I957" s="172" t="n">
        <v>36.112</v>
      </c>
      <c r="J957" s="172" t="n">
        <f aca="false">IF(C957="PM",I957,0)</f>
        <v>0</v>
      </c>
      <c r="K957" s="173" t="n">
        <f aca="false">IF(C957="PPV",SUMIFS($I:$I,$C:$C,"PM",$V:$V,$V957)/100,0)</f>
        <v>0</v>
      </c>
      <c r="L957" s="172" t="n">
        <f aca="false">K957*G957</f>
        <v>0</v>
      </c>
      <c r="M957" s="172" t="n">
        <f aca="false">IF(AND(C957="PP",F957="%"),SUMIFS($I:$I,$C:$C,"PM",$V:$V,$V957)/100+SUMIFS($L:$L,$C:$C,"PPV",$V:$V,$V957)/100+SUMIFS($I:$I,$C:$C,"PZ",$V:$V,$V957)/100,0)</f>
        <v>0</v>
      </c>
      <c r="N957" s="172" t="n">
        <f aca="false">M957*G957</f>
        <v>0</v>
      </c>
      <c r="O957" s="172" t="n">
        <f aca="false">IF(AND(C957="PP",F957="P.Č."),SUMIFS($I:$I,$C:$C,"PM",$V:$V,$V957)*W957+SUMIFS($L:$L,$C:$C,"PPV",$V:$V,$V957)*W957+SUMIFS($I:$I,$C:$C,"PZ",$V:$V,$V957)*W957,0)</f>
        <v>0</v>
      </c>
      <c r="P957" s="172" t="n">
        <f aca="false">O957*G957</f>
        <v>0</v>
      </c>
      <c r="Q957" s="174" t="n">
        <f aca="false">H957+K957+M957+O957</f>
        <v>0.592</v>
      </c>
      <c r="R957" s="174" t="n">
        <f aca="false">Q957*G957</f>
        <v>36.112</v>
      </c>
      <c r="S957" s="49" t="n">
        <v>260.48</v>
      </c>
      <c r="T957" s="50" t="n">
        <f aca="false">IF(X957="T",0,U957)</f>
        <v>15889.28</v>
      </c>
      <c r="U957" s="50" t="n">
        <v>15889.28</v>
      </c>
      <c r="V957" s="175" t="s">
        <v>697</v>
      </c>
      <c r="W957" s="175"/>
      <c r="X957" s="175"/>
      <c r="Y957" s="12"/>
      <c r="Z957" s="12"/>
      <c r="AA957" s="12"/>
    </row>
    <row r="958" customFormat="false" ht="22.5" hidden="false" customHeight="false" outlineLevel="3" collapsed="false">
      <c r="A958" s="13"/>
      <c r="B958" s="83"/>
      <c r="C958" s="170" t="s">
        <v>859</v>
      </c>
      <c r="D958" s="47" t="s">
        <v>704</v>
      </c>
      <c r="E958" s="46" t="s">
        <v>705</v>
      </c>
      <c r="F958" s="47" t="s">
        <v>128</v>
      </c>
      <c r="G958" s="48" t="n">
        <v>106</v>
      </c>
      <c r="H958" s="171" t="n">
        <v>0.7104</v>
      </c>
      <c r="I958" s="172" t="n">
        <v>75.3024</v>
      </c>
      <c r="J958" s="172" t="n">
        <f aca="false">IF(C958="PM",I958,0)</f>
        <v>0</v>
      </c>
      <c r="K958" s="173" t="n">
        <f aca="false">IF(C958="PPV",SUMIFS($I:$I,$C:$C,"PM",$V:$V,$V958)/100,0)</f>
        <v>0</v>
      </c>
      <c r="L958" s="172" t="n">
        <f aca="false">K958*G958</f>
        <v>0</v>
      </c>
      <c r="M958" s="172" t="n">
        <f aca="false">IF(AND(C958="PP",F958="%"),SUMIFS($I:$I,$C:$C,"PM",$V:$V,$V958)/100+SUMIFS($L:$L,$C:$C,"PPV",$V:$V,$V958)/100+SUMIFS($I:$I,$C:$C,"PZ",$V:$V,$V958)/100,0)</f>
        <v>0</v>
      </c>
      <c r="N958" s="172" t="n">
        <f aca="false">M958*G958</f>
        <v>0</v>
      </c>
      <c r="O958" s="172" t="n">
        <f aca="false">IF(AND(C958="PP",F958="P.Č."),SUMIFS($I:$I,$C:$C,"PM",$V:$V,$V958)*W958+SUMIFS($L:$L,$C:$C,"PPV",$V:$V,$V958)*W958+SUMIFS($I:$I,$C:$C,"PZ",$V:$V,$V958)*W958,0)</f>
        <v>0</v>
      </c>
      <c r="P958" s="172" t="n">
        <f aca="false">O958*G958</f>
        <v>0</v>
      </c>
      <c r="Q958" s="174" t="n">
        <f aca="false">H958+K958+M958+O958</f>
        <v>0.7104</v>
      </c>
      <c r="R958" s="174" t="n">
        <f aca="false">Q958*G958</f>
        <v>75.3024</v>
      </c>
      <c r="S958" s="49" t="n">
        <v>312.576</v>
      </c>
      <c r="T958" s="50" t="n">
        <f aca="false">IF(X958="T",0,U958)</f>
        <v>33133.056</v>
      </c>
      <c r="U958" s="50" t="n">
        <v>33133.056</v>
      </c>
      <c r="V958" s="175" t="s">
        <v>697</v>
      </c>
      <c r="W958" s="175"/>
      <c r="X958" s="175"/>
      <c r="Y958" s="12"/>
      <c r="Z958" s="12"/>
      <c r="AA958" s="12"/>
    </row>
    <row r="959" customFormat="false" ht="11.25" hidden="false" customHeight="false" outlineLevel="3" collapsed="false">
      <c r="A959" s="13"/>
      <c r="B959" s="83"/>
      <c r="C959" s="170" t="s">
        <v>859</v>
      </c>
      <c r="D959" s="47" t="s">
        <v>683</v>
      </c>
      <c r="E959" s="46" t="s">
        <v>684</v>
      </c>
      <c r="F959" s="47" t="s">
        <v>128</v>
      </c>
      <c r="G959" s="48" t="n">
        <v>167</v>
      </c>
      <c r="H959" s="171" t="n">
        <v>0.128</v>
      </c>
      <c r="I959" s="172" t="n">
        <v>21.376</v>
      </c>
      <c r="J959" s="172" t="n">
        <f aca="false">IF(C959="PM",I959,0)</f>
        <v>0</v>
      </c>
      <c r="K959" s="173" t="n">
        <f aca="false">IF(C959="PPV",SUMIFS($I:$I,$C:$C,"PM",$V:$V,$V959)/100,0)</f>
        <v>0</v>
      </c>
      <c r="L959" s="172" t="n">
        <f aca="false">K959*G959</f>
        <v>0</v>
      </c>
      <c r="M959" s="172" t="n">
        <f aca="false">IF(AND(C959="PP",F959="%"),SUMIFS($I:$I,$C:$C,"PM",$V:$V,$V959)/100+SUMIFS($L:$L,$C:$C,"PPV",$V:$V,$V959)/100+SUMIFS($I:$I,$C:$C,"PZ",$V:$V,$V959)/100,0)</f>
        <v>0</v>
      </c>
      <c r="N959" s="172" t="n">
        <f aca="false">M959*G959</f>
        <v>0</v>
      </c>
      <c r="O959" s="172" t="n">
        <f aca="false">IF(AND(C959="PP",F959="P.Č."),SUMIFS($I:$I,$C:$C,"PM",$V:$V,$V959)*W959+SUMIFS($L:$L,$C:$C,"PPV",$V:$V,$V959)*W959+SUMIFS($I:$I,$C:$C,"PZ",$V:$V,$V959)*W959,0)</f>
        <v>0</v>
      </c>
      <c r="P959" s="172" t="n">
        <f aca="false">O959*G959</f>
        <v>0</v>
      </c>
      <c r="Q959" s="174" t="n">
        <f aca="false">H959+K959+M959+O959</f>
        <v>0.128</v>
      </c>
      <c r="R959" s="174" t="n">
        <f aca="false">Q959*G959</f>
        <v>21.376</v>
      </c>
      <c r="S959" s="49" t="n">
        <v>56.32</v>
      </c>
      <c r="T959" s="50" t="n">
        <f aca="false">IF(X959="T",0,U959)</f>
        <v>9405.44</v>
      </c>
      <c r="U959" s="50" t="n">
        <v>9405.44</v>
      </c>
      <c r="V959" s="175" t="s">
        <v>697</v>
      </c>
      <c r="W959" s="175"/>
      <c r="X959" s="175"/>
      <c r="Y959" s="12"/>
      <c r="Z959" s="12"/>
      <c r="AA959" s="12"/>
    </row>
    <row r="960" customFormat="false" ht="11.25" hidden="false" customHeight="false" outlineLevel="3" collapsed="false">
      <c r="A960" s="13"/>
      <c r="B960" s="83"/>
      <c r="C960" s="170" t="s">
        <v>859</v>
      </c>
      <c r="D960" s="47" t="s">
        <v>685</v>
      </c>
      <c r="E960" s="46" t="s">
        <v>686</v>
      </c>
      <c r="F960" s="47" t="s">
        <v>128</v>
      </c>
      <c r="G960" s="48" t="n">
        <v>167</v>
      </c>
      <c r="H960" s="171" t="n">
        <v>0.054</v>
      </c>
      <c r="I960" s="172" t="n">
        <v>9.018</v>
      </c>
      <c r="J960" s="172" t="n">
        <f aca="false">IF(C960="PM",I960,0)</f>
        <v>0</v>
      </c>
      <c r="K960" s="173" t="n">
        <f aca="false">IF(C960="PPV",SUMIFS($I:$I,$C:$C,"PM",$V:$V,$V960)/100,0)</f>
        <v>0</v>
      </c>
      <c r="L960" s="172" t="n">
        <f aca="false">K960*G960</f>
        <v>0</v>
      </c>
      <c r="M960" s="172" t="n">
        <f aca="false">IF(AND(C960="PP",F960="%"),SUMIFS($I:$I,$C:$C,"PM",$V:$V,$V960)/100+SUMIFS($L:$L,$C:$C,"PPV",$V:$V,$V960)/100+SUMIFS($I:$I,$C:$C,"PZ",$V:$V,$V960)/100,0)</f>
        <v>0</v>
      </c>
      <c r="N960" s="172" t="n">
        <f aca="false">M960*G960</f>
        <v>0</v>
      </c>
      <c r="O960" s="172" t="n">
        <f aca="false">IF(AND(C960="PP",F960="P.Č."),SUMIFS($I:$I,$C:$C,"PM",$V:$V,$V960)*W960+SUMIFS($L:$L,$C:$C,"PPV",$V:$V,$V960)*W960+SUMIFS($I:$I,$C:$C,"PZ",$V:$V,$V960)*W960,0)</f>
        <v>0</v>
      </c>
      <c r="P960" s="172" t="n">
        <f aca="false">O960*G960</f>
        <v>0</v>
      </c>
      <c r="Q960" s="174" t="n">
        <f aca="false">H960+K960+M960+O960</f>
        <v>0.054</v>
      </c>
      <c r="R960" s="174" t="n">
        <f aca="false">Q960*G960</f>
        <v>9.018</v>
      </c>
      <c r="S960" s="49" t="n">
        <v>23.76</v>
      </c>
      <c r="T960" s="50" t="n">
        <f aca="false">IF(X960="T",0,U960)</f>
        <v>3967.92</v>
      </c>
      <c r="U960" s="50" t="n">
        <v>3967.92</v>
      </c>
      <c r="V960" s="175" t="s">
        <v>697</v>
      </c>
      <c r="W960" s="175"/>
      <c r="X960" s="175"/>
      <c r="Y960" s="12"/>
      <c r="Z960" s="12"/>
      <c r="AA960" s="12"/>
    </row>
    <row r="961" customFormat="false" ht="22.5" hidden="false" customHeight="false" outlineLevel="3" collapsed="false">
      <c r="A961" s="13"/>
      <c r="B961" s="83"/>
      <c r="C961" s="170" t="s">
        <v>859</v>
      </c>
      <c r="D961" s="47" t="s">
        <v>331</v>
      </c>
      <c r="E961" s="46" t="s">
        <v>332</v>
      </c>
      <c r="F961" s="47" t="s">
        <v>128</v>
      </c>
      <c r="G961" s="48" t="n">
        <v>22</v>
      </c>
      <c r="H961" s="171" t="n">
        <v>0.053</v>
      </c>
      <c r="I961" s="172" t="n">
        <v>1.166</v>
      </c>
      <c r="J961" s="172" t="n">
        <f aca="false">IF(C961="PM",I961,0)</f>
        <v>0</v>
      </c>
      <c r="K961" s="173" t="n">
        <f aca="false">IF(C961="PPV",SUMIFS($I:$I,$C:$C,"PM",$V:$V,$V961)/100,0)</f>
        <v>0</v>
      </c>
      <c r="L961" s="172" t="n">
        <f aca="false">K961*G961</f>
        <v>0</v>
      </c>
      <c r="M961" s="172" t="n">
        <f aca="false">IF(AND(C961="PP",F961="%"),SUMIFS($I:$I,$C:$C,"PM",$V:$V,$V961)/100+SUMIFS($L:$L,$C:$C,"PPV",$V:$V,$V961)/100+SUMIFS($I:$I,$C:$C,"PZ",$V:$V,$V961)/100,0)</f>
        <v>0</v>
      </c>
      <c r="N961" s="172" t="n">
        <f aca="false">M961*G961</f>
        <v>0</v>
      </c>
      <c r="O961" s="172" t="n">
        <f aca="false">IF(AND(C961="PP",F961="P.Č."),SUMIFS($I:$I,$C:$C,"PM",$V:$V,$V961)*W961+SUMIFS($L:$L,$C:$C,"PPV",$V:$V,$V961)*W961+SUMIFS($I:$I,$C:$C,"PZ",$V:$V,$V961)*W961,0)</f>
        <v>0</v>
      </c>
      <c r="P961" s="172" t="n">
        <f aca="false">O961*G961</f>
        <v>0</v>
      </c>
      <c r="Q961" s="174" t="n">
        <f aca="false">H961+K961+M961+O961</f>
        <v>0.053</v>
      </c>
      <c r="R961" s="174" t="n">
        <f aca="false">Q961*G961</f>
        <v>1.166</v>
      </c>
      <c r="S961" s="49" t="n">
        <v>23.32</v>
      </c>
      <c r="T961" s="50" t="n">
        <f aca="false">IF(X961="T",0,U961)</f>
        <v>513.04</v>
      </c>
      <c r="U961" s="50" t="n">
        <v>513.04</v>
      </c>
      <c r="V961" s="175" t="s">
        <v>697</v>
      </c>
      <c r="W961" s="175"/>
      <c r="X961" s="175"/>
      <c r="Y961" s="12"/>
      <c r="Z961" s="12"/>
      <c r="AA961" s="12"/>
    </row>
    <row r="962" customFormat="false" ht="11.25" hidden="false" customHeight="false" outlineLevel="3" collapsed="false">
      <c r="A962" s="13"/>
      <c r="B962" s="83"/>
      <c r="C962" s="170" t="s">
        <v>859</v>
      </c>
      <c r="D962" s="47" t="s">
        <v>323</v>
      </c>
      <c r="E962" s="46" t="s">
        <v>324</v>
      </c>
      <c r="F962" s="47" t="s">
        <v>128</v>
      </c>
      <c r="G962" s="48" t="n">
        <v>167</v>
      </c>
      <c r="H962" s="171" t="n">
        <v>0.006</v>
      </c>
      <c r="I962" s="172" t="n">
        <v>1.002</v>
      </c>
      <c r="J962" s="172" t="n">
        <f aca="false">IF(C962="PM",I962,0)</f>
        <v>0</v>
      </c>
      <c r="K962" s="173" t="n">
        <f aca="false">IF(C962="PPV",SUMIFS($I:$I,$C:$C,"PM",$V:$V,$V962)/100,0)</f>
        <v>0</v>
      </c>
      <c r="L962" s="172" t="n">
        <f aca="false">K962*G962</f>
        <v>0</v>
      </c>
      <c r="M962" s="172" t="n">
        <f aca="false">IF(AND(C962="PP",F962="%"),SUMIFS($I:$I,$C:$C,"PM",$V:$V,$V962)/100+SUMIFS($L:$L,$C:$C,"PPV",$V:$V,$V962)/100+SUMIFS($I:$I,$C:$C,"PZ",$V:$V,$V962)/100,0)</f>
        <v>0</v>
      </c>
      <c r="N962" s="172" t="n">
        <f aca="false">M962*G962</f>
        <v>0</v>
      </c>
      <c r="O962" s="172" t="n">
        <f aca="false">IF(AND(C962="PP",F962="P.Č."),SUMIFS($I:$I,$C:$C,"PM",$V:$V,$V962)*W962+SUMIFS($L:$L,$C:$C,"PPV",$V:$V,$V962)*W962+SUMIFS($I:$I,$C:$C,"PZ",$V:$V,$V962)*W962,0)</f>
        <v>0</v>
      </c>
      <c r="P962" s="172" t="n">
        <f aca="false">O962*G962</f>
        <v>0</v>
      </c>
      <c r="Q962" s="174" t="n">
        <f aca="false">H962+K962+M962+O962</f>
        <v>0.006</v>
      </c>
      <c r="R962" s="174" t="n">
        <f aca="false">Q962*G962</f>
        <v>1.002</v>
      </c>
      <c r="S962" s="49" t="n">
        <v>2.64</v>
      </c>
      <c r="T962" s="50" t="n">
        <f aca="false">IF(X962="T",0,U962)</f>
        <v>440.88</v>
      </c>
      <c r="U962" s="50" t="n">
        <v>440.88</v>
      </c>
      <c r="V962" s="175" t="s">
        <v>697</v>
      </c>
      <c r="W962" s="175"/>
      <c r="X962" s="175"/>
      <c r="Y962" s="12"/>
      <c r="Z962" s="12"/>
      <c r="AA962" s="12"/>
    </row>
    <row r="963" customFormat="false" ht="22.5" hidden="false" customHeight="false" outlineLevel="3" collapsed="false">
      <c r="A963" s="13"/>
      <c r="B963" s="83"/>
      <c r="C963" s="170" t="s">
        <v>859</v>
      </c>
      <c r="D963" s="47" t="s">
        <v>687</v>
      </c>
      <c r="E963" s="46" t="s">
        <v>688</v>
      </c>
      <c r="F963" s="47" t="s">
        <v>128</v>
      </c>
      <c r="G963" s="48" t="n">
        <v>13</v>
      </c>
      <c r="H963" s="171" t="n">
        <v>0.032</v>
      </c>
      <c r="I963" s="172" t="n">
        <v>0.416</v>
      </c>
      <c r="J963" s="172" t="n">
        <f aca="false">IF(C963="PM",I963,0)</f>
        <v>0</v>
      </c>
      <c r="K963" s="173" t="n">
        <f aca="false">IF(C963="PPV",SUMIFS($I:$I,$C:$C,"PM",$V:$V,$V963)/100,0)</f>
        <v>0</v>
      </c>
      <c r="L963" s="172" t="n">
        <f aca="false">K963*G963</f>
        <v>0</v>
      </c>
      <c r="M963" s="172" t="n">
        <f aca="false">IF(AND(C963="PP",F963="%"),SUMIFS($I:$I,$C:$C,"PM",$V:$V,$V963)/100+SUMIFS($L:$L,$C:$C,"PPV",$V:$V,$V963)/100+SUMIFS($I:$I,$C:$C,"PZ",$V:$V,$V963)/100,0)</f>
        <v>0</v>
      </c>
      <c r="N963" s="172" t="n">
        <f aca="false">M963*G963</f>
        <v>0</v>
      </c>
      <c r="O963" s="172" t="n">
        <f aca="false">IF(AND(C963="PP",F963="P.Č."),SUMIFS($I:$I,$C:$C,"PM",$V:$V,$V963)*W963+SUMIFS($L:$L,$C:$C,"PPV",$V:$V,$V963)*W963+SUMIFS($I:$I,$C:$C,"PZ",$V:$V,$V963)*W963,0)</f>
        <v>0</v>
      </c>
      <c r="P963" s="172" t="n">
        <f aca="false">O963*G963</f>
        <v>0</v>
      </c>
      <c r="Q963" s="174" t="n">
        <f aca="false">H963+K963+M963+O963</f>
        <v>0.032</v>
      </c>
      <c r="R963" s="174" t="n">
        <f aca="false">Q963*G963</f>
        <v>0.416</v>
      </c>
      <c r="S963" s="49" t="n">
        <v>14.08</v>
      </c>
      <c r="T963" s="50" t="n">
        <f aca="false">IF(X963="T",0,U963)</f>
        <v>183.04</v>
      </c>
      <c r="U963" s="50" t="n">
        <v>183.04</v>
      </c>
      <c r="V963" s="175" t="s">
        <v>697</v>
      </c>
      <c r="W963" s="175"/>
      <c r="X963" s="175"/>
      <c r="Y963" s="12"/>
      <c r="Z963" s="12"/>
      <c r="AA963" s="12"/>
    </row>
    <row r="964" customFormat="false" ht="22.5" hidden="false" customHeight="false" outlineLevel="3" collapsed="false">
      <c r="A964" s="13"/>
      <c r="B964" s="83"/>
      <c r="C964" s="170" t="s">
        <v>859</v>
      </c>
      <c r="D964" s="47" t="s">
        <v>679</v>
      </c>
      <c r="E964" s="46" t="s">
        <v>680</v>
      </c>
      <c r="F964" s="47" t="s">
        <v>128</v>
      </c>
      <c r="G964" s="48" t="n">
        <v>8</v>
      </c>
      <c r="H964" s="171" t="n">
        <v>0.032</v>
      </c>
      <c r="I964" s="172" t="n">
        <v>0.256</v>
      </c>
      <c r="J964" s="172" t="n">
        <f aca="false">IF(C964="PM",I964,0)</f>
        <v>0</v>
      </c>
      <c r="K964" s="173" t="n">
        <f aca="false">IF(C964="PPV",SUMIFS($I:$I,$C:$C,"PM",$V:$V,$V964)/100,0)</f>
        <v>0</v>
      </c>
      <c r="L964" s="172" t="n">
        <f aca="false">K964*G964</f>
        <v>0</v>
      </c>
      <c r="M964" s="172" t="n">
        <f aca="false">IF(AND(C964="PP",F964="%"),SUMIFS($I:$I,$C:$C,"PM",$V:$V,$V964)/100+SUMIFS($L:$L,$C:$C,"PPV",$V:$V,$V964)/100+SUMIFS($I:$I,$C:$C,"PZ",$V:$V,$V964)/100,0)</f>
        <v>0</v>
      </c>
      <c r="N964" s="172" t="n">
        <f aca="false">M964*G964</f>
        <v>0</v>
      </c>
      <c r="O964" s="172" t="n">
        <f aca="false">IF(AND(C964="PP",F964="P.Č."),SUMIFS($I:$I,$C:$C,"PM",$V:$V,$V964)*W964+SUMIFS($L:$L,$C:$C,"PPV",$V:$V,$V964)*W964+SUMIFS($I:$I,$C:$C,"PZ",$V:$V,$V964)*W964,0)</f>
        <v>0</v>
      </c>
      <c r="P964" s="172" t="n">
        <f aca="false">O964*G964</f>
        <v>0</v>
      </c>
      <c r="Q964" s="174" t="n">
        <f aca="false">H964+K964+M964+O964</f>
        <v>0.032</v>
      </c>
      <c r="R964" s="174" t="n">
        <f aca="false">Q964*G964</f>
        <v>0.256</v>
      </c>
      <c r="S964" s="49" t="n">
        <v>14.08</v>
      </c>
      <c r="T964" s="50" t="n">
        <f aca="false">IF(X964="T",0,U964)</f>
        <v>112.64</v>
      </c>
      <c r="U964" s="50" t="n">
        <v>112.64</v>
      </c>
      <c r="V964" s="175" t="s">
        <v>697</v>
      </c>
      <c r="W964" s="175"/>
      <c r="X964" s="175"/>
      <c r="Y964" s="12"/>
      <c r="Z964" s="12"/>
      <c r="AA964" s="12"/>
    </row>
    <row r="965" customFormat="false" ht="22.5" hidden="false" customHeight="false" outlineLevel="3" collapsed="false">
      <c r="A965" s="13"/>
      <c r="B965" s="83"/>
      <c r="C965" s="170" t="s">
        <v>859</v>
      </c>
      <c r="D965" s="47" t="s">
        <v>413</v>
      </c>
      <c r="E965" s="46" t="s">
        <v>414</v>
      </c>
      <c r="F965" s="47" t="s">
        <v>128</v>
      </c>
      <c r="G965" s="48" t="n">
        <v>12</v>
      </c>
      <c r="H965" s="171" t="n">
        <v>0.214</v>
      </c>
      <c r="I965" s="172" t="n">
        <v>2.568</v>
      </c>
      <c r="J965" s="172" t="n">
        <f aca="false">IF(C965="PM",I965,0)</f>
        <v>0</v>
      </c>
      <c r="K965" s="173" t="n">
        <f aca="false">IF(C965="PPV",SUMIFS($I:$I,$C:$C,"PM",$V:$V,$V965)/100,0)</f>
        <v>0</v>
      </c>
      <c r="L965" s="172" t="n">
        <f aca="false">K965*G965</f>
        <v>0</v>
      </c>
      <c r="M965" s="172" t="n">
        <f aca="false">IF(AND(C965="PP",F965="%"),SUMIFS($I:$I,$C:$C,"PM",$V:$V,$V965)/100+SUMIFS($L:$L,$C:$C,"PPV",$V:$V,$V965)/100+SUMIFS($I:$I,$C:$C,"PZ",$V:$V,$V965)/100,0)</f>
        <v>0</v>
      </c>
      <c r="N965" s="172" t="n">
        <f aca="false">M965*G965</f>
        <v>0</v>
      </c>
      <c r="O965" s="172" t="n">
        <f aca="false">IF(AND(C965="PP",F965="P.Č."),SUMIFS($I:$I,$C:$C,"PM",$V:$V,$V965)*W965+SUMIFS($L:$L,$C:$C,"PPV",$V:$V,$V965)*W965+SUMIFS($I:$I,$C:$C,"PZ",$V:$V,$V965)*W965,0)</f>
        <v>0</v>
      </c>
      <c r="P965" s="172" t="n">
        <f aca="false">O965*G965</f>
        <v>0</v>
      </c>
      <c r="Q965" s="174" t="n">
        <f aca="false">H965+K965+M965+O965</f>
        <v>0.214</v>
      </c>
      <c r="R965" s="174" t="n">
        <f aca="false">Q965*G965</f>
        <v>2.568</v>
      </c>
      <c r="S965" s="49" t="n">
        <v>94.16</v>
      </c>
      <c r="T965" s="50" t="n">
        <f aca="false">IF(X965="T",0,U965)</f>
        <v>1129.92</v>
      </c>
      <c r="U965" s="50" t="n">
        <v>1129.92</v>
      </c>
      <c r="V965" s="175" t="s">
        <v>697</v>
      </c>
      <c r="W965" s="175"/>
      <c r="X965" s="175"/>
      <c r="Y965" s="12"/>
      <c r="Z965" s="12"/>
      <c r="AA965" s="12"/>
    </row>
    <row r="966" customFormat="false" ht="22.5" hidden="false" customHeight="false" outlineLevel="3" collapsed="false">
      <c r="A966" s="13"/>
      <c r="B966" s="83"/>
      <c r="C966" s="170" t="s">
        <v>859</v>
      </c>
      <c r="D966" s="47" t="s">
        <v>361</v>
      </c>
      <c r="E966" s="46" t="s">
        <v>362</v>
      </c>
      <c r="F966" s="47" t="s">
        <v>41</v>
      </c>
      <c r="G966" s="48" t="n">
        <v>18</v>
      </c>
      <c r="H966" s="171" t="n">
        <v>0.06</v>
      </c>
      <c r="I966" s="172" t="n">
        <v>1.08</v>
      </c>
      <c r="J966" s="172" t="n">
        <f aca="false">IF(C966="PM",I966,0)</f>
        <v>0</v>
      </c>
      <c r="K966" s="173" t="n">
        <f aca="false">IF(C966="PPV",SUMIFS($I:$I,$C:$C,"PM",$V:$V,$V966)/100,0)</f>
        <v>0</v>
      </c>
      <c r="L966" s="172" t="n">
        <f aca="false">K966*G966</f>
        <v>0</v>
      </c>
      <c r="M966" s="172" t="n">
        <f aca="false">IF(AND(C966="PP",F966="%"),SUMIFS($I:$I,$C:$C,"PM",$V:$V,$V966)/100+SUMIFS($L:$L,$C:$C,"PPV",$V:$V,$V966)/100+SUMIFS($I:$I,$C:$C,"PZ",$V:$V,$V966)/100,0)</f>
        <v>0</v>
      </c>
      <c r="N966" s="172" t="n">
        <f aca="false">M966*G966</f>
        <v>0</v>
      </c>
      <c r="O966" s="172" t="n">
        <f aca="false">IF(AND(C966="PP",F966="P.Č."),SUMIFS($I:$I,$C:$C,"PM",$V:$V,$V966)*W966+SUMIFS($L:$L,$C:$C,"PPV",$V:$V,$V966)*W966+SUMIFS($I:$I,$C:$C,"PZ",$V:$V,$V966)*W966,0)</f>
        <v>0</v>
      </c>
      <c r="P966" s="172" t="n">
        <f aca="false">O966*G966</f>
        <v>0</v>
      </c>
      <c r="Q966" s="174" t="n">
        <f aca="false">H966+K966+M966+O966</f>
        <v>0.06</v>
      </c>
      <c r="R966" s="174" t="n">
        <f aca="false">Q966*G966</f>
        <v>1.08</v>
      </c>
      <c r="S966" s="49" t="n">
        <v>26.4</v>
      </c>
      <c r="T966" s="50" t="n">
        <f aca="false">IF(X966="T",0,U966)</f>
        <v>475.2</v>
      </c>
      <c r="U966" s="50" t="n">
        <v>475.2</v>
      </c>
      <c r="V966" s="175" t="s">
        <v>697</v>
      </c>
      <c r="W966" s="175"/>
      <c r="X966" s="175"/>
      <c r="Y966" s="12"/>
      <c r="Z966" s="12"/>
      <c r="AA966" s="12"/>
    </row>
    <row r="967" customFormat="false" ht="11.25" hidden="false" customHeight="false" outlineLevel="3" collapsed="false">
      <c r="A967" s="13"/>
      <c r="B967" s="83"/>
      <c r="C967" s="170" t="s">
        <v>859</v>
      </c>
      <c r="D967" s="47" t="s">
        <v>153</v>
      </c>
      <c r="E967" s="46" t="s">
        <v>154</v>
      </c>
      <c r="F967" s="47" t="s">
        <v>140</v>
      </c>
      <c r="G967" s="48" t="n">
        <v>62.07</v>
      </c>
      <c r="H967" s="171" t="n">
        <v>0.124</v>
      </c>
      <c r="I967" s="172" t="n">
        <v>7.69668</v>
      </c>
      <c r="J967" s="172" t="n">
        <f aca="false">IF(C967="PM",I967,0)</f>
        <v>0</v>
      </c>
      <c r="K967" s="173" t="n">
        <f aca="false">IF(C967="PPV",SUMIFS($I:$I,$C:$C,"PM",$V:$V,$V967)/100,0)</f>
        <v>0</v>
      </c>
      <c r="L967" s="172" t="n">
        <f aca="false">K967*G967</f>
        <v>0</v>
      </c>
      <c r="M967" s="172" t="n">
        <f aca="false">IF(AND(C967="PP",F967="%"),SUMIFS($I:$I,$C:$C,"PM",$V:$V,$V967)/100+SUMIFS($L:$L,$C:$C,"PPV",$V:$V,$V967)/100+SUMIFS($I:$I,$C:$C,"PZ",$V:$V,$V967)/100,0)</f>
        <v>0</v>
      </c>
      <c r="N967" s="172" t="n">
        <f aca="false">M967*G967</f>
        <v>0</v>
      </c>
      <c r="O967" s="172" t="n">
        <f aca="false">IF(AND(C967="PP",F967="P.Č."),SUMIFS($I:$I,$C:$C,"PM",$V:$V,$V967)*W967+SUMIFS($L:$L,$C:$C,"PPV",$V:$V,$V967)*W967+SUMIFS($I:$I,$C:$C,"PZ",$V:$V,$V967)*W967,0)</f>
        <v>0</v>
      </c>
      <c r="P967" s="172" t="n">
        <f aca="false">O967*G967</f>
        <v>0</v>
      </c>
      <c r="Q967" s="174" t="n">
        <f aca="false">H967+K967+M967+O967</f>
        <v>0.124</v>
      </c>
      <c r="R967" s="174" t="n">
        <f aca="false">Q967*G967</f>
        <v>7.69668</v>
      </c>
      <c r="S967" s="49" t="n">
        <v>54.56</v>
      </c>
      <c r="T967" s="50" t="n">
        <f aca="false">IF(X967="T",0,U967)</f>
        <v>3386.5392</v>
      </c>
      <c r="U967" s="50" t="n">
        <v>3386.5392</v>
      </c>
      <c r="V967" s="175" t="s">
        <v>697</v>
      </c>
      <c r="W967" s="175"/>
      <c r="X967" s="175"/>
      <c r="Y967" s="12"/>
      <c r="Z967" s="12"/>
      <c r="AA967" s="12"/>
    </row>
    <row r="968" customFormat="false" ht="11.25" hidden="false" customHeight="false" outlineLevel="3" collapsed="false">
      <c r="A968" s="13"/>
      <c r="B968" s="83"/>
      <c r="C968" s="170" t="s">
        <v>859</v>
      </c>
      <c r="D968" s="47" t="s">
        <v>363</v>
      </c>
      <c r="E968" s="46" t="s">
        <v>364</v>
      </c>
      <c r="F968" s="47" t="s">
        <v>41</v>
      </c>
      <c r="G968" s="48" t="n">
        <v>6</v>
      </c>
      <c r="H968" s="171" t="n">
        <v>2.703</v>
      </c>
      <c r="I968" s="172" t="n">
        <v>16.218</v>
      </c>
      <c r="J968" s="172" t="n">
        <f aca="false">IF(C968="PM",I968,0)</f>
        <v>0</v>
      </c>
      <c r="K968" s="173" t="n">
        <f aca="false">IF(C968="PPV",SUMIFS($I:$I,$C:$C,"PM",$V:$V,$V968)/100,0)</f>
        <v>0</v>
      </c>
      <c r="L968" s="172" t="n">
        <f aca="false">K968*G968</f>
        <v>0</v>
      </c>
      <c r="M968" s="172" t="n">
        <f aca="false">IF(AND(C968="PP",F968="%"),SUMIFS($I:$I,$C:$C,"PM",$V:$V,$V968)/100+SUMIFS($L:$L,$C:$C,"PPV",$V:$V,$V968)/100+SUMIFS($I:$I,$C:$C,"PZ",$V:$V,$V968)/100,0)</f>
        <v>0</v>
      </c>
      <c r="N968" s="172" t="n">
        <f aca="false">M968*G968</f>
        <v>0</v>
      </c>
      <c r="O968" s="172" t="n">
        <f aca="false">IF(AND(C968="PP",F968="P.Č."),SUMIFS($I:$I,$C:$C,"PM",$V:$V,$V968)*W968+SUMIFS($L:$L,$C:$C,"PPV",$V:$V,$V968)*W968+SUMIFS($I:$I,$C:$C,"PZ",$V:$V,$V968)*W968,0)</f>
        <v>0</v>
      </c>
      <c r="P968" s="172" t="n">
        <f aca="false">O968*G968</f>
        <v>0</v>
      </c>
      <c r="Q968" s="174" t="n">
        <f aca="false">H968+K968+M968+O968</f>
        <v>2.703</v>
      </c>
      <c r="R968" s="174" t="n">
        <f aca="false">Q968*G968</f>
        <v>16.218</v>
      </c>
      <c r="S968" s="49" t="n">
        <v>1189.32</v>
      </c>
      <c r="T968" s="50" t="n">
        <f aca="false">IF(X968="T",0,U968)</f>
        <v>7135.92</v>
      </c>
      <c r="U968" s="50" t="n">
        <v>7135.92</v>
      </c>
      <c r="V968" s="175" t="s">
        <v>697</v>
      </c>
      <c r="W968" s="175"/>
      <c r="X968" s="175"/>
      <c r="Y968" s="12"/>
      <c r="Z968" s="12"/>
      <c r="AA968" s="12"/>
    </row>
    <row r="969" customFormat="false" ht="11.25" hidden="false" customHeight="false" outlineLevel="3" collapsed="false">
      <c r="A969" s="13"/>
      <c r="B969" s="83"/>
      <c r="C969" s="170" t="s">
        <v>859</v>
      </c>
      <c r="D969" s="47" t="s">
        <v>365</v>
      </c>
      <c r="E969" s="46" t="s">
        <v>366</v>
      </c>
      <c r="F969" s="47" t="s">
        <v>41</v>
      </c>
      <c r="G969" s="48" t="n">
        <v>6</v>
      </c>
      <c r="H969" s="171" t="n">
        <v>1.463</v>
      </c>
      <c r="I969" s="172" t="n">
        <v>8.778</v>
      </c>
      <c r="J969" s="172" t="n">
        <f aca="false">IF(C969="PM",I969,0)</f>
        <v>0</v>
      </c>
      <c r="K969" s="173" t="n">
        <f aca="false">IF(C969="PPV",SUMIFS($I:$I,$C:$C,"PM",$V:$V,$V969)/100,0)</f>
        <v>0</v>
      </c>
      <c r="L969" s="172" t="n">
        <f aca="false">K969*G969</f>
        <v>0</v>
      </c>
      <c r="M969" s="172" t="n">
        <f aca="false">IF(AND(C969="PP",F969="%"),SUMIFS($I:$I,$C:$C,"PM",$V:$V,$V969)/100+SUMIFS($L:$L,$C:$C,"PPV",$V:$V,$V969)/100+SUMIFS($I:$I,$C:$C,"PZ",$V:$V,$V969)/100,0)</f>
        <v>0</v>
      </c>
      <c r="N969" s="172" t="n">
        <f aca="false">M969*G969</f>
        <v>0</v>
      </c>
      <c r="O969" s="172" t="n">
        <f aca="false">IF(AND(C969="PP",F969="P.Č."),SUMIFS($I:$I,$C:$C,"PM",$V:$V,$V969)*W969+SUMIFS($L:$L,$C:$C,"PPV",$V:$V,$V969)*W969+SUMIFS($I:$I,$C:$C,"PZ",$V:$V,$V969)*W969,0)</f>
        <v>0</v>
      </c>
      <c r="P969" s="172" t="n">
        <f aca="false">O969*G969</f>
        <v>0</v>
      </c>
      <c r="Q969" s="174" t="n">
        <f aca="false">H969+K969+M969+O969</f>
        <v>1.463</v>
      </c>
      <c r="R969" s="174" t="n">
        <f aca="false">Q969*G969</f>
        <v>8.778</v>
      </c>
      <c r="S969" s="49" t="n">
        <v>643.72</v>
      </c>
      <c r="T969" s="50" t="n">
        <f aca="false">IF(X969="T",0,U969)</f>
        <v>3862.32</v>
      </c>
      <c r="U969" s="50" t="n">
        <v>3862.32</v>
      </c>
      <c r="V969" s="175" t="s">
        <v>697</v>
      </c>
      <c r="W969" s="175"/>
      <c r="X969" s="175"/>
      <c r="Y969" s="12"/>
      <c r="Z969" s="12"/>
      <c r="AA969" s="12"/>
    </row>
    <row r="970" customFormat="false" ht="22.5" hidden="false" customHeight="false" outlineLevel="3" collapsed="false">
      <c r="A970" s="13"/>
      <c r="B970" s="83"/>
      <c r="C970" s="170" t="s">
        <v>859</v>
      </c>
      <c r="D970" s="47" t="s">
        <v>325</v>
      </c>
      <c r="E970" s="46" t="s">
        <v>326</v>
      </c>
      <c r="F970" s="47" t="s">
        <v>128</v>
      </c>
      <c r="G970" s="48" t="n">
        <v>201</v>
      </c>
      <c r="H970" s="171" t="n">
        <v>0.088</v>
      </c>
      <c r="I970" s="172" t="n">
        <v>17.688</v>
      </c>
      <c r="J970" s="172" t="n">
        <f aca="false">IF(C970="PM",I970,0)</f>
        <v>0</v>
      </c>
      <c r="K970" s="173" t="n">
        <f aca="false">IF(C970="PPV",SUMIFS($I:$I,$C:$C,"PM",$V:$V,$V970)/100,0)</f>
        <v>0</v>
      </c>
      <c r="L970" s="172" t="n">
        <f aca="false">K970*G970</f>
        <v>0</v>
      </c>
      <c r="M970" s="172" t="n">
        <f aca="false">IF(AND(C970="PP",F970="%"),SUMIFS($I:$I,$C:$C,"PM",$V:$V,$V970)/100+SUMIFS($L:$L,$C:$C,"PPV",$V:$V,$V970)/100+SUMIFS($I:$I,$C:$C,"PZ",$V:$V,$V970)/100,0)</f>
        <v>0</v>
      </c>
      <c r="N970" s="172" t="n">
        <f aca="false">M970*G970</f>
        <v>0</v>
      </c>
      <c r="O970" s="172" t="n">
        <f aca="false">IF(AND(C970="PP",F970="P.Č."),SUMIFS($I:$I,$C:$C,"PM",$V:$V,$V970)*W970+SUMIFS($L:$L,$C:$C,"PPV",$V:$V,$V970)*W970+SUMIFS($I:$I,$C:$C,"PZ",$V:$V,$V970)*W970,0)</f>
        <v>0</v>
      </c>
      <c r="P970" s="172" t="n">
        <f aca="false">O970*G970</f>
        <v>0</v>
      </c>
      <c r="Q970" s="174" t="n">
        <f aca="false">H970+K970+M970+O970</f>
        <v>0.088</v>
      </c>
      <c r="R970" s="174" t="n">
        <f aca="false">Q970*G970</f>
        <v>17.688</v>
      </c>
      <c r="S970" s="49" t="n">
        <v>38.72</v>
      </c>
      <c r="T970" s="50" t="n">
        <f aca="false">IF(X970="T",0,U970)</f>
        <v>7782.72</v>
      </c>
      <c r="U970" s="50" t="n">
        <v>7782.72</v>
      </c>
      <c r="V970" s="175" t="s">
        <v>697</v>
      </c>
      <c r="W970" s="175"/>
      <c r="X970" s="175"/>
      <c r="Y970" s="12"/>
      <c r="Z970" s="12"/>
      <c r="AA970" s="12"/>
    </row>
    <row r="971" customFormat="false" ht="11.25" hidden="false" customHeight="false" outlineLevel="3" collapsed="false">
      <c r="A971" s="13"/>
      <c r="B971" s="83"/>
      <c r="C971" s="170" t="s">
        <v>859</v>
      </c>
      <c r="D971" s="47" t="s">
        <v>341</v>
      </c>
      <c r="E971" s="46" t="s">
        <v>342</v>
      </c>
      <c r="F971" s="47" t="s">
        <v>169</v>
      </c>
      <c r="G971" s="48" t="n">
        <v>199.5</v>
      </c>
      <c r="H971" s="171" t="n">
        <v>0.035</v>
      </c>
      <c r="I971" s="172" t="n">
        <v>6.9825</v>
      </c>
      <c r="J971" s="172" t="n">
        <f aca="false">IF(C971="PM",I971,0)</f>
        <v>0</v>
      </c>
      <c r="K971" s="173" t="n">
        <f aca="false">IF(C971="PPV",SUMIFS($I:$I,$C:$C,"PM",$V:$V,$V971)/100,0)</f>
        <v>0</v>
      </c>
      <c r="L971" s="172" t="n">
        <f aca="false">K971*G971</f>
        <v>0</v>
      </c>
      <c r="M971" s="172" t="n">
        <f aca="false">IF(AND(C971="PP",F971="%"),SUMIFS($I:$I,$C:$C,"PM",$V:$V,$V971)/100+SUMIFS($L:$L,$C:$C,"PPV",$V:$V,$V971)/100+SUMIFS($I:$I,$C:$C,"PZ",$V:$V,$V971)/100,0)</f>
        <v>0</v>
      </c>
      <c r="N971" s="172" t="n">
        <f aca="false">M971*G971</f>
        <v>0</v>
      </c>
      <c r="O971" s="172" t="n">
        <f aca="false">IF(AND(C971="PP",F971="P.Č."),SUMIFS($I:$I,$C:$C,"PM",$V:$V,$V971)*W971+SUMIFS($L:$L,$C:$C,"PPV",$V:$V,$V971)*W971+SUMIFS($I:$I,$C:$C,"PZ",$V:$V,$V971)*W971,0)</f>
        <v>0</v>
      </c>
      <c r="P971" s="172" t="n">
        <f aca="false">O971*G971</f>
        <v>0</v>
      </c>
      <c r="Q971" s="174" t="n">
        <f aca="false">H971+K971+M971+O971</f>
        <v>0.035</v>
      </c>
      <c r="R971" s="174" t="n">
        <f aca="false">Q971*G971</f>
        <v>6.9825</v>
      </c>
      <c r="S971" s="49" t="n">
        <v>15.4</v>
      </c>
      <c r="T971" s="50" t="n">
        <f aca="false">IF(X971="T",0,U971)</f>
        <v>3072.3</v>
      </c>
      <c r="U971" s="50" t="n">
        <v>3072.3</v>
      </c>
      <c r="V971" s="175" t="s">
        <v>697</v>
      </c>
      <c r="W971" s="175"/>
      <c r="X971" s="175"/>
      <c r="Y971" s="12"/>
      <c r="Z971" s="12"/>
      <c r="AA971" s="12"/>
    </row>
    <row r="972" customFormat="false" ht="11.25" hidden="false" customHeight="false" outlineLevel="3" collapsed="false">
      <c r="A972" s="13"/>
      <c r="B972" s="83"/>
      <c r="C972" s="170" t="s">
        <v>859</v>
      </c>
      <c r="D972" s="47" t="s">
        <v>167</v>
      </c>
      <c r="E972" s="46" t="s">
        <v>168</v>
      </c>
      <c r="F972" s="47" t="s">
        <v>169</v>
      </c>
      <c r="G972" s="48" t="n">
        <v>207</v>
      </c>
      <c r="H972" s="171" t="n">
        <v>0.112</v>
      </c>
      <c r="I972" s="172" t="n">
        <v>23.184</v>
      </c>
      <c r="J972" s="172" t="n">
        <f aca="false">IF(C972="PM",I972,0)</f>
        <v>0</v>
      </c>
      <c r="K972" s="173" t="n">
        <f aca="false">IF(C972="PPV",SUMIFS($I:$I,$C:$C,"PM",$V:$V,$V972)/100,0)</f>
        <v>0</v>
      </c>
      <c r="L972" s="172" t="n">
        <f aca="false">K972*G972</f>
        <v>0</v>
      </c>
      <c r="M972" s="172" t="n">
        <f aca="false">IF(AND(C972="PP",F972="%"),SUMIFS($I:$I,$C:$C,"PM",$V:$V,$V972)/100+SUMIFS($L:$L,$C:$C,"PPV",$V:$V,$V972)/100+SUMIFS($I:$I,$C:$C,"PZ",$V:$V,$V972)/100,0)</f>
        <v>0</v>
      </c>
      <c r="N972" s="172" t="n">
        <f aca="false">M972*G972</f>
        <v>0</v>
      </c>
      <c r="O972" s="172" t="n">
        <f aca="false">IF(AND(C972="PP",F972="P.Č."),SUMIFS($I:$I,$C:$C,"PM",$V:$V,$V972)*W972+SUMIFS($L:$L,$C:$C,"PPV",$V:$V,$V972)*W972+SUMIFS($I:$I,$C:$C,"PZ",$V:$V,$V972)*W972,0)</f>
        <v>0</v>
      </c>
      <c r="P972" s="172" t="n">
        <f aca="false">O972*G972</f>
        <v>0</v>
      </c>
      <c r="Q972" s="174" t="n">
        <f aca="false">H972+K972+M972+O972</f>
        <v>0.112</v>
      </c>
      <c r="R972" s="174" t="n">
        <f aca="false">Q972*G972</f>
        <v>23.184</v>
      </c>
      <c r="S972" s="49" t="n">
        <v>49.28</v>
      </c>
      <c r="T972" s="50" t="n">
        <f aca="false">IF(X972="T",0,U972)</f>
        <v>10200.96</v>
      </c>
      <c r="U972" s="50" t="n">
        <v>10200.96</v>
      </c>
      <c r="V972" s="175" t="s">
        <v>697</v>
      </c>
      <c r="W972" s="175"/>
      <c r="X972" s="175"/>
      <c r="Y972" s="12"/>
      <c r="Z972" s="12"/>
      <c r="AA972" s="12"/>
    </row>
    <row r="973" customFormat="false" ht="8.25" hidden="false" customHeight="false" outlineLevel="3" collapsed="false">
      <c r="B973" s="8"/>
      <c r="C973" s="52"/>
      <c r="D973" s="53"/>
      <c r="E973" s="53"/>
      <c r="F973" s="53"/>
      <c r="G973" s="53"/>
      <c r="H973" s="176"/>
      <c r="I973" s="177"/>
      <c r="J973" s="177"/>
      <c r="K973" s="177"/>
      <c r="L973" s="177"/>
      <c r="M973" s="177"/>
      <c r="N973" s="177"/>
      <c r="O973" s="177"/>
      <c r="P973" s="177"/>
      <c r="Q973" s="178"/>
      <c r="R973" s="178"/>
      <c r="S973" s="54"/>
      <c r="T973" s="179"/>
      <c r="U973" s="55"/>
      <c r="V973" s="180"/>
      <c r="W973" s="180"/>
    </row>
    <row r="974" customFormat="false" ht="11.25" hidden="false" customHeight="false" outlineLevel="2" collapsed="false">
      <c r="A974" s="13"/>
      <c r="B974" s="120" t="n">
        <v>3</v>
      </c>
      <c r="C974" s="121"/>
      <c r="D974" s="147"/>
      <c r="E974" s="160" t="s">
        <v>842</v>
      </c>
      <c r="F974" s="161"/>
      <c r="G974" s="162"/>
      <c r="H974" s="163"/>
      <c r="I974" s="164" t="n">
        <f aca="false">SUBTOTAL(9,I975:I977)</f>
        <v>0</v>
      </c>
      <c r="J974" s="164" t="n">
        <f aca="false">SUBTOTAL(9,J975:J977)</f>
        <v>0</v>
      </c>
      <c r="K974" s="164" t="n">
        <f aca="false">SUBTOTAL(9,K975:K977)</f>
        <v>0</v>
      </c>
      <c r="L974" s="164" t="n">
        <f aca="false">SUBTOTAL(9,L975:L977)</f>
        <v>0</v>
      </c>
      <c r="M974" s="164" t="n">
        <f aca="false">SUBTOTAL(9,M975:M977)</f>
        <v>0</v>
      </c>
      <c r="N974" s="164" t="n">
        <f aca="false">SUBTOTAL(9,N975:N977)</f>
        <v>0</v>
      </c>
      <c r="O974" s="164" t="n">
        <f aca="false">SUBTOTAL(9,O975:O977)</f>
        <v>0</v>
      </c>
      <c r="P974" s="164" t="n">
        <f aca="false">SUBTOTAL(9,P975:P977)</f>
        <v>0</v>
      </c>
      <c r="Q974" s="165"/>
      <c r="R974" s="165" t="n">
        <f aca="false">SUBTOTAL(9,R975:R977)</f>
        <v>0</v>
      </c>
      <c r="S974" s="166"/>
      <c r="T974" s="167" t="n">
        <f aca="false">SUBTOTAL(9,T975:T977)</f>
        <v>7373.482</v>
      </c>
      <c r="U974" s="168" t="n">
        <f aca="false">SUBTOTAL(9,U975:U1212)</f>
        <v>476823.169022</v>
      </c>
      <c r="V974" s="169"/>
      <c r="W974" s="169"/>
      <c r="Y974" s="8"/>
      <c r="Z974" s="12"/>
      <c r="AA974" s="12"/>
    </row>
    <row r="975" customFormat="false" ht="11.25" hidden="false" customHeight="false" outlineLevel="3" collapsed="false">
      <c r="A975" s="13"/>
      <c r="B975" s="83"/>
      <c r="C975" s="170" t="s">
        <v>843</v>
      </c>
      <c r="D975" s="47" t="s">
        <v>860</v>
      </c>
      <c r="E975" s="46" t="s">
        <v>861</v>
      </c>
      <c r="F975" s="47" t="s">
        <v>846</v>
      </c>
      <c r="G975" s="48" t="n">
        <v>9.9312</v>
      </c>
      <c r="H975" s="171"/>
      <c r="I975" s="172"/>
      <c r="J975" s="172" t="n">
        <f aca="false">IF(C975="PM",I975,0)</f>
        <v>0</v>
      </c>
      <c r="K975" s="173" t="n">
        <f aca="false">IF(C975="PPV",SUMIFS($I:$I,$C:$C,"PM",$V:$V,$V975)/100,0)</f>
        <v>0</v>
      </c>
      <c r="L975" s="172" t="n">
        <f aca="false">K975*G975</f>
        <v>0</v>
      </c>
      <c r="M975" s="172" t="n">
        <f aca="false">IF(AND(C975="PP",F975="%"),SUMIFS($I:$I,$C:$C,"PM",$V:$V,$V975)/100+SUMIFS($L:$L,$C:$C,"PPV",$V:$V,$V975)/100+SUMIFS($I:$I,$C:$C,"PZ",$V:$V,$V975)/100,0)</f>
        <v>0</v>
      </c>
      <c r="N975" s="172" t="n">
        <f aca="false">M975*G975</f>
        <v>0</v>
      </c>
      <c r="O975" s="172" t="n">
        <f aca="false">IF(AND(C975="PP",F975="P.Č."),SUMIFS($I:$I,$C:$C,"PM",$V:$V,$V975)*W975+SUMIFS($L:$L,$C:$C,"PPV",$V:$V,$V975)*W975+SUMIFS($I:$I,$C:$C,"PZ",$V:$V,$V975)*W975,0)</f>
        <v>0</v>
      </c>
      <c r="P975" s="172" t="n">
        <f aca="false">O975*G975</f>
        <v>0</v>
      </c>
      <c r="Q975" s="174" t="n">
        <f aca="false">H975+K975+M975+O975</f>
        <v>0</v>
      </c>
      <c r="R975" s="174" t="n">
        <f aca="false">Q975*G975</f>
        <v>0</v>
      </c>
      <c r="S975" s="49" t="n">
        <v>335</v>
      </c>
      <c r="T975" s="50" t="n">
        <f aca="false">IF(X975="T",0,U975)</f>
        <v>3326.952</v>
      </c>
      <c r="U975" s="50" t="n">
        <v>3326.952</v>
      </c>
      <c r="V975" s="175" t="s">
        <v>697</v>
      </c>
      <c r="W975" s="175"/>
      <c r="X975" s="175"/>
      <c r="Y975" s="12"/>
      <c r="Z975" s="12"/>
      <c r="AA975" s="12"/>
    </row>
    <row r="976" customFormat="false" ht="11.25" hidden="false" customHeight="false" outlineLevel="3" collapsed="false">
      <c r="A976" s="13"/>
      <c r="B976" s="83"/>
      <c r="C976" s="170" t="s">
        <v>843</v>
      </c>
      <c r="D976" s="47" t="s">
        <v>868</v>
      </c>
      <c r="E976" s="46" t="s">
        <v>869</v>
      </c>
      <c r="F976" s="47" t="s">
        <v>846</v>
      </c>
      <c r="G976" s="48" t="n">
        <v>7.162</v>
      </c>
      <c r="H976" s="171"/>
      <c r="I976" s="172"/>
      <c r="J976" s="172" t="n">
        <f aca="false">IF(C976="PM",I976,0)</f>
        <v>0</v>
      </c>
      <c r="K976" s="173" t="n">
        <f aca="false">IF(C976="PPV",SUMIFS($I:$I,$C:$C,"PM",$V:$V,$V976)/100,0)</f>
        <v>0</v>
      </c>
      <c r="L976" s="172" t="n">
        <f aca="false">K976*G976</f>
        <v>0</v>
      </c>
      <c r="M976" s="172" t="n">
        <f aca="false">IF(AND(C976="PP",F976="%"),SUMIFS($I:$I,$C:$C,"PM",$V:$V,$V976)/100+SUMIFS($L:$L,$C:$C,"PPV",$V:$V,$V976)/100+SUMIFS($I:$I,$C:$C,"PZ",$V:$V,$V976)/100,0)</f>
        <v>0</v>
      </c>
      <c r="N976" s="172" t="n">
        <f aca="false">M976*G976</f>
        <v>0</v>
      </c>
      <c r="O976" s="172" t="n">
        <f aca="false">IF(AND(C976="PP",F976="P.Č."),SUMIFS($I:$I,$C:$C,"PM",$V:$V,$V976)*W976+SUMIFS($L:$L,$C:$C,"PPV",$V:$V,$V976)*W976+SUMIFS($I:$I,$C:$C,"PZ",$V:$V,$V976)*W976,0)</f>
        <v>0</v>
      </c>
      <c r="P976" s="172" t="n">
        <f aca="false">O976*G976</f>
        <v>0</v>
      </c>
      <c r="Q976" s="174" t="n">
        <f aca="false">H976+K976+M976+O976</f>
        <v>0</v>
      </c>
      <c r="R976" s="174" t="n">
        <f aca="false">Q976*G976</f>
        <v>0</v>
      </c>
      <c r="S976" s="49" t="n">
        <v>565</v>
      </c>
      <c r="T976" s="50" t="n">
        <f aca="false">IF(X976="T",0,U976)</f>
        <v>4046.53</v>
      </c>
      <c r="U976" s="50" t="n">
        <v>4046.53</v>
      </c>
      <c r="V976" s="175" t="s">
        <v>697</v>
      </c>
      <c r="W976" s="175"/>
      <c r="X976" s="175"/>
      <c r="Y976" s="12"/>
      <c r="Z976" s="12"/>
      <c r="AA976" s="12"/>
    </row>
    <row r="977" customFormat="false" ht="8.25" hidden="false" customHeight="false" outlineLevel="3" collapsed="false">
      <c r="B977" s="8"/>
      <c r="C977" s="52"/>
      <c r="D977" s="53"/>
      <c r="E977" s="53"/>
      <c r="F977" s="53"/>
      <c r="G977" s="53"/>
      <c r="H977" s="176"/>
      <c r="I977" s="177"/>
      <c r="J977" s="177"/>
      <c r="K977" s="177"/>
      <c r="L977" s="177"/>
      <c r="M977" s="177"/>
      <c r="N977" s="177"/>
      <c r="O977" s="177"/>
      <c r="P977" s="177"/>
      <c r="Q977" s="178"/>
      <c r="R977" s="178"/>
      <c r="S977" s="54"/>
      <c r="T977" s="179"/>
      <c r="U977" s="55"/>
      <c r="V977" s="180"/>
      <c r="W977" s="180"/>
    </row>
    <row r="978" customFormat="false" ht="8.25" hidden="false" customHeight="false" outlineLevel="2" collapsed="false">
      <c r="C978" s="21"/>
      <c r="D978" s="13"/>
      <c r="E978" s="13"/>
      <c r="F978" s="13"/>
      <c r="G978" s="13"/>
      <c r="H978" s="145"/>
      <c r="I978" s="181"/>
      <c r="J978" s="181"/>
      <c r="K978" s="181"/>
      <c r="L978" s="181"/>
      <c r="M978" s="181"/>
      <c r="N978" s="181"/>
      <c r="O978" s="181"/>
      <c r="P978" s="181"/>
      <c r="Q978" s="182"/>
      <c r="R978" s="182"/>
      <c r="S978" s="13"/>
      <c r="T978" s="22"/>
      <c r="U978" s="125"/>
      <c r="V978" s="183"/>
      <c r="W978" s="183"/>
    </row>
    <row r="979" customFormat="false" ht="12" hidden="false" customHeight="false" outlineLevel="1" collapsed="false">
      <c r="A979" s="12"/>
      <c r="B979" s="120" t="n">
        <v>2</v>
      </c>
      <c r="C979" s="121"/>
      <c r="D979" s="147"/>
      <c r="E979" s="36" t="s">
        <v>708</v>
      </c>
      <c r="F979" s="37"/>
      <c r="G979" s="38"/>
      <c r="H979" s="154"/>
      <c r="I979" s="155" t="n">
        <f aca="false">SUBTOTAL(9,I980:I1004)</f>
        <v>60.318</v>
      </c>
      <c r="J979" s="155" t="n">
        <f aca="false">SUBTOTAL(9,J980:J1004)</f>
        <v>53.43</v>
      </c>
      <c r="K979" s="155" t="n">
        <f aca="false">SUBTOTAL(9,K980:K1004)</f>
        <v>0.5343</v>
      </c>
      <c r="L979" s="155" t="n">
        <f aca="false">SUBTOTAL(9,L980:L1004)</f>
        <v>1.0686</v>
      </c>
      <c r="M979" s="155" t="n">
        <f aca="false">SUBTOTAL(9,M980:M1004)</f>
        <v>0.613866</v>
      </c>
      <c r="N979" s="155" t="n">
        <f aca="false">SUBTOTAL(9,N980:N1004)</f>
        <v>4.297062</v>
      </c>
      <c r="O979" s="155" t="n">
        <f aca="false">SUBTOTAL(9,O980:O1004)</f>
        <v>1.6574382</v>
      </c>
      <c r="P979" s="155" t="n">
        <f aca="false">SUBTOTAL(9,P980:P1004)</f>
        <v>1.6574382</v>
      </c>
      <c r="Q979" s="156"/>
      <c r="R979" s="156" t="n">
        <f aca="false">SUBTOTAL(9,R980:R1004)</f>
        <v>67.3411002</v>
      </c>
      <c r="S979" s="157"/>
      <c r="T979" s="40" t="n">
        <f aca="false">SUBTOTAL(9,T980:T1004)</f>
        <v>92598.272942</v>
      </c>
      <c r="U979" s="158" t="n">
        <f aca="false">SUBTOTAL(9,U980:U1202)</f>
        <v>469449.687022</v>
      </c>
      <c r="V979" s="159"/>
      <c r="W979" s="159"/>
      <c r="Y979" s="8"/>
      <c r="Z979" s="12"/>
      <c r="AA979" s="12"/>
    </row>
    <row r="980" customFormat="false" ht="11.25" hidden="false" customHeight="false" outlineLevel="2" collapsed="false">
      <c r="A980" s="13"/>
      <c r="B980" s="120" t="n">
        <v>3</v>
      </c>
      <c r="C980" s="121"/>
      <c r="D980" s="147"/>
      <c r="E980" s="160" t="s">
        <v>838</v>
      </c>
      <c r="F980" s="161"/>
      <c r="G980" s="162"/>
      <c r="H980" s="163"/>
      <c r="I980" s="164" t="n">
        <f aca="false">SUBTOTAL(9,I981:I982)</f>
        <v>53.43</v>
      </c>
      <c r="J980" s="164" t="n">
        <f aca="false">SUBTOTAL(9,J981:J982)</f>
        <v>53.43</v>
      </c>
      <c r="K980" s="164" t="n">
        <f aca="false">SUBTOTAL(9,K981:K982)</f>
        <v>0</v>
      </c>
      <c r="L980" s="164" t="n">
        <f aca="false">SUBTOTAL(9,L981:L982)</f>
        <v>0</v>
      </c>
      <c r="M980" s="164" t="n">
        <f aca="false">SUBTOTAL(9,M981:M982)</f>
        <v>0</v>
      </c>
      <c r="N980" s="164" t="n">
        <f aca="false">SUBTOTAL(9,N981:N982)</f>
        <v>0</v>
      </c>
      <c r="O980" s="164" t="n">
        <f aca="false">SUBTOTAL(9,O981:O982)</f>
        <v>0</v>
      </c>
      <c r="P980" s="164" t="n">
        <f aca="false">SUBTOTAL(9,P981:P982)</f>
        <v>0</v>
      </c>
      <c r="Q980" s="165"/>
      <c r="R980" s="165" t="n">
        <f aca="false">SUBTOTAL(9,R981:R982)</f>
        <v>53.43</v>
      </c>
      <c r="S980" s="166"/>
      <c r="T980" s="167" t="n">
        <f aca="false">SUBTOTAL(9,T981:T982)</f>
        <v>29920.8</v>
      </c>
      <c r="U980" s="168" t="n">
        <f aca="false">SUBTOTAL(9,U981:U1202)</f>
        <v>469449.687022</v>
      </c>
      <c r="V980" s="169"/>
      <c r="W980" s="169"/>
      <c r="Y980" s="8"/>
      <c r="Z980" s="12"/>
      <c r="AA980" s="12"/>
    </row>
    <row r="981" customFormat="false" ht="11.25" hidden="false" customHeight="false" outlineLevel="3" collapsed="false">
      <c r="A981" s="13"/>
      <c r="B981" s="83"/>
      <c r="C981" s="170" t="s">
        <v>839</v>
      </c>
      <c r="D981" s="47" t="s">
        <v>746</v>
      </c>
      <c r="E981" s="46" t="s">
        <v>747</v>
      </c>
      <c r="F981" s="47" t="s">
        <v>68</v>
      </c>
      <c r="G981" s="48" t="n">
        <v>1.37</v>
      </c>
      <c r="H981" s="171" t="n">
        <v>39</v>
      </c>
      <c r="I981" s="172" t="n">
        <v>53.43</v>
      </c>
      <c r="J981" s="172" t="n">
        <f aca="false">IF(C981="PM",I981,0)</f>
        <v>53.43</v>
      </c>
      <c r="K981" s="173" t="n">
        <f aca="false">IF(C981="PPV",SUMIFS($I:$I,$C:$C,"PM",$V:$V,$V981)/100,0)</f>
        <v>0</v>
      </c>
      <c r="L981" s="172" t="n">
        <f aca="false">K981*G981</f>
        <v>0</v>
      </c>
      <c r="M981" s="172" t="n">
        <f aca="false">IF(AND(C981="PP",F981="%"),SUMIFS($I:$I,$C:$C,"PM",$V:$V,$V981)/100+SUMIFS($L:$L,$C:$C,"PPV",$V:$V,$V981)/100+SUMIFS($I:$I,$C:$C,"PZ",$V:$V,$V981)/100,0)</f>
        <v>0</v>
      </c>
      <c r="N981" s="172" t="n">
        <f aca="false">M981*G981</f>
        <v>0</v>
      </c>
      <c r="O981" s="172" t="n">
        <f aca="false">IF(AND(C981="PP",F981="P.Č."),SUMIFS($I:$I,$C:$C,"PM",$V:$V,$V981)*W981+SUMIFS($L:$L,$C:$C,"PPV",$V:$V,$V981)*W981+SUMIFS($I:$I,$C:$C,"PZ",$V:$V,$V981)*W981,0)</f>
        <v>0</v>
      </c>
      <c r="P981" s="172" t="n">
        <f aca="false">O981*G981</f>
        <v>0</v>
      </c>
      <c r="Q981" s="174" t="n">
        <f aca="false">H981+K981+M981+O981</f>
        <v>39</v>
      </c>
      <c r="R981" s="174" t="n">
        <f aca="false">Q981*G981</f>
        <v>53.43</v>
      </c>
      <c r="S981" s="49" t="n">
        <v>21840</v>
      </c>
      <c r="T981" s="50" t="n">
        <f aca="false">IF(X981="T",0,U981)</f>
        <v>29920.8</v>
      </c>
      <c r="U981" s="50" t="n">
        <v>29920.8</v>
      </c>
      <c r="V981" s="175" t="s">
        <v>708</v>
      </c>
      <c r="W981" s="175"/>
      <c r="X981" s="175"/>
      <c r="Y981" s="12"/>
      <c r="Z981" s="12"/>
      <c r="AA981" s="12"/>
    </row>
    <row r="982" customFormat="false" ht="8.25" hidden="false" customHeight="false" outlineLevel="3" collapsed="false">
      <c r="B982" s="8"/>
      <c r="C982" s="52"/>
      <c r="D982" s="53"/>
      <c r="E982" s="53"/>
      <c r="F982" s="53"/>
      <c r="G982" s="53"/>
      <c r="H982" s="176"/>
      <c r="I982" s="177"/>
      <c r="J982" s="177"/>
      <c r="K982" s="177"/>
      <c r="L982" s="177"/>
      <c r="M982" s="177"/>
      <c r="N982" s="177"/>
      <c r="O982" s="177"/>
      <c r="P982" s="177"/>
      <c r="Q982" s="178"/>
      <c r="R982" s="178"/>
      <c r="S982" s="54"/>
      <c r="T982" s="179"/>
      <c r="U982" s="55"/>
      <c r="V982" s="180"/>
      <c r="W982" s="180"/>
    </row>
    <row r="983" customFormat="false" ht="11.25" hidden="false" customHeight="false" outlineLevel="2" collapsed="false">
      <c r="A983" s="13"/>
      <c r="B983" s="120" t="n">
        <v>3</v>
      </c>
      <c r="C983" s="121"/>
      <c r="D983" s="147"/>
      <c r="E983" s="160" t="s">
        <v>856</v>
      </c>
      <c r="F983" s="161"/>
      <c r="G983" s="162"/>
      <c r="H983" s="163"/>
      <c r="I983" s="164" t="n">
        <f aca="false">SUBTOTAL(9,I984:I986)</f>
        <v>0</v>
      </c>
      <c r="J983" s="164" t="n">
        <f aca="false">SUBTOTAL(9,J984:J986)</f>
        <v>0</v>
      </c>
      <c r="K983" s="164" t="n">
        <f aca="false">SUBTOTAL(9,K984:K986)</f>
        <v>0</v>
      </c>
      <c r="L983" s="164" t="n">
        <f aca="false">SUBTOTAL(9,L984:L986)</f>
        <v>0</v>
      </c>
      <c r="M983" s="164" t="n">
        <f aca="false">SUBTOTAL(9,M984:M986)</f>
        <v>0.613866</v>
      </c>
      <c r="N983" s="164" t="n">
        <f aca="false">SUBTOTAL(9,N984:N986)</f>
        <v>4.297062</v>
      </c>
      <c r="O983" s="164" t="n">
        <f aca="false">SUBTOTAL(9,O984:O986)</f>
        <v>1.6574382</v>
      </c>
      <c r="P983" s="164" t="n">
        <f aca="false">SUBTOTAL(9,P984:P986)</f>
        <v>1.6574382</v>
      </c>
      <c r="Q983" s="165"/>
      <c r="R983" s="165" t="n">
        <f aca="false">SUBTOTAL(9,R984:R986)</f>
        <v>5.9545002</v>
      </c>
      <c r="S983" s="166"/>
      <c r="T983" s="167" t="n">
        <f aca="false">SUBTOTAL(9,T984:T986)</f>
        <v>3254.343792</v>
      </c>
      <c r="U983" s="168" t="n">
        <f aca="false">SUBTOTAL(9,U984:U1206)</f>
        <v>439528.887022</v>
      </c>
      <c r="V983" s="169"/>
      <c r="W983" s="169"/>
      <c r="Y983" s="8"/>
      <c r="Z983" s="12"/>
      <c r="AA983" s="12"/>
    </row>
    <row r="984" customFormat="false" ht="11.25" hidden="false" customHeight="false" outlineLevel="3" collapsed="false">
      <c r="A984" s="13"/>
      <c r="B984" s="83"/>
      <c r="C984" s="170" t="s">
        <v>857</v>
      </c>
      <c r="D984" s="47" t="s">
        <v>179</v>
      </c>
      <c r="E984" s="46" t="s">
        <v>180</v>
      </c>
      <c r="F984" s="47" t="s">
        <v>56</v>
      </c>
      <c r="G984" s="48" t="n">
        <v>7</v>
      </c>
      <c r="H984" s="171" t="n">
        <v>0</v>
      </c>
      <c r="I984" s="172" t="n">
        <v>0</v>
      </c>
      <c r="J984" s="172" t="n">
        <f aca="false">IF(C984="PM",I984,0)</f>
        <v>0</v>
      </c>
      <c r="K984" s="173" t="n">
        <f aca="false">IF(C984="PPV",SUMIFS($I:$I,$C:$C,"PM",$V:$V,$V984)/100,0)</f>
        <v>0</v>
      </c>
      <c r="L984" s="172" t="n">
        <f aca="false">K984*G984</f>
        <v>0</v>
      </c>
      <c r="M984" s="172" t="n">
        <f aca="false">IF(AND(C984="PP",F984="%"),SUMIFS($I:$I,$C:$C,"PM",$V:$V,$V984)/100+SUMIFS($L:$L,$C:$C,"PPV",$V:$V,$V984)/100+SUMIFS($I:$I,$C:$C,"PZ",$V:$V,$V984)/100,0)</f>
        <v>0.613866</v>
      </c>
      <c r="N984" s="172" t="n">
        <f aca="false">M984*G984</f>
        <v>4.297062</v>
      </c>
      <c r="O984" s="172" t="n">
        <f aca="false">IF(AND(C984="PP",F984="P.Č."),SUMIFS($I:$I,$C:$C,"PM",$V:$V,$V984)*W984+SUMIFS($L:$L,$C:$C,"PPV",$V:$V,$V984)*W984+SUMIFS($I:$I,$C:$C,"PZ",$V:$V,$V984)*W984,0)</f>
        <v>0</v>
      </c>
      <c r="P984" s="172" t="n">
        <f aca="false">O984*G984</f>
        <v>0</v>
      </c>
      <c r="Q984" s="174" t="n">
        <f aca="false">H984+K984+M984+O984</f>
        <v>0.613866</v>
      </c>
      <c r="R984" s="174" t="n">
        <f aca="false">Q984*G984</f>
        <v>4.297062</v>
      </c>
      <c r="S984" s="49" t="n">
        <v>335.49936</v>
      </c>
      <c r="T984" s="50" t="n">
        <f aca="false">IF(X984="T",0,U984)</f>
        <v>2348.49552</v>
      </c>
      <c r="U984" s="50" t="n">
        <v>2348.49552</v>
      </c>
      <c r="V984" s="175" t="s">
        <v>708</v>
      </c>
      <c r="W984" s="175" t="n">
        <v>0.01</v>
      </c>
      <c r="X984" s="175"/>
      <c r="Y984" s="12"/>
      <c r="Z984" s="12"/>
      <c r="AA984" s="12"/>
    </row>
    <row r="985" customFormat="false" ht="11.25" hidden="false" customHeight="false" outlineLevel="3" collapsed="false">
      <c r="A985" s="13"/>
      <c r="B985" s="83"/>
      <c r="C985" s="170" t="s">
        <v>857</v>
      </c>
      <c r="D985" s="47" t="s">
        <v>457</v>
      </c>
      <c r="E985" s="46" t="s">
        <v>458</v>
      </c>
      <c r="F985" s="47" t="s">
        <v>178</v>
      </c>
      <c r="G985" s="48" t="n">
        <v>1</v>
      </c>
      <c r="H985" s="171" t="n">
        <v>0</v>
      </c>
      <c r="I985" s="172" t="n">
        <v>0</v>
      </c>
      <c r="J985" s="172" t="n">
        <f aca="false">IF(C985="PM",I985,0)</f>
        <v>0</v>
      </c>
      <c r="K985" s="173" t="n">
        <f aca="false">IF(C985="PPV",SUMIFS($I:$I,$C:$C,"PM",$V:$V,$V985)/100,0)</f>
        <v>0</v>
      </c>
      <c r="L985" s="172" t="n">
        <f aca="false">K985*G985</f>
        <v>0</v>
      </c>
      <c r="M985" s="172" t="n">
        <f aca="false">IF(AND(C985="PP",F985="%"),SUMIFS($I:$I,$C:$C,"PM",$V:$V,$V985)/100+SUMIFS($L:$L,$C:$C,"PPV",$V:$V,$V985)/100+SUMIFS($I:$I,$C:$C,"PZ",$V:$V,$V985)/100,0)</f>
        <v>0</v>
      </c>
      <c r="N985" s="172" t="n">
        <f aca="false">M985*G985</f>
        <v>0</v>
      </c>
      <c r="O985" s="172" t="n">
        <f aca="false">IF(AND(C985="PP",F985="P.Č."),SUMIFS($I:$I,$C:$C,"PM",$V:$V,$V985)*W985+SUMIFS($L:$L,$C:$C,"PPV",$V:$V,$V985)*W985+SUMIFS($I:$I,$C:$C,"PZ",$V:$V,$V985)*W985,0)</f>
        <v>1.6574382</v>
      </c>
      <c r="P985" s="172" t="n">
        <f aca="false">O985*G985</f>
        <v>1.6574382</v>
      </c>
      <c r="Q985" s="174" t="n">
        <f aca="false">H985+K985+M985+O985</f>
        <v>1.6574382</v>
      </c>
      <c r="R985" s="174" t="n">
        <f aca="false">Q985*G985</f>
        <v>1.6574382</v>
      </c>
      <c r="S985" s="49" t="n">
        <v>905.848272</v>
      </c>
      <c r="T985" s="50" t="n">
        <f aca="false">IF(X985="T",0,U985)</f>
        <v>905.848272</v>
      </c>
      <c r="U985" s="50" t="n">
        <v>905.848272</v>
      </c>
      <c r="V985" s="175" t="s">
        <v>708</v>
      </c>
      <c r="W985" s="175" t="n">
        <v>0.027</v>
      </c>
      <c r="X985" s="175"/>
      <c r="Y985" s="12"/>
      <c r="Z985" s="12"/>
      <c r="AA985" s="12"/>
    </row>
    <row r="986" customFormat="false" ht="8.25" hidden="false" customHeight="false" outlineLevel="3" collapsed="false">
      <c r="B986" s="8"/>
      <c r="C986" s="52"/>
      <c r="D986" s="53"/>
      <c r="E986" s="53"/>
      <c r="F986" s="53"/>
      <c r="G986" s="53"/>
      <c r="H986" s="176"/>
      <c r="I986" s="177"/>
      <c r="J986" s="177"/>
      <c r="K986" s="177"/>
      <c r="L986" s="177"/>
      <c r="M986" s="177"/>
      <c r="N986" s="177"/>
      <c r="O986" s="177"/>
      <c r="P986" s="177"/>
      <c r="Q986" s="178"/>
      <c r="R986" s="178"/>
      <c r="S986" s="54"/>
      <c r="T986" s="179"/>
      <c r="U986" s="55"/>
      <c r="V986" s="180"/>
      <c r="W986" s="180"/>
    </row>
    <row r="987" customFormat="false" ht="11.25" hidden="false" customHeight="false" outlineLevel="2" collapsed="false">
      <c r="A987" s="13"/>
      <c r="B987" s="120" t="n">
        <v>3</v>
      </c>
      <c r="C987" s="121"/>
      <c r="D987" s="147"/>
      <c r="E987" s="160" t="s">
        <v>840</v>
      </c>
      <c r="F987" s="161"/>
      <c r="G987" s="162"/>
      <c r="H987" s="163"/>
      <c r="I987" s="164" t="n">
        <f aca="false">SUBTOTAL(9,I988:I989)</f>
        <v>0</v>
      </c>
      <c r="J987" s="164" t="n">
        <f aca="false">SUBTOTAL(9,J988:J989)</f>
        <v>0</v>
      </c>
      <c r="K987" s="164" t="n">
        <f aca="false">SUBTOTAL(9,K988:K989)</f>
        <v>0.5343</v>
      </c>
      <c r="L987" s="164" t="n">
        <f aca="false">SUBTOTAL(9,L988:L989)</f>
        <v>1.0686</v>
      </c>
      <c r="M987" s="164" t="n">
        <f aca="false">SUBTOTAL(9,M988:M989)</f>
        <v>0</v>
      </c>
      <c r="N987" s="164" t="n">
        <f aca="false">SUBTOTAL(9,N988:N989)</f>
        <v>0</v>
      </c>
      <c r="O987" s="164" t="n">
        <f aca="false">SUBTOTAL(9,O988:O989)</f>
        <v>0</v>
      </c>
      <c r="P987" s="164" t="n">
        <f aca="false">SUBTOTAL(9,P988:P989)</f>
        <v>0</v>
      </c>
      <c r="Q987" s="165"/>
      <c r="R987" s="165" t="n">
        <f aca="false">SUBTOTAL(9,R988:R989)</f>
        <v>1.0686</v>
      </c>
      <c r="S987" s="166"/>
      <c r="T987" s="167" t="n">
        <f aca="false">SUBTOTAL(9,T988:T989)</f>
        <v>598.416</v>
      </c>
      <c r="U987" s="168" t="n">
        <f aca="false">SUBTOTAL(9,U988:U1210)</f>
        <v>436274.54323</v>
      </c>
      <c r="V987" s="169"/>
      <c r="W987" s="169"/>
      <c r="Y987" s="8"/>
      <c r="Z987" s="12"/>
      <c r="AA987" s="12"/>
    </row>
    <row r="988" customFormat="false" ht="11.25" hidden="false" customHeight="false" outlineLevel="3" collapsed="false">
      <c r="A988" s="13"/>
      <c r="B988" s="83"/>
      <c r="C988" s="170" t="s">
        <v>841</v>
      </c>
      <c r="D988" s="47" t="s">
        <v>750</v>
      </c>
      <c r="E988" s="46" t="s">
        <v>751</v>
      </c>
      <c r="F988" s="47" t="s">
        <v>56</v>
      </c>
      <c r="G988" s="48" t="n">
        <v>2</v>
      </c>
      <c r="H988" s="171" t="n">
        <v>0</v>
      </c>
      <c r="I988" s="172" t="n">
        <v>0</v>
      </c>
      <c r="J988" s="172" t="n">
        <f aca="false">IF(C988="PM",I988,0)</f>
        <v>0</v>
      </c>
      <c r="K988" s="173" t="n">
        <f aca="false">IF(C988="PPV",SUMIFS($I:$I,$C:$C,"PM",$V:$V,$V988)/100,0)</f>
        <v>0.5343</v>
      </c>
      <c r="L988" s="172" t="n">
        <f aca="false">K988*G988</f>
        <v>1.0686</v>
      </c>
      <c r="M988" s="172" t="n">
        <f aca="false">IF(AND(C988="PP",F988="%"),SUMIFS($I:$I,$C:$C,"PM",$V:$V,$V988)/100+SUMIFS($L:$L,$C:$C,"PPV",$V:$V,$V988)/100+SUMIFS($I:$I,$C:$C,"PZ",$V:$V,$V988)/100,0)</f>
        <v>0</v>
      </c>
      <c r="N988" s="172" t="n">
        <f aca="false">M988*G988</f>
        <v>0</v>
      </c>
      <c r="O988" s="172" t="n">
        <f aca="false">IF(AND(C988="PP",F988="P.Č."),SUMIFS($I:$I,$C:$C,"PM",$V:$V,$V988)*W988+SUMIFS($L:$L,$C:$C,"PPV",$V:$V,$V988)*W988+SUMIFS($I:$I,$C:$C,"PZ",$V:$V,$V988)*W988,0)</f>
        <v>0</v>
      </c>
      <c r="P988" s="172" t="n">
        <f aca="false">O988*G988</f>
        <v>0</v>
      </c>
      <c r="Q988" s="174" t="n">
        <f aca="false">H988+K988+M988+O988</f>
        <v>0.5343</v>
      </c>
      <c r="R988" s="174" t="n">
        <f aca="false">Q988*G988</f>
        <v>1.0686</v>
      </c>
      <c r="S988" s="49" t="n">
        <v>299.208</v>
      </c>
      <c r="T988" s="50" t="n">
        <f aca="false">IF(X988="T",0,U988)</f>
        <v>598.416</v>
      </c>
      <c r="U988" s="50" t="n">
        <v>598.416</v>
      </c>
      <c r="V988" s="175" t="s">
        <v>708</v>
      </c>
      <c r="W988" s="175"/>
      <c r="X988" s="175"/>
      <c r="Y988" s="12"/>
      <c r="Z988" s="12"/>
      <c r="AA988" s="12"/>
    </row>
    <row r="989" customFormat="false" ht="8.25" hidden="false" customHeight="false" outlineLevel="3" collapsed="false">
      <c r="B989" s="8"/>
      <c r="C989" s="52"/>
      <c r="D989" s="53"/>
      <c r="E989" s="53"/>
      <c r="F989" s="53"/>
      <c r="G989" s="53"/>
      <c r="H989" s="176"/>
      <c r="I989" s="177"/>
      <c r="J989" s="177"/>
      <c r="K989" s="177"/>
      <c r="L989" s="177"/>
      <c r="M989" s="177"/>
      <c r="N989" s="177"/>
      <c r="O989" s="177"/>
      <c r="P989" s="177"/>
      <c r="Q989" s="178"/>
      <c r="R989" s="178"/>
      <c r="S989" s="54"/>
      <c r="T989" s="179"/>
      <c r="U989" s="55"/>
      <c r="V989" s="180"/>
      <c r="W989" s="180"/>
    </row>
    <row r="990" customFormat="false" ht="11.25" hidden="false" customHeight="false" outlineLevel="2" collapsed="false">
      <c r="A990" s="13"/>
      <c r="B990" s="120" t="n">
        <v>3</v>
      </c>
      <c r="C990" s="121"/>
      <c r="D990" s="147"/>
      <c r="E990" s="160" t="s">
        <v>858</v>
      </c>
      <c r="F990" s="161"/>
      <c r="G990" s="162"/>
      <c r="H990" s="163"/>
      <c r="I990" s="164" t="n">
        <f aca="false">SUBTOTAL(9,I991:I995)</f>
        <v>6.888</v>
      </c>
      <c r="J990" s="164" t="n">
        <f aca="false">SUBTOTAL(9,J991:J995)</f>
        <v>0</v>
      </c>
      <c r="K990" s="164" t="n">
        <f aca="false">SUBTOTAL(9,K991:K995)</f>
        <v>0</v>
      </c>
      <c r="L990" s="164" t="n">
        <f aca="false">SUBTOTAL(9,L991:L995)</f>
        <v>0</v>
      </c>
      <c r="M990" s="164" t="n">
        <f aca="false">SUBTOTAL(9,M991:M995)</f>
        <v>0</v>
      </c>
      <c r="N990" s="164" t="n">
        <f aca="false">SUBTOTAL(9,N991:N995)</f>
        <v>0</v>
      </c>
      <c r="O990" s="164" t="n">
        <f aca="false">SUBTOTAL(9,O991:O995)</f>
        <v>0</v>
      </c>
      <c r="P990" s="164" t="n">
        <f aca="false">SUBTOTAL(9,P991:P995)</f>
        <v>0</v>
      </c>
      <c r="Q990" s="165"/>
      <c r="R990" s="165" t="n">
        <f aca="false">SUBTOTAL(9,R991:R995)</f>
        <v>6.888</v>
      </c>
      <c r="S990" s="166"/>
      <c r="T990" s="167" t="n">
        <f aca="false">SUBTOTAL(9,T991:T995)</f>
        <v>3030.72</v>
      </c>
      <c r="U990" s="168" t="n">
        <f aca="false">SUBTOTAL(9,U991:U1214)</f>
        <v>435676.12723</v>
      </c>
      <c r="V990" s="169"/>
      <c r="W990" s="169"/>
      <c r="Y990" s="8"/>
      <c r="Z990" s="12"/>
      <c r="AA990" s="12"/>
    </row>
    <row r="991" customFormat="false" ht="11.25" hidden="false" customHeight="false" outlineLevel="3" collapsed="false">
      <c r="A991" s="13"/>
      <c r="B991" s="83"/>
      <c r="C991" s="170" t="s">
        <v>859</v>
      </c>
      <c r="D991" s="47" t="s">
        <v>468</v>
      </c>
      <c r="E991" s="46" t="s">
        <v>469</v>
      </c>
      <c r="F991" s="47" t="s">
        <v>140</v>
      </c>
      <c r="G991" s="48" t="n">
        <v>2</v>
      </c>
      <c r="H991" s="171" t="n">
        <v>2.132</v>
      </c>
      <c r="I991" s="172" t="n">
        <v>4.264</v>
      </c>
      <c r="J991" s="172" t="n">
        <f aca="false">IF(C991="PM",I991,0)</f>
        <v>0</v>
      </c>
      <c r="K991" s="173" t="n">
        <f aca="false">IF(C991="PPV",SUMIFS($I:$I,$C:$C,"PM",$V:$V,$V991)/100,0)</f>
        <v>0</v>
      </c>
      <c r="L991" s="172" t="n">
        <f aca="false">K991*G991</f>
        <v>0</v>
      </c>
      <c r="M991" s="172" t="n">
        <f aca="false">IF(AND(C991="PP",F991="%"),SUMIFS($I:$I,$C:$C,"PM",$V:$V,$V991)/100+SUMIFS($L:$L,$C:$C,"PPV",$V:$V,$V991)/100+SUMIFS($I:$I,$C:$C,"PZ",$V:$V,$V991)/100,0)</f>
        <v>0</v>
      </c>
      <c r="N991" s="172" t="n">
        <f aca="false">M991*G991</f>
        <v>0</v>
      </c>
      <c r="O991" s="172" t="n">
        <f aca="false">IF(AND(C991="PP",F991="P.Č."),SUMIFS($I:$I,$C:$C,"PM",$V:$V,$V991)*W991+SUMIFS($L:$L,$C:$C,"PPV",$V:$V,$V991)*W991+SUMIFS($I:$I,$C:$C,"PZ",$V:$V,$V991)*W991,0)</f>
        <v>0</v>
      </c>
      <c r="P991" s="172" t="n">
        <f aca="false">O991*G991</f>
        <v>0</v>
      </c>
      <c r="Q991" s="174" t="n">
        <f aca="false">H991+K991+M991+O991</f>
        <v>2.132</v>
      </c>
      <c r="R991" s="174" t="n">
        <f aca="false">Q991*G991</f>
        <v>4.264</v>
      </c>
      <c r="S991" s="49" t="n">
        <v>938.08</v>
      </c>
      <c r="T991" s="50" t="n">
        <f aca="false">IF(X991="T",0,U991)</f>
        <v>1876.16</v>
      </c>
      <c r="U991" s="50" t="n">
        <v>1876.16</v>
      </c>
      <c r="V991" s="175" t="s">
        <v>708</v>
      </c>
      <c r="W991" s="175"/>
      <c r="X991" s="175"/>
      <c r="Y991" s="12"/>
      <c r="Z991" s="12"/>
      <c r="AA991" s="12"/>
    </row>
    <row r="992" customFormat="false" ht="11.25" hidden="false" customHeight="false" outlineLevel="3" collapsed="false">
      <c r="A992" s="13"/>
      <c r="B992" s="83"/>
      <c r="C992" s="170" t="s">
        <v>859</v>
      </c>
      <c r="D992" s="47" t="s">
        <v>375</v>
      </c>
      <c r="E992" s="46" t="s">
        <v>376</v>
      </c>
      <c r="F992" s="47" t="s">
        <v>140</v>
      </c>
      <c r="G992" s="48" t="n">
        <v>2</v>
      </c>
      <c r="H992" s="171" t="n">
        <v>0.74</v>
      </c>
      <c r="I992" s="172" t="n">
        <v>1.48</v>
      </c>
      <c r="J992" s="172" t="n">
        <f aca="false">IF(C992="PM",I992,0)</f>
        <v>0</v>
      </c>
      <c r="K992" s="173" t="n">
        <f aca="false">IF(C992="PPV",SUMIFS($I:$I,$C:$C,"PM",$V:$V,$V992)/100,0)</f>
        <v>0</v>
      </c>
      <c r="L992" s="172" t="n">
        <f aca="false">K992*G992</f>
        <v>0</v>
      </c>
      <c r="M992" s="172" t="n">
        <f aca="false">IF(AND(C992="PP",F992="%"),SUMIFS($I:$I,$C:$C,"PM",$V:$V,$V992)/100+SUMIFS($L:$L,$C:$C,"PPV",$V:$V,$V992)/100+SUMIFS($I:$I,$C:$C,"PZ",$V:$V,$V992)/100,0)</f>
        <v>0</v>
      </c>
      <c r="N992" s="172" t="n">
        <f aca="false">M992*G992</f>
        <v>0</v>
      </c>
      <c r="O992" s="172" t="n">
        <f aca="false">IF(AND(C992="PP",F992="P.Č."),SUMIFS($I:$I,$C:$C,"PM",$V:$V,$V992)*W992+SUMIFS($L:$L,$C:$C,"PPV",$V:$V,$V992)*W992+SUMIFS($I:$I,$C:$C,"PZ",$V:$V,$V992)*W992,0)</f>
        <v>0</v>
      </c>
      <c r="P992" s="172" t="n">
        <f aca="false">O992*G992</f>
        <v>0</v>
      </c>
      <c r="Q992" s="174" t="n">
        <f aca="false">H992+K992+M992+O992</f>
        <v>0.74</v>
      </c>
      <c r="R992" s="174" t="n">
        <f aca="false">Q992*G992</f>
        <v>1.48</v>
      </c>
      <c r="S992" s="49" t="n">
        <v>325.6</v>
      </c>
      <c r="T992" s="50" t="n">
        <f aca="false">IF(X992="T",0,U992)</f>
        <v>651.2</v>
      </c>
      <c r="U992" s="50" t="n">
        <v>651.2</v>
      </c>
      <c r="V992" s="175" t="s">
        <v>708</v>
      </c>
      <c r="W992" s="175"/>
      <c r="X992" s="175"/>
      <c r="Y992" s="12"/>
      <c r="Z992" s="12"/>
      <c r="AA992" s="12"/>
    </row>
    <row r="993" customFormat="false" ht="11.25" hidden="false" customHeight="false" outlineLevel="3" collapsed="false">
      <c r="A993" s="13"/>
      <c r="B993" s="83"/>
      <c r="C993" s="170" t="s">
        <v>859</v>
      </c>
      <c r="D993" s="47" t="s">
        <v>153</v>
      </c>
      <c r="E993" s="46" t="s">
        <v>154</v>
      </c>
      <c r="F993" s="47" t="s">
        <v>140</v>
      </c>
      <c r="G993" s="48" t="n">
        <v>2</v>
      </c>
      <c r="H993" s="171" t="n">
        <v>0.124</v>
      </c>
      <c r="I993" s="172" t="n">
        <v>0.248</v>
      </c>
      <c r="J993" s="172" t="n">
        <f aca="false">IF(C993="PM",I993,0)</f>
        <v>0</v>
      </c>
      <c r="K993" s="173" t="n">
        <f aca="false">IF(C993="PPV",SUMIFS($I:$I,$C:$C,"PM",$V:$V,$V993)/100,0)</f>
        <v>0</v>
      </c>
      <c r="L993" s="172" t="n">
        <f aca="false">K993*G993</f>
        <v>0</v>
      </c>
      <c r="M993" s="172" t="n">
        <f aca="false">IF(AND(C993="PP",F993="%"),SUMIFS($I:$I,$C:$C,"PM",$V:$V,$V993)/100+SUMIFS($L:$L,$C:$C,"PPV",$V:$V,$V993)/100+SUMIFS($I:$I,$C:$C,"PZ",$V:$V,$V993)/100,0)</f>
        <v>0</v>
      </c>
      <c r="N993" s="172" t="n">
        <f aca="false">M993*G993</f>
        <v>0</v>
      </c>
      <c r="O993" s="172" t="n">
        <f aca="false">IF(AND(C993="PP",F993="P.Č."),SUMIFS($I:$I,$C:$C,"PM",$V:$V,$V993)*W993+SUMIFS($L:$L,$C:$C,"PPV",$V:$V,$V993)*W993+SUMIFS($I:$I,$C:$C,"PZ",$V:$V,$V993)*W993,0)</f>
        <v>0</v>
      </c>
      <c r="P993" s="172" t="n">
        <f aca="false">O993*G993</f>
        <v>0</v>
      </c>
      <c r="Q993" s="174" t="n">
        <f aca="false">H993+K993+M993+O993</f>
        <v>0.124</v>
      </c>
      <c r="R993" s="174" t="n">
        <f aca="false">Q993*G993</f>
        <v>0.248</v>
      </c>
      <c r="S993" s="49" t="n">
        <v>54.56</v>
      </c>
      <c r="T993" s="50" t="n">
        <f aca="false">IF(X993="T",0,U993)</f>
        <v>109.12</v>
      </c>
      <c r="U993" s="50" t="n">
        <v>109.12</v>
      </c>
      <c r="V993" s="175" t="s">
        <v>708</v>
      </c>
      <c r="W993" s="175"/>
      <c r="X993" s="175"/>
      <c r="Y993" s="12"/>
      <c r="Z993" s="12"/>
      <c r="AA993" s="12"/>
    </row>
    <row r="994" customFormat="false" ht="11.25" hidden="false" customHeight="false" outlineLevel="3" collapsed="false">
      <c r="A994" s="13"/>
      <c r="B994" s="83"/>
      <c r="C994" s="170" t="s">
        <v>859</v>
      </c>
      <c r="D994" s="47" t="s">
        <v>167</v>
      </c>
      <c r="E994" s="46" t="s">
        <v>168</v>
      </c>
      <c r="F994" s="47" t="s">
        <v>169</v>
      </c>
      <c r="G994" s="48" t="n">
        <v>8</v>
      </c>
      <c r="H994" s="171" t="n">
        <v>0.112</v>
      </c>
      <c r="I994" s="172" t="n">
        <v>0.896</v>
      </c>
      <c r="J994" s="172" t="n">
        <f aca="false">IF(C994="PM",I994,0)</f>
        <v>0</v>
      </c>
      <c r="K994" s="173" t="n">
        <f aca="false">IF(C994="PPV",SUMIFS($I:$I,$C:$C,"PM",$V:$V,$V994)/100,0)</f>
        <v>0</v>
      </c>
      <c r="L994" s="172" t="n">
        <f aca="false">K994*G994</f>
        <v>0</v>
      </c>
      <c r="M994" s="172" t="n">
        <f aca="false">IF(AND(C994="PP",F994="%"),SUMIFS($I:$I,$C:$C,"PM",$V:$V,$V994)/100+SUMIFS($L:$L,$C:$C,"PPV",$V:$V,$V994)/100+SUMIFS($I:$I,$C:$C,"PZ",$V:$V,$V994)/100,0)</f>
        <v>0</v>
      </c>
      <c r="N994" s="172" t="n">
        <f aca="false">M994*G994</f>
        <v>0</v>
      </c>
      <c r="O994" s="172" t="n">
        <f aca="false">IF(AND(C994="PP",F994="P.Č."),SUMIFS($I:$I,$C:$C,"PM",$V:$V,$V994)*W994+SUMIFS($L:$L,$C:$C,"PPV",$V:$V,$V994)*W994+SUMIFS($I:$I,$C:$C,"PZ",$V:$V,$V994)*W994,0)</f>
        <v>0</v>
      </c>
      <c r="P994" s="172" t="n">
        <f aca="false">O994*G994</f>
        <v>0</v>
      </c>
      <c r="Q994" s="174" t="n">
        <f aca="false">H994+K994+M994+O994</f>
        <v>0.112</v>
      </c>
      <c r="R994" s="174" t="n">
        <f aca="false">Q994*G994</f>
        <v>0.896</v>
      </c>
      <c r="S994" s="49" t="n">
        <v>49.28</v>
      </c>
      <c r="T994" s="50" t="n">
        <f aca="false">IF(X994="T",0,U994)</f>
        <v>394.24</v>
      </c>
      <c r="U994" s="50" t="n">
        <v>394.24</v>
      </c>
      <c r="V994" s="175" t="s">
        <v>708</v>
      </c>
      <c r="W994" s="175"/>
      <c r="X994" s="175"/>
      <c r="Y994" s="12"/>
      <c r="Z994" s="12"/>
      <c r="AA994" s="12"/>
    </row>
    <row r="995" customFormat="false" ht="8.25" hidden="false" customHeight="false" outlineLevel="3" collapsed="false">
      <c r="B995" s="8"/>
      <c r="C995" s="52"/>
      <c r="D995" s="53"/>
      <c r="E995" s="53"/>
      <c r="F995" s="53"/>
      <c r="G995" s="53"/>
      <c r="H995" s="176"/>
      <c r="I995" s="177"/>
      <c r="J995" s="177"/>
      <c r="K995" s="177"/>
      <c r="L995" s="177"/>
      <c r="M995" s="177"/>
      <c r="N995" s="177"/>
      <c r="O995" s="177"/>
      <c r="P995" s="177"/>
      <c r="Q995" s="178"/>
      <c r="R995" s="178"/>
      <c r="S995" s="54"/>
      <c r="T995" s="179"/>
      <c r="U995" s="55"/>
      <c r="V995" s="180"/>
      <c r="W995" s="180"/>
    </row>
    <row r="996" customFormat="false" ht="11.25" hidden="false" customHeight="false" outlineLevel="2" collapsed="false">
      <c r="A996" s="13"/>
      <c r="B996" s="120" t="n">
        <v>3</v>
      </c>
      <c r="C996" s="121"/>
      <c r="D996" s="147"/>
      <c r="E996" s="160" t="s">
        <v>842</v>
      </c>
      <c r="F996" s="161"/>
      <c r="G996" s="162"/>
      <c r="H996" s="163"/>
      <c r="I996" s="164" t="n">
        <f aca="false">SUBTOTAL(9,I997:I1003)</f>
        <v>0</v>
      </c>
      <c r="J996" s="164" t="n">
        <f aca="false">SUBTOTAL(9,J997:J1003)</f>
        <v>0</v>
      </c>
      <c r="K996" s="164" t="n">
        <f aca="false">SUBTOTAL(9,K997:K1003)</f>
        <v>0</v>
      </c>
      <c r="L996" s="164" t="n">
        <f aca="false">SUBTOTAL(9,L997:L1003)</f>
        <v>0</v>
      </c>
      <c r="M996" s="164" t="n">
        <f aca="false">SUBTOTAL(9,M997:M1003)</f>
        <v>0</v>
      </c>
      <c r="N996" s="164" t="n">
        <f aca="false">SUBTOTAL(9,N997:N1003)</f>
        <v>0</v>
      </c>
      <c r="O996" s="164" t="n">
        <f aca="false">SUBTOTAL(9,O997:O1003)</f>
        <v>0</v>
      </c>
      <c r="P996" s="164" t="n">
        <f aca="false">SUBTOTAL(9,P997:P1003)</f>
        <v>0</v>
      </c>
      <c r="Q996" s="165"/>
      <c r="R996" s="165" t="n">
        <f aca="false">SUBTOTAL(9,R997:R1003)</f>
        <v>0</v>
      </c>
      <c r="S996" s="166"/>
      <c r="T996" s="167" t="n">
        <f aca="false">SUBTOTAL(9,T997:T1003)</f>
        <v>55793.99315</v>
      </c>
      <c r="U996" s="168" t="n">
        <f aca="false">SUBTOTAL(9,U997:U1218)</f>
        <v>432645.40723</v>
      </c>
      <c r="V996" s="169"/>
      <c r="W996" s="169"/>
      <c r="Y996" s="8"/>
      <c r="Z996" s="12"/>
      <c r="AA996" s="12"/>
    </row>
    <row r="997" customFormat="false" ht="11.25" hidden="false" customHeight="false" outlineLevel="3" collapsed="false">
      <c r="A997" s="13"/>
      <c r="B997" s="83"/>
      <c r="C997" s="170" t="s">
        <v>843</v>
      </c>
      <c r="D997" s="47" t="s">
        <v>844</v>
      </c>
      <c r="E997" s="46" t="s">
        <v>845</v>
      </c>
      <c r="F997" s="47" t="s">
        <v>846</v>
      </c>
      <c r="G997" s="48" t="n">
        <v>0.18358</v>
      </c>
      <c r="H997" s="171"/>
      <c r="I997" s="172"/>
      <c r="J997" s="172" t="n">
        <f aca="false">IF(C997="PM",I997,0)</f>
        <v>0</v>
      </c>
      <c r="K997" s="173" t="n">
        <f aca="false">IF(C997="PPV",SUMIFS($I:$I,$C:$C,"PM",$V:$V,$V997)/100,0)</f>
        <v>0</v>
      </c>
      <c r="L997" s="172" t="n">
        <f aca="false">K997*G997</f>
        <v>0</v>
      </c>
      <c r="M997" s="172" t="n">
        <f aca="false">IF(AND(C997="PP",F997="%"),SUMIFS($I:$I,$C:$C,"PM",$V:$V,$V997)/100+SUMIFS($L:$L,$C:$C,"PPV",$V:$V,$V997)/100+SUMIFS($I:$I,$C:$C,"PZ",$V:$V,$V997)/100,0)</f>
        <v>0</v>
      </c>
      <c r="N997" s="172" t="n">
        <f aca="false">M997*G997</f>
        <v>0</v>
      </c>
      <c r="O997" s="172" t="n">
        <f aca="false">IF(AND(C997="PP",F997="P.Č."),SUMIFS($I:$I,$C:$C,"PM",$V:$V,$V997)*W997+SUMIFS($L:$L,$C:$C,"PPV",$V:$V,$V997)*W997+SUMIFS($I:$I,$C:$C,"PZ",$V:$V,$V997)*W997,0)</f>
        <v>0</v>
      </c>
      <c r="P997" s="172" t="n">
        <f aca="false">O997*G997</f>
        <v>0</v>
      </c>
      <c r="Q997" s="174" t="n">
        <f aca="false">H997+K997+M997+O997</f>
        <v>0</v>
      </c>
      <c r="R997" s="174" t="n">
        <f aca="false">Q997*G997</f>
        <v>0</v>
      </c>
      <c r="S997" s="49" t="n">
        <v>750</v>
      </c>
      <c r="T997" s="50" t="n">
        <f aca="false">IF(X997="T",0,U997)</f>
        <v>137.685</v>
      </c>
      <c r="U997" s="50" t="n">
        <v>137.685</v>
      </c>
      <c r="V997" s="175" t="s">
        <v>708</v>
      </c>
      <c r="W997" s="175"/>
      <c r="X997" s="175"/>
      <c r="Y997" s="12"/>
      <c r="Z997" s="12"/>
      <c r="AA997" s="12"/>
    </row>
    <row r="998" customFormat="false" ht="11.25" hidden="false" customHeight="false" outlineLevel="3" collapsed="false">
      <c r="A998" s="13"/>
      <c r="B998" s="83"/>
      <c r="C998" s="170" t="s">
        <v>843</v>
      </c>
      <c r="D998" s="47" t="s">
        <v>860</v>
      </c>
      <c r="E998" s="46" t="s">
        <v>861</v>
      </c>
      <c r="F998" s="47" t="s">
        <v>846</v>
      </c>
      <c r="G998" s="48" t="n">
        <v>0.32</v>
      </c>
      <c r="H998" s="171"/>
      <c r="I998" s="172"/>
      <c r="J998" s="172" t="n">
        <f aca="false">IF(C998="PM",I998,0)</f>
        <v>0</v>
      </c>
      <c r="K998" s="173" t="n">
        <f aca="false">IF(C998="PPV",SUMIFS($I:$I,$C:$C,"PM",$V:$V,$V998)/100,0)</f>
        <v>0</v>
      </c>
      <c r="L998" s="172" t="n">
        <f aca="false">K998*G998</f>
        <v>0</v>
      </c>
      <c r="M998" s="172" t="n">
        <f aca="false">IF(AND(C998="PP",F998="%"),SUMIFS($I:$I,$C:$C,"PM",$V:$V,$V998)/100+SUMIFS($L:$L,$C:$C,"PPV",$V:$V,$V998)/100+SUMIFS($I:$I,$C:$C,"PZ",$V:$V,$V998)/100,0)</f>
        <v>0</v>
      </c>
      <c r="N998" s="172" t="n">
        <f aca="false">M998*G998</f>
        <v>0</v>
      </c>
      <c r="O998" s="172" t="n">
        <f aca="false">IF(AND(C998="PP",F998="P.Č."),SUMIFS($I:$I,$C:$C,"PM",$V:$V,$V998)*W998+SUMIFS($L:$L,$C:$C,"PPV",$V:$V,$V998)*W998+SUMIFS($I:$I,$C:$C,"PZ",$V:$V,$V998)*W998,0)</f>
        <v>0</v>
      </c>
      <c r="P998" s="172" t="n">
        <f aca="false">O998*G998</f>
        <v>0</v>
      </c>
      <c r="Q998" s="174" t="n">
        <f aca="false">H998+K998+M998+O998</f>
        <v>0</v>
      </c>
      <c r="R998" s="174" t="n">
        <f aca="false">Q998*G998</f>
        <v>0</v>
      </c>
      <c r="S998" s="49" t="n">
        <v>335</v>
      </c>
      <c r="T998" s="50" t="n">
        <f aca="false">IF(X998="T",0,U998)</f>
        <v>107.2</v>
      </c>
      <c r="U998" s="50" t="n">
        <v>107.2</v>
      </c>
      <c r="V998" s="175" t="s">
        <v>708</v>
      </c>
      <c r="W998" s="175"/>
      <c r="X998" s="175"/>
      <c r="Y998" s="12"/>
      <c r="Z998" s="12"/>
      <c r="AA998" s="12"/>
    </row>
    <row r="999" customFormat="false" ht="11.25" hidden="false" customHeight="false" outlineLevel="3" collapsed="false">
      <c r="A999" s="13"/>
      <c r="B999" s="83"/>
      <c r="C999" s="170" t="s">
        <v>843</v>
      </c>
      <c r="D999" s="47" t="s">
        <v>862</v>
      </c>
      <c r="E999" s="46" t="s">
        <v>863</v>
      </c>
      <c r="F999" s="47" t="s">
        <v>117</v>
      </c>
      <c r="G999" s="48" t="n">
        <v>9.672</v>
      </c>
      <c r="H999" s="171"/>
      <c r="I999" s="172"/>
      <c r="J999" s="172" t="n">
        <f aca="false">IF(C999="PM",I999,0)</f>
        <v>0</v>
      </c>
      <c r="K999" s="173" t="n">
        <f aca="false">IF(C999="PPV",SUMIFS($I:$I,$C:$C,"PM",$V:$V,$V999)/100,0)</f>
        <v>0</v>
      </c>
      <c r="L999" s="172" t="n">
        <f aca="false">K999*G999</f>
        <v>0</v>
      </c>
      <c r="M999" s="172" t="n">
        <f aca="false">IF(AND(C999="PP",F999="%"),SUMIFS($I:$I,$C:$C,"PM",$V:$V,$V999)/100+SUMIFS($L:$L,$C:$C,"PPV",$V:$V,$V999)/100+SUMIFS($I:$I,$C:$C,"PZ",$V:$V,$V999)/100,0)</f>
        <v>0</v>
      </c>
      <c r="N999" s="172" t="n">
        <f aca="false">M999*G999</f>
        <v>0</v>
      </c>
      <c r="O999" s="172" t="n">
        <f aca="false">IF(AND(C999="PP",F999="P.Č."),SUMIFS($I:$I,$C:$C,"PM",$V:$V,$V999)*W999+SUMIFS($L:$L,$C:$C,"PPV",$V:$V,$V999)*W999+SUMIFS($I:$I,$C:$C,"PZ",$V:$V,$V999)*W999,0)</f>
        <v>0</v>
      </c>
      <c r="P999" s="172" t="n">
        <f aca="false">O999*G999</f>
        <v>0</v>
      </c>
      <c r="Q999" s="174" t="n">
        <f aca="false">H999+K999+M999+O999</f>
        <v>0</v>
      </c>
      <c r="R999" s="174" t="n">
        <f aca="false">Q999*G999</f>
        <v>0</v>
      </c>
      <c r="S999" s="49" t="n">
        <v>690</v>
      </c>
      <c r="T999" s="50" t="n">
        <f aca="false">IF(X999="T",0,U999)</f>
        <v>6673.68</v>
      </c>
      <c r="U999" s="50" t="n">
        <v>6673.68</v>
      </c>
      <c r="V999" s="175" t="s">
        <v>708</v>
      </c>
      <c r="W999" s="175"/>
      <c r="X999" s="175"/>
      <c r="Y999" s="12"/>
      <c r="Z999" s="12"/>
      <c r="AA999" s="12"/>
    </row>
    <row r="1000" customFormat="false" ht="11.25" hidden="false" customHeight="false" outlineLevel="3" collapsed="false">
      <c r="A1000" s="13"/>
      <c r="B1000" s="83"/>
      <c r="C1000" s="170" t="s">
        <v>843</v>
      </c>
      <c r="D1000" s="47" t="s">
        <v>868</v>
      </c>
      <c r="E1000" s="46" t="s">
        <v>869</v>
      </c>
      <c r="F1000" s="47" t="s">
        <v>846</v>
      </c>
      <c r="G1000" s="48" t="n">
        <v>0.11371</v>
      </c>
      <c r="H1000" s="171"/>
      <c r="I1000" s="172"/>
      <c r="J1000" s="172" t="n">
        <f aca="false">IF(C1000="PM",I1000,0)</f>
        <v>0</v>
      </c>
      <c r="K1000" s="173" t="n">
        <f aca="false">IF(C1000="PPV",SUMIFS($I:$I,$C:$C,"PM",$V:$V,$V1000)/100,0)</f>
        <v>0</v>
      </c>
      <c r="L1000" s="172" t="n">
        <f aca="false">K1000*G1000</f>
        <v>0</v>
      </c>
      <c r="M1000" s="172" t="n">
        <f aca="false">IF(AND(C1000="PP",F1000="%"),SUMIFS($I:$I,$C:$C,"PM",$V:$V,$V1000)/100+SUMIFS($L:$L,$C:$C,"PPV",$V:$V,$V1000)/100+SUMIFS($I:$I,$C:$C,"PZ",$V:$V,$V1000)/100,0)</f>
        <v>0</v>
      </c>
      <c r="N1000" s="172" t="n">
        <f aca="false">M1000*G1000</f>
        <v>0</v>
      </c>
      <c r="O1000" s="172" t="n">
        <f aca="false">IF(AND(C1000="PP",F1000="P.Č."),SUMIFS($I:$I,$C:$C,"PM",$V:$V,$V1000)*W1000+SUMIFS($L:$L,$C:$C,"PPV",$V:$V,$V1000)*W1000+SUMIFS($I:$I,$C:$C,"PZ",$V:$V,$V1000)*W1000,0)</f>
        <v>0</v>
      </c>
      <c r="P1000" s="172" t="n">
        <f aca="false">O1000*G1000</f>
        <v>0</v>
      </c>
      <c r="Q1000" s="174" t="n">
        <f aca="false">H1000+K1000+M1000+O1000</f>
        <v>0</v>
      </c>
      <c r="R1000" s="174" t="n">
        <f aca="false">Q1000*G1000</f>
        <v>0</v>
      </c>
      <c r="S1000" s="49" t="n">
        <v>565</v>
      </c>
      <c r="T1000" s="50" t="n">
        <f aca="false">IF(X1000="T",0,U1000)</f>
        <v>64.24615</v>
      </c>
      <c r="U1000" s="50" t="n">
        <v>64.24615</v>
      </c>
      <c r="V1000" s="175" t="s">
        <v>708</v>
      </c>
      <c r="W1000" s="175"/>
      <c r="X1000" s="175"/>
      <c r="Y1000" s="12"/>
      <c r="Z1000" s="12"/>
      <c r="AA1000" s="12"/>
    </row>
    <row r="1001" customFormat="false" ht="11.25" hidden="false" customHeight="false" outlineLevel="3" collapsed="false">
      <c r="A1001" s="13"/>
      <c r="B1001" s="83"/>
      <c r="C1001" s="170" t="s">
        <v>843</v>
      </c>
      <c r="D1001" s="47" t="s">
        <v>881</v>
      </c>
      <c r="E1001" s="46" t="s">
        <v>882</v>
      </c>
      <c r="F1001" s="47" t="s">
        <v>883</v>
      </c>
      <c r="G1001" s="48" t="n">
        <v>11.782</v>
      </c>
      <c r="H1001" s="171"/>
      <c r="I1001" s="172"/>
      <c r="J1001" s="172" t="n">
        <f aca="false">IF(C1001="PM",I1001,0)</f>
        <v>0</v>
      </c>
      <c r="K1001" s="173" t="n">
        <f aca="false">IF(C1001="PPV",SUMIFS($I:$I,$C:$C,"PM",$V:$V,$V1001)/100,0)</f>
        <v>0</v>
      </c>
      <c r="L1001" s="172" t="n">
        <f aca="false">K1001*G1001</f>
        <v>0</v>
      </c>
      <c r="M1001" s="172" t="n">
        <f aca="false">IF(AND(C1001="PP",F1001="%"),SUMIFS($I:$I,$C:$C,"PM",$V:$V,$V1001)/100+SUMIFS($L:$L,$C:$C,"PPV",$V:$V,$V1001)/100+SUMIFS($I:$I,$C:$C,"PZ",$V:$V,$V1001)/100,0)</f>
        <v>0</v>
      </c>
      <c r="N1001" s="172" t="n">
        <f aca="false">M1001*G1001</f>
        <v>0</v>
      </c>
      <c r="O1001" s="172" t="n">
        <f aca="false">IF(AND(C1001="PP",F1001="P.Č."),SUMIFS($I:$I,$C:$C,"PM",$V:$V,$V1001)*W1001+SUMIFS($L:$L,$C:$C,"PPV",$V:$V,$V1001)*W1001+SUMIFS($I:$I,$C:$C,"PZ",$V:$V,$V1001)*W1001,0)</f>
        <v>0</v>
      </c>
      <c r="P1001" s="172" t="n">
        <f aca="false">O1001*G1001</f>
        <v>0</v>
      </c>
      <c r="Q1001" s="174" t="n">
        <f aca="false">H1001+K1001+M1001+O1001</f>
        <v>0</v>
      </c>
      <c r="R1001" s="174" t="n">
        <f aca="false">Q1001*G1001</f>
        <v>0</v>
      </c>
      <c r="S1001" s="49" t="n">
        <v>4135</v>
      </c>
      <c r="T1001" s="50" t="n">
        <f aca="false">IF(X1001="T",0,U1001)</f>
        <v>48718.57</v>
      </c>
      <c r="U1001" s="50" t="n">
        <v>48718.57</v>
      </c>
      <c r="V1001" s="175" t="s">
        <v>708</v>
      </c>
      <c r="W1001" s="175"/>
      <c r="X1001" s="175"/>
      <c r="Y1001" s="12"/>
      <c r="Z1001" s="12"/>
      <c r="AA1001" s="12"/>
    </row>
    <row r="1002" customFormat="false" ht="11.25" hidden="false" customHeight="false" outlineLevel="3" collapsed="false">
      <c r="A1002" s="13"/>
      <c r="B1002" s="83"/>
      <c r="C1002" s="170" t="s">
        <v>843</v>
      </c>
      <c r="D1002" s="47" t="s">
        <v>884</v>
      </c>
      <c r="E1002" s="46" t="s">
        <v>885</v>
      </c>
      <c r="F1002" s="47" t="s">
        <v>883</v>
      </c>
      <c r="G1002" s="48" t="n">
        <v>1.781</v>
      </c>
      <c r="H1002" s="171"/>
      <c r="I1002" s="172"/>
      <c r="J1002" s="172" t="n">
        <f aca="false">IF(C1002="PM",I1002,0)</f>
        <v>0</v>
      </c>
      <c r="K1002" s="173" t="n">
        <f aca="false">IF(C1002="PPV",SUMIFS($I:$I,$C:$C,"PM",$V:$V,$V1002)/100,0)</f>
        <v>0</v>
      </c>
      <c r="L1002" s="172" t="n">
        <f aca="false">K1002*G1002</f>
        <v>0</v>
      </c>
      <c r="M1002" s="172" t="n">
        <f aca="false">IF(AND(C1002="PP",F1002="%"),SUMIFS($I:$I,$C:$C,"PM",$V:$V,$V1002)/100+SUMIFS($L:$L,$C:$C,"PPV",$V:$V,$V1002)/100+SUMIFS($I:$I,$C:$C,"PZ",$V:$V,$V1002)/100,0)</f>
        <v>0</v>
      </c>
      <c r="N1002" s="172" t="n">
        <f aca="false">M1002*G1002</f>
        <v>0</v>
      </c>
      <c r="O1002" s="172" t="n">
        <f aca="false">IF(AND(C1002="PP",F1002="P.Č."),SUMIFS($I:$I,$C:$C,"PM",$V:$V,$V1002)*W1002+SUMIFS($L:$L,$C:$C,"PPV",$V:$V,$V1002)*W1002+SUMIFS($I:$I,$C:$C,"PZ",$V:$V,$V1002)*W1002,0)</f>
        <v>0</v>
      </c>
      <c r="P1002" s="172" t="n">
        <f aca="false">O1002*G1002</f>
        <v>0</v>
      </c>
      <c r="Q1002" s="174" t="n">
        <f aca="false">H1002+K1002+M1002+O1002</f>
        <v>0</v>
      </c>
      <c r="R1002" s="174" t="n">
        <f aca="false">Q1002*G1002</f>
        <v>0</v>
      </c>
      <c r="S1002" s="49" t="n">
        <v>52</v>
      </c>
      <c r="T1002" s="50" t="n">
        <f aca="false">IF(X1002="T",0,U1002)</f>
        <v>92.612</v>
      </c>
      <c r="U1002" s="50" t="n">
        <v>92.612</v>
      </c>
      <c r="V1002" s="175" t="s">
        <v>708</v>
      </c>
      <c r="W1002" s="175"/>
      <c r="X1002" s="175"/>
      <c r="Y1002" s="12"/>
      <c r="Z1002" s="12"/>
      <c r="AA1002" s="12"/>
    </row>
    <row r="1003" customFormat="false" ht="8.25" hidden="false" customHeight="false" outlineLevel="3" collapsed="false">
      <c r="B1003" s="8"/>
      <c r="C1003" s="52"/>
      <c r="D1003" s="53"/>
      <c r="E1003" s="53"/>
      <c r="F1003" s="53"/>
      <c r="G1003" s="53"/>
      <c r="H1003" s="176"/>
      <c r="I1003" s="177"/>
      <c r="J1003" s="177"/>
      <c r="K1003" s="177"/>
      <c r="L1003" s="177"/>
      <c r="M1003" s="177"/>
      <c r="N1003" s="177"/>
      <c r="O1003" s="177"/>
      <c r="P1003" s="177"/>
      <c r="Q1003" s="178"/>
      <c r="R1003" s="178"/>
      <c r="S1003" s="54"/>
      <c r="T1003" s="179"/>
      <c r="U1003" s="55"/>
      <c r="V1003" s="180"/>
      <c r="W1003" s="180"/>
    </row>
    <row r="1004" customFormat="false" ht="8.25" hidden="false" customHeight="false" outlineLevel="2" collapsed="false">
      <c r="C1004" s="21"/>
      <c r="D1004" s="13"/>
      <c r="E1004" s="13"/>
      <c r="F1004" s="13"/>
      <c r="G1004" s="13"/>
      <c r="H1004" s="145"/>
      <c r="I1004" s="181"/>
      <c r="J1004" s="181"/>
      <c r="K1004" s="181"/>
      <c r="L1004" s="181"/>
      <c r="M1004" s="181"/>
      <c r="N1004" s="181"/>
      <c r="O1004" s="181"/>
      <c r="P1004" s="181"/>
      <c r="Q1004" s="182"/>
      <c r="R1004" s="182"/>
      <c r="S1004" s="13"/>
      <c r="T1004" s="22"/>
      <c r="U1004" s="125"/>
      <c r="V1004" s="183"/>
      <c r="W1004" s="183"/>
    </row>
    <row r="1005" customFormat="false" ht="12" hidden="false" customHeight="false" outlineLevel="1" collapsed="false">
      <c r="A1005" s="12"/>
      <c r="B1005" s="120" t="n">
        <v>2</v>
      </c>
      <c r="C1005" s="121"/>
      <c r="D1005" s="147"/>
      <c r="E1005" s="36" t="s">
        <v>752</v>
      </c>
      <c r="F1005" s="37"/>
      <c r="G1005" s="38"/>
      <c r="H1005" s="154"/>
      <c r="I1005" s="155" t="n">
        <f aca="false">SUBTOTAL(9,I1006:I1020)</f>
        <v>6.888</v>
      </c>
      <c r="J1005" s="155" t="n">
        <f aca="false">SUBTOTAL(9,J1006:J1020)</f>
        <v>0</v>
      </c>
      <c r="K1005" s="155" t="n">
        <f aca="false">SUBTOTAL(9,K1006:K1020)</f>
        <v>0</v>
      </c>
      <c r="L1005" s="155" t="n">
        <f aca="false">SUBTOTAL(9,L1006:L1020)</f>
        <v>0</v>
      </c>
      <c r="M1005" s="155" t="n">
        <f aca="false">SUBTOTAL(9,M1006:M1020)</f>
        <v>0.06888</v>
      </c>
      <c r="N1005" s="155" t="n">
        <f aca="false">SUBTOTAL(9,N1006:N1020)</f>
        <v>0.48216</v>
      </c>
      <c r="O1005" s="155" t="n">
        <f aca="false">SUBTOTAL(9,O1006:O1020)</f>
        <v>0.185976</v>
      </c>
      <c r="P1005" s="155" t="n">
        <f aca="false">SUBTOTAL(9,P1006:P1020)</f>
        <v>0.185976</v>
      </c>
      <c r="Q1005" s="156"/>
      <c r="R1005" s="156" t="n">
        <f aca="false">SUBTOTAL(9,R1006:R1020)</f>
        <v>7.556136</v>
      </c>
      <c r="S1005" s="157"/>
      <c r="T1005" s="40" t="n">
        <f aca="false">SUBTOTAL(9,T1006:T1020)</f>
        <v>4811.89984</v>
      </c>
      <c r="U1005" s="158" t="n">
        <f aca="false">SUBTOTAL(9,U1006:U1208)</f>
        <v>376851.41408</v>
      </c>
      <c r="V1005" s="159"/>
      <c r="W1005" s="159"/>
      <c r="Y1005" s="8"/>
      <c r="Z1005" s="12"/>
      <c r="AA1005" s="12"/>
    </row>
    <row r="1006" customFormat="false" ht="11.25" hidden="false" customHeight="false" outlineLevel="2" collapsed="false">
      <c r="A1006" s="13"/>
      <c r="B1006" s="120" t="n">
        <v>3</v>
      </c>
      <c r="C1006" s="121"/>
      <c r="D1006" s="147"/>
      <c r="E1006" s="160" t="s">
        <v>856</v>
      </c>
      <c r="F1006" s="161"/>
      <c r="G1006" s="162"/>
      <c r="H1006" s="163"/>
      <c r="I1006" s="164" t="n">
        <f aca="false">SUBTOTAL(9,I1007:I1009)</f>
        <v>0</v>
      </c>
      <c r="J1006" s="164" t="n">
        <f aca="false">SUBTOTAL(9,J1007:J1009)</f>
        <v>0</v>
      </c>
      <c r="K1006" s="164" t="n">
        <f aca="false">SUBTOTAL(9,K1007:K1009)</f>
        <v>0</v>
      </c>
      <c r="L1006" s="164" t="n">
        <f aca="false">SUBTOTAL(9,L1007:L1009)</f>
        <v>0</v>
      </c>
      <c r="M1006" s="164" t="n">
        <f aca="false">SUBTOTAL(9,M1007:M1009)</f>
        <v>0.06888</v>
      </c>
      <c r="N1006" s="164" t="n">
        <f aca="false">SUBTOTAL(9,N1007:N1009)</f>
        <v>0.48216</v>
      </c>
      <c r="O1006" s="164" t="n">
        <f aca="false">SUBTOTAL(9,O1007:O1009)</f>
        <v>0.185976</v>
      </c>
      <c r="P1006" s="164" t="n">
        <f aca="false">SUBTOTAL(9,P1007:P1009)</f>
        <v>0.185976</v>
      </c>
      <c r="Q1006" s="165"/>
      <c r="R1006" s="165" t="n">
        <f aca="false">SUBTOTAL(9,R1007:R1009)</f>
        <v>0.668136</v>
      </c>
      <c r="S1006" s="166"/>
      <c r="T1006" s="167" t="n">
        <f aca="false">SUBTOTAL(9,T1007:T1009)</f>
        <v>293.97984</v>
      </c>
      <c r="U1006" s="168" t="n">
        <f aca="false">SUBTOTAL(9,U1007:U1208)</f>
        <v>376851.41408</v>
      </c>
      <c r="V1006" s="169"/>
      <c r="W1006" s="169"/>
      <c r="Y1006" s="8"/>
      <c r="Z1006" s="12"/>
      <c r="AA1006" s="12"/>
    </row>
    <row r="1007" customFormat="false" ht="11.25" hidden="false" customHeight="false" outlineLevel="3" collapsed="false">
      <c r="A1007" s="13"/>
      <c r="B1007" s="83"/>
      <c r="C1007" s="170" t="s">
        <v>857</v>
      </c>
      <c r="D1007" s="47" t="s">
        <v>179</v>
      </c>
      <c r="E1007" s="46" t="s">
        <v>180</v>
      </c>
      <c r="F1007" s="47" t="s">
        <v>56</v>
      </c>
      <c r="G1007" s="48" t="n">
        <v>7</v>
      </c>
      <c r="H1007" s="171" t="n">
        <v>0</v>
      </c>
      <c r="I1007" s="172" t="n">
        <v>0</v>
      </c>
      <c r="J1007" s="172" t="n">
        <f aca="false">IF(C1007="PM",I1007,0)</f>
        <v>0</v>
      </c>
      <c r="K1007" s="173" t="n">
        <f aca="false">IF(C1007="PPV",SUMIFS($I:$I,$C:$C,"PM",$V:$V,$V1007)/100,0)</f>
        <v>0</v>
      </c>
      <c r="L1007" s="172" t="n">
        <f aca="false">K1007*G1007</f>
        <v>0</v>
      </c>
      <c r="M1007" s="172" t="n">
        <f aca="false">IF(AND(C1007="PP",F1007="%"),SUMIFS($I:$I,$C:$C,"PM",$V:$V,$V1007)/100+SUMIFS($L:$L,$C:$C,"PPV",$V:$V,$V1007)/100+SUMIFS($I:$I,$C:$C,"PZ",$V:$V,$V1007)/100,0)</f>
        <v>0.06888</v>
      </c>
      <c r="N1007" s="172" t="n">
        <f aca="false">M1007*G1007</f>
        <v>0.48216</v>
      </c>
      <c r="O1007" s="172" t="n">
        <f aca="false">IF(AND(C1007="PP",F1007="P.Č."),SUMIFS($I:$I,$C:$C,"PM",$V:$V,$V1007)*W1007+SUMIFS($L:$L,$C:$C,"PPV",$V:$V,$V1007)*W1007+SUMIFS($I:$I,$C:$C,"PZ",$V:$V,$V1007)*W1007,0)</f>
        <v>0</v>
      </c>
      <c r="P1007" s="172" t="n">
        <f aca="false">O1007*G1007</f>
        <v>0</v>
      </c>
      <c r="Q1007" s="174" t="n">
        <f aca="false">H1007+K1007+M1007+O1007</f>
        <v>0.06888</v>
      </c>
      <c r="R1007" s="174" t="n">
        <f aca="false">Q1007*G1007</f>
        <v>0.48216</v>
      </c>
      <c r="S1007" s="49" t="n">
        <v>30.3072</v>
      </c>
      <c r="T1007" s="50" t="n">
        <f aca="false">IF(X1007="T",0,U1007)</f>
        <v>212.1504</v>
      </c>
      <c r="U1007" s="50" t="n">
        <v>212.1504</v>
      </c>
      <c r="V1007" s="175" t="s">
        <v>752</v>
      </c>
      <c r="W1007" s="175" t="n">
        <v>0.01</v>
      </c>
      <c r="X1007" s="175"/>
      <c r="Y1007" s="12"/>
      <c r="Z1007" s="12"/>
      <c r="AA1007" s="12"/>
    </row>
    <row r="1008" customFormat="false" ht="11.25" hidden="false" customHeight="false" outlineLevel="3" collapsed="false">
      <c r="A1008" s="13"/>
      <c r="B1008" s="83"/>
      <c r="C1008" s="170" t="s">
        <v>857</v>
      </c>
      <c r="D1008" s="47" t="s">
        <v>457</v>
      </c>
      <c r="E1008" s="46" t="s">
        <v>458</v>
      </c>
      <c r="F1008" s="47" t="s">
        <v>178</v>
      </c>
      <c r="G1008" s="48" t="n">
        <v>1</v>
      </c>
      <c r="H1008" s="171" t="n">
        <v>0</v>
      </c>
      <c r="I1008" s="172" t="n">
        <v>0</v>
      </c>
      <c r="J1008" s="172" t="n">
        <f aca="false">IF(C1008="PM",I1008,0)</f>
        <v>0</v>
      </c>
      <c r="K1008" s="173" t="n">
        <f aca="false">IF(C1008="PPV",SUMIFS($I:$I,$C:$C,"PM",$V:$V,$V1008)/100,0)</f>
        <v>0</v>
      </c>
      <c r="L1008" s="172" t="n">
        <f aca="false">K1008*G1008</f>
        <v>0</v>
      </c>
      <c r="M1008" s="172" t="n">
        <f aca="false">IF(AND(C1008="PP",F1008="%"),SUMIFS($I:$I,$C:$C,"PM",$V:$V,$V1008)/100+SUMIFS($L:$L,$C:$C,"PPV",$V:$V,$V1008)/100+SUMIFS($I:$I,$C:$C,"PZ",$V:$V,$V1008)/100,0)</f>
        <v>0</v>
      </c>
      <c r="N1008" s="172" t="n">
        <f aca="false">M1008*G1008</f>
        <v>0</v>
      </c>
      <c r="O1008" s="172" t="n">
        <f aca="false">IF(AND(C1008="PP",F1008="P.Č."),SUMIFS($I:$I,$C:$C,"PM",$V:$V,$V1008)*W1008+SUMIFS($L:$L,$C:$C,"PPV",$V:$V,$V1008)*W1008+SUMIFS($I:$I,$C:$C,"PZ",$V:$V,$V1008)*W1008,0)</f>
        <v>0.185976</v>
      </c>
      <c r="P1008" s="172" t="n">
        <f aca="false">O1008*G1008</f>
        <v>0.185976</v>
      </c>
      <c r="Q1008" s="174" t="n">
        <f aca="false">H1008+K1008+M1008+O1008</f>
        <v>0.185976</v>
      </c>
      <c r="R1008" s="174" t="n">
        <f aca="false">Q1008*G1008</f>
        <v>0.185976</v>
      </c>
      <c r="S1008" s="49" t="n">
        <v>81.82944</v>
      </c>
      <c r="T1008" s="50" t="n">
        <f aca="false">IF(X1008="T",0,U1008)</f>
        <v>81.82944</v>
      </c>
      <c r="U1008" s="50" t="n">
        <v>81.82944</v>
      </c>
      <c r="V1008" s="175" t="s">
        <v>752</v>
      </c>
      <c r="W1008" s="175" t="n">
        <v>0.027</v>
      </c>
      <c r="X1008" s="175"/>
      <c r="Y1008" s="12"/>
      <c r="Z1008" s="12"/>
      <c r="AA1008" s="12"/>
    </row>
    <row r="1009" customFormat="false" ht="8.25" hidden="false" customHeight="false" outlineLevel="3" collapsed="false">
      <c r="B1009" s="8"/>
      <c r="C1009" s="52"/>
      <c r="D1009" s="53"/>
      <c r="E1009" s="53"/>
      <c r="F1009" s="53"/>
      <c r="G1009" s="53"/>
      <c r="H1009" s="176"/>
      <c r="I1009" s="177"/>
      <c r="J1009" s="177"/>
      <c r="K1009" s="177"/>
      <c r="L1009" s="177"/>
      <c r="M1009" s="177"/>
      <c r="N1009" s="177"/>
      <c r="O1009" s="177"/>
      <c r="P1009" s="177"/>
      <c r="Q1009" s="178"/>
      <c r="R1009" s="178"/>
      <c r="S1009" s="54"/>
      <c r="T1009" s="179"/>
      <c r="U1009" s="55"/>
      <c r="V1009" s="180"/>
      <c r="W1009" s="180"/>
    </row>
    <row r="1010" customFormat="false" ht="11.25" hidden="false" customHeight="false" outlineLevel="2" collapsed="false">
      <c r="A1010" s="13"/>
      <c r="B1010" s="120" t="n">
        <v>3</v>
      </c>
      <c r="C1010" s="121"/>
      <c r="D1010" s="147"/>
      <c r="E1010" s="160" t="s">
        <v>858</v>
      </c>
      <c r="F1010" s="161"/>
      <c r="G1010" s="162"/>
      <c r="H1010" s="163"/>
      <c r="I1010" s="164" t="n">
        <f aca="false">SUBTOTAL(9,I1011:I1015)</f>
        <v>6.888</v>
      </c>
      <c r="J1010" s="164" t="n">
        <f aca="false">SUBTOTAL(9,J1011:J1015)</f>
        <v>0</v>
      </c>
      <c r="K1010" s="164" t="n">
        <f aca="false">SUBTOTAL(9,K1011:K1015)</f>
        <v>0</v>
      </c>
      <c r="L1010" s="164" t="n">
        <f aca="false">SUBTOTAL(9,L1011:L1015)</f>
        <v>0</v>
      </c>
      <c r="M1010" s="164" t="n">
        <f aca="false">SUBTOTAL(9,M1011:M1015)</f>
        <v>0</v>
      </c>
      <c r="N1010" s="164" t="n">
        <f aca="false">SUBTOTAL(9,N1011:N1015)</f>
        <v>0</v>
      </c>
      <c r="O1010" s="164" t="n">
        <f aca="false">SUBTOTAL(9,O1011:O1015)</f>
        <v>0</v>
      </c>
      <c r="P1010" s="164" t="n">
        <f aca="false">SUBTOTAL(9,P1011:P1015)</f>
        <v>0</v>
      </c>
      <c r="Q1010" s="165"/>
      <c r="R1010" s="165" t="n">
        <f aca="false">SUBTOTAL(9,R1011:R1015)</f>
        <v>6.888</v>
      </c>
      <c r="S1010" s="166"/>
      <c r="T1010" s="167" t="n">
        <f aca="false">SUBTOTAL(9,T1011:T1015)</f>
        <v>3030.72</v>
      </c>
      <c r="U1010" s="168" t="n">
        <f aca="false">SUBTOTAL(9,U1011:U1212)</f>
        <v>376557.43424</v>
      </c>
      <c r="V1010" s="169"/>
      <c r="W1010" s="169"/>
      <c r="Y1010" s="8"/>
      <c r="Z1010" s="12"/>
      <c r="AA1010" s="12"/>
    </row>
    <row r="1011" customFormat="false" ht="11.25" hidden="false" customHeight="false" outlineLevel="3" collapsed="false">
      <c r="A1011" s="13"/>
      <c r="B1011" s="83"/>
      <c r="C1011" s="170" t="s">
        <v>859</v>
      </c>
      <c r="D1011" s="47" t="s">
        <v>468</v>
      </c>
      <c r="E1011" s="46" t="s">
        <v>469</v>
      </c>
      <c r="F1011" s="47" t="s">
        <v>140</v>
      </c>
      <c r="G1011" s="48" t="n">
        <v>2</v>
      </c>
      <c r="H1011" s="171" t="n">
        <v>2.132</v>
      </c>
      <c r="I1011" s="172" t="n">
        <v>4.264</v>
      </c>
      <c r="J1011" s="172" t="n">
        <f aca="false">IF(C1011="PM",I1011,0)</f>
        <v>0</v>
      </c>
      <c r="K1011" s="173" t="n">
        <f aca="false">IF(C1011="PPV",SUMIFS($I:$I,$C:$C,"PM",$V:$V,$V1011)/100,0)</f>
        <v>0</v>
      </c>
      <c r="L1011" s="172" t="n">
        <f aca="false">K1011*G1011</f>
        <v>0</v>
      </c>
      <c r="M1011" s="172" t="n">
        <f aca="false">IF(AND(C1011="PP",F1011="%"),SUMIFS($I:$I,$C:$C,"PM",$V:$V,$V1011)/100+SUMIFS($L:$L,$C:$C,"PPV",$V:$V,$V1011)/100+SUMIFS($I:$I,$C:$C,"PZ",$V:$V,$V1011)/100,0)</f>
        <v>0</v>
      </c>
      <c r="N1011" s="172" t="n">
        <f aca="false">M1011*G1011</f>
        <v>0</v>
      </c>
      <c r="O1011" s="172" t="n">
        <f aca="false">IF(AND(C1011="PP",F1011="P.Č."),SUMIFS($I:$I,$C:$C,"PM",$V:$V,$V1011)*W1011+SUMIFS($L:$L,$C:$C,"PPV",$V:$V,$V1011)*W1011+SUMIFS($I:$I,$C:$C,"PZ",$V:$V,$V1011)*W1011,0)</f>
        <v>0</v>
      </c>
      <c r="P1011" s="172" t="n">
        <f aca="false">O1011*G1011</f>
        <v>0</v>
      </c>
      <c r="Q1011" s="174" t="n">
        <f aca="false">H1011+K1011+M1011+O1011</f>
        <v>2.132</v>
      </c>
      <c r="R1011" s="174" t="n">
        <f aca="false">Q1011*G1011</f>
        <v>4.264</v>
      </c>
      <c r="S1011" s="49" t="n">
        <v>938.08</v>
      </c>
      <c r="T1011" s="50" t="n">
        <f aca="false">IF(X1011="T",0,U1011)</f>
        <v>1876.16</v>
      </c>
      <c r="U1011" s="50" t="n">
        <v>1876.16</v>
      </c>
      <c r="V1011" s="175" t="s">
        <v>752</v>
      </c>
      <c r="W1011" s="175"/>
      <c r="X1011" s="175"/>
      <c r="Y1011" s="12"/>
      <c r="Z1011" s="12"/>
      <c r="AA1011" s="12"/>
    </row>
    <row r="1012" customFormat="false" ht="11.25" hidden="false" customHeight="false" outlineLevel="3" collapsed="false">
      <c r="A1012" s="13"/>
      <c r="B1012" s="83"/>
      <c r="C1012" s="170" t="s">
        <v>859</v>
      </c>
      <c r="D1012" s="47" t="s">
        <v>375</v>
      </c>
      <c r="E1012" s="46" t="s">
        <v>376</v>
      </c>
      <c r="F1012" s="47" t="s">
        <v>140</v>
      </c>
      <c r="G1012" s="48" t="n">
        <v>2</v>
      </c>
      <c r="H1012" s="171" t="n">
        <v>0.74</v>
      </c>
      <c r="I1012" s="172" t="n">
        <v>1.48</v>
      </c>
      <c r="J1012" s="172" t="n">
        <f aca="false">IF(C1012="PM",I1012,0)</f>
        <v>0</v>
      </c>
      <c r="K1012" s="173" t="n">
        <f aca="false">IF(C1012="PPV",SUMIFS($I:$I,$C:$C,"PM",$V:$V,$V1012)/100,0)</f>
        <v>0</v>
      </c>
      <c r="L1012" s="172" t="n">
        <f aca="false">K1012*G1012</f>
        <v>0</v>
      </c>
      <c r="M1012" s="172" t="n">
        <f aca="false">IF(AND(C1012="PP",F1012="%"),SUMIFS($I:$I,$C:$C,"PM",$V:$V,$V1012)/100+SUMIFS($L:$L,$C:$C,"PPV",$V:$V,$V1012)/100+SUMIFS($I:$I,$C:$C,"PZ",$V:$V,$V1012)/100,0)</f>
        <v>0</v>
      </c>
      <c r="N1012" s="172" t="n">
        <f aca="false">M1012*G1012</f>
        <v>0</v>
      </c>
      <c r="O1012" s="172" t="n">
        <f aca="false">IF(AND(C1012="PP",F1012="P.Č."),SUMIFS($I:$I,$C:$C,"PM",$V:$V,$V1012)*W1012+SUMIFS($L:$L,$C:$C,"PPV",$V:$V,$V1012)*W1012+SUMIFS($I:$I,$C:$C,"PZ",$V:$V,$V1012)*W1012,0)</f>
        <v>0</v>
      </c>
      <c r="P1012" s="172" t="n">
        <f aca="false">O1012*G1012</f>
        <v>0</v>
      </c>
      <c r="Q1012" s="174" t="n">
        <f aca="false">H1012+K1012+M1012+O1012</f>
        <v>0.74</v>
      </c>
      <c r="R1012" s="174" t="n">
        <f aca="false">Q1012*G1012</f>
        <v>1.48</v>
      </c>
      <c r="S1012" s="49" t="n">
        <v>325.6</v>
      </c>
      <c r="T1012" s="50" t="n">
        <f aca="false">IF(X1012="T",0,U1012)</f>
        <v>651.2</v>
      </c>
      <c r="U1012" s="50" t="n">
        <v>651.2</v>
      </c>
      <c r="V1012" s="175" t="s">
        <v>752</v>
      </c>
      <c r="W1012" s="175"/>
      <c r="X1012" s="175"/>
      <c r="Y1012" s="12"/>
      <c r="Z1012" s="12"/>
      <c r="AA1012" s="12"/>
    </row>
    <row r="1013" customFormat="false" ht="11.25" hidden="false" customHeight="false" outlineLevel="3" collapsed="false">
      <c r="A1013" s="13"/>
      <c r="B1013" s="83"/>
      <c r="C1013" s="170" t="s">
        <v>859</v>
      </c>
      <c r="D1013" s="47" t="s">
        <v>153</v>
      </c>
      <c r="E1013" s="46" t="s">
        <v>154</v>
      </c>
      <c r="F1013" s="47" t="s">
        <v>140</v>
      </c>
      <c r="G1013" s="48" t="n">
        <v>2</v>
      </c>
      <c r="H1013" s="171" t="n">
        <v>0.124</v>
      </c>
      <c r="I1013" s="172" t="n">
        <v>0.248</v>
      </c>
      <c r="J1013" s="172" t="n">
        <f aca="false">IF(C1013="PM",I1013,0)</f>
        <v>0</v>
      </c>
      <c r="K1013" s="173" t="n">
        <f aca="false">IF(C1013="PPV",SUMIFS($I:$I,$C:$C,"PM",$V:$V,$V1013)/100,0)</f>
        <v>0</v>
      </c>
      <c r="L1013" s="172" t="n">
        <f aca="false">K1013*G1013</f>
        <v>0</v>
      </c>
      <c r="M1013" s="172" t="n">
        <f aca="false">IF(AND(C1013="PP",F1013="%"),SUMIFS($I:$I,$C:$C,"PM",$V:$V,$V1013)/100+SUMIFS($L:$L,$C:$C,"PPV",$V:$V,$V1013)/100+SUMIFS($I:$I,$C:$C,"PZ",$V:$V,$V1013)/100,0)</f>
        <v>0</v>
      </c>
      <c r="N1013" s="172" t="n">
        <f aca="false">M1013*G1013</f>
        <v>0</v>
      </c>
      <c r="O1013" s="172" t="n">
        <f aca="false">IF(AND(C1013="PP",F1013="P.Č."),SUMIFS($I:$I,$C:$C,"PM",$V:$V,$V1013)*W1013+SUMIFS($L:$L,$C:$C,"PPV",$V:$V,$V1013)*W1013+SUMIFS($I:$I,$C:$C,"PZ",$V:$V,$V1013)*W1013,0)</f>
        <v>0</v>
      </c>
      <c r="P1013" s="172" t="n">
        <f aca="false">O1013*G1013</f>
        <v>0</v>
      </c>
      <c r="Q1013" s="174" t="n">
        <f aca="false">H1013+K1013+M1013+O1013</f>
        <v>0.124</v>
      </c>
      <c r="R1013" s="174" t="n">
        <f aca="false">Q1013*G1013</f>
        <v>0.248</v>
      </c>
      <c r="S1013" s="49" t="n">
        <v>54.56</v>
      </c>
      <c r="T1013" s="50" t="n">
        <f aca="false">IF(X1013="T",0,U1013)</f>
        <v>109.12</v>
      </c>
      <c r="U1013" s="50" t="n">
        <v>109.12</v>
      </c>
      <c r="V1013" s="175" t="s">
        <v>752</v>
      </c>
      <c r="W1013" s="175"/>
      <c r="X1013" s="175"/>
      <c r="Y1013" s="12"/>
      <c r="Z1013" s="12"/>
      <c r="AA1013" s="12"/>
    </row>
    <row r="1014" customFormat="false" ht="11.25" hidden="false" customHeight="false" outlineLevel="3" collapsed="false">
      <c r="A1014" s="13"/>
      <c r="B1014" s="83"/>
      <c r="C1014" s="170" t="s">
        <v>859</v>
      </c>
      <c r="D1014" s="47" t="s">
        <v>167</v>
      </c>
      <c r="E1014" s="46" t="s">
        <v>168</v>
      </c>
      <c r="F1014" s="47" t="s">
        <v>169</v>
      </c>
      <c r="G1014" s="48" t="n">
        <v>8</v>
      </c>
      <c r="H1014" s="171" t="n">
        <v>0.112</v>
      </c>
      <c r="I1014" s="172" t="n">
        <v>0.896</v>
      </c>
      <c r="J1014" s="172" t="n">
        <f aca="false">IF(C1014="PM",I1014,0)</f>
        <v>0</v>
      </c>
      <c r="K1014" s="173" t="n">
        <f aca="false">IF(C1014="PPV",SUMIFS($I:$I,$C:$C,"PM",$V:$V,$V1014)/100,0)</f>
        <v>0</v>
      </c>
      <c r="L1014" s="172" t="n">
        <f aca="false">K1014*G1014</f>
        <v>0</v>
      </c>
      <c r="M1014" s="172" t="n">
        <f aca="false">IF(AND(C1014="PP",F1014="%"),SUMIFS($I:$I,$C:$C,"PM",$V:$V,$V1014)/100+SUMIFS($L:$L,$C:$C,"PPV",$V:$V,$V1014)/100+SUMIFS($I:$I,$C:$C,"PZ",$V:$V,$V1014)/100,0)</f>
        <v>0</v>
      </c>
      <c r="N1014" s="172" t="n">
        <f aca="false">M1014*G1014</f>
        <v>0</v>
      </c>
      <c r="O1014" s="172" t="n">
        <f aca="false">IF(AND(C1014="PP",F1014="P.Č."),SUMIFS($I:$I,$C:$C,"PM",$V:$V,$V1014)*W1014+SUMIFS($L:$L,$C:$C,"PPV",$V:$V,$V1014)*W1014+SUMIFS($I:$I,$C:$C,"PZ",$V:$V,$V1014)*W1014,0)</f>
        <v>0</v>
      </c>
      <c r="P1014" s="172" t="n">
        <f aca="false">O1014*G1014</f>
        <v>0</v>
      </c>
      <c r="Q1014" s="174" t="n">
        <f aca="false">H1014+K1014+M1014+O1014</f>
        <v>0.112</v>
      </c>
      <c r="R1014" s="174" t="n">
        <f aca="false">Q1014*G1014</f>
        <v>0.896</v>
      </c>
      <c r="S1014" s="49" t="n">
        <v>49.28</v>
      </c>
      <c r="T1014" s="50" t="n">
        <f aca="false">IF(X1014="T",0,U1014)</f>
        <v>394.24</v>
      </c>
      <c r="U1014" s="50" t="n">
        <v>394.24</v>
      </c>
      <c r="V1014" s="175" t="s">
        <v>752</v>
      </c>
      <c r="W1014" s="175"/>
      <c r="X1014" s="175"/>
      <c r="Y1014" s="12"/>
      <c r="Z1014" s="12"/>
      <c r="AA1014" s="12"/>
    </row>
    <row r="1015" customFormat="false" ht="8.25" hidden="false" customHeight="false" outlineLevel="3" collapsed="false">
      <c r="B1015" s="8"/>
      <c r="C1015" s="52"/>
      <c r="D1015" s="53"/>
      <c r="E1015" s="53"/>
      <c r="F1015" s="53"/>
      <c r="G1015" s="53"/>
      <c r="H1015" s="176"/>
      <c r="I1015" s="177"/>
      <c r="J1015" s="177"/>
      <c r="K1015" s="177"/>
      <c r="L1015" s="177"/>
      <c r="M1015" s="177"/>
      <c r="N1015" s="177"/>
      <c r="O1015" s="177"/>
      <c r="P1015" s="177"/>
      <c r="Q1015" s="178"/>
      <c r="R1015" s="178"/>
      <c r="S1015" s="54"/>
      <c r="T1015" s="179"/>
      <c r="U1015" s="55"/>
      <c r="V1015" s="180"/>
      <c r="W1015" s="180"/>
    </row>
    <row r="1016" customFormat="false" ht="11.25" hidden="false" customHeight="false" outlineLevel="2" collapsed="false">
      <c r="A1016" s="13"/>
      <c r="B1016" s="120" t="n">
        <v>3</v>
      </c>
      <c r="C1016" s="121"/>
      <c r="D1016" s="147"/>
      <c r="E1016" s="160" t="s">
        <v>842</v>
      </c>
      <c r="F1016" s="161"/>
      <c r="G1016" s="162"/>
      <c r="H1016" s="163"/>
      <c r="I1016" s="164" t="n">
        <f aca="false">SUBTOTAL(9,I1017:I1019)</f>
        <v>0</v>
      </c>
      <c r="J1016" s="164" t="n">
        <f aca="false">SUBTOTAL(9,J1017:J1019)</f>
        <v>0</v>
      </c>
      <c r="K1016" s="164" t="n">
        <f aca="false">SUBTOTAL(9,K1017:K1019)</f>
        <v>0</v>
      </c>
      <c r="L1016" s="164" t="n">
        <f aca="false">SUBTOTAL(9,L1017:L1019)</f>
        <v>0</v>
      </c>
      <c r="M1016" s="164" t="n">
        <f aca="false">SUBTOTAL(9,M1017:M1019)</f>
        <v>0</v>
      </c>
      <c r="N1016" s="164" t="n">
        <f aca="false">SUBTOTAL(9,N1017:N1019)</f>
        <v>0</v>
      </c>
      <c r="O1016" s="164" t="n">
        <f aca="false">SUBTOTAL(9,O1017:O1019)</f>
        <v>0</v>
      </c>
      <c r="P1016" s="164" t="n">
        <f aca="false">SUBTOTAL(9,P1017:P1019)</f>
        <v>0</v>
      </c>
      <c r="Q1016" s="165"/>
      <c r="R1016" s="165" t="n">
        <f aca="false">SUBTOTAL(9,R1017:R1019)</f>
        <v>0</v>
      </c>
      <c r="S1016" s="166"/>
      <c r="T1016" s="167" t="n">
        <f aca="false">SUBTOTAL(9,T1017:T1019)</f>
        <v>1487.2</v>
      </c>
      <c r="U1016" s="168" t="n">
        <f aca="false">SUBTOTAL(9,U1017:U1216)</f>
        <v>373526.71424</v>
      </c>
      <c r="V1016" s="169"/>
      <c r="W1016" s="169"/>
      <c r="Y1016" s="8"/>
      <c r="Z1016" s="12"/>
      <c r="AA1016" s="12"/>
    </row>
    <row r="1017" customFormat="false" ht="11.25" hidden="false" customHeight="false" outlineLevel="3" collapsed="false">
      <c r="A1017" s="13"/>
      <c r="B1017" s="83"/>
      <c r="C1017" s="170" t="s">
        <v>843</v>
      </c>
      <c r="D1017" s="47" t="s">
        <v>860</v>
      </c>
      <c r="E1017" s="46" t="s">
        <v>861</v>
      </c>
      <c r="F1017" s="47" t="s">
        <v>846</v>
      </c>
      <c r="G1017" s="48" t="n">
        <v>0.32</v>
      </c>
      <c r="H1017" s="171"/>
      <c r="I1017" s="172"/>
      <c r="J1017" s="172" t="n">
        <f aca="false">IF(C1017="PM",I1017,0)</f>
        <v>0</v>
      </c>
      <c r="K1017" s="173" t="n">
        <f aca="false">IF(C1017="PPV",SUMIFS($I:$I,$C:$C,"PM",$V:$V,$V1017)/100,0)</f>
        <v>0</v>
      </c>
      <c r="L1017" s="172" t="n">
        <f aca="false">K1017*G1017</f>
        <v>0</v>
      </c>
      <c r="M1017" s="172" t="n">
        <f aca="false">IF(AND(C1017="PP",F1017="%"),SUMIFS($I:$I,$C:$C,"PM",$V:$V,$V1017)/100+SUMIFS($L:$L,$C:$C,"PPV",$V:$V,$V1017)/100+SUMIFS($I:$I,$C:$C,"PZ",$V:$V,$V1017)/100,0)</f>
        <v>0</v>
      </c>
      <c r="N1017" s="172" t="n">
        <f aca="false">M1017*G1017</f>
        <v>0</v>
      </c>
      <c r="O1017" s="172" t="n">
        <f aca="false">IF(AND(C1017="PP",F1017="P.Č."),SUMIFS($I:$I,$C:$C,"PM",$V:$V,$V1017)*W1017+SUMIFS($L:$L,$C:$C,"PPV",$V:$V,$V1017)*W1017+SUMIFS($I:$I,$C:$C,"PZ",$V:$V,$V1017)*W1017,0)</f>
        <v>0</v>
      </c>
      <c r="P1017" s="172" t="n">
        <f aca="false">O1017*G1017</f>
        <v>0</v>
      </c>
      <c r="Q1017" s="174" t="n">
        <f aca="false">H1017+K1017+M1017+O1017</f>
        <v>0</v>
      </c>
      <c r="R1017" s="174" t="n">
        <f aca="false">Q1017*G1017</f>
        <v>0</v>
      </c>
      <c r="S1017" s="49" t="n">
        <v>335</v>
      </c>
      <c r="T1017" s="50" t="n">
        <f aca="false">IF(X1017="T",0,U1017)</f>
        <v>107.2</v>
      </c>
      <c r="U1017" s="50" t="n">
        <v>107.2</v>
      </c>
      <c r="V1017" s="175" t="s">
        <v>752</v>
      </c>
      <c r="W1017" s="175"/>
      <c r="X1017" s="175"/>
      <c r="Y1017" s="12"/>
      <c r="Z1017" s="12"/>
      <c r="AA1017" s="12"/>
    </row>
    <row r="1018" customFormat="false" ht="11.25" hidden="false" customHeight="false" outlineLevel="3" collapsed="false">
      <c r="A1018" s="13"/>
      <c r="B1018" s="83"/>
      <c r="C1018" s="170" t="s">
        <v>843</v>
      </c>
      <c r="D1018" s="47" t="s">
        <v>862</v>
      </c>
      <c r="E1018" s="46" t="s">
        <v>863</v>
      </c>
      <c r="F1018" s="47" t="s">
        <v>117</v>
      </c>
      <c r="G1018" s="48" t="n">
        <v>2</v>
      </c>
      <c r="H1018" s="171"/>
      <c r="I1018" s="172"/>
      <c r="J1018" s="172" t="n">
        <f aca="false">IF(C1018="PM",I1018,0)</f>
        <v>0</v>
      </c>
      <c r="K1018" s="173" t="n">
        <f aca="false">IF(C1018="PPV",SUMIFS($I:$I,$C:$C,"PM",$V:$V,$V1018)/100,0)</f>
        <v>0</v>
      </c>
      <c r="L1018" s="172" t="n">
        <f aca="false">K1018*G1018</f>
        <v>0</v>
      </c>
      <c r="M1018" s="172" t="n">
        <f aca="false">IF(AND(C1018="PP",F1018="%"),SUMIFS($I:$I,$C:$C,"PM",$V:$V,$V1018)/100+SUMIFS($L:$L,$C:$C,"PPV",$V:$V,$V1018)/100+SUMIFS($I:$I,$C:$C,"PZ",$V:$V,$V1018)/100,0)</f>
        <v>0</v>
      </c>
      <c r="N1018" s="172" t="n">
        <f aca="false">M1018*G1018</f>
        <v>0</v>
      </c>
      <c r="O1018" s="172" t="n">
        <f aca="false">IF(AND(C1018="PP",F1018="P.Č."),SUMIFS($I:$I,$C:$C,"PM",$V:$V,$V1018)*W1018+SUMIFS($L:$L,$C:$C,"PPV",$V:$V,$V1018)*W1018+SUMIFS($I:$I,$C:$C,"PZ",$V:$V,$V1018)*W1018,0)</f>
        <v>0</v>
      </c>
      <c r="P1018" s="172" t="n">
        <f aca="false">O1018*G1018</f>
        <v>0</v>
      </c>
      <c r="Q1018" s="174" t="n">
        <f aca="false">H1018+K1018+M1018+O1018</f>
        <v>0</v>
      </c>
      <c r="R1018" s="174" t="n">
        <f aca="false">Q1018*G1018</f>
        <v>0</v>
      </c>
      <c r="S1018" s="49" t="n">
        <v>690</v>
      </c>
      <c r="T1018" s="50" t="n">
        <f aca="false">IF(X1018="T",0,U1018)</f>
        <v>1380</v>
      </c>
      <c r="U1018" s="50" t="n">
        <v>1380</v>
      </c>
      <c r="V1018" s="175" t="s">
        <v>752</v>
      </c>
      <c r="W1018" s="175"/>
      <c r="X1018" s="175"/>
      <c r="Y1018" s="12"/>
      <c r="Z1018" s="12"/>
      <c r="AA1018" s="12"/>
    </row>
    <row r="1019" customFormat="false" ht="8.25" hidden="false" customHeight="false" outlineLevel="3" collapsed="false">
      <c r="B1019" s="8"/>
      <c r="C1019" s="52"/>
      <c r="D1019" s="53"/>
      <c r="E1019" s="53"/>
      <c r="F1019" s="53"/>
      <c r="G1019" s="53"/>
      <c r="H1019" s="176"/>
      <c r="I1019" s="177"/>
      <c r="J1019" s="177"/>
      <c r="K1019" s="177"/>
      <c r="L1019" s="177"/>
      <c r="M1019" s="177"/>
      <c r="N1019" s="177"/>
      <c r="O1019" s="177"/>
      <c r="P1019" s="177"/>
      <c r="Q1019" s="178"/>
      <c r="R1019" s="178"/>
      <c r="S1019" s="54"/>
      <c r="T1019" s="179"/>
      <c r="U1019" s="55"/>
      <c r="V1019" s="180"/>
      <c r="W1019" s="180"/>
    </row>
    <row r="1020" customFormat="false" ht="8.25" hidden="false" customHeight="false" outlineLevel="2" collapsed="false">
      <c r="C1020" s="21"/>
      <c r="D1020" s="13"/>
      <c r="E1020" s="13"/>
      <c r="F1020" s="13"/>
      <c r="G1020" s="13"/>
      <c r="H1020" s="145"/>
      <c r="I1020" s="181"/>
      <c r="J1020" s="181"/>
      <c r="K1020" s="181"/>
      <c r="L1020" s="181"/>
      <c r="M1020" s="181"/>
      <c r="N1020" s="181"/>
      <c r="O1020" s="181"/>
      <c r="P1020" s="181"/>
      <c r="Q1020" s="182"/>
      <c r="R1020" s="182"/>
      <c r="S1020" s="13"/>
      <c r="T1020" s="22"/>
      <c r="U1020" s="125"/>
      <c r="V1020" s="183"/>
      <c r="W1020" s="183"/>
    </row>
    <row r="1021" customFormat="false" ht="12" hidden="false" customHeight="false" outlineLevel="1" collapsed="false">
      <c r="A1021" s="12"/>
      <c r="B1021" s="120" t="n">
        <v>2</v>
      </c>
      <c r="C1021" s="121"/>
      <c r="D1021" s="147"/>
      <c r="E1021" s="36" t="s">
        <v>755</v>
      </c>
      <c r="F1021" s="37"/>
      <c r="G1021" s="38"/>
      <c r="H1021" s="154"/>
      <c r="I1021" s="155" t="n">
        <f aca="false">SUBTOTAL(9,I1022:I1036)</f>
        <v>6.888</v>
      </c>
      <c r="J1021" s="155" t="n">
        <f aca="false">SUBTOTAL(9,J1022:J1036)</f>
        <v>0</v>
      </c>
      <c r="K1021" s="155" t="n">
        <f aca="false">SUBTOTAL(9,K1022:K1036)</f>
        <v>0</v>
      </c>
      <c r="L1021" s="155" t="n">
        <f aca="false">SUBTOTAL(9,L1022:L1036)</f>
        <v>0</v>
      </c>
      <c r="M1021" s="155" t="n">
        <f aca="false">SUBTOTAL(9,M1022:M1036)</f>
        <v>0.06888</v>
      </c>
      <c r="N1021" s="155" t="n">
        <f aca="false">SUBTOTAL(9,N1022:N1036)</f>
        <v>0.48216</v>
      </c>
      <c r="O1021" s="155" t="n">
        <f aca="false">SUBTOTAL(9,O1022:O1036)</f>
        <v>0.185976</v>
      </c>
      <c r="P1021" s="155" t="n">
        <f aca="false">SUBTOTAL(9,P1022:P1036)</f>
        <v>0.185976</v>
      </c>
      <c r="Q1021" s="156"/>
      <c r="R1021" s="156" t="n">
        <f aca="false">SUBTOTAL(9,R1022:R1036)</f>
        <v>7.556136</v>
      </c>
      <c r="S1021" s="157"/>
      <c r="T1021" s="40" t="n">
        <f aca="false">SUBTOTAL(9,T1022:T1036)</f>
        <v>4811.89984</v>
      </c>
      <c r="U1021" s="158" t="n">
        <f aca="false">SUBTOTAL(9,U1022:U1214)</f>
        <v>372039.51424</v>
      </c>
      <c r="V1021" s="159"/>
      <c r="W1021" s="159"/>
      <c r="Y1021" s="8"/>
      <c r="Z1021" s="12"/>
      <c r="AA1021" s="12"/>
    </row>
    <row r="1022" customFormat="false" ht="11.25" hidden="false" customHeight="false" outlineLevel="2" collapsed="false">
      <c r="A1022" s="13"/>
      <c r="B1022" s="120" t="n">
        <v>3</v>
      </c>
      <c r="C1022" s="121"/>
      <c r="D1022" s="147"/>
      <c r="E1022" s="160" t="s">
        <v>856</v>
      </c>
      <c r="F1022" s="161"/>
      <c r="G1022" s="162"/>
      <c r="H1022" s="163"/>
      <c r="I1022" s="164" t="n">
        <f aca="false">SUBTOTAL(9,I1023:I1025)</f>
        <v>0</v>
      </c>
      <c r="J1022" s="164" t="n">
        <f aca="false">SUBTOTAL(9,J1023:J1025)</f>
        <v>0</v>
      </c>
      <c r="K1022" s="164" t="n">
        <f aca="false">SUBTOTAL(9,K1023:K1025)</f>
        <v>0</v>
      </c>
      <c r="L1022" s="164" t="n">
        <f aca="false">SUBTOTAL(9,L1023:L1025)</f>
        <v>0</v>
      </c>
      <c r="M1022" s="164" t="n">
        <f aca="false">SUBTOTAL(9,M1023:M1025)</f>
        <v>0.06888</v>
      </c>
      <c r="N1022" s="164" t="n">
        <f aca="false">SUBTOTAL(9,N1023:N1025)</f>
        <v>0.48216</v>
      </c>
      <c r="O1022" s="164" t="n">
        <f aca="false">SUBTOTAL(9,O1023:O1025)</f>
        <v>0.185976</v>
      </c>
      <c r="P1022" s="164" t="n">
        <f aca="false">SUBTOTAL(9,P1023:P1025)</f>
        <v>0.185976</v>
      </c>
      <c r="Q1022" s="165"/>
      <c r="R1022" s="165" t="n">
        <f aca="false">SUBTOTAL(9,R1023:R1025)</f>
        <v>0.668136</v>
      </c>
      <c r="S1022" s="166"/>
      <c r="T1022" s="167" t="n">
        <f aca="false">SUBTOTAL(9,T1023:T1025)</f>
        <v>293.97984</v>
      </c>
      <c r="U1022" s="168" t="n">
        <f aca="false">SUBTOTAL(9,U1023:U1214)</f>
        <v>372039.51424</v>
      </c>
      <c r="V1022" s="169"/>
      <c r="W1022" s="169"/>
      <c r="Y1022" s="8"/>
      <c r="Z1022" s="12"/>
      <c r="AA1022" s="12"/>
    </row>
    <row r="1023" customFormat="false" ht="11.25" hidden="false" customHeight="false" outlineLevel="3" collapsed="false">
      <c r="A1023" s="13"/>
      <c r="B1023" s="83"/>
      <c r="C1023" s="170" t="s">
        <v>857</v>
      </c>
      <c r="D1023" s="47" t="s">
        <v>179</v>
      </c>
      <c r="E1023" s="46" t="s">
        <v>180</v>
      </c>
      <c r="F1023" s="47" t="s">
        <v>56</v>
      </c>
      <c r="G1023" s="48" t="n">
        <v>7</v>
      </c>
      <c r="H1023" s="171" t="n">
        <v>0</v>
      </c>
      <c r="I1023" s="172" t="n">
        <v>0</v>
      </c>
      <c r="J1023" s="172" t="n">
        <f aca="false">IF(C1023="PM",I1023,0)</f>
        <v>0</v>
      </c>
      <c r="K1023" s="173" t="n">
        <f aca="false">IF(C1023="PPV",SUMIFS($I:$I,$C:$C,"PM",$V:$V,$V1023)/100,0)</f>
        <v>0</v>
      </c>
      <c r="L1023" s="172" t="n">
        <f aca="false">K1023*G1023</f>
        <v>0</v>
      </c>
      <c r="M1023" s="172" t="n">
        <f aca="false">IF(AND(C1023="PP",F1023="%"),SUMIFS($I:$I,$C:$C,"PM",$V:$V,$V1023)/100+SUMIFS($L:$L,$C:$C,"PPV",$V:$V,$V1023)/100+SUMIFS($I:$I,$C:$C,"PZ",$V:$V,$V1023)/100,0)</f>
        <v>0.06888</v>
      </c>
      <c r="N1023" s="172" t="n">
        <f aca="false">M1023*G1023</f>
        <v>0.48216</v>
      </c>
      <c r="O1023" s="172" t="n">
        <f aca="false">IF(AND(C1023="PP",F1023="P.Č."),SUMIFS($I:$I,$C:$C,"PM",$V:$V,$V1023)*W1023+SUMIFS($L:$L,$C:$C,"PPV",$V:$V,$V1023)*W1023+SUMIFS($I:$I,$C:$C,"PZ",$V:$V,$V1023)*W1023,0)</f>
        <v>0</v>
      </c>
      <c r="P1023" s="172" t="n">
        <f aca="false">O1023*G1023</f>
        <v>0</v>
      </c>
      <c r="Q1023" s="174" t="n">
        <f aca="false">H1023+K1023+M1023+O1023</f>
        <v>0.06888</v>
      </c>
      <c r="R1023" s="174" t="n">
        <f aca="false">Q1023*G1023</f>
        <v>0.48216</v>
      </c>
      <c r="S1023" s="49" t="n">
        <v>30.3072</v>
      </c>
      <c r="T1023" s="50" t="n">
        <f aca="false">IF(X1023="T",0,U1023)</f>
        <v>212.1504</v>
      </c>
      <c r="U1023" s="50" t="n">
        <v>212.1504</v>
      </c>
      <c r="V1023" s="175" t="s">
        <v>755</v>
      </c>
      <c r="W1023" s="175" t="n">
        <v>0.01</v>
      </c>
      <c r="X1023" s="175"/>
      <c r="Y1023" s="12"/>
      <c r="Z1023" s="12"/>
      <c r="AA1023" s="12"/>
    </row>
    <row r="1024" customFormat="false" ht="11.25" hidden="false" customHeight="false" outlineLevel="3" collapsed="false">
      <c r="A1024" s="13"/>
      <c r="B1024" s="83"/>
      <c r="C1024" s="170" t="s">
        <v>857</v>
      </c>
      <c r="D1024" s="47" t="s">
        <v>457</v>
      </c>
      <c r="E1024" s="46" t="s">
        <v>458</v>
      </c>
      <c r="F1024" s="47" t="s">
        <v>178</v>
      </c>
      <c r="G1024" s="48" t="n">
        <v>1</v>
      </c>
      <c r="H1024" s="171" t="n">
        <v>0</v>
      </c>
      <c r="I1024" s="172" t="n">
        <v>0</v>
      </c>
      <c r="J1024" s="172" t="n">
        <f aca="false">IF(C1024="PM",I1024,0)</f>
        <v>0</v>
      </c>
      <c r="K1024" s="173" t="n">
        <f aca="false">IF(C1024="PPV",SUMIFS($I:$I,$C:$C,"PM",$V:$V,$V1024)/100,0)</f>
        <v>0</v>
      </c>
      <c r="L1024" s="172" t="n">
        <f aca="false">K1024*G1024</f>
        <v>0</v>
      </c>
      <c r="M1024" s="172" t="n">
        <f aca="false">IF(AND(C1024="PP",F1024="%"),SUMIFS($I:$I,$C:$C,"PM",$V:$V,$V1024)/100+SUMIFS($L:$L,$C:$C,"PPV",$V:$V,$V1024)/100+SUMIFS($I:$I,$C:$C,"PZ",$V:$V,$V1024)/100,0)</f>
        <v>0</v>
      </c>
      <c r="N1024" s="172" t="n">
        <f aca="false">M1024*G1024</f>
        <v>0</v>
      </c>
      <c r="O1024" s="172" t="n">
        <f aca="false">IF(AND(C1024="PP",F1024="P.Č."),SUMIFS($I:$I,$C:$C,"PM",$V:$V,$V1024)*W1024+SUMIFS($L:$L,$C:$C,"PPV",$V:$V,$V1024)*W1024+SUMIFS($I:$I,$C:$C,"PZ",$V:$V,$V1024)*W1024,0)</f>
        <v>0.185976</v>
      </c>
      <c r="P1024" s="172" t="n">
        <f aca="false">O1024*G1024</f>
        <v>0.185976</v>
      </c>
      <c r="Q1024" s="174" t="n">
        <f aca="false">H1024+K1024+M1024+O1024</f>
        <v>0.185976</v>
      </c>
      <c r="R1024" s="174" t="n">
        <f aca="false">Q1024*G1024</f>
        <v>0.185976</v>
      </c>
      <c r="S1024" s="49" t="n">
        <v>81.82944</v>
      </c>
      <c r="T1024" s="50" t="n">
        <f aca="false">IF(X1024="T",0,U1024)</f>
        <v>81.82944</v>
      </c>
      <c r="U1024" s="50" t="n">
        <v>81.82944</v>
      </c>
      <c r="V1024" s="175" t="s">
        <v>755</v>
      </c>
      <c r="W1024" s="175" t="n">
        <v>0.027</v>
      </c>
      <c r="X1024" s="175"/>
      <c r="Y1024" s="12"/>
      <c r="Z1024" s="12"/>
      <c r="AA1024" s="12"/>
    </row>
    <row r="1025" customFormat="false" ht="8.25" hidden="false" customHeight="false" outlineLevel="3" collapsed="false">
      <c r="B1025" s="8"/>
      <c r="C1025" s="52"/>
      <c r="D1025" s="53"/>
      <c r="E1025" s="53"/>
      <c r="F1025" s="53"/>
      <c r="G1025" s="53"/>
      <c r="H1025" s="176"/>
      <c r="I1025" s="177"/>
      <c r="J1025" s="177"/>
      <c r="K1025" s="177"/>
      <c r="L1025" s="177"/>
      <c r="M1025" s="177"/>
      <c r="N1025" s="177"/>
      <c r="O1025" s="177"/>
      <c r="P1025" s="177"/>
      <c r="Q1025" s="178"/>
      <c r="R1025" s="178"/>
      <c r="S1025" s="54"/>
      <c r="T1025" s="179"/>
      <c r="U1025" s="55"/>
      <c r="V1025" s="180"/>
      <c r="W1025" s="180"/>
    </row>
    <row r="1026" customFormat="false" ht="11.25" hidden="false" customHeight="false" outlineLevel="2" collapsed="false">
      <c r="A1026" s="13"/>
      <c r="B1026" s="120" t="n">
        <v>3</v>
      </c>
      <c r="C1026" s="121"/>
      <c r="D1026" s="147"/>
      <c r="E1026" s="160" t="s">
        <v>858</v>
      </c>
      <c r="F1026" s="161"/>
      <c r="G1026" s="162"/>
      <c r="H1026" s="163"/>
      <c r="I1026" s="164" t="n">
        <f aca="false">SUBTOTAL(9,I1027:I1031)</f>
        <v>6.888</v>
      </c>
      <c r="J1026" s="164" t="n">
        <f aca="false">SUBTOTAL(9,J1027:J1031)</f>
        <v>0</v>
      </c>
      <c r="K1026" s="164" t="n">
        <f aca="false">SUBTOTAL(9,K1027:K1031)</f>
        <v>0</v>
      </c>
      <c r="L1026" s="164" t="n">
        <f aca="false">SUBTOTAL(9,L1027:L1031)</f>
        <v>0</v>
      </c>
      <c r="M1026" s="164" t="n">
        <f aca="false">SUBTOTAL(9,M1027:M1031)</f>
        <v>0</v>
      </c>
      <c r="N1026" s="164" t="n">
        <f aca="false">SUBTOTAL(9,N1027:N1031)</f>
        <v>0</v>
      </c>
      <c r="O1026" s="164" t="n">
        <f aca="false">SUBTOTAL(9,O1027:O1031)</f>
        <v>0</v>
      </c>
      <c r="P1026" s="164" t="n">
        <f aca="false">SUBTOTAL(9,P1027:P1031)</f>
        <v>0</v>
      </c>
      <c r="Q1026" s="165"/>
      <c r="R1026" s="165" t="n">
        <f aca="false">SUBTOTAL(9,R1027:R1031)</f>
        <v>6.888</v>
      </c>
      <c r="S1026" s="166"/>
      <c r="T1026" s="167" t="n">
        <f aca="false">SUBTOTAL(9,T1027:T1031)</f>
        <v>3030.72</v>
      </c>
      <c r="U1026" s="168" t="n">
        <f aca="false">SUBTOTAL(9,U1027:U1218)</f>
        <v>371745.5344</v>
      </c>
      <c r="V1026" s="169"/>
      <c r="W1026" s="169"/>
      <c r="Y1026" s="8"/>
      <c r="Z1026" s="12"/>
      <c r="AA1026" s="12"/>
    </row>
    <row r="1027" customFormat="false" ht="11.25" hidden="false" customHeight="false" outlineLevel="3" collapsed="false">
      <c r="A1027" s="13"/>
      <c r="B1027" s="83"/>
      <c r="C1027" s="170" t="s">
        <v>859</v>
      </c>
      <c r="D1027" s="47" t="s">
        <v>468</v>
      </c>
      <c r="E1027" s="46" t="s">
        <v>469</v>
      </c>
      <c r="F1027" s="47" t="s">
        <v>140</v>
      </c>
      <c r="G1027" s="48" t="n">
        <v>2</v>
      </c>
      <c r="H1027" s="171" t="n">
        <v>2.132</v>
      </c>
      <c r="I1027" s="172" t="n">
        <v>4.264</v>
      </c>
      <c r="J1027" s="172" t="n">
        <f aca="false">IF(C1027="PM",I1027,0)</f>
        <v>0</v>
      </c>
      <c r="K1027" s="173" t="n">
        <f aca="false">IF(C1027="PPV",SUMIFS($I:$I,$C:$C,"PM",$V:$V,$V1027)/100,0)</f>
        <v>0</v>
      </c>
      <c r="L1027" s="172" t="n">
        <f aca="false">K1027*G1027</f>
        <v>0</v>
      </c>
      <c r="M1027" s="172" t="n">
        <f aca="false">IF(AND(C1027="PP",F1027="%"),SUMIFS($I:$I,$C:$C,"PM",$V:$V,$V1027)/100+SUMIFS($L:$L,$C:$C,"PPV",$V:$V,$V1027)/100+SUMIFS($I:$I,$C:$C,"PZ",$V:$V,$V1027)/100,0)</f>
        <v>0</v>
      </c>
      <c r="N1027" s="172" t="n">
        <f aca="false">M1027*G1027</f>
        <v>0</v>
      </c>
      <c r="O1027" s="172" t="n">
        <f aca="false">IF(AND(C1027="PP",F1027="P.Č."),SUMIFS($I:$I,$C:$C,"PM",$V:$V,$V1027)*W1027+SUMIFS($L:$L,$C:$C,"PPV",$V:$V,$V1027)*W1027+SUMIFS($I:$I,$C:$C,"PZ",$V:$V,$V1027)*W1027,0)</f>
        <v>0</v>
      </c>
      <c r="P1027" s="172" t="n">
        <f aca="false">O1027*G1027</f>
        <v>0</v>
      </c>
      <c r="Q1027" s="174" t="n">
        <f aca="false">H1027+K1027+M1027+O1027</f>
        <v>2.132</v>
      </c>
      <c r="R1027" s="174" t="n">
        <f aca="false">Q1027*G1027</f>
        <v>4.264</v>
      </c>
      <c r="S1027" s="49" t="n">
        <v>938.08</v>
      </c>
      <c r="T1027" s="50" t="n">
        <f aca="false">IF(X1027="T",0,U1027)</f>
        <v>1876.16</v>
      </c>
      <c r="U1027" s="50" t="n">
        <v>1876.16</v>
      </c>
      <c r="V1027" s="175" t="s">
        <v>755</v>
      </c>
      <c r="W1027" s="175"/>
      <c r="X1027" s="175"/>
      <c r="Y1027" s="12"/>
      <c r="Z1027" s="12"/>
      <c r="AA1027" s="12"/>
    </row>
    <row r="1028" customFormat="false" ht="11.25" hidden="false" customHeight="false" outlineLevel="3" collapsed="false">
      <c r="A1028" s="13"/>
      <c r="B1028" s="83"/>
      <c r="C1028" s="170" t="s">
        <v>859</v>
      </c>
      <c r="D1028" s="47" t="s">
        <v>375</v>
      </c>
      <c r="E1028" s="46" t="s">
        <v>376</v>
      </c>
      <c r="F1028" s="47" t="s">
        <v>140</v>
      </c>
      <c r="G1028" s="48" t="n">
        <v>2</v>
      </c>
      <c r="H1028" s="171" t="n">
        <v>0.74</v>
      </c>
      <c r="I1028" s="172" t="n">
        <v>1.48</v>
      </c>
      <c r="J1028" s="172" t="n">
        <f aca="false">IF(C1028="PM",I1028,0)</f>
        <v>0</v>
      </c>
      <c r="K1028" s="173" t="n">
        <f aca="false">IF(C1028="PPV",SUMIFS($I:$I,$C:$C,"PM",$V:$V,$V1028)/100,0)</f>
        <v>0</v>
      </c>
      <c r="L1028" s="172" t="n">
        <f aca="false">K1028*G1028</f>
        <v>0</v>
      </c>
      <c r="M1028" s="172" t="n">
        <f aca="false">IF(AND(C1028="PP",F1028="%"),SUMIFS($I:$I,$C:$C,"PM",$V:$V,$V1028)/100+SUMIFS($L:$L,$C:$C,"PPV",$V:$V,$V1028)/100+SUMIFS($I:$I,$C:$C,"PZ",$V:$V,$V1028)/100,0)</f>
        <v>0</v>
      </c>
      <c r="N1028" s="172" t="n">
        <f aca="false">M1028*G1028</f>
        <v>0</v>
      </c>
      <c r="O1028" s="172" t="n">
        <f aca="false">IF(AND(C1028="PP",F1028="P.Č."),SUMIFS($I:$I,$C:$C,"PM",$V:$V,$V1028)*W1028+SUMIFS($L:$L,$C:$C,"PPV",$V:$V,$V1028)*W1028+SUMIFS($I:$I,$C:$C,"PZ",$V:$V,$V1028)*W1028,0)</f>
        <v>0</v>
      </c>
      <c r="P1028" s="172" t="n">
        <f aca="false">O1028*G1028</f>
        <v>0</v>
      </c>
      <c r="Q1028" s="174" t="n">
        <f aca="false">H1028+K1028+M1028+O1028</f>
        <v>0.74</v>
      </c>
      <c r="R1028" s="174" t="n">
        <f aca="false">Q1028*G1028</f>
        <v>1.48</v>
      </c>
      <c r="S1028" s="49" t="n">
        <v>325.6</v>
      </c>
      <c r="T1028" s="50" t="n">
        <f aca="false">IF(X1028="T",0,U1028)</f>
        <v>651.2</v>
      </c>
      <c r="U1028" s="50" t="n">
        <v>651.2</v>
      </c>
      <c r="V1028" s="175" t="s">
        <v>755</v>
      </c>
      <c r="W1028" s="175"/>
      <c r="X1028" s="175"/>
      <c r="Y1028" s="12"/>
      <c r="Z1028" s="12"/>
      <c r="AA1028" s="12"/>
    </row>
    <row r="1029" customFormat="false" ht="11.25" hidden="false" customHeight="false" outlineLevel="3" collapsed="false">
      <c r="A1029" s="13"/>
      <c r="B1029" s="83"/>
      <c r="C1029" s="170" t="s">
        <v>859</v>
      </c>
      <c r="D1029" s="47" t="s">
        <v>153</v>
      </c>
      <c r="E1029" s="46" t="s">
        <v>154</v>
      </c>
      <c r="F1029" s="47" t="s">
        <v>140</v>
      </c>
      <c r="G1029" s="48" t="n">
        <v>2</v>
      </c>
      <c r="H1029" s="171" t="n">
        <v>0.124</v>
      </c>
      <c r="I1029" s="172" t="n">
        <v>0.248</v>
      </c>
      <c r="J1029" s="172" t="n">
        <f aca="false">IF(C1029="PM",I1029,0)</f>
        <v>0</v>
      </c>
      <c r="K1029" s="173" t="n">
        <f aca="false">IF(C1029="PPV",SUMIFS($I:$I,$C:$C,"PM",$V:$V,$V1029)/100,0)</f>
        <v>0</v>
      </c>
      <c r="L1029" s="172" t="n">
        <f aca="false">K1029*G1029</f>
        <v>0</v>
      </c>
      <c r="M1029" s="172" t="n">
        <f aca="false">IF(AND(C1029="PP",F1029="%"),SUMIFS($I:$I,$C:$C,"PM",$V:$V,$V1029)/100+SUMIFS($L:$L,$C:$C,"PPV",$V:$V,$V1029)/100+SUMIFS($I:$I,$C:$C,"PZ",$V:$V,$V1029)/100,0)</f>
        <v>0</v>
      </c>
      <c r="N1029" s="172" t="n">
        <f aca="false">M1029*G1029</f>
        <v>0</v>
      </c>
      <c r="O1029" s="172" t="n">
        <f aca="false">IF(AND(C1029="PP",F1029="P.Č."),SUMIFS($I:$I,$C:$C,"PM",$V:$V,$V1029)*W1029+SUMIFS($L:$L,$C:$C,"PPV",$V:$V,$V1029)*W1029+SUMIFS($I:$I,$C:$C,"PZ",$V:$V,$V1029)*W1029,0)</f>
        <v>0</v>
      </c>
      <c r="P1029" s="172" t="n">
        <f aca="false">O1029*G1029</f>
        <v>0</v>
      </c>
      <c r="Q1029" s="174" t="n">
        <f aca="false">H1029+K1029+M1029+O1029</f>
        <v>0.124</v>
      </c>
      <c r="R1029" s="174" t="n">
        <f aca="false">Q1029*G1029</f>
        <v>0.248</v>
      </c>
      <c r="S1029" s="49" t="n">
        <v>54.56</v>
      </c>
      <c r="T1029" s="50" t="n">
        <f aca="false">IF(X1029="T",0,U1029)</f>
        <v>109.12</v>
      </c>
      <c r="U1029" s="50" t="n">
        <v>109.12</v>
      </c>
      <c r="V1029" s="175" t="s">
        <v>755</v>
      </c>
      <c r="W1029" s="175"/>
      <c r="X1029" s="175"/>
      <c r="Y1029" s="12"/>
      <c r="Z1029" s="12"/>
      <c r="AA1029" s="12"/>
    </row>
    <row r="1030" customFormat="false" ht="11.25" hidden="false" customHeight="false" outlineLevel="3" collapsed="false">
      <c r="A1030" s="13"/>
      <c r="B1030" s="83"/>
      <c r="C1030" s="170" t="s">
        <v>859</v>
      </c>
      <c r="D1030" s="47" t="s">
        <v>167</v>
      </c>
      <c r="E1030" s="46" t="s">
        <v>168</v>
      </c>
      <c r="F1030" s="47" t="s">
        <v>169</v>
      </c>
      <c r="G1030" s="48" t="n">
        <v>8</v>
      </c>
      <c r="H1030" s="171" t="n">
        <v>0.112</v>
      </c>
      <c r="I1030" s="172" t="n">
        <v>0.896</v>
      </c>
      <c r="J1030" s="172" t="n">
        <f aca="false">IF(C1030="PM",I1030,0)</f>
        <v>0</v>
      </c>
      <c r="K1030" s="173" t="n">
        <f aca="false">IF(C1030="PPV",SUMIFS($I:$I,$C:$C,"PM",$V:$V,$V1030)/100,0)</f>
        <v>0</v>
      </c>
      <c r="L1030" s="172" t="n">
        <f aca="false">K1030*G1030</f>
        <v>0</v>
      </c>
      <c r="M1030" s="172" t="n">
        <f aca="false">IF(AND(C1030="PP",F1030="%"),SUMIFS($I:$I,$C:$C,"PM",$V:$V,$V1030)/100+SUMIFS($L:$L,$C:$C,"PPV",$V:$V,$V1030)/100+SUMIFS($I:$I,$C:$C,"PZ",$V:$V,$V1030)/100,0)</f>
        <v>0</v>
      </c>
      <c r="N1030" s="172" t="n">
        <f aca="false">M1030*G1030</f>
        <v>0</v>
      </c>
      <c r="O1030" s="172" t="n">
        <f aca="false">IF(AND(C1030="PP",F1030="P.Č."),SUMIFS($I:$I,$C:$C,"PM",$V:$V,$V1030)*W1030+SUMIFS($L:$L,$C:$C,"PPV",$V:$V,$V1030)*W1030+SUMIFS($I:$I,$C:$C,"PZ",$V:$V,$V1030)*W1030,0)</f>
        <v>0</v>
      </c>
      <c r="P1030" s="172" t="n">
        <f aca="false">O1030*G1030</f>
        <v>0</v>
      </c>
      <c r="Q1030" s="174" t="n">
        <f aca="false">H1030+K1030+M1030+O1030</f>
        <v>0.112</v>
      </c>
      <c r="R1030" s="174" t="n">
        <f aca="false">Q1030*G1030</f>
        <v>0.896</v>
      </c>
      <c r="S1030" s="49" t="n">
        <v>49.28</v>
      </c>
      <c r="T1030" s="50" t="n">
        <f aca="false">IF(X1030="T",0,U1030)</f>
        <v>394.24</v>
      </c>
      <c r="U1030" s="50" t="n">
        <v>394.24</v>
      </c>
      <c r="V1030" s="175" t="s">
        <v>755</v>
      </c>
      <c r="W1030" s="175"/>
      <c r="X1030" s="175"/>
      <c r="Y1030" s="12"/>
      <c r="Z1030" s="12"/>
      <c r="AA1030" s="12"/>
    </row>
    <row r="1031" customFormat="false" ht="8.25" hidden="false" customHeight="false" outlineLevel="3" collapsed="false">
      <c r="B1031" s="8"/>
      <c r="C1031" s="52"/>
      <c r="D1031" s="53"/>
      <c r="E1031" s="53"/>
      <c r="F1031" s="53"/>
      <c r="G1031" s="53"/>
      <c r="H1031" s="176"/>
      <c r="I1031" s="177"/>
      <c r="J1031" s="177"/>
      <c r="K1031" s="177"/>
      <c r="L1031" s="177"/>
      <c r="M1031" s="177"/>
      <c r="N1031" s="177"/>
      <c r="O1031" s="177"/>
      <c r="P1031" s="177"/>
      <c r="Q1031" s="178"/>
      <c r="R1031" s="178"/>
      <c r="S1031" s="54"/>
      <c r="T1031" s="179"/>
      <c r="U1031" s="55"/>
      <c r="V1031" s="180"/>
      <c r="W1031" s="180"/>
    </row>
    <row r="1032" customFormat="false" ht="11.25" hidden="false" customHeight="false" outlineLevel="2" collapsed="false">
      <c r="A1032" s="13"/>
      <c r="B1032" s="120" t="n">
        <v>3</v>
      </c>
      <c r="C1032" s="121"/>
      <c r="D1032" s="147"/>
      <c r="E1032" s="160" t="s">
        <v>842</v>
      </c>
      <c r="F1032" s="161"/>
      <c r="G1032" s="162"/>
      <c r="H1032" s="163"/>
      <c r="I1032" s="164" t="n">
        <f aca="false">SUBTOTAL(9,I1033:I1035)</f>
        <v>0</v>
      </c>
      <c r="J1032" s="164" t="n">
        <f aca="false">SUBTOTAL(9,J1033:J1035)</f>
        <v>0</v>
      </c>
      <c r="K1032" s="164" t="n">
        <f aca="false">SUBTOTAL(9,K1033:K1035)</f>
        <v>0</v>
      </c>
      <c r="L1032" s="164" t="n">
        <f aca="false">SUBTOTAL(9,L1033:L1035)</f>
        <v>0</v>
      </c>
      <c r="M1032" s="164" t="n">
        <f aca="false">SUBTOTAL(9,M1033:M1035)</f>
        <v>0</v>
      </c>
      <c r="N1032" s="164" t="n">
        <f aca="false">SUBTOTAL(9,N1033:N1035)</f>
        <v>0</v>
      </c>
      <c r="O1032" s="164" t="n">
        <f aca="false">SUBTOTAL(9,O1033:O1035)</f>
        <v>0</v>
      </c>
      <c r="P1032" s="164" t="n">
        <f aca="false">SUBTOTAL(9,P1033:P1035)</f>
        <v>0</v>
      </c>
      <c r="Q1032" s="165"/>
      <c r="R1032" s="165" t="n">
        <f aca="false">SUBTOTAL(9,R1033:R1035)</f>
        <v>0</v>
      </c>
      <c r="S1032" s="166"/>
      <c r="T1032" s="167" t="n">
        <f aca="false">SUBTOTAL(9,T1033:T1035)</f>
        <v>1487.2</v>
      </c>
      <c r="U1032" s="168" t="n">
        <f aca="false">SUBTOTAL(9,U1033:U1222)</f>
        <v>368714.8144</v>
      </c>
      <c r="V1032" s="169"/>
      <c r="W1032" s="169"/>
      <c r="Y1032" s="8"/>
      <c r="Z1032" s="12"/>
      <c r="AA1032" s="12"/>
    </row>
    <row r="1033" customFormat="false" ht="11.25" hidden="false" customHeight="false" outlineLevel="3" collapsed="false">
      <c r="A1033" s="13"/>
      <c r="B1033" s="83"/>
      <c r="C1033" s="170" t="s">
        <v>843</v>
      </c>
      <c r="D1033" s="47" t="s">
        <v>860</v>
      </c>
      <c r="E1033" s="46" t="s">
        <v>861</v>
      </c>
      <c r="F1033" s="47" t="s">
        <v>846</v>
      </c>
      <c r="G1033" s="48" t="n">
        <v>0.32</v>
      </c>
      <c r="H1033" s="171"/>
      <c r="I1033" s="172"/>
      <c r="J1033" s="172" t="n">
        <f aca="false">IF(C1033="PM",I1033,0)</f>
        <v>0</v>
      </c>
      <c r="K1033" s="173" t="n">
        <f aca="false">IF(C1033="PPV",SUMIFS($I:$I,$C:$C,"PM",$V:$V,$V1033)/100,0)</f>
        <v>0</v>
      </c>
      <c r="L1033" s="172" t="n">
        <f aca="false">K1033*G1033</f>
        <v>0</v>
      </c>
      <c r="M1033" s="172" t="n">
        <f aca="false">IF(AND(C1033="PP",F1033="%"),SUMIFS($I:$I,$C:$C,"PM",$V:$V,$V1033)/100+SUMIFS($L:$L,$C:$C,"PPV",$V:$V,$V1033)/100+SUMIFS($I:$I,$C:$C,"PZ",$V:$V,$V1033)/100,0)</f>
        <v>0</v>
      </c>
      <c r="N1033" s="172" t="n">
        <f aca="false">M1033*G1033</f>
        <v>0</v>
      </c>
      <c r="O1033" s="172" t="n">
        <f aca="false">IF(AND(C1033="PP",F1033="P.Č."),SUMIFS($I:$I,$C:$C,"PM",$V:$V,$V1033)*W1033+SUMIFS($L:$L,$C:$C,"PPV",$V:$V,$V1033)*W1033+SUMIFS($I:$I,$C:$C,"PZ",$V:$V,$V1033)*W1033,0)</f>
        <v>0</v>
      </c>
      <c r="P1033" s="172" t="n">
        <f aca="false">O1033*G1033</f>
        <v>0</v>
      </c>
      <c r="Q1033" s="174" t="n">
        <f aca="false">H1033+K1033+M1033+O1033</f>
        <v>0</v>
      </c>
      <c r="R1033" s="174" t="n">
        <f aca="false">Q1033*G1033</f>
        <v>0</v>
      </c>
      <c r="S1033" s="49" t="n">
        <v>335</v>
      </c>
      <c r="T1033" s="50" t="n">
        <f aca="false">IF(X1033="T",0,U1033)</f>
        <v>107.2</v>
      </c>
      <c r="U1033" s="50" t="n">
        <v>107.2</v>
      </c>
      <c r="V1033" s="175" t="s">
        <v>755</v>
      </c>
      <c r="W1033" s="175"/>
      <c r="X1033" s="175"/>
      <c r="Y1033" s="12"/>
      <c r="Z1033" s="12"/>
      <c r="AA1033" s="12"/>
    </row>
    <row r="1034" customFormat="false" ht="11.25" hidden="false" customHeight="false" outlineLevel="3" collapsed="false">
      <c r="A1034" s="13"/>
      <c r="B1034" s="83"/>
      <c r="C1034" s="170" t="s">
        <v>843</v>
      </c>
      <c r="D1034" s="47" t="s">
        <v>862</v>
      </c>
      <c r="E1034" s="46" t="s">
        <v>863</v>
      </c>
      <c r="F1034" s="47" t="s">
        <v>117</v>
      </c>
      <c r="G1034" s="48" t="n">
        <v>2</v>
      </c>
      <c r="H1034" s="171"/>
      <c r="I1034" s="172"/>
      <c r="J1034" s="172" t="n">
        <f aca="false">IF(C1034="PM",I1034,0)</f>
        <v>0</v>
      </c>
      <c r="K1034" s="173" t="n">
        <f aca="false">IF(C1034="PPV",SUMIFS($I:$I,$C:$C,"PM",$V:$V,$V1034)/100,0)</f>
        <v>0</v>
      </c>
      <c r="L1034" s="172" t="n">
        <f aca="false">K1034*G1034</f>
        <v>0</v>
      </c>
      <c r="M1034" s="172" t="n">
        <f aca="false">IF(AND(C1034="PP",F1034="%"),SUMIFS($I:$I,$C:$C,"PM",$V:$V,$V1034)/100+SUMIFS($L:$L,$C:$C,"PPV",$V:$V,$V1034)/100+SUMIFS($I:$I,$C:$C,"PZ",$V:$V,$V1034)/100,0)</f>
        <v>0</v>
      </c>
      <c r="N1034" s="172" t="n">
        <f aca="false">M1034*G1034</f>
        <v>0</v>
      </c>
      <c r="O1034" s="172" t="n">
        <f aca="false">IF(AND(C1034="PP",F1034="P.Č."),SUMIFS($I:$I,$C:$C,"PM",$V:$V,$V1034)*W1034+SUMIFS($L:$L,$C:$C,"PPV",$V:$V,$V1034)*W1034+SUMIFS($I:$I,$C:$C,"PZ",$V:$V,$V1034)*W1034,0)</f>
        <v>0</v>
      </c>
      <c r="P1034" s="172" t="n">
        <f aca="false">O1034*G1034</f>
        <v>0</v>
      </c>
      <c r="Q1034" s="174" t="n">
        <f aca="false">H1034+K1034+M1034+O1034</f>
        <v>0</v>
      </c>
      <c r="R1034" s="174" t="n">
        <f aca="false">Q1034*G1034</f>
        <v>0</v>
      </c>
      <c r="S1034" s="49" t="n">
        <v>690</v>
      </c>
      <c r="T1034" s="50" t="n">
        <f aca="false">IF(X1034="T",0,U1034)</f>
        <v>1380</v>
      </c>
      <c r="U1034" s="50" t="n">
        <v>1380</v>
      </c>
      <c r="V1034" s="175" t="s">
        <v>755</v>
      </c>
      <c r="W1034" s="175"/>
      <c r="X1034" s="175"/>
      <c r="Y1034" s="12"/>
      <c r="Z1034" s="12"/>
      <c r="AA1034" s="12"/>
    </row>
    <row r="1035" customFormat="false" ht="8.25" hidden="false" customHeight="false" outlineLevel="3" collapsed="false">
      <c r="B1035" s="8"/>
      <c r="C1035" s="52"/>
      <c r="D1035" s="53"/>
      <c r="E1035" s="53"/>
      <c r="F1035" s="53"/>
      <c r="G1035" s="53"/>
      <c r="H1035" s="176"/>
      <c r="I1035" s="177"/>
      <c r="J1035" s="177"/>
      <c r="K1035" s="177"/>
      <c r="L1035" s="177"/>
      <c r="M1035" s="177"/>
      <c r="N1035" s="177"/>
      <c r="O1035" s="177"/>
      <c r="P1035" s="177"/>
      <c r="Q1035" s="178"/>
      <c r="R1035" s="178"/>
      <c r="S1035" s="54"/>
      <c r="T1035" s="179"/>
      <c r="U1035" s="55"/>
      <c r="V1035" s="180"/>
      <c r="W1035" s="180"/>
    </row>
    <row r="1036" customFormat="false" ht="8.25" hidden="false" customHeight="false" outlineLevel="2" collapsed="false">
      <c r="C1036" s="21"/>
      <c r="D1036" s="13"/>
      <c r="E1036" s="13"/>
      <c r="F1036" s="13"/>
      <c r="G1036" s="13"/>
      <c r="H1036" s="145"/>
      <c r="I1036" s="181"/>
      <c r="J1036" s="181"/>
      <c r="K1036" s="181"/>
      <c r="L1036" s="181"/>
      <c r="M1036" s="181"/>
      <c r="N1036" s="181"/>
      <c r="O1036" s="181"/>
      <c r="P1036" s="181"/>
      <c r="Q1036" s="182"/>
      <c r="R1036" s="182"/>
      <c r="S1036" s="13"/>
      <c r="T1036" s="22"/>
      <c r="U1036" s="125"/>
      <c r="V1036" s="183"/>
      <c r="W1036" s="183"/>
    </row>
    <row r="1037" customFormat="false" ht="24" hidden="false" customHeight="false" outlineLevel="1" collapsed="false">
      <c r="A1037" s="12"/>
      <c r="B1037" s="120" t="n">
        <v>2</v>
      </c>
      <c r="C1037" s="121"/>
      <c r="D1037" s="147"/>
      <c r="E1037" s="36" t="s">
        <v>756</v>
      </c>
      <c r="F1037" s="37"/>
      <c r="G1037" s="38"/>
      <c r="H1037" s="154"/>
      <c r="I1037" s="155" t="n">
        <f aca="false">SUBTOTAL(9,I1038:I1059)</f>
        <v>122.188</v>
      </c>
      <c r="J1037" s="155" t="n">
        <f aca="false">SUBTOTAL(9,J1038:J1059)</f>
        <v>99.084</v>
      </c>
      <c r="K1037" s="155" t="n">
        <f aca="false">SUBTOTAL(9,K1038:K1059)</f>
        <v>0</v>
      </c>
      <c r="L1037" s="155" t="n">
        <f aca="false">SUBTOTAL(9,L1038:L1059)</f>
        <v>0</v>
      </c>
      <c r="M1037" s="155" t="n">
        <f aca="false">SUBTOTAL(9,M1038:M1059)</f>
        <v>1.22188</v>
      </c>
      <c r="N1037" s="155" t="n">
        <f aca="false">SUBTOTAL(9,N1038:N1059)</f>
        <v>8.55316</v>
      </c>
      <c r="O1037" s="155" t="n">
        <f aca="false">SUBTOTAL(9,O1038:O1059)</f>
        <v>0</v>
      </c>
      <c r="P1037" s="155" t="n">
        <f aca="false">SUBTOTAL(9,P1038:P1059)</f>
        <v>0</v>
      </c>
      <c r="Q1037" s="156"/>
      <c r="R1037" s="156" t="n">
        <f aca="false">SUBTOTAL(9,R1038:R1059)</f>
        <v>130.74116</v>
      </c>
      <c r="S1037" s="157"/>
      <c r="T1037" s="40" t="n">
        <f aca="false">SUBTOTAL(9,T1038:T1059)</f>
        <v>76053.896</v>
      </c>
      <c r="U1037" s="158" t="n">
        <f aca="false">SUBTOTAL(9,U1038:U1220)</f>
        <v>367227.6144</v>
      </c>
      <c r="V1037" s="159"/>
      <c r="W1037" s="159"/>
      <c r="Y1037" s="8"/>
      <c r="Z1037" s="12"/>
      <c r="AA1037" s="12"/>
    </row>
    <row r="1038" customFormat="false" ht="11.25" hidden="false" customHeight="false" outlineLevel="2" collapsed="false">
      <c r="A1038" s="13"/>
      <c r="B1038" s="120" t="n">
        <v>3</v>
      </c>
      <c r="C1038" s="121"/>
      <c r="D1038" s="147"/>
      <c r="E1038" s="160" t="s">
        <v>838</v>
      </c>
      <c r="F1038" s="161"/>
      <c r="G1038" s="162"/>
      <c r="H1038" s="163"/>
      <c r="I1038" s="164" t="n">
        <f aca="false">SUBTOTAL(9,I1039:I1045)</f>
        <v>99.084</v>
      </c>
      <c r="J1038" s="164" t="n">
        <f aca="false">SUBTOTAL(9,J1039:J1045)</f>
        <v>99.084</v>
      </c>
      <c r="K1038" s="164" t="n">
        <f aca="false">SUBTOTAL(9,K1039:K1045)</f>
        <v>0</v>
      </c>
      <c r="L1038" s="164" t="n">
        <f aca="false">SUBTOTAL(9,L1039:L1045)</f>
        <v>0</v>
      </c>
      <c r="M1038" s="164" t="n">
        <f aca="false">SUBTOTAL(9,M1039:M1045)</f>
        <v>0</v>
      </c>
      <c r="N1038" s="164" t="n">
        <f aca="false">SUBTOTAL(9,N1039:N1045)</f>
        <v>0</v>
      </c>
      <c r="O1038" s="164" t="n">
        <f aca="false">SUBTOTAL(9,O1039:O1045)</f>
        <v>0</v>
      </c>
      <c r="P1038" s="164" t="n">
        <f aca="false">SUBTOTAL(9,P1039:P1045)</f>
        <v>0</v>
      </c>
      <c r="Q1038" s="165"/>
      <c r="R1038" s="165" t="n">
        <f aca="false">SUBTOTAL(9,R1039:R1045)</f>
        <v>99.084</v>
      </c>
      <c r="S1038" s="166"/>
      <c r="T1038" s="167" t="n">
        <f aca="false">SUBTOTAL(9,T1039:T1045)</f>
        <v>55487.04</v>
      </c>
      <c r="U1038" s="168" t="n">
        <f aca="false">SUBTOTAL(9,U1039:U1220)</f>
        <v>367227.6144</v>
      </c>
      <c r="V1038" s="169"/>
      <c r="W1038" s="169"/>
      <c r="Y1038" s="8"/>
      <c r="Z1038" s="12"/>
      <c r="AA1038" s="12"/>
    </row>
    <row r="1039" customFormat="false" ht="22.5" hidden="false" customHeight="false" outlineLevel="3" collapsed="false">
      <c r="A1039" s="13"/>
      <c r="B1039" s="83"/>
      <c r="C1039" s="170" t="s">
        <v>839</v>
      </c>
      <c r="D1039" s="47" t="s">
        <v>773</v>
      </c>
      <c r="E1039" s="46" t="s">
        <v>774</v>
      </c>
      <c r="F1039" s="47" t="s">
        <v>128</v>
      </c>
      <c r="G1039" s="48" t="n">
        <v>882</v>
      </c>
      <c r="H1039" s="171" t="n">
        <v>0.087</v>
      </c>
      <c r="I1039" s="172" t="n">
        <v>76.734</v>
      </c>
      <c r="J1039" s="172" t="n">
        <f aca="false">IF(C1039="PM",I1039,0)</f>
        <v>76.734</v>
      </c>
      <c r="K1039" s="173" t="n">
        <f aca="false">IF(C1039="PPV",SUMIFS($I:$I,$C:$C,"PM",$V:$V,$V1039)/100,0)</f>
        <v>0</v>
      </c>
      <c r="L1039" s="172" t="n">
        <f aca="false">K1039*G1039</f>
        <v>0</v>
      </c>
      <c r="M1039" s="172" t="n">
        <f aca="false">IF(AND(C1039="PP",F1039="%"),SUMIFS($I:$I,$C:$C,"PM",$V:$V,$V1039)/100+SUMIFS($L:$L,$C:$C,"PPV",$V:$V,$V1039)/100+SUMIFS($I:$I,$C:$C,"PZ",$V:$V,$V1039)/100,0)</f>
        <v>0</v>
      </c>
      <c r="N1039" s="172" t="n">
        <f aca="false">M1039*G1039</f>
        <v>0</v>
      </c>
      <c r="O1039" s="172" t="n">
        <f aca="false">IF(AND(C1039="PP",F1039="P.Č."),SUMIFS($I:$I,$C:$C,"PM",$V:$V,$V1039)*W1039+SUMIFS($L:$L,$C:$C,"PPV",$V:$V,$V1039)*W1039+SUMIFS($I:$I,$C:$C,"PZ",$V:$V,$V1039)*W1039,0)</f>
        <v>0</v>
      </c>
      <c r="P1039" s="172" t="n">
        <f aca="false">O1039*G1039</f>
        <v>0</v>
      </c>
      <c r="Q1039" s="174" t="n">
        <f aca="false">H1039+K1039+M1039+O1039</f>
        <v>0.087</v>
      </c>
      <c r="R1039" s="174" t="n">
        <f aca="false">Q1039*G1039</f>
        <v>76.734</v>
      </c>
      <c r="S1039" s="49" t="n">
        <v>48.72</v>
      </c>
      <c r="T1039" s="50" t="n">
        <f aca="false">IF(X1039="T",0,U1039)</f>
        <v>42971.04</v>
      </c>
      <c r="U1039" s="50" t="n">
        <v>42971.04</v>
      </c>
      <c r="V1039" s="175" t="s">
        <v>756</v>
      </c>
      <c r="W1039" s="175"/>
      <c r="X1039" s="175"/>
      <c r="Y1039" s="12"/>
      <c r="Z1039" s="12"/>
      <c r="AA1039" s="12"/>
    </row>
    <row r="1040" customFormat="false" ht="11.25" hidden="false" customHeight="false" outlineLevel="3" collapsed="false">
      <c r="A1040" s="13"/>
      <c r="B1040" s="83"/>
      <c r="C1040" s="170" t="s">
        <v>839</v>
      </c>
      <c r="D1040" s="47" t="s">
        <v>775</v>
      </c>
      <c r="E1040" s="46" t="s">
        <v>776</v>
      </c>
      <c r="F1040" s="47" t="s">
        <v>41</v>
      </c>
      <c r="G1040" s="48" t="n">
        <v>1</v>
      </c>
      <c r="H1040" s="171" t="n">
        <v>0.44</v>
      </c>
      <c r="I1040" s="172" t="n">
        <v>0.44</v>
      </c>
      <c r="J1040" s="172" t="n">
        <f aca="false">IF(C1040="PM",I1040,0)</f>
        <v>0.44</v>
      </c>
      <c r="K1040" s="173" t="n">
        <f aca="false">IF(C1040="PPV",SUMIFS($I:$I,$C:$C,"PM",$V:$V,$V1040)/100,0)</f>
        <v>0</v>
      </c>
      <c r="L1040" s="172" t="n">
        <f aca="false">K1040*G1040</f>
        <v>0</v>
      </c>
      <c r="M1040" s="172" t="n">
        <f aca="false">IF(AND(C1040="PP",F1040="%"),SUMIFS($I:$I,$C:$C,"PM",$V:$V,$V1040)/100+SUMIFS($L:$L,$C:$C,"PPV",$V:$V,$V1040)/100+SUMIFS($I:$I,$C:$C,"PZ",$V:$V,$V1040)/100,0)</f>
        <v>0</v>
      </c>
      <c r="N1040" s="172" t="n">
        <f aca="false">M1040*G1040</f>
        <v>0</v>
      </c>
      <c r="O1040" s="172" t="n">
        <f aca="false">IF(AND(C1040="PP",F1040="P.Č."),SUMIFS($I:$I,$C:$C,"PM",$V:$V,$V1040)*W1040+SUMIFS($L:$L,$C:$C,"PPV",$V:$V,$V1040)*W1040+SUMIFS($I:$I,$C:$C,"PZ",$V:$V,$V1040)*W1040,0)</f>
        <v>0</v>
      </c>
      <c r="P1040" s="172" t="n">
        <f aca="false">O1040*G1040</f>
        <v>0</v>
      </c>
      <c r="Q1040" s="174" t="n">
        <f aca="false">H1040+K1040+M1040+O1040</f>
        <v>0.44</v>
      </c>
      <c r="R1040" s="174" t="n">
        <f aca="false">Q1040*G1040</f>
        <v>0.44</v>
      </c>
      <c r="S1040" s="49" t="n">
        <v>246.4</v>
      </c>
      <c r="T1040" s="50" t="n">
        <f aca="false">IF(X1040="T",0,U1040)</f>
        <v>246.4</v>
      </c>
      <c r="U1040" s="50" t="n">
        <v>246.4</v>
      </c>
      <c r="V1040" s="175" t="s">
        <v>756</v>
      </c>
      <c r="W1040" s="175"/>
      <c r="X1040" s="175"/>
      <c r="Y1040" s="12"/>
      <c r="Z1040" s="12"/>
      <c r="AA1040" s="12"/>
    </row>
    <row r="1041" customFormat="false" ht="11.25" hidden="false" customHeight="false" outlineLevel="3" collapsed="false">
      <c r="A1041" s="13"/>
      <c r="B1041" s="83"/>
      <c r="C1041" s="170" t="s">
        <v>839</v>
      </c>
      <c r="D1041" s="47" t="s">
        <v>777</v>
      </c>
      <c r="E1041" s="46" t="s">
        <v>778</v>
      </c>
      <c r="F1041" s="47" t="s">
        <v>41</v>
      </c>
      <c r="G1041" s="48" t="n">
        <v>1</v>
      </c>
      <c r="H1041" s="171" t="n">
        <v>0.19</v>
      </c>
      <c r="I1041" s="172" t="n">
        <v>0.19</v>
      </c>
      <c r="J1041" s="172" t="n">
        <f aca="false">IF(C1041="PM",I1041,0)</f>
        <v>0.19</v>
      </c>
      <c r="K1041" s="173" t="n">
        <f aca="false">IF(C1041="PPV",SUMIFS($I:$I,$C:$C,"PM",$V:$V,$V1041)/100,0)</f>
        <v>0</v>
      </c>
      <c r="L1041" s="172" t="n">
        <f aca="false">K1041*G1041</f>
        <v>0</v>
      </c>
      <c r="M1041" s="172" t="n">
        <f aca="false">IF(AND(C1041="PP",F1041="%"),SUMIFS($I:$I,$C:$C,"PM",$V:$V,$V1041)/100+SUMIFS($L:$L,$C:$C,"PPV",$V:$V,$V1041)/100+SUMIFS($I:$I,$C:$C,"PZ",$V:$V,$V1041)/100,0)</f>
        <v>0</v>
      </c>
      <c r="N1041" s="172" t="n">
        <f aca="false">M1041*G1041</f>
        <v>0</v>
      </c>
      <c r="O1041" s="172" t="n">
        <f aca="false">IF(AND(C1041="PP",F1041="P.Č."),SUMIFS($I:$I,$C:$C,"PM",$V:$V,$V1041)*W1041+SUMIFS($L:$L,$C:$C,"PPV",$V:$V,$V1041)*W1041+SUMIFS($I:$I,$C:$C,"PZ",$V:$V,$V1041)*W1041,0)</f>
        <v>0</v>
      </c>
      <c r="P1041" s="172" t="n">
        <f aca="false">O1041*G1041</f>
        <v>0</v>
      </c>
      <c r="Q1041" s="174" t="n">
        <f aca="false">H1041+K1041+M1041+O1041</f>
        <v>0.19</v>
      </c>
      <c r="R1041" s="174" t="n">
        <f aca="false">Q1041*G1041</f>
        <v>0.19</v>
      </c>
      <c r="S1041" s="49" t="n">
        <v>106.4</v>
      </c>
      <c r="T1041" s="50" t="n">
        <f aca="false">IF(X1041="T",0,U1041)</f>
        <v>106.4</v>
      </c>
      <c r="U1041" s="50" t="n">
        <v>106.4</v>
      </c>
      <c r="V1041" s="175" t="s">
        <v>756</v>
      </c>
      <c r="W1041" s="175"/>
      <c r="X1041" s="175"/>
      <c r="Y1041" s="12"/>
      <c r="Z1041" s="12"/>
      <c r="AA1041" s="12"/>
    </row>
    <row r="1042" customFormat="false" ht="11.25" hidden="false" customHeight="false" outlineLevel="3" collapsed="false">
      <c r="A1042" s="13"/>
      <c r="B1042" s="83"/>
      <c r="C1042" s="170" t="s">
        <v>839</v>
      </c>
      <c r="D1042" s="47" t="s">
        <v>779</v>
      </c>
      <c r="E1042" s="46" t="s">
        <v>780</v>
      </c>
      <c r="F1042" s="47" t="s">
        <v>41</v>
      </c>
      <c r="G1042" s="48" t="n">
        <v>581</v>
      </c>
      <c r="H1042" s="171" t="n">
        <v>0.026</v>
      </c>
      <c r="I1042" s="172" t="n">
        <v>15.106</v>
      </c>
      <c r="J1042" s="172" t="n">
        <f aca="false">IF(C1042="PM",I1042,0)</f>
        <v>15.106</v>
      </c>
      <c r="K1042" s="173" t="n">
        <f aca="false">IF(C1042="PPV",SUMIFS($I:$I,$C:$C,"PM",$V:$V,$V1042)/100,0)</f>
        <v>0</v>
      </c>
      <c r="L1042" s="172" t="n">
        <f aca="false">K1042*G1042</f>
        <v>0</v>
      </c>
      <c r="M1042" s="172" t="n">
        <f aca="false">IF(AND(C1042="PP",F1042="%"),SUMIFS($I:$I,$C:$C,"PM",$V:$V,$V1042)/100+SUMIFS($L:$L,$C:$C,"PPV",$V:$V,$V1042)/100+SUMIFS($I:$I,$C:$C,"PZ",$V:$V,$V1042)/100,0)</f>
        <v>0</v>
      </c>
      <c r="N1042" s="172" t="n">
        <f aca="false">M1042*G1042</f>
        <v>0</v>
      </c>
      <c r="O1042" s="172" t="n">
        <f aca="false">IF(AND(C1042="PP",F1042="P.Č."),SUMIFS($I:$I,$C:$C,"PM",$V:$V,$V1042)*W1042+SUMIFS($L:$L,$C:$C,"PPV",$V:$V,$V1042)*W1042+SUMIFS($I:$I,$C:$C,"PZ",$V:$V,$V1042)*W1042,0)</f>
        <v>0</v>
      </c>
      <c r="P1042" s="172" t="n">
        <f aca="false">O1042*G1042</f>
        <v>0</v>
      </c>
      <c r="Q1042" s="174" t="n">
        <f aca="false">H1042+K1042+M1042+O1042</f>
        <v>0.026</v>
      </c>
      <c r="R1042" s="174" t="n">
        <f aca="false">Q1042*G1042</f>
        <v>15.106</v>
      </c>
      <c r="S1042" s="49" t="n">
        <v>14.56</v>
      </c>
      <c r="T1042" s="50" t="n">
        <f aca="false">IF(X1042="T",0,U1042)</f>
        <v>8459.36</v>
      </c>
      <c r="U1042" s="50" t="n">
        <v>8459.36</v>
      </c>
      <c r="V1042" s="175" t="s">
        <v>756</v>
      </c>
      <c r="W1042" s="175"/>
      <c r="X1042" s="175"/>
      <c r="Y1042" s="12"/>
      <c r="Z1042" s="12"/>
      <c r="AA1042" s="12"/>
    </row>
    <row r="1043" customFormat="false" ht="11.25" hidden="false" customHeight="false" outlineLevel="3" collapsed="false">
      <c r="A1043" s="13"/>
      <c r="B1043" s="83"/>
      <c r="C1043" s="170" t="s">
        <v>839</v>
      </c>
      <c r="D1043" s="47" t="s">
        <v>781</v>
      </c>
      <c r="E1043" s="46" t="s">
        <v>782</v>
      </c>
      <c r="F1043" s="47" t="s">
        <v>41</v>
      </c>
      <c r="G1043" s="48" t="n">
        <v>194</v>
      </c>
      <c r="H1043" s="171" t="n">
        <v>0.031</v>
      </c>
      <c r="I1043" s="172" t="n">
        <v>6.014</v>
      </c>
      <c r="J1043" s="172" t="n">
        <f aca="false">IF(C1043="PM",I1043,0)</f>
        <v>6.014</v>
      </c>
      <c r="K1043" s="173" t="n">
        <f aca="false">IF(C1043="PPV",SUMIFS($I:$I,$C:$C,"PM",$V:$V,$V1043)/100,0)</f>
        <v>0</v>
      </c>
      <c r="L1043" s="172" t="n">
        <f aca="false">K1043*G1043</f>
        <v>0</v>
      </c>
      <c r="M1043" s="172" t="n">
        <f aca="false">IF(AND(C1043="PP",F1043="%"),SUMIFS($I:$I,$C:$C,"PM",$V:$V,$V1043)/100+SUMIFS($L:$L,$C:$C,"PPV",$V:$V,$V1043)/100+SUMIFS($I:$I,$C:$C,"PZ",$V:$V,$V1043)/100,0)</f>
        <v>0</v>
      </c>
      <c r="N1043" s="172" t="n">
        <f aca="false">M1043*G1043</f>
        <v>0</v>
      </c>
      <c r="O1043" s="172" t="n">
        <f aca="false">IF(AND(C1043="PP",F1043="P.Č."),SUMIFS($I:$I,$C:$C,"PM",$V:$V,$V1043)*W1043+SUMIFS($L:$L,$C:$C,"PPV",$V:$V,$V1043)*W1043+SUMIFS($I:$I,$C:$C,"PZ",$V:$V,$V1043)*W1043,0)</f>
        <v>0</v>
      </c>
      <c r="P1043" s="172" t="n">
        <f aca="false">O1043*G1043</f>
        <v>0</v>
      </c>
      <c r="Q1043" s="174" t="n">
        <f aca="false">H1043+K1043+M1043+O1043</f>
        <v>0.031</v>
      </c>
      <c r="R1043" s="174" t="n">
        <f aca="false">Q1043*G1043</f>
        <v>6.014</v>
      </c>
      <c r="S1043" s="49" t="n">
        <v>17.36</v>
      </c>
      <c r="T1043" s="50" t="n">
        <f aca="false">IF(X1043="T",0,U1043)</f>
        <v>3367.84</v>
      </c>
      <c r="U1043" s="50" t="n">
        <v>3367.84</v>
      </c>
      <c r="V1043" s="175" t="s">
        <v>756</v>
      </c>
      <c r="W1043" s="175"/>
      <c r="X1043" s="175"/>
      <c r="Y1043" s="12"/>
      <c r="Z1043" s="12"/>
      <c r="AA1043" s="12"/>
    </row>
    <row r="1044" customFormat="false" ht="11.25" hidden="false" customHeight="false" outlineLevel="3" collapsed="false">
      <c r="A1044" s="13"/>
      <c r="B1044" s="83"/>
      <c r="C1044" s="170" t="s">
        <v>839</v>
      </c>
      <c r="D1044" s="47" t="s">
        <v>783</v>
      </c>
      <c r="E1044" s="46" t="s">
        <v>784</v>
      </c>
      <c r="F1044" s="47" t="s">
        <v>41</v>
      </c>
      <c r="G1044" s="48" t="n">
        <v>5</v>
      </c>
      <c r="H1044" s="171" t="n">
        <v>0.12</v>
      </c>
      <c r="I1044" s="172" t="n">
        <v>0.6</v>
      </c>
      <c r="J1044" s="172" t="n">
        <f aca="false">IF(C1044="PM",I1044,0)</f>
        <v>0.6</v>
      </c>
      <c r="K1044" s="173" t="n">
        <f aca="false">IF(C1044="PPV",SUMIFS($I:$I,$C:$C,"PM",$V:$V,$V1044)/100,0)</f>
        <v>0</v>
      </c>
      <c r="L1044" s="172" t="n">
        <f aca="false">K1044*G1044</f>
        <v>0</v>
      </c>
      <c r="M1044" s="172" t="n">
        <f aca="false">IF(AND(C1044="PP",F1044="%"),SUMIFS($I:$I,$C:$C,"PM",$V:$V,$V1044)/100+SUMIFS($L:$L,$C:$C,"PPV",$V:$V,$V1044)/100+SUMIFS($I:$I,$C:$C,"PZ",$V:$V,$V1044)/100,0)</f>
        <v>0</v>
      </c>
      <c r="N1044" s="172" t="n">
        <f aca="false">M1044*G1044</f>
        <v>0</v>
      </c>
      <c r="O1044" s="172" t="n">
        <f aca="false">IF(AND(C1044="PP",F1044="P.Č."),SUMIFS($I:$I,$C:$C,"PM",$V:$V,$V1044)*W1044+SUMIFS($L:$L,$C:$C,"PPV",$V:$V,$V1044)*W1044+SUMIFS($I:$I,$C:$C,"PZ",$V:$V,$V1044)*W1044,0)</f>
        <v>0</v>
      </c>
      <c r="P1044" s="172" t="n">
        <f aca="false">O1044*G1044</f>
        <v>0</v>
      </c>
      <c r="Q1044" s="174" t="n">
        <f aca="false">H1044+K1044+M1044+O1044</f>
        <v>0.12</v>
      </c>
      <c r="R1044" s="174" t="n">
        <f aca="false">Q1044*G1044</f>
        <v>0.6</v>
      </c>
      <c r="S1044" s="49" t="n">
        <v>67.2</v>
      </c>
      <c r="T1044" s="50" t="n">
        <f aca="false">IF(X1044="T",0,U1044)</f>
        <v>336</v>
      </c>
      <c r="U1044" s="50" t="n">
        <v>336</v>
      </c>
      <c r="V1044" s="175" t="s">
        <v>756</v>
      </c>
      <c r="W1044" s="175"/>
      <c r="X1044" s="175"/>
      <c r="Y1044" s="12"/>
      <c r="Z1044" s="12"/>
      <c r="AA1044" s="12"/>
    </row>
    <row r="1045" customFormat="false" ht="8.25" hidden="false" customHeight="false" outlineLevel="3" collapsed="false">
      <c r="B1045" s="8"/>
      <c r="C1045" s="52"/>
      <c r="D1045" s="53"/>
      <c r="E1045" s="53"/>
      <c r="F1045" s="53"/>
      <c r="G1045" s="53"/>
      <c r="H1045" s="176"/>
      <c r="I1045" s="177"/>
      <c r="J1045" s="177"/>
      <c r="K1045" s="177"/>
      <c r="L1045" s="177"/>
      <c r="M1045" s="177"/>
      <c r="N1045" s="177"/>
      <c r="O1045" s="177"/>
      <c r="P1045" s="177"/>
      <c r="Q1045" s="178"/>
      <c r="R1045" s="178"/>
      <c r="S1045" s="54"/>
      <c r="T1045" s="179"/>
      <c r="U1045" s="55"/>
      <c r="V1045" s="180"/>
      <c r="W1045" s="180"/>
    </row>
    <row r="1046" customFormat="false" ht="11.25" hidden="false" customHeight="false" outlineLevel="2" collapsed="false">
      <c r="A1046" s="13"/>
      <c r="B1046" s="120" t="n">
        <v>3</v>
      </c>
      <c r="C1046" s="121"/>
      <c r="D1046" s="147"/>
      <c r="E1046" s="160" t="s">
        <v>856</v>
      </c>
      <c r="F1046" s="161"/>
      <c r="G1046" s="162"/>
      <c r="H1046" s="163"/>
      <c r="I1046" s="164" t="n">
        <f aca="false">SUBTOTAL(9,I1047:I1048)</f>
        <v>0</v>
      </c>
      <c r="J1046" s="164" t="n">
        <f aca="false">SUBTOTAL(9,J1047:J1048)</f>
        <v>0</v>
      </c>
      <c r="K1046" s="164" t="n">
        <f aca="false">SUBTOTAL(9,K1047:K1048)</f>
        <v>0</v>
      </c>
      <c r="L1046" s="164" t="n">
        <f aca="false">SUBTOTAL(9,L1047:L1048)</f>
        <v>0</v>
      </c>
      <c r="M1046" s="164" t="n">
        <f aca="false">SUBTOTAL(9,M1047:M1048)</f>
        <v>1.22188</v>
      </c>
      <c r="N1046" s="164" t="n">
        <f aca="false">SUBTOTAL(9,N1047:N1048)</f>
        <v>8.55316</v>
      </c>
      <c r="O1046" s="164" t="n">
        <f aca="false">SUBTOTAL(9,O1047:O1048)</f>
        <v>0</v>
      </c>
      <c r="P1046" s="164" t="n">
        <f aca="false">SUBTOTAL(9,P1047:P1048)</f>
        <v>0</v>
      </c>
      <c r="Q1046" s="165"/>
      <c r="R1046" s="165" t="n">
        <f aca="false">SUBTOTAL(9,R1047:R1048)</f>
        <v>8.55316</v>
      </c>
      <c r="S1046" s="166"/>
      <c r="T1046" s="167" t="n">
        <f aca="false">SUBTOTAL(9,T1047:T1048)</f>
        <v>4595.696</v>
      </c>
      <c r="U1046" s="168" t="n">
        <f aca="false">SUBTOTAL(9,U1047:U1224)</f>
        <v>311740.5744</v>
      </c>
      <c r="V1046" s="169"/>
      <c r="W1046" s="169"/>
      <c r="Y1046" s="8"/>
      <c r="Z1046" s="12"/>
      <c r="AA1046" s="12"/>
    </row>
    <row r="1047" customFormat="false" ht="11.25" hidden="false" customHeight="false" outlineLevel="3" collapsed="false">
      <c r="A1047" s="13"/>
      <c r="B1047" s="83"/>
      <c r="C1047" s="170" t="s">
        <v>857</v>
      </c>
      <c r="D1047" s="47" t="s">
        <v>179</v>
      </c>
      <c r="E1047" s="46" t="s">
        <v>180</v>
      </c>
      <c r="F1047" s="47" t="s">
        <v>56</v>
      </c>
      <c r="G1047" s="48" t="n">
        <v>7</v>
      </c>
      <c r="H1047" s="171" t="n">
        <v>0</v>
      </c>
      <c r="I1047" s="172" t="n">
        <v>0</v>
      </c>
      <c r="J1047" s="172" t="n">
        <f aca="false">IF(C1047="PM",I1047,0)</f>
        <v>0</v>
      </c>
      <c r="K1047" s="173" t="n">
        <f aca="false">IF(C1047="PPV",SUMIFS($I:$I,$C:$C,"PM",$V:$V,$V1047)/100,0)</f>
        <v>0</v>
      </c>
      <c r="L1047" s="172" t="n">
        <f aca="false">K1047*G1047</f>
        <v>0</v>
      </c>
      <c r="M1047" s="172" t="n">
        <f aca="false">IF(AND(C1047="PP",F1047="%"),SUMIFS($I:$I,$C:$C,"PM",$V:$V,$V1047)/100+SUMIFS($L:$L,$C:$C,"PPV",$V:$V,$V1047)/100+SUMIFS($I:$I,$C:$C,"PZ",$V:$V,$V1047)/100,0)</f>
        <v>1.22188</v>
      </c>
      <c r="N1047" s="172" t="n">
        <f aca="false">M1047*G1047</f>
        <v>8.55316</v>
      </c>
      <c r="O1047" s="172" t="n">
        <f aca="false">IF(AND(C1047="PP",F1047="P.Č."),SUMIFS($I:$I,$C:$C,"PM",$V:$V,$V1047)*W1047+SUMIFS($L:$L,$C:$C,"PPV",$V:$V,$V1047)*W1047+SUMIFS($I:$I,$C:$C,"PZ",$V:$V,$V1047)*W1047,0)</f>
        <v>0</v>
      </c>
      <c r="P1047" s="172" t="n">
        <f aca="false">O1047*G1047</f>
        <v>0</v>
      </c>
      <c r="Q1047" s="174" t="n">
        <f aca="false">H1047+K1047+M1047+O1047</f>
        <v>1.22188</v>
      </c>
      <c r="R1047" s="174" t="n">
        <f aca="false">Q1047*G1047</f>
        <v>8.55316</v>
      </c>
      <c r="S1047" s="49" t="n">
        <v>656.528</v>
      </c>
      <c r="T1047" s="50" t="n">
        <f aca="false">IF(X1047="T",0,U1047)</f>
        <v>4595.696</v>
      </c>
      <c r="U1047" s="50" t="n">
        <v>4595.696</v>
      </c>
      <c r="V1047" s="175" t="s">
        <v>756</v>
      </c>
      <c r="W1047" s="175" t="n">
        <v>0.01</v>
      </c>
      <c r="X1047" s="175"/>
      <c r="Y1047" s="12"/>
      <c r="Z1047" s="12"/>
      <c r="AA1047" s="12"/>
    </row>
    <row r="1048" customFormat="false" ht="8.25" hidden="false" customHeight="false" outlineLevel="3" collapsed="false">
      <c r="B1048" s="8"/>
      <c r="C1048" s="52"/>
      <c r="D1048" s="53"/>
      <c r="E1048" s="53"/>
      <c r="F1048" s="53"/>
      <c r="G1048" s="53"/>
      <c r="H1048" s="176"/>
      <c r="I1048" s="177"/>
      <c r="J1048" s="177"/>
      <c r="K1048" s="177"/>
      <c r="L1048" s="177"/>
      <c r="M1048" s="177"/>
      <c r="N1048" s="177"/>
      <c r="O1048" s="177"/>
      <c r="P1048" s="177"/>
      <c r="Q1048" s="178"/>
      <c r="R1048" s="178"/>
      <c r="S1048" s="54"/>
      <c r="T1048" s="179"/>
      <c r="U1048" s="55"/>
      <c r="V1048" s="180"/>
      <c r="W1048" s="180"/>
    </row>
    <row r="1049" customFormat="false" ht="11.25" hidden="false" customHeight="false" outlineLevel="2" collapsed="false">
      <c r="A1049" s="13"/>
      <c r="B1049" s="120" t="n">
        <v>3</v>
      </c>
      <c r="C1049" s="121"/>
      <c r="D1049" s="147"/>
      <c r="E1049" s="160" t="s">
        <v>858</v>
      </c>
      <c r="F1049" s="161"/>
      <c r="G1049" s="162"/>
      <c r="H1049" s="163"/>
      <c r="I1049" s="164" t="n">
        <f aca="false">SUBTOTAL(9,I1050:I1053)</f>
        <v>23.104</v>
      </c>
      <c r="J1049" s="164" t="n">
        <f aca="false">SUBTOTAL(9,J1050:J1053)</f>
        <v>0</v>
      </c>
      <c r="K1049" s="164" t="n">
        <f aca="false">SUBTOTAL(9,K1050:K1053)</f>
        <v>0</v>
      </c>
      <c r="L1049" s="164" t="n">
        <f aca="false">SUBTOTAL(9,L1050:L1053)</f>
        <v>0</v>
      </c>
      <c r="M1049" s="164" t="n">
        <f aca="false">SUBTOTAL(9,M1050:M1053)</f>
        <v>0</v>
      </c>
      <c r="N1049" s="164" t="n">
        <f aca="false">SUBTOTAL(9,N1050:N1053)</f>
        <v>0</v>
      </c>
      <c r="O1049" s="164" t="n">
        <f aca="false">SUBTOTAL(9,O1050:O1053)</f>
        <v>0</v>
      </c>
      <c r="P1049" s="164" t="n">
        <f aca="false">SUBTOTAL(9,P1050:P1053)</f>
        <v>0</v>
      </c>
      <c r="Q1049" s="165"/>
      <c r="R1049" s="165" t="n">
        <f aca="false">SUBTOTAL(9,R1050:R1053)</f>
        <v>23.104</v>
      </c>
      <c r="S1049" s="166"/>
      <c r="T1049" s="167" t="n">
        <f aca="false">SUBTOTAL(9,T1050:T1053)</f>
        <v>10165.76</v>
      </c>
      <c r="U1049" s="168" t="n">
        <f aca="false">SUBTOTAL(9,U1050:U1228)</f>
        <v>307144.8784</v>
      </c>
      <c r="V1049" s="169"/>
      <c r="W1049" s="169"/>
      <c r="Y1049" s="8"/>
      <c r="Z1049" s="12"/>
      <c r="AA1049" s="12"/>
    </row>
    <row r="1050" customFormat="false" ht="11.25" hidden="false" customHeight="false" outlineLevel="3" collapsed="false">
      <c r="A1050" s="13"/>
      <c r="B1050" s="83"/>
      <c r="C1050" s="170" t="s">
        <v>859</v>
      </c>
      <c r="D1050" s="47" t="s">
        <v>138</v>
      </c>
      <c r="E1050" s="46" t="s">
        <v>139</v>
      </c>
      <c r="F1050" s="47" t="s">
        <v>140</v>
      </c>
      <c r="G1050" s="48" t="n">
        <v>8</v>
      </c>
      <c r="H1050" s="171" t="n">
        <v>2.132</v>
      </c>
      <c r="I1050" s="172" t="n">
        <v>17.056</v>
      </c>
      <c r="J1050" s="172" t="n">
        <f aca="false">IF(C1050="PM",I1050,0)</f>
        <v>0</v>
      </c>
      <c r="K1050" s="173" t="n">
        <f aca="false">IF(C1050="PPV",SUMIFS($I:$I,$C:$C,"PM",$V:$V,$V1050)/100,0)</f>
        <v>0</v>
      </c>
      <c r="L1050" s="172" t="n">
        <f aca="false">K1050*G1050</f>
        <v>0</v>
      </c>
      <c r="M1050" s="172" t="n">
        <f aca="false">IF(AND(C1050="PP",F1050="%"),SUMIFS($I:$I,$C:$C,"PM",$V:$V,$V1050)/100+SUMIFS($L:$L,$C:$C,"PPV",$V:$V,$V1050)/100+SUMIFS($I:$I,$C:$C,"PZ",$V:$V,$V1050)/100,0)</f>
        <v>0</v>
      </c>
      <c r="N1050" s="172" t="n">
        <f aca="false">M1050*G1050</f>
        <v>0</v>
      </c>
      <c r="O1050" s="172" t="n">
        <f aca="false">IF(AND(C1050="PP",F1050="P.Č."),SUMIFS($I:$I,$C:$C,"PM",$V:$V,$V1050)*W1050+SUMIFS($L:$L,$C:$C,"PPV",$V:$V,$V1050)*W1050+SUMIFS($I:$I,$C:$C,"PZ",$V:$V,$V1050)*W1050,0)</f>
        <v>0</v>
      </c>
      <c r="P1050" s="172" t="n">
        <f aca="false">O1050*G1050</f>
        <v>0</v>
      </c>
      <c r="Q1050" s="174" t="n">
        <f aca="false">H1050+K1050+M1050+O1050</f>
        <v>2.132</v>
      </c>
      <c r="R1050" s="174" t="n">
        <f aca="false">Q1050*G1050</f>
        <v>17.056</v>
      </c>
      <c r="S1050" s="49" t="n">
        <v>938.08</v>
      </c>
      <c r="T1050" s="50" t="n">
        <f aca="false">IF(X1050="T",0,U1050)</f>
        <v>7504.64</v>
      </c>
      <c r="U1050" s="50" t="n">
        <v>7504.64</v>
      </c>
      <c r="V1050" s="175" t="s">
        <v>756</v>
      </c>
      <c r="W1050" s="175"/>
      <c r="X1050" s="175"/>
      <c r="Y1050" s="12"/>
      <c r="Z1050" s="12"/>
      <c r="AA1050" s="12"/>
    </row>
    <row r="1051" customFormat="false" ht="11.25" hidden="false" customHeight="false" outlineLevel="3" collapsed="false">
      <c r="A1051" s="13"/>
      <c r="B1051" s="83"/>
      <c r="C1051" s="170" t="s">
        <v>859</v>
      </c>
      <c r="D1051" s="47" t="s">
        <v>375</v>
      </c>
      <c r="E1051" s="46" t="s">
        <v>376</v>
      </c>
      <c r="F1051" s="47" t="s">
        <v>140</v>
      </c>
      <c r="G1051" s="48" t="n">
        <v>7</v>
      </c>
      <c r="H1051" s="171" t="n">
        <v>0.74</v>
      </c>
      <c r="I1051" s="172" t="n">
        <v>5.18</v>
      </c>
      <c r="J1051" s="172" t="n">
        <f aca="false">IF(C1051="PM",I1051,0)</f>
        <v>0</v>
      </c>
      <c r="K1051" s="173" t="n">
        <f aca="false">IF(C1051="PPV",SUMIFS($I:$I,$C:$C,"PM",$V:$V,$V1051)/100,0)</f>
        <v>0</v>
      </c>
      <c r="L1051" s="172" t="n">
        <f aca="false">K1051*G1051</f>
        <v>0</v>
      </c>
      <c r="M1051" s="172" t="n">
        <f aca="false">IF(AND(C1051="PP",F1051="%"),SUMIFS($I:$I,$C:$C,"PM",$V:$V,$V1051)/100+SUMIFS($L:$L,$C:$C,"PPV",$V:$V,$V1051)/100+SUMIFS($I:$I,$C:$C,"PZ",$V:$V,$V1051)/100,0)</f>
        <v>0</v>
      </c>
      <c r="N1051" s="172" t="n">
        <f aca="false">M1051*G1051</f>
        <v>0</v>
      </c>
      <c r="O1051" s="172" t="n">
        <f aca="false">IF(AND(C1051="PP",F1051="P.Č."),SUMIFS($I:$I,$C:$C,"PM",$V:$V,$V1051)*W1051+SUMIFS($L:$L,$C:$C,"PPV",$V:$V,$V1051)*W1051+SUMIFS($I:$I,$C:$C,"PZ",$V:$V,$V1051)*W1051,0)</f>
        <v>0</v>
      </c>
      <c r="P1051" s="172" t="n">
        <f aca="false">O1051*G1051</f>
        <v>0</v>
      </c>
      <c r="Q1051" s="174" t="n">
        <f aca="false">H1051+K1051+M1051+O1051</f>
        <v>0.74</v>
      </c>
      <c r="R1051" s="174" t="n">
        <f aca="false">Q1051*G1051</f>
        <v>5.18</v>
      </c>
      <c r="S1051" s="49" t="n">
        <v>325.6</v>
      </c>
      <c r="T1051" s="50" t="n">
        <f aca="false">IF(X1051="T",0,U1051)</f>
        <v>2279.2</v>
      </c>
      <c r="U1051" s="50" t="n">
        <v>2279.2</v>
      </c>
      <c r="V1051" s="175" t="s">
        <v>756</v>
      </c>
      <c r="W1051" s="175"/>
      <c r="X1051" s="175"/>
      <c r="Y1051" s="12"/>
      <c r="Z1051" s="12"/>
      <c r="AA1051" s="12"/>
    </row>
    <row r="1052" customFormat="false" ht="11.25" hidden="false" customHeight="false" outlineLevel="3" collapsed="false">
      <c r="A1052" s="13"/>
      <c r="B1052" s="83"/>
      <c r="C1052" s="170" t="s">
        <v>859</v>
      </c>
      <c r="D1052" s="47" t="s">
        <v>153</v>
      </c>
      <c r="E1052" s="46" t="s">
        <v>154</v>
      </c>
      <c r="F1052" s="47" t="s">
        <v>140</v>
      </c>
      <c r="G1052" s="48" t="n">
        <v>7</v>
      </c>
      <c r="H1052" s="171" t="n">
        <v>0.124</v>
      </c>
      <c r="I1052" s="172" t="n">
        <v>0.868</v>
      </c>
      <c r="J1052" s="172" t="n">
        <f aca="false">IF(C1052="PM",I1052,0)</f>
        <v>0</v>
      </c>
      <c r="K1052" s="173" t="n">
        <f aca="false">IF(C1052="PPV",SUMIFS($I:$I,$C:$C,"PM",$V:$V,$V1052)/100,0)</f>
        <v>0</v>
      </c>
      <c r="L1052" s="172" t="n">
        <f aca="false">K1052*G1052</f>
        <v>0</v>
      </c>
      <c r="M1052" s="172" t="n">
        <f aca="false">IF(AND(C1052="PP",F1052="%"),SUMIFS($I:$I,$C:$C,"PM",$V:$V,$V1052)/100+SUMIFS($L:$L,$C:$C,"PPV",$V:$V,$V1052)/100+SUMIFS($I:$I,$C:$C,"PZ",$V:$V,$V1052)/100,0)</f>
        <v>0</v>
      </c>
      <c r="N1052" s="172" t="n">
        <f aca="false">M1052*G1052</f>
        <v>0</v>
      </c>
      <c r="O1052" s="172" t="n">
        <f aca="false">IF(AND(C1052="PP",F1052="P.Č."),SUMIFS($I:$I,$C:$C,"PM",$V:$V,$V1052)*W1052+SUMIFS($L:$L,$C:$C,"PPV",$V:$V,$V1052)*W1052+SUMIFS($I:$I,$C:$C,"PZ",$V:$V,$V1052)*W1052,0)</f>
        <v>0</v>
      </c>
      <c r="P1052" s="172" t="n">
        <f aca="false">O1052*G1052</f>
        <v>0</v>
      </c>
      <c r="Q1052" s="174" t="n">
        <f aca="false">H1052+K1052+M1052+O1052</f>
        <v>0.124</v>
      </c>
      <c r="R1052" s="174" t="n">
        <f aca="false">Q1052*G1052</f>
        <v>0.868</v>
      </c>
      <c r="S1052" s="49" t="n">
        <v>54.56</v>
      </c>
      <c r="T1052" s="50" t="n">
        <f aca="false">IF(X1052="T",0,U1052)</f>
        <v>381.92</v>
      </c>
      <c r="U1052" s="50" t="n">
        <v>381.92</v>
      </c>
      <c r="V1052" s="175" t="s">
        <v>756</v>
      </c>
      <c r="W1052" s="175"/>
      <c r="X1052" s="175"/>
      <c r="Y1052" s="12"/>
      <c r="Z1052" s="12"/>
      <c r="AA1052" s="12"/>
    </row>
    <row r="1053" customFormat="false" ht="8.25" hidden="false" customHeight="false" outlineLevel="3" collapsed="false">
      <c r="B1053" s="8"/>
      <c r="C1053" s="52"/>
      <c r="D1053" s="53"/>
      <c r="E1053" s="53"/>
      <c r="F1053" s="53"/>
      <c r="G1053" s="53"/>
      <c r="H1053" s="176"/>
      <c r="I1053" s="177"/>
      <c r="J1053" s="177"/>
      <c r="K1053" s="177"/>
      <c r="L1053" s="177"/>
      <c r="M1053" s="177"/>
      <c r="N1053" s="177"/>
      <c r="O1053" s="177"/>
      <c r="P1053" s="177"/>
      <c r="Q1053" s="178"/>
      <c r="R1053" s="178"/>
      <c r="S1053" s="54"/>
      <c r="T1053" s="179"/>
      <c r="U1053" s="55"/>
      <c r="V1053" s="180"/>
      <c r="W1053" s="180"/>
    </row>
    <row r="1054" customFormat="false" ht="11.25" hidden="false" customHeight="false" outlineLevel="2" collapsed="false">
      <c r="A1054" s="13"/>
      <c r="B1054" s="120" t="n">
        <v>3</v>
      </c>
      <c r="C1054" s="121"/>
      <c r="D1054" s="147"/>
      <c r="E1054" s="160" t="s">
        <v>842</v>
      </c>
      <c r="F1054" s="161"/>
      <c r="G1054" s="162"/>
      <c r="H1054" s="163"/>
      <c r="I1054" s="164" t="n">
        <f aca="false">SUBTOTAL(9,I1055:I1058)</f>
        <v>0</v>
      </c>
      <c r="J1054" s="164" t="n">
        <f aca="false">SUBTOTAL(9,J1055:J1058)</f>
        <v>0</v>
      </c>
      <c r="K1054" s="164" t="n">
        <f aca="false">SUBTOTAL(9,K1055:K1058)</f>
        <v>0</v>
      </c>
      <c r="L1054" s="164" t="n">
        <f aca="false">SUBTOTAL(9,L1055:L1058)</f>
        <v>0</v>
      </c>
      <c r="M1054" s="164" t="n">
        <f aca="false">SUBTOTAL(9,M1055:M1058)</f>
        <v>0</v>
      </c>
      <c r="N1054" s="164" t="n">
        <f aca="false">SUBTOTAL(9,N1055:N1058)</f>
        <v>0</v>
      </c>
      <c r="O1054" s="164" t="n">
        <f aca="false">SUBTOTAL(9,O1055:O1058)</f>
        <v>0</v>
      </c>
      <c r="P1054" s="164" t="n">
        <f aca="false">SUBTOTAL(9,P1055:P1058)</f>
        <v>0</v>
      </c>
      <c r="Q1054" s="165"/>
      <c r="R1054" s="165" t="n">
        <f aca="false">SUBTOTAL(9,R1055:R1058)</f>
        <v>0</v>
      </c>
      <c r="S1054" s="166"/>
      <c r="T1054" s="167" t="n">
        <f aca="false">SUBTOTAL(9,T1055:T1058)</f>
        <v>5805.4</v>
      </c>
      <c r="U1054" s="168" t="n">
        <f aca="false">SUBTOTAL(9,U1055:U1232)</f>
        <v>296979.1184</v>
      </c>
      <c r="V1054" s="169"/>
      <c r="W1054" s="169"/>
      <c r="Y1054" s="8"/>
      <c r="Z1054" s="12"/>
      <c r="AA1054" s="12"/>
    </row>
    <row r="1055" customFormat="false" ht="11.25" hidden="false" customHeight="false" outlineLevel="3" collapsed="false">
      <c r="A1055" s="13"/>
      <c r="B1055" s="83"/>
      <c r="C1055" s="170" t="s">
        <v>843</v>
      </c>
      <c r="D1055" s="47" t="s">
        <v>886</v>
      </c>
      <c r="E1055" s="46" t="s">
        <v>887</v>
      </c>
      <c r="F1055" s="47" t="s">
        <v>846</v>
      </c>
      <c r="G1055" s="48" t="n">
        <v>5</v>
      </c>
      <c r="H1055" s="171"/>
      <c r="I1055" s="172"/>
      <c r="J1055" s="172" t="n">
        <f aca="false">IF(C1055="PM",I1055,0)</f>
        <v>0</v>
      </c>
      <c r="K1055" s="173" t="n">
        <f aca="false">IF(C1055="PPV",SUMIFS($I:$I,$C:$C,"PM",$V:$V,$V1055)/100,0)</f>
        <v>0</v>
      </c>
      <c r="L1055" s="172" t="n">
        <f aca="false">K1055*G1055</f>
        <v>0</v>
      </c>
      <c r="M1055" s="172" t="n">
        <f aca="false">IF(AND(C1055="PP",F1055="%"),SUMIFS($I:$I,$C:$C,"PM",$V:$V,$V1055)/100+SUMIFS($L:$L,$C:$C,"PPV",$V:$V,$V1055)/100+SUMIFS($I:$I,$C:$C,"PZ",$V:$V,$V1055)/100,0)</f>
        <v>0</v>
      </c>
      <c r="N1055" s="172" t="n">
        <f aca="false">M1055*G1055</f>
        <v>0</v>
      </c>
      <c r="O1055" s="172" t="n">
        <f aca="false">IF(AND(C1055="PP",F1055="P.Č."),SUMIFS($I:$I,$C:$C,"PM",$V:$V,$V1055)*W1055+SUMIFS($L:$L,$C:$C,"PPV",$V:$V,$V1055)*W1055+SUMIFS($I:$I,$C:$C,"PZ",$V:$V,$V1055)*W1055,0)</f>
        <v>0</v>
      </c>
      <c r="P1055" s="172" t="n">
        <f aca="false">O1055*G1055</f>
        <v>0</v>
      </c>
      <c r="Q1055" s="174" t="n">
        <f aca="false">H1055+K1055+M1055+O1055</f>
        <v>0</v>
      </c>
      <c r="R1055" s="174" t="n">
        <f aca="false">Q1055*G1055</f>
        <v>0</v>
      </c>
      <c r="S1055" s="49" t="n">
        <v>286</v>
      </c>
      <c r="T1055" s="50" t="n">
        <f aca="false">IF(X1055="T",0,U1055)</f>
        <v>1430</v>
      </c>
      <c r="U1055" s="50" t="n">
        <v>1430</v>
      </c>
      <c r="V1055" s="175" t="s">
        <v>756</v>
      </c>
      <c r="W1055" s="175"/>
      <c r="X1055" s="175"/>
      <c r="Y1055" s="12"/>
      <c r="Z1055" s="12"/>
      <c r="AA1055" s="12"/>
    </row>
    <row r="1056" customFormat="false" ht="11.25" hidden="false" customHeight="false" outlineLevel="3" collapsed="false">
      <c r="A1056" s="13"/>
      <c r="B1056" s="83"/>
      <c r="C1056" s="170" t="s">
        <v>843</v>
      </c>
      <c r="D1056" s="47" t="s">
        <v>860</v>
      </c>
      <c r="E1056" s="46" t="s">
        <v>861</v>
      </c>
      <c r="F1056" s="47" t="s">
        <v>846</v>
      </c>
      <c r="G1056" s="48" t="n">
        <v>1.12</v>
      </c>
      <c r="H1056" s="171"/>
      <c r="I1056" s="172"/>
      <c r="J1056" s="172" t="n">
        <f aca="false">IF(C1056="PM",I1056,0)</f>
        <v>0</v>
      </c>
      <c r="K1056" s="173" t="n">
        <f aca="false">IF(C1056="PPV",SUMIFS($I:$I,$C:$C,"PM",$V:$V,$V1056)/100,0)</f>
        <v>0</v>
      </c>
      <c r="L1056" s="172" t="n">
        <f aca="false">K1056*G1056</f>
        <v>0</v>
      </c>
      <c r="M1056" s="172" t="n">
        <f aca="false">IF(AND(C1056="PP",F1056="%"),SUMIFS($I:$I,$C:$C,"PM",$V:$V,$V1056)/100+SUMIFS($L:$L,$C:$C,"PPV",$V:$V,$V1056)/100+SUMIFS($I:$I,$C:$C,"PZ",$V:$V,$V1056)/100,0)</f>
        <v>0</v>
      </c>
      <c r="N1056" s="172" t="n">
        <f aca="false">M1056*G1056</f>
        <v>0</v>
      </c>
      <c r="O1056" s="172" t="n">
        <f aca="false">IF(AND(C1056="PP",F1056="P.Č."),SUMIFS($I:$I,$C:$C,"PM",$V:$V,$V1056)*W1056+SUMIFS($L:$L,$C:$C,"PPV",$V:$V,$V1056)*W1056+SUMIFS($I:$I,$C:$C,"PZ",$V:$V,$V1056)*W1056,0)</f>
        <v>0</v>
      </c>
      <c r="P1056" s="172" t="n">
        <f aca="false">O1056*G1056</f>
        <v>0</v>
      </c>
      <c r="Q1056" s="174" t="n">
        <f aca="false">H1056+K1056+M1056+O1056</f>
        <v>0</v>
      </c>
      <c r="R1056" s="174" t="n">
        <f aca="false">Q1056*G1056</f>
        <v>0</v>
      </c>
      <c r="S1056" s="49" t="n">
        <v>335</v>
      </c>
      <c r="T1056" s="50" t="n">
        <f aca="false">IF(X1056="T",0,U1056)</f>
        <v>375.2</v>
      </c>
      <c r="U1056" s="50" t="n">
        <v>375.2</v>
      </c>
      <c r="V1056" s="175" t="s">
        <v>756</v>
      </c>
      <c r="W1056" s="175"/>
      <c r="X1056" s="175"/>
      <c r="Y1056" s="12"/>
      <c r="Z1056" s="12"/>
      <c r="AA1056" s="12"/>
    </row>
    <row r="1057" customFormat="false" ht="11.25" hidden="false" customHeight="false" outlineLevel="3" collapsed="false">
      <c r="A1057" s="13"/>
      <c r="B1057" s="83"/>
      <c r="C1057" s="170" t="s">
        <v>843</v>
      </c>
      <c r="D1057" s="47" t="s">
        <v>868</v>
      </c>
      <c r="E1057" s="46" t="s">
        <v>869</v>
      </c>
      <c r="F1057" s="47" t="s">
        <v>846</v>
      </c>
      <c r="G1057" s="48" t="n">
        <v>7.08</v>
      </c>
      <c r="H1057" s="171"/>
      <c r="I1057" s="172"/>
      <c r="J1057" s="172" t="n">
        <f aca="false">IF(C1057="PM",I1057,0)</f>
        <v>0</v>
      </c>
      <c r="K1057" s="173" t="n">
        <f aca="false">IF(C1057="PPV",SUMIFS($I:$I,$C:$C,"PM",$V:$V,$V1057)/100,0)</f>
        <v>0</v>
      </c>
      <c r="L1057" s="172" t="n">
        <f aca="false">K1057*G1057</f>
        <v>0</v>
      </c>
      <c r="M1057" s="172" t="n">
        <f aca="false">IF(AND(C1057="PP",F1057="%"),SUMIFS($I:$I,$C:$C,"PM",$V:$V,$V1057)/100+SUMIFS($L:$L,$C:$C,"PPV",$V:$V,$V1057)/100+SUMIFS($I:$I,$C:$C,"PZ",$V:$V,$V1057)/100,0)</f>
        <v>0</v>
      </c>
      <c r="N1057" s="172" t="n">
        <f aca="false">M1057*G1057</f>
        <v>0</v>
      </c>
      <c r="O1057" s="172" t="n">
        <f aca="false">IF(AND(C1057="PP",F1057="P.Č."),SUMIFS($I:$I,$C:$C,"PM",$V:$V,$V1057)*W1057+SUMIFS($L:$L,$C:$C,"PPV",$V:$V,$V1057)*W1057+SUMIFS($I:$I,$C:$C,"PZ",$V:$V,$V1057)*W1057,0)</f>
        <v>0</v>
      </c>
      <c r="P1057" s="172" t="n">
        <f aca="false">O1057*G1057</f>
        <v>0</v>
      </c>
      <c r="Q1057" s="174" t="n">
        <f aca="false">H1057+K1057+M1057+O1057</f>
        <v>0</v>
      </c>
      <c r="R1057" s="174" t="n">
        <f aca="false">Q1057*G1057</f>
        <v>0</v>
      </c>
      <c r="S1057" s="49" t="n">
        <v>565</v>
      </c>
      <c r="T1057" s="50" t="n">
        <f aca="false">IF(X1057="T",0,U1057)</f>
        <v>4000.2</v>
      </c>
      <c r="U1057" s="50" t="n">
        <v>4000.2</v>
      </c>
      <c r="V1057" s="175" t="s">
        <v>756</v>
      </c>
      <c r="W1057" s="175"/>
      <c r="X1057" s="175"/>
      <c r="Y1057" s="12"/>
      <c r="Z1057" s="12"/>
      <c r="AA1057" s="12"/>
    </row>
    <row r="1058" customFormat="false" ht="8.25" hidden="false" customHeight="false" outlineLevel="3" collapsed="false">
      <c r="B1058" s="8"/>
      <c r="C1058" s="52"/>
      <c r="D1058" s="53"/>
      <c r="E1058" s="53"/>
      <c r="F1058" s="53"/>
      <c r="G1058" s="53"/>
      <c r="H1058" s="176"/>
      <c r="I1058" s="177"/>
      <c r="J1058" s="177"/>
      <c r="K1058" s="177"/>
      <c r="L1058" s="177"/>
      <c r="M1058" s="177"/>
      <c r="N1058" s="177"/>
      <c r="O1058" s="177"/>
      <c r="P1058" s="177"/>
      <c r="Q1058" s="178"/>
      <c r="R1058" s="178"/>
      <c r="S1058" s="54"/>
      <c r="T1058" s="179"/>
      <c r="U1058" s="55"/>
      <c r="V1058" s="180"/>
      <c r="W1058" s="180"/>
    </row>
    <row r="1059" customFormat="false" ht="8.25" hidden="false" customHeight="false" outlineLevel="2" collapsed="false">
      <c r="C1059" s="21"/>
      <c r="D1059" s="13"/>
      <c r="E1059" s="13"/>
      <c r="F1059" s="13"/>
      <c r="G1059" s="13"/>
      <c r="H1059" s="145"/>
      <c r="I1059" s="181"/>
      <c r="J1059" s="181"/>
      <c r="K1059" s="181"/>
      <c r="L1059" s="181"/>
      <c r="M1059" s="181"/>
      <c r="N1059" s="181"/>
      <c r="O1059" s="181"/>
      <c r="P1059" s="181"/>
      <c r="Q1059" s="182"/>
      <c r="R1059" s="182"/>
      <c r="S1059" s="13"/>
      <c r="T1059" s="22"/>
      <c r="U1059" s="125"/>
      <c r="V1059" s="183"/>
      <c r="W1059" s="183"/>
    </row>
    <row r="1060" customFormat="false" ht="12" hidden="false" customHeight="false" outlineLevel="1" collapsed="false">
      <c r="A1060" s="12"/>
      <c r="B1060" s="120" t="n">
        <v>2</v>
      </c>
      <c r="C1060" s="121"/>
      <c r="D1060" s="147"/>
      <c r="E1060" s="36" t="s">
        <v>789</v>
      </c>
      <c r="F1060" s="37"/>
      <c r="G1060" s="38"/>
      <c r="H1060" s="154"/>
      <c r="I1060" s="155" t="n">
        <f aca="false">SUBTOTAL(9,I1061:I1082)</f>
        <v>331.443</v>
      </c>
      <c r="J1060" s="155" t="n">
        <f aca="false">SUBTOTAL(9,J1061:J1082)</f>
        <v>283.755</v>
      </c>
      <c r="K1060" s="155" t="n">
        <f aca="false">SUBTOTAL(9,K1061:K1082)</f>
        <v>0</v>
      </c>
      <c r="L1060" s="155" t="n">
        <f aca="false">SUBTOTAL(9,L1061:L1082)</f>
        <v>0</v>
      </c>
      <c r="M1060" s="155" t="n">
        <f aca="false">SUBTOTAL(9,M1061:M1082)</f>
        <v>3.31443</v>
      </c>
      <c r="N1060" s="155" t="n">
        <f aca="false">SUBTOTAL(9,N1061:N1082)</f>
        <v>23.20101</v>
      </c>
      <c r="O1060" s="155" t="n">
        <f aca="false">SUBTOTAL(9,O1061:O1082)</f>
        <v>0</v>
      </c>
      <c r="P1060" s="155" t="n">
        <f aca="false">SUBTOTAL(9,P1061:P1082)</f>
        <v>0</v>
      </c>
      <c r="Q1060" s="156"/>
      <c r="R1060" s="156" t="n">
        <f aca="false">SUBTOTAL(9,R1061:R1082)</f>
        <v>354.64401</v>
      </c>
      <c r="S1060" s="157"/>
      <c r="T1060" s="40" t="n">
        <f aca="false">SUBTOTAL(9,T1061:T1082)</f>
        <v>206065.2564</v>
      </c>
      <c r="U1060" s="158" t="n">
        <f aca="false">SUBTOTAL(9,U1061:U1226)</f>
        <v>291173.7184</v>
      </c>
      <c r="V1060" s="159"/>
      <c r="W1060" s="159"/>
      <c r="Y1060" s="8"/>
      <c r="Z1060" s="12"/>
      <c r="AA1060" s="12"/>
    </row>
    <row r="1061" customFormat="false" ht="11.25" hidden="false" customHeight="false" outlineLevel="2" collapsed="false">
      <c r="A1061" s="13"/>
      <c r="B1061" s="120" t="n">
        <v>3</v>
      </c>
      <c r="C1061" s="121"/>
      <c r="D1061" s="147"/>
      <c r="E1061" s="160" t="s">
        <v>838</v>
      </c>
      <c r="F1061" s="161"/>
      <c r="G1061" s="162"/>
      <c r="H1061" s="163"/>
      <c r="I1061" s="164" t="n">
        <f aca="false">SUBTOTAL(9,I1062:I1068)</f>
        <v>283.755</v>
      </c>
      <c r="J1061" s="164" t="n">
        <f aca="false">SUBTOTAL(9,J1062:J1068)</f>
        <v>283.755</v>
      </c>
      <c r="K1061" s="164" t="n">
        <f aca="false">SUBTOTAL(9,K1062:K1068)</f>
        <v>0</v>
      </c>
      <c r="L1061" s="164" t="n">
        <f aca="false">SUBTOTAL(9,L1062:L1068)</f>
        <v>0</v>
      </c>
      <c r="M1061" s="164" t="n">
        <f aca="false">SUBTOTAL(9,M1062:M1068)</f>
        <v>0</v>
      </c>
      <c r="N1061" s="164" t="n">
        <f aca="false">SUBTOTAL(9,N1062:N1068)</f>
        <v>0</v>
      </c>
      <c r="O1061" s="164" t="n">
        <f aca="false">SUBTOTAL(9,O1062:O1068)</f>
        <v>0</v>
      </c>
      <c r="P1061" s="164" t="n">
        <f aca="false">SUBTOTAL(9,P1062:P1068)</f>
        <v>0</v>
      </c>
      <c r="Q1061" s="165"/>
      <c r="R1061" s="165" t="n">
        <f aca="false">SUBTOTAL(9,R1062:R1068)</f>
        <v>283.755</v>
      </c>
      <c r="S1061" s="166"/>
      <c r="T1061" s="167" t="n">
        <f aca="false">SUBTOTAL(9,T1062:T1068)</f>
        <v>158902.8</v>
      </c>
      <c r="U1061" s="168" t="n">
        <f aca="false">SUBTOTAL(9,U1062:U1226)</f>
        <v>291173.7184</v>
      </c>
      <c r="V1061" s="169"/>
      <c r="W1061" s="169"/>
      <c r="Y1061" s="8"/>
      <c r="Z1061" s="12"/>
      <c r="AA1061" s="12"/>
    </row>
    <row r="1062" customFormat="false" ht="22.5" hidden="false" customHeight="false" outlineLevel="3" collapsed="false">
      <c r="A1062" s="13"/>
      <c r="B1062" s="83"/>
      <c r="C1062" s="170" t="s">
        <v>839</v>
      </c>
      <c r="D1062" s="47" t="s">
        <v>773</v>
      </c>
      <c r="E1062" s="46" t="s">
        <v>774</v>
      </c>
      <c r="F1062" s="47" t="s">
        <v>128</v>
      </c>
      <c r="G1062" s="48" t="n">
        <v>2513</v>
      </c>
      <c r="H1062" s="171" t="n">
        <v>0.087</v>
      </c>
      <c r="I1062" s="172" t="n">
        <v>218.631</v>
      </c>
      <c r="J1062" s="172" t="n">
        <f aca="false">IF(C1062="PM",I1062,0)</f>
        <v>218.631</v>
      </c>
      <c r="K1062" s="173" t="n">
        <f aca="false">IF(C1062="PPV",SUMIFS($I:$I,$C:$C,"PM",$V:$V,$V1062)/100,0)</f>
        <v>0</v>
      </c>
      <c r="L1062" s="172" t="n">
        <f aca="false">K1062*G1062</f>
        <v>0</v>
      </c>
      <c r="M1062" s="172" t="n">
        <f aca="false">IF(AND(C1062="PP",F1062="%"),SUMIFS($I:$I,$C:$C,"PM",$V:$V,$V1062)/100+SUMIFS($L:$L,$C:$C,"PPV",$V:$V,$V1062)/100+SUMIFS($I:$I,$C:$C,"PZ",$V:$V,$V1062)/100,0)</f>
        <v>0</v>
      </c>
      <c r="N1062" s="172" t="n">
        <f aca="false">M1062*G1062</f>
        <v>0</v>
      </c>
      <c r="O1062" s="172" t="n">
        <f aca="false">IF(AND(C1062="PP",F1062="P.Č."),SUMIFS($I:$I,$C:$C,"PM",$V:$V,$V1062)*W1062+SUMIFS($L:$L,$C:$C,"PPV",$V:$V,$V1062)*W1062+SUMIFS($I:$I,$C:$C,"PZ",$V:$V,$V1062)*W1062,0)</f>
        <v>0</v>
      </c>
      <c r="P1062" s="172" t="n">
        <f aca="false">O1062*G1062</f>
        <v>0</v>
      </c>
      <c r="Q1062" s="174" t="n">
        <f aca="false">H1062+K1062+M1062+O1062</f>
        <v>0.087</v>
      </c>
      <c r="R1062" s="174" t="n">
        <f aca="false">Q1062*G1062</f>
        <v>218.631</v>
      </c>
      <c r="S1062" s="49" t="n">
        <v>48.72</v>
      </c>
      <c r="T1062" s="50" t="n">
        <f aca="false">IF(X1062="T",0,U1062)</f>
        <v>122433.36</v>
      </c>
      <c r="U1062" s="50" t="n">
        <v>122433.36</v>
      </c>
      <c r="V1062" s="175" t="s">
        <v>789</v>
      </c>
      <c r="W1062" s="175"/>
      <c r="X1062" s="175"/>
      <c r="Y1062" s="12"/>
      <c r="Z1062" s="12"/>
      <c r="AA1062" s="12"/>
    </row>
    <row r="1063" customFormat="false" ht="11.25" hidden="false" customHeight="false" outlineLevel="3" collapsed="false">
      <c r="A1063" s="13"/>
      <c r="B1063" s="83"/>
      <c r="C1063" s="170" t="s">
        <v>839</v>
      </c>
      <c r="D1063" s="47" t="s">
        <v>775</v>
      </c>
      <c r="E1063" s="46" t="s">
        <v>776</v>
      </c>
      <c r="F1063" s="47" t="s">
        <v>41</v>
      </c>
      <c r="G1063" s="48" t="n">
        <v>2</v>
      </c>
      <c r="H1063" s="171" t="n">
        <v>0.44</v>
      </c>
      <c r="I1063" s="172" t="n">
        <v>0.88</v>
      </c>
      <c r="J1063" s="172" t="n">
        <f aca="false">IF(C1063="PM",I1063,0)</f>
        <v>0.88</v>
      </c>
      <c r="K1063" s="173" t="n">
        <f aca="false">IF(C1063="PPV",SUMIFS($I:$I,$C:$C,"PM",$V:$V,$V1063)/100,0)</f>
        <v>0</v>
      </c>
      <c r="L1063" s="172" t="n">
        <f aca="false">K1063*G1063</f>
        <v>0</v>
      </c>
      <c r="M1063" s="172" t="n">
        <f aca="false">IF(AND(C1063="PP",F1063="%"),SUMIFS($I:$I,$C:$C,"PM",$V:$V,$V1063)/100+SUMIFS($L:$L,$C:$C,"PPV",$V:$V,$V1063)/100+SUMIFS($I:$I,$C:$C,"PZ",$V:$V,$V1063)/100,0)</f>
        <v>0</v>
      </c>
      <c r="N1063" s="172" t="n">
        <f aca="false">M1063*G1063</f>
        <v>0</v>
      </c>
      <c r="O1063" s="172" t="n">
        <f aca="false">IF(AND(C1063="PP",F1063="P.Č."),SUMIFS($I:$I,$C:$C,"PM",$V:$V,$V1063)*W1063+SUMIFS($L:$L,$C:$C,"PPV",$V:$V,$V1063)*W1063+SUMIFS($I:$I,$C:$C,"PZ",$V:$V,$V1063)*W1063,0)</f>
        <v>0</v>
      </c>
      <c r="P1063" s="172" t="n">
        <f aca="false">O1063*G1063</f>
        <v>0</v>
      </c>
      <c r="Q1063" s="174" t="n">
        <f aca="false">H1063+K1063+M1063+O1063</f>
        <v>0.44</v>
      </c>
      <c r="R1063" s="174" t="n">
        <f aca="false">Q1063*G1063</f>
        <v>0.88</v>
      </c>
      <c r="S1063" s="49" t="n">
        <v>246.4</v>
      </c>
      <c r="T1063" s="50" t="n">
        <f aca="false">IF(X1063="T",0,U1063)</f>
        <v>492.8</v>
      </c>
      <c r="U1063" s="50" t="n">
        <v>492.8</v>
      </c>
      <c r="V1063" s="175" t="s">
        <v>789</v>
      </c>
      <c r="W1063" s="175"/>
      <c r="X1063" s="175"/>
      <c r="Y1063" s="12"/>
      <c r="Z1063" s="12"/>
      <c r="AA1063" s="12"/>
    </row>
    <row r="1064" customFormat="false" ht="11.25" hidden="false" customHeight="false" outlineLevel="3" collapsed="false">
      <c r="A1064" s="13"/>
      <c r="B1064" s="83"/>
      <c r="C1064" s="170" t="s">
        <v>839</v>
      </c>
      <c r="D1064" s="47" t="s">
        <v>777</v>
      </c>
      <c r="E1064" s="46" t="s">
        <v>778</v>
      </c>
      <c r="F1064" s="47" t="s">
        <v>41</v>
      </c>
      <c r="G1064" s="48" t="n">
        <v>7</v>
      </c>
      <c r="H1064" s="171" t="n">
        <v>0.19</v>
      </c>
      <c r="I1064" s="172" t="n">
        <v>1.33</v>
      </c>
      <c r="J1064" s="172" t="n">
        <f aca="false">IF(C1064="PM",I1064,0)</f>
        <v>1.33</v>
      </c>
      <c r="K1064" s="173" t="n">
        <f aca="false">IF(C1064="PPV",SUMIFS($I:$I,$C:$C,"PM",$V:$V,$V1064)/100,0)</f>
        <v>0</v>
      </c>
      <c r="L1064" s="172" t="n">
        <f aca="false">K1064*G1064</f>
        <v>0</v>
      </c>
      <c r="M1064" s="172" t="n">
        <f aca="false">IF(AND(C1064="PP",F1064="%"),SUMIFS($I:$I,$C:$C,"PM",$V:$V,$V1064)/100+SUMIFS($L:$L,$C:$C,"PPV",$V:$V,$V1064)/100+SUMIFS($I:$I,$C:$C,"PZ",$V:$V,$V1064)/100,0)</f>
        <v>0</v>
      </c>
      <c r="N1064" s="172" t="n">
        <f aca="false">M1064*G1064</f>
        <v>0</v>
      </c>
      <c r="O1064" s="172" t="n">
        <f aca="false">IF(AND(C1064="PP",F1064="P.Č."),SUMIFS($I:$I,$C:$C,"PM",$V:$V,$V1064)*W1064+SUMIFS($L:$L,$C:$C,"PPV",$V:$V,$V1064)*W1064+SUMIFS($I:$I,$C:$C,"PZ",$V:$V,$V1064)*W1064,0)</f>
        <v>0</v>
      </c>
      <c r="P1064" s="172" t="n">
        <f aca="false">O1064*G1064</f>
        <v>0</v>
      </c>
      <c r="Q1064" s="174" t="n">
        <f aca="false">H1064+K1064+M1064+O1064</f>
        <v>0.19</v>
      </c>
      <c r="R1064" s="174" t="n">
        <f aca="false">Q1064*G1064</f>
        <v>1.33</v>
      </c>
      <c r="S1064" s="49" t="n">
        <v>106.4</v>
      </c>
      <c r="T1064" s="50" t="n">
        <f aca="false">IF(X1064="T",0,U1064)</f>
        <v>744.8</v>
      </c>
      <c r="U1064" s="50" t="n">
        <v>744.8</v>
      </c>
      <c r="V1064" s="175" t="s">
        <v>789</v>
      </c>
      <c r="W1064" s="175"/>
      <c r="X1064" s="175"/>
      <c r="Y1064" s="12"/>
      <c r="Z1064" s="12"/>
      <c r="AA1064" s="12"/>
    </row>
    <row r="1065" customFormat="false" ht="11.25" hidden="false" customHeight="false" outlineLevel="3" collapsed="false">
      <c r="A1065" s="13"/>
      <c r="B1065" s="83"/>
      <c r="C1065" s="170" t="s">
        <v>839</v>
      </c>
      <c r="D1065" s="47" t="s">
        <v>779</v>
      </c>
      <c r="E1065" s="46" t="s">
        <v>780</v>
      </c>
      <c r="F1065" s="47" t="s">
        <v>41</v>
      </c>
      <c r="G1065" s="48" t="n">
        <v>1676</v>
      </c>
      <c r="H1065" s="171" t="n">
        <v>0.026</v>
      </c>
      <c r="I1065" s="172" t="n">
        <v>43.576</v>
      </c>
      <c r="J1065" s="172" t="n">
        <f aca="false">IF(C1065="PM",I1065,0)</f>
        <v>43.576</v>
      </c>
      <c r="K1065" s="173" t="n">
        <f aca="false">IF(C1065="PPV",SUMIFS($I:$I,$C:$C,"PM",$V:$V,$V1065)/100,0)</f>
        <v>0</v>
      </c>
      <c r="L1065" s="172" t="n">
        <f aca="false">K1065*G1065</f>
        <v>0</v>
      </c>
      <c r="M1065" s="172" t="n">
        <f aca="false">IF(AND(C1065="PP",F1065="%"),SUMIFS($I:$I,$C:$C,"PM",$V:$V,$V1065)/100+SUMIFS($L:$L,$C:$C,"PPV",$V:$V,$V1065)/100+SUMIFS($I:$I,$C:$C,"PZ",$V:$V,$V1065)/100,0)</f>
        <v>0</v>
      </c>
      <c r="N1065" s="172" t="n">
        <f aca="false">M1065*G1065</f>
        <v>0</v>
      </c>
      <c r="O1065" s="172" t="n">
        <f aca="false">IF(AND(C1065="PP",F1065="P.Č."),SUMIFS($I:$I,$C:$C,"PM",$V:$V,$V1065)*W1065+SUMIFS($L:$L,$C:$C,"PPV",$V:$V,$V1065)*W1065+SUMIFS($I:$I,$C:$C,"PZ",$V:$V,$V1065)*W1065,0)</f>
        <v>0</v>
      </c>
      <c r="P1065" s="172" t="n">
        <f aca="false">O1065*G1065</f>
        <v>0</v>
      </c>
      <c r="Q1065" s="174" t="n">
        <f aca="false">H1065+K1065+M1065+O1065</f>
        <v>0.026</v>
      </c>
      <c r="R1065" s="174" t="n">
        <f aca="false">Q1065*G1065</f>
        <v>43.576</v>
      </c>
      <c r="S1065" s="49" t="n">
        <v>14.56</v>
      </c>
      <c r="T1065" s="50" t="n">
        <f aca="false">IF(X1065="T",0,U1065)</f>
        <v>24402.56</v>
      </c>
      <c r="U1065" s="50" t="n">
        <v>24402.56</v>
      </c>
      <c r="V1065" s="175" t="s">
        <v>789</v>
      </c>
      <c r="W1065" s="175"/>
      <c r="X1065" s="175"/>
      <c r="Y1065" s="12"/>
      <c r="Z1065" s="12"/>
      <c r="AA1065" s="12"/>
    </row>
    <row r="1066" customFormat="false" ht="11.25" hidden="false" customHeight="false" outlineLevel="3" collapsed="false">
      <c r="A1066" s="13"/>
      <c r="B1066" s="83"/>
      <c r="C1066" s="170" t="s">
        <v>839</v>
      </c>
      <c r="D1066" s="47" t="s">
        <v>781</v>
      </c>
      <c r="E1066" s="46" t="s">
        <v>782</v>
      </c>
      <c r="F1066" s="47" t="s">
        <v>41</v>
      </c>
      <c r="G1066" s="48" t="n">
        <v>558</v>
      </c>
      <c r="H1066" s="171" t="n">
        <v>0.031</v>
      </c>
      <c r="I1066" s="172" t="n">
        <v>17.298</v>
      </c>
      <c r="J1066" s="172" t="n">
        <f aca="false">IF(C1066="PM",I1066,0)</f>
        <v>17.298</v>
      </c>
      <c r="K1066" s="173" t="n">
        <f aca="false">IF(C1066="PPV",SUMIFS($I:$I,$C:$C,"PM",$V:$V,$V1066)/100,0)</f>
        <v>0</v>
      </c>
      <c r="L1066" s="172" t="n">
        <f aca="false">K1066*G1066</f>
        <v>0</v>
      </c>
      <c r="M1066" s="172" t="n">
        <f aca="false">IF(AND(C1066="PP",F1066="%"),SUMIFS($I:$I,$C:$C,"PM",$V:$V,$V1066)/100+SUMIFS($L:$L,$C:$C,"PPV",$V:$V,$V1066)/100+SUMIFS($I:$I,$C:$C,"PZ",$V:$V,$V1066)/100,0)</f>
        <v>0</v>
      </c>
      <c r="N1066" s="172" t="n">
        <f aca="false">M1066*G1066</f>
        <v>0</v>
      </c>
      <c r="O1066" s="172" t="n">
        <f aca="false">IF(AND(C1066="PP",F1066="P.Č."),SUMIFS($I:$I,$C:$C,"PM",$V:$V,$V1066)*W1066+SUMIFS($L:$L,$C:$C,"PPV",$V:$V,$V1066)*W1066+SUMIFS($I:$I,$C:$C,"PZ",$V:$V,$V1066)*W1066,0)</f>
        <v>0</v>
      </c>
      <c r="P1066" s="172" t="n">
        <f aca="false">O1066*G1066</f>
        <v>0</v>
      </c>
      <c r="Q1066" s="174" t="n">
        <f aca="false">H1066+K1066+M1066+O1066</f>
        <v>0.031</v>
      </c>
      <c r="R1066" s="174" t="n">
        <f aca="false">Q1066*G1066</f>
        <v>17.298</v>
      </c>
      <c r="S1066" s="49" t="n">
        <v>17.36</v>
      </c>
      <c r="T1066" s="50" t="n">
        <f aca="false">IF(X1066="T",0,U1066)</f>
        <v>9686.88</v>
      </c>
      <c r="U1066" s="50" t="n">
        <v>9686.88</v>
      </c>
      <c r="V1066" s="175" t="s">
        <v>789</v>
      </c>
      <c r="W1066" s="175"/>
      <c r="X1066" s="175"/>
      <c r="Y1066" s="12"/>
      <c r="Z1066" s="12"/>
      <c r="AA1066" s="12"/>
    </row>
    <row r="1067" customFormat="false" ht="11.25" hidden="false" customHeight="false" outlineLevel="3" collapsed="false">
      <c r="A1067" s="13"/>
      <c r="B1067" s="83"/>
      <c r="C1067" s="170" t="s">
        <v>839</v>
      </c>
      <c r="D1067" s="47" t="s">
        <v>783</v>
      </c>
      <c r="E1067" s="46" t="s">
        <v>784</v>
      </c>
      <c r="F1067" s="47" t="s">
        <v>41</v>
      </c>
      <c r="G1067" s="48" t="n">
        <v>17</v>
      </c>
      <c r="H1067" s="171" t="n">
        <v>0.12</v>
      </c>
      <c r="I1067" s="172" t="n">
        <v>2.04</v>
      </c>
      <c r="J1067" s="172" t="n">
        <f aca="false">IF(C1067="PM",I1067,0)</f>
        <v>2.04</v>
      </c>
      <c r="K1067" s="173" t="n">
        <f aca="false">IF(C1067="PPV",SUMIFS($I:$I,$C:$C,"PM",$V:$V,$V1067)/100,0)</f>
        <v>0</v>
      </c>
      <c r="L1067" s="172" t="n">
        <f aca="false">K1067*G1067</f>
        <v>0</v>
      </c>
      <c r="M1067" s="172" t="n">
        <f aca="false">IF(AND(C1067="PP",F1067="%"),SUMIFS($I:$I,$C:$C,"PM",$V:$V,$V1067)/100+SUMIFS($L:$L,$C:$C,"PPV",$V:$V,$V1067)/100+SUMIFS($I:$I,$C:$C,"PZ",$V:$V,$V1067)/100,0)</f>
        <v>0</v>
      </c>
      <c r="N1067" s="172" t="n">
        <f aca="false">M1067*G1067</f>
        <v>0</v>
      </c>
      <c r="O1067" s="172" t="n">
        <f aca="false">IF(AND(C1067="PP",F1067="P.Č."),SUMIFS($I:$I,$C:$C,"PM",$V:$V,$V1067)*W1067+SUMIFS($L:$L,$C:$C,"PPV",$V:$V,$V1067)*W1067+SUMIFS($I:$I,$C:$C,"PZ",$V:$V,$V1067)*W1067,0)</f>
        <v>0</v>
      </c>
      <c r="P1067" s="172" t="n">
        <f aca="false">O1067*G1067</f>
        <v>0</v>
      </c>
      <c r="Q1067" s="174" t="n">
        <f aca="false">H1067+K1067+M1067+O1067</f>
        <v>0.12</v>
      </c>
      <c r="R1067" s="174" t="n">
        <f aca="false">Q1067*G1067</f>
        <v>2.04</v>
      </c>
      <c r="S1067" s="49" t="n">
        <v>67.2</v>
      </c>
      <c r="T1067" s="50" t="n">
        <f aca="false">IF(X1067="T",0,U1067)</f>
        <v>1142.4</v>
      </c>
      <c r="U1067" s="50" t="n">
        <v>1142.4</v>
      </c>
      <c r="V1067" s="175" t="s">
        <v>789</v>
      </c>
      <c r="W1067" s="175"/>
      <c r="X1067" s="175"/>
      <c r="Y1067" s="12"/>
      <c r="Z1067" s="12"/>
      <c r="AA1067" s="12"/>
    </row>
    <row r="1068" customFormat="false" ht="8.25" hidden="false" customHeight="false" outlineLevel="3" collapsed="false">
      <c r="B1068" s="8"/>
      <c r="C1068" s="52"/>
      <c r="D1068" s="53"/>
      <c r="E1068" s="53"/>
      <c r="F1068" s="53"/>
      <c r="G1068" s="53"/>
      <c r="H1068" s="176"/>
      <c r="I1068" s="177"/>
      <c r="J1068" s="177"/>
      <c r="K1068" s="177"/>
      <c r="L1068" s="177"/>
      <c r="M1068" s="177"/>
      <c r="N1068" s="177"/>
      <c r="O1068" s="177"/>
      <c r="P1068" s="177"/>
      <c r="Q1068" s="178"/>
      <c r="R1068" s="178"/>
      <c r="S1068" s="54"/>
      <c r="T1068" s="179"/>
      <c r="U1068" s="55"/>
      <c r="V1068" s="180"/>
      <c r="W1068" s="180"/>
    </row>
    <row r="1069" customFormat="false" ht="11.25" hidden="false" customHeight="false" outlineLevel="2" collapsed="false">
      <c r="A1069" s="13"/>
      <c r="B1069" s="120" t="n">
        <v>3</v>
      </c>
      <c r="C1069" s="121"/>
      <c r="D1069" s="147"/>
      <c r="E1069" s="160" t="s">
        <v>856</v>
      </c>
      <c r="F1069" s="161"/>
      <c r="G1069" s="162"/>
      <c r="H1069" s="163"/>
      <c r="I1069" s="164" t="n">
        <f aca="false">SUBTOTAL(9,I1070:I1071)</f>
        <v>0</v>
      </c>
      <c r="J1069" s="164" t="n">
        <f aca="false">SUBTOTAL(9,J1070:J1071)</f>
        <v>0</v>
      </c>
      <c r="K1069" s="164" t="n">
        <f aca="false">SUBTOTAL(9,K1070:K1071)</f>
        <v>0</v>
      </c>
      <c r="L1069" s="164" t="n">
        <f aca="false">SUBTOTAL(9,L1070:L1071)</f>
        <v>0</v>
      </c>
      <c r="M1069" s="164" t="n">
        <f aca="false">SUBTOTAL(9,M1070:M1071)</f>
        <v>3.31443</v>
      </c>
      <c r="N1069" s="164" t="n">
        <f aca="false">SUBTOTAL(9,N1070:N1071)</f>
        <v>23.20101</v>
      </c>
      <c r="O1069" s="164" t="n">
        <f aca="false">SUBTOTAL(9,O1070:O1071)</f>
        <v>0</v>
      </c>
      <c r="P1069" s="164" t="n">
        <f aca="false">SUBTOTAL(9,P1070:P1071)</f>
        <v>0</v>
      </c>
      <c r="Q1069" s="165"/>
      <c r="R1069" s="165" t="n">
        <f aca="false">SUBTOTAL(9,R1070:R1071)</f>
        <v>23.20101</v>
      </c>
      <c r="S1069" s="166"/>
      <c r="T1069" s="167" t="n">
        <f aca="false">SUBTOTAL(9,T1070:T1071)</f>
        <v>12591.9864</v>
      </c>
      <c r="U1069" s="168" t="n">
        <f aca="false">SUBTOTAL(9,U1070:U1230)</f>
        <v>132270.9184</v>
      </c>
      <c r="V1069" s="169"/>
      <c r="W1069" s="169"/>
      <c r="Y1069" s="8"/>
      <c r="Z1069" s="12"/>
      <c r="AA1069" s="12"/>
    </row>
    <row r="1070" customFormat="false" ht="11.25" hidden="false" customHeight="false" outlineLevel="3" collapsed="false">
      <c r="A1070" s="13"/>
      <c r="B1070" s="83"/>
      <c r="C1070" s="170" t="s">
        <v>857</v>
      </c>
      <c r="D1070" s="47" t="s">
        <v>179</v>
      </c>
      <c r="E1070" s="46" t="s">
        <v>180</v>
      </c>
      <c r="F1070" s="47" t="s">
        <v>56</v>
      </c>
      <c r="G1070" s="48" t="n">
        <v>7</v>
      </c>
      <c r="H1070" s="171" t="n">
        <v>0</v>
      </c>
      <c r="I1070" s="172" t="n">
        <v>0</v>
      </c>
      <c r="J1070" s="172" t="n">
        <f aca="false">IF(C1070="PM",I1070,0)</f>
        <v>0</v>
      </c>
      <c r="K1070" s="173" t="n">
        <f aca="false">IF(C1070="PPV",SUMIFS($I:$I,$C:$C,"PM",$V:$V,$V1070)/100,0)</f>
        <v>0</v>
      </c>
      <c r="L1070" s="172" t="n">
        <f aca="false">K1070*G1070</f>
        <v>0</v>
      </c>
      <c r="M1070" s="172" t="n">
        <f aca="false">IF(AND(C1070="PP",F1070="%"),SUMIFS($I:$I,$C:$C,"PM",$V:$V,$V1070)/100+SUMIFS($L:$L,$C:$C,"PPV",$V:$V,$V1070)/100+SUMIFS($I:$I,$C:$C,"PZ",$V:$V,$V1070)/100,0)</f>
        <v>3.31443</v>
      </c>
      <c r="N1070" s="172" t="n">
        <f aca="false">M1070*G1070</f>
        <v>23.20101</v>
      </c>
      <c r="O1070" s="172" t="n">
        <f aca="false">IF(AND(C1070="PP",F1070="P.Č."),SUMIFS($I:$I,$C:$C,"PM",$V:$V,$V1070)*W1070+SUMIFS($L:$L,$C:$C,"PPV",$V:$V,$V1070)*W1070+SUMIFS($I:$I,$C:$C,"PZ",$V:$V,$V1070)*W1070,0)</f>
        <v>0</v>
      </c>
      <c r="P1070" s="172" t="n">
        <f aca="false">O1070*G1070</f>
        <v>0</v>
      </c>
      <c r="Q1070" s="174" t="n">
        <f aca="false">H1070+K1070+M1070+O1070</f>
        <v>3.31443</v>
      </c>
      <c r="R1070" s="174" t="n">
        <f aca="false">Q1070*G1070</f>
        <v>23.20101</v>
      </c>
      <c r="S1070" s="49" t="n">
        <v>1798.8552</v>
      </c>
      <c r="T1070" s="50" t="n">
        <f aca="false">IF(X1070="T",0,U1070)</f>
        <v>12591.9864</v>
      </c>
      <c r="U1070" s="50" t="n">
        <v>12591.9864</v>
      </c>
      <c r="V1070" s="175" t="s">
        <v>789</v>
      </c>
      <c r="W1070" s="175" t="n">
        <v>0.01</v>
      </c>
      <c r="X1070" s="175"/>
      <c r="Y1070" s="12"/>
      <c r="Z1070" s="12"/>
      <c r="AA1070" s="12"/>
    </row>
    <row r="1071" customFormat="false" ht="8.25" hidden="false" customHeight="false" outlineLevel="3" collapsed="false">
      <c r="B1071" s="8"/>
      <c r="C1071" s="52"/>
      <c r="D1071" s="53"/>
      <c r="E1071" s="53"/>
      <c r="F1071" s="53"/>
      <c r="G1071" s="53"/>
      <c r="H1071" s="176"/>
      <c r="I1071" s="177"/>
      <c r="J1071" s="177"/>
      <c r="K1071" s="177"/>
      <c r="L1071" s="177"/>
      <c r="M1071" s="177"/>
      <c r="N1071" s="177"/>
      <c r="O1071" s="177"/>
      <c r="P1071" s="177"/>
      <c r="Q1071" s="178"/>
      <c r="R1071" s="178"/>
      <c r="S1071" s="54"/>
      <c r="T1071" s="179"/>
      <c r="U1071" s="55"/>
      <c r="V1071" s="180"/>
      <c r="W1071" s="180"/>
    </row>
    <row r="1072" customFormat="false" ht="11.25" hidden="false" customHeight="false" outlineLevel="2" collapsed="false">
      <c r="A1072" s="13"/>
      <c r="B1072" s="120" t="n">
        <v>3</v>
      </c>
      <c r="C1072" s="121"/>
      <c r="D1072" s="147"/>
      <c r="E1072" s="160" t="s">
        <v>858</v>
      </c>
      <c r="F1072" s="161"/>
      <c r="G1072" s="162"/>
      <c r="H1072" s="163"/>
      <c r="I1072" s="164" t="n">
        <f aca="false">SUBTOTAL(9,I1073:I1076)</f>
        <v>47.688</v>
      </c>
      <c r="J1072" s="164" t="n">
        <f aca="false">SUBTOTAL(9,J1073:J1076)</f>
        <v>0</v>
      </c>
      <c r="K1072" s="164" t="n">
        <f aca="false">SUBTOTAL(9,K1073:K1076)</f>
        <v>0</v>
      </c>
      <c r="L1072" s="164" t="n">
        <f aca="false">SUBTOTAL(9,L1073:L1076)</f>
        <v>0</v>
      </c>
      <c r="M1072" s="164" t="n">
        <f aca="false">SUBTOTAL(9,M1073:M1076)</f>
        <v>0</v>
      </c>
      <c r="N1072" s="164" t="n">
        <f aca="false">SUBTOTAL(9,N1073:N1076)</f>
        <v>0</v>
      </c>
      <c r="O1072" s="164" t="n">
        <f aca="false">SUBTOTAL(9,O1073:O1076)</f>
        <v>0</v>
      </c>
      <c r="P1072" s="164" t="n">
        <f aca="false">SUBTOTAL(9,P1073:P1076)</f>
        <v>0</v>
      </c>
      <c r="Q1072" s="165"/>
      <c r="R1072" s="165" t="n">
        <f aca="false">SUBTOTAL(9,R1073:R1076)</f>
        <v>47.688</v>
      </c>
      <c r="S1072" s="166"/>
      <c r="T1072" s="167" t="n">
        <f aca="false">SUBTOTAL(9,T1073:T1076)</f>
        <v>20982.72</v>
      </c>
      <c r="U1072" s="168" t="n">
        <f aca="false">SUBTOTAL(9,U1073:U1234)</f>
        <v>119678.932</v>
      </c>
      <c r="V1072" s="169"/>
      <c r="W1072" s="169"/>
      <c r="Y1072" s="8"/>
      <c r="Z1072" s="12"/>
      <c r="AA1072" s="12"/>
    </row>
    <row r="1073" customFormat="false" ht="11.25" hidden="false" customHeight="false" outlineLevel="3" collapsed="false">
      <c r="A1073" s="13"/>
      <c r="B1073" s="83"/>
      <c r="C1073" s="170" t="s">
        <v>859</v>
      </c>
      <c r="D1073" s="47" t="s">
        <v>138</v>
      </c>
      <c r="E1073" s="46" t="s">
        <v>139</v>
      </c>
      <c r="F1073" s="47" t="s">
        <v>140</v>
      </c>
      <c r="G1073" s="48" t="n">
        <v>16</v>
      </c>
      <c r="H1073" s="171" t="n">
        <v>2.132</v>
      </c>
      <c r="I1073" s="172" t="n">
        <v>34.112</v>
      </c>
      <c r="J1073" s="172" t="n">
        <f aca="false">IF(C1073="PM",I1073,0)</f>
        <v>0</v>
      </c>
      <c r="K1073" s="173" t="n">
        <f aca="false">IF(C1073="PPV",SUMIFS($I:$I,$C:$C,"PM",$V:$V,$V1073)/100,0)</f>
        <v>0</v>
      </c>
      <c r="L1073" s="172" t="n">
        <f aca="false">K1073*G1073</f>
        <v>0</v>
      </c>
      <c r="M1073" s="172" t="n">
        <f aca="false">IF(AND(C1073="PP",F1073="%"),SUMIFS($I:$I,$C:$C,"PM",$V:$V,$V1073)/100+SUMIFS($L:$L,$C:$C,"PPV",$V:$V,$V1073)/100+SUMIFS($I:$I,$C:$C,"PZ",$V:$V,$V1073)/100,0)</f>
        <v>0</v>
      </c>
      <c r="N1073" s="172" t="n">
        <f aca="false">M1073*G1073</f>
        <v>0</v>
      </c>
      <c r="O1073" s="172" t="n">
        <f aca="false">IF(AND(C1073="PP",F1073="P.Č."),SUMIFS($I:$I,$C:$C,"PM",$V:$V,$V1073)*W1073+SUMIFS($L:$L,$C:$C,"PPV",$V:$V,$V1073)*W1073+SUMIFS($I:$I,$C:$C,"PZ",$V:$V,$V1073)*W1073,0)</f>
        <v>0</v>
      </c>
      <c r="P1073" s="172" t="n">
        <f aca="false">O1073*G1073</f>
        <v>0</v>
      </c>
      <c r="Q1073" s="174" t="n">
        <f aca="false">H1073+K1073+M1073+O1073</f>
        <v>2.132</v>
      </c>
      <c r="R1073" s="174" t="n">
        <f aca="false">Q1073*G1073</f>
        <v>34.112</v>
      </c>
      <c r="S1073" s="49" t="n">
        <v>938.08</v>
      </c>
      <c r="T1073" s="50" t="n">
        <f aca="false">IF(X1073="T",0,U1073)</f>
        <v>15009.28</v>
      </c>
      <c r="U1073" s="50" t="n">
        <v>15009.28</v>
      </c>
      <c r="V1073" s="175" t="s">
        <v>789</v>
      </c>
      <c r="W1073" s="175"/>
      <c r="X1073" s="175"/>
      <c r="Y1073" s="12"/>
      <c r="Z1073" s="12"/>
      <c r="AA1073" s="12"/>
    </row>
    <row r="1074" customFormat="false" ht="11.25" hidden="false" customHeight="false" outlineLevel="3" collapsed="false">
      <c r="A1074" s="13"/>
      <c r="B1074" s="83"/>
      <c r="C1074" s="170" t="s">
        <v>859</v>
      </c>
      <c r="D1074" s="47" t="s">
        <v>375</v>
      </c>
      <c r="E1074" s="46" t="s">
        <v>376</v>
      </c>
      <c r="F1074" s="47" t="s">
        <v>140</v>
      </c>
      <c r="G1074" s="48" t="n">
        <v>16</v>
      </c>
      <c r="H1074" s="171" t="n">
        <v>0.74</v>
      </c>
      <c r="I1074" s="172" t="n">
        <v>11.84</v>
      </c>
      <c r="J1074" s="172" t="n">
        <f aca="false">IF(C1074="PM",I1074,0)</f>
        <v>0</v>
      </c>
      <c r="K1074" s="173" t="n">
        <f aca="false">IF(C1074="PPV",SUMIFS($I:$I,$C:$C,"PM",$V:$V,$V1074)/100,0)</f>
        <v>0</v>
      </c>
      <c r="L1074" s="172" t="n">
        <f aca="false">K1074*G1074</f>
        <v>0</v>
      </c>
      <c r="M1074" s="172" t="n">
        <f aca="false">IF(AND(C1074="PP",F1074="%"),SUMIFS($I:$I,$C:$C,"PM",$V:$V,$V1074)/100+SUMIFS($L:$L,$C:$C,"PPV",$V:$V,$V1074)/100+SUMIFS($I:$I,$C:$C,"PZ",$V:$V,$V1074)/100,0)</f>
        <v>0</v>
      </c>
      <c r="N1074" s="172" t="n">
        <f aca="false">M1074*G1074</f>
        <v>0</v>
      </c>
      <c r="O1074" s="172" t="n">
        <f aca="false">IF(AND(C1074="PP",F1074="P.Č."),SUMIFS($I:$I,$C:$C,"PM",$V:$V,$V1074)*W1074+SUMIFS($L:$L,$C:$C,"PPV",$V:$V,$V1074)*W1074+SUMIFS($I:$I,$C:$C,"PZ",$V:$V,$V1074)*W1074,0)</f>
        <v>0</v>
      </c>
      <c r="P1074" s="172" t="n">
        <f aca="false">O1074*G1074</f>
        <v>0</v>
      </c>
      <c r="Q1074" s="174" t="n">
        <f aca="false">H1074+K1074+M1074+O1074</f>
        <v>0.74</v>
      </c>
      <c r="R1074" s="174" t="n">
        <f aca="false">Q1074*G1074</f>
        <v>11.84</v>
      </c>
      <c r="S1074" s="49" t="n">
        <v>325.6</v>
      </c>
      <c r="T1074" s="50" t="n">
        <f aca="false">IF(X1074="T",0,U1074)</f>
        <v>5209.6</v>
      </c>
      <c r="U1074" s="50" t="n">
        <v>5209.6</v>
      </c>
      <c r="V1074" s="175" t="s">
        <v>789</v>
      </c>
      <c r="W1074" s="175"/>
      <c r="X1074" s="175"/>
      <c r="Y1074" s="12"/>
      <c r="Z1074" s="12"/>
      <c r="AA1074" s="12"/>
    </row>
    <row r="1075" customFormat="false" ht="11.25" hidden="false" customHeight="false" outlineLevel="3" collapsed="false">
      <c r="A1075" s="13"/>
      <c r="B1075" s="83"/>
      <c r="C1075" s="170" t="s">
        <v>859</v>
      </c>
      <c r="D1075" s="47" t="s">
        <v>153</v>
      </c>
      <c r="E1075" s="46" t="s">
        <v>154</v>
      </c>
      <c r="F1075" s="47" t="s">
        <v>140</v>
      </c>
      <c r="G1075" s="48" t="n">
        <v>14</v>
      </c>
      <c r="H1075" s="171" t="n">
        <v>0.124</v>
      </c>
      <c r="I1075" s="172" t="n">
        <v>1.736</v>
      </c>
      <c r="J1075" s="172" t="n">
        <f aca="false">IF(C1075="PM",I1075,0)</f>
        <v>0</v>
      </c>
      <c r="K1075" s="173" t="n">
        <f aca="false">IF(C1075="PPV",SUMIFS($I:$I,$C:$C,"PM",$V:$V,$V1075)/100,0)</f>
        <v>0</v>
      </c>
      <c r="L1075" s="172" t="n">
        <f aca="false">K1075*G1075</f>
        <v>0</v>
      </c>
      <c r="M1075" s="172" t="n">
        <f aca="false">IF(AND(C1075="PP",F1075="%"),SUMIFS($I:$I,$C:$C,"PM",$V:$V,$V1075)/100+SUMIFS($L:$L,$C:$C,"PPV",$V:$V,$V1075)/100+SUMIFS($I:$I,$C:$C,"PZ",$V:$V,$V1075)/100,0)</f>
        <v>0</v>
      </c>
      <c r="N1075" s="172" t="n">
        <f aca="false">M1075*G1075</f>
        <v>0</v>
      </c>
      <c r="O1075" s="172" t="n">
        <f aca="false">IF(AND(C1075="PP",F1075="P.Č."),SUMIFS($I:$I,$C:$C,"PM",$V:$V,$V1075)*W1075+SUMIFS($L:$L,$C:$C,"PPV",$V:$V,$V1075)*W1075+SUMIFS($I:$I,$C:$C,"PZ",$V:$V,$V1075)*W1075,0)</f>
        <v>0</v>
      </c>
      <c r="P1075" s="172" t="n">
        <f aca="false">O1075*G1075</f>
        <v>0</v>
      </c>
      <c r="Q1075" s="174" t="n">
        <f aca="false">H1075+K1075+M1075+O1075</f>
        <v>0.124</v>
      </c>
      <c r="R1075" s="174" t="n">
        <f aca="false">Q1075*G1075</f>
        <v>1.736</v>
      </c>
      <c r="S1075" s="49" t="n">
        <v>54.56</v>
      </c>
      <c r="T1075" s="50" t="n">
        <f aca="false">IF(X1075="T",0,U1075)</f>
        <v>763.84</v>
      </c>
      <c r="U1075" s="50" t="n">
        <v>763.84</v>
      </c>
      <c r="V1075" s="175" t="s">
        <v>789</v>
      </c>
      <c r="W1075" s="175"/>
      <c r="X1075" s="175"/>
      <c r="Y1075" s="12"/>
      <c r="Z1075" s="12"/>
      <c r="AA1075" s="12"/>
    </row>
    <row r="1076" customFormat="false" ht="8.25" hidden="false" customHeight="false" outlineLevel="3" collapsed="false">
      <c r="B1076" s="8"/>
      <c r="C1076" s="52"/>
      <c r="D1076" s="53"/>
      <c r="E1076" s="53"/>
      <c r="F1076" s="53"/>
      <c r="G1076" s="53"/>
      <c r="H1076" s="176"/>
      <c r="I1076" s="177"/>
      <c r="J1076" s="177"/>
      <c r="K1076" s="177"/>
      <c r="L1076" s="177"/>
      <c r="M1076" s="177"/>
      <c r="N1076" s="177"/>
      <c r="O1076" s="177"/>
      <c r="P1076" s="177"/>
      <c r="Q1076" s="178"/>
      <c r="R1076" s="178"/>
      <c r="S1076" s="54"/>
      <c r="T1076" s="179"/>
      <c r="U1076" s="55"/>
      <c r="V1076" s="180"/>
      <c r="W1076" s="180"/>
    </row>
    <row r="1077" customFormat="false" ht="11.25" hidden="false" customHeight="false" outlineLevel="2" collapsed="false">
      <c r="A1077" s="13"/>
      <c r="B1077" s="120" t="n">
        <v>3</v>
      </c>
      <c r="C1077" s="121"/>
      <c r="D1077" s="147"/>
      <c r="E1077" s="160" t="s">
        <v>842</v>
      </c>
      <c r="F1077" s="161"/>
      <c r="G1077" s="162"/>
      <c r="H1077" s="163"/>
      <c r="I1077" s="164" t="n">
        <f aca="false">SUBTOTAL(9,I1078:I1081)</f>
        <v>0</v>
      </c>
      <c r="J1077" s="164" t="n">
        <f aca="false">SUBTOTAL(9,J1078:J1081)</f>
        <v>0</v>
      </c>
      <c r="K1077" s="164" t="n">
        <f aca="false">SUBTOTAL(9,K1078:K1081)</f>
        <v>0</v>
      </c>
      <c r="L1077" s="164" t="n">
        <f aca="false">SUBTOTAL(9,L1078:L1081)</f>
        <v>0</v>
      </c>
      <c r="M1077" s="164" t="n">
        <f aca="false">SUBTOTAL(9,M1078:M1081)</f>
        <v>0</v>
      </c>
      <c r="N1077" s="164" t="n">
        <f aca="false">SUBTOTAL(9,N1078:N1081)</f>
        <v>0</v>
      </c>
      <c r="O1077" s="164" t="n">
        <f aca="false">SUBTOTAL(9,O1078:O1081)</f>
        <v>0</v>
      </c>
      <c r="P1077" s="164" t="n">
        <f aca="false">SUBTOTAL(9,P1078:P1081)</f>
        <v>0</v>
      </c>
      <c r="Q1077" s="165"/>
      <c r="R1077" s="165" t="n">
        <f aca="false">SUBTOTAL(9,R1078:R1081)</f>
        <v>0</v>
      </c>
      <c r="S1077" s="166"/>
      <c r="T1077" s="167" t="n">
        <f aca="false">SUBTOTAL(9,T1078:T1081)</f>
        <v>13587.75</v>
      </c>
      <c r="U1077" s="168" t="n">
        <f aca="false">SUBTOTAL(9,U1078:U1238)</f>
        <v>98696.212</v>
      </c>
      <c r="V1077" s="169"/>
      <c r="W1077" s="169"/>
      <c r="Y1077" s="8"/>
      <c r="Z1077" s="12"/>
      <c r="AA1077" s="12"/>
    </row>
    <row r="1078" customFormat="false" ht="11.25" hidden="false" customHeight="false" outlineLevel="3" collapsed="false">
      <c r="A1078" s="13"/>
      <c r="B1078" s="83"/>
      <c r="C1078" s="170" t="s">
        <v>843</v>
      </c>
      <c r="D1078" s="47" t="s">
        <v>886</v>
      </c>
      <c r="E1078" s="46" t="s">
        <v>887</v>
      </c>
      <c r="F1078" s="47" t="s">
        <v>846</v>
      </c>
      <c r="G1078" s="48" t="n">
        <v>5</v>
      </c>
      <c r="H1078" s="171"/>
      <c r="I1078" s="172"/>
      <c r="J1078" s="172" t="n">
        <f aca="false">IF(C1078="PM",I1078,0)</f>
        <v>0</v>
      </c>
      <c r="K1078" s="173" t="n">
        <f aca="false">IF(C1078="PPV",SUMIFS($I:$I,$C:$C,"PM",$V:$V,$V1078)/100,0)</f>
        <v>0</v>
      </c>
      <c r="L1078" s="172" t="n">
        <f aca="false">K1078*G1078</f>
        <v>0</v>
      </c>
      <c r="M1078" s="172" t="n">
        <f aca="false">IF(AND(C1078="PP",F1078="%"),SUMIFS($I:$I,$C:$C,"PM",$V:$V,$V1078)/100+SUMIFS($L:$L,$C:$C,"PPV",$V:$V,$V1078)/100+SUMIFS($I:$I,$C:$C,"PZ",$V:$V,$V1078)/100,0)</f>
        <v>0</v>
      </c>
      <c r="N1078" s="172" t="n">
        <f aca="false">M1078*G1078</f>
        <v>0</v>
      </c>
      <c r="O1078" s="172" t="n">
        <f aca="false">IF(AND(C1078="PP",F1078="P.Č."),SUMIFS($I:$I,$C:$C,"PM",$V:$V,$V1078)*W1078+SUMIFS($L:$L,$C:$C,"PPV",$V:$V,$V1078)*W1078+SUMIFS($I:$I,$C:$C,"PZ",$V:$V,$V1078)*W1078,0)</f>
        <v>0</v>
      </c>
      <c r="P1078" s="172" t="n">
        <f aca="false">O1078*G1078</f>
        <v>0</v>
      </c>
      <c r="Q1078" s="174" t="n">
        <f aca="false">H1078+K1078+M1078+O1078</f>
        <v>0</v>
      </c>
      <c r="R1078" s="174" t="n">
        <f aca="false">Q1078*G1078</f>
        <v>0</v>
      </c>
      <c r="S1078" s="49" t="n">
        <v>286</v>
      </c>
      <c r="T1078" s="50" t="n">
        <f aca="false">IF(X1078="T",0,U1078)</f>
        <v>1430</v>
      </c>
      <c r="U1078" s="50" t="n">
        <v>1430</v>
      </c>
      <c r="V1078" s="175" t="s">
        <v>789</v>
      </c>
      <c r="W1078" s="175"/>
      <c r="X1078" s="175"/>
      <c r="Y1078" s="12"/>
      <c r="Z1078" s="12"/>
      <c r="AA1078" s="12"/>
    </row>
    <row r="1079" customFormat="false" ht="11.25" hidden="false" customHeight="false" outlineLevel="3" collapsed="false">
      <c r="A1079" s="13"/>
      <c r="B1079" s="83"/>
      <c r="C1079" s="170" t="s">
        <v>843</v>
      </c>
      <c r="D1079" s="47" t="s">
        <v>860</v>
      </c>
      <c r="E1079" s="46" t="s">
        <v>861</v>
      </c>
      <c r="F1079" s="47" t="s">
        <v>846</v>
      </c>
      <c r="G1079" s="48" t="n">
        <v>2.24</v>
      </c>
      <c r="H1079" s="171"/>
      <c r="I1079" s="172"/>
      <c r="J1079" s="172" t="n">
        <f aca="false">IF(C1079="PM",I1079,0)</f>
        <v>0</v>
      </c>
      <c r="K1079" s="173" t="n">
        <f aca="false">IF(C1079="PPV",SUMIFS($I:$I,$C:$C,"PM",$V:$V,$V1079)/100,0)</f>
        <v>0</v>
      </c>
      <c r="L1079" s="172" t="n">
        <f aca="false">K1079*G1079</f>
        <v>0</v>
      </c>
      <c r="M1079" s="172" t="n">
        <f aca="false">IF(AND(C1079="PP",F1079="%"),SUMIFS($I:$I,$C:$C,"PM",$V:$V,$V1079)/100+SUMIFS($L:$L,$C:$C,"PPV",$V:$V,$V1079)/100+SUMIFS($I:$I,$C:$C,"PZ",$V:$V,$V1079)/100,0)</f>
        <v>0</v>
      </c>
      <c r="N1079" s="172" t="n">
        <f aca="false">M1079*G1079</f>
        <v>0</v>
      </c>
      <c r="O1079" s="172" t="n">
        <f aca="false">IF(AND(C1079="PP",F1079="P.Č."),SUMIFS($I:$I,$C:$C,"PM",$V:$V,$V1079)*W1079+SUMIFS($L:$L,$C:$C,"PPV",$V:$V,$V1079)*W1079+SUMIFS($I:$I,$C:$C,"PZ",$V:$V,$V1079)*W1079,0)</f>
        <v>0</v>
      </c>
      <c r="P1079" s="172" t="n">
        <f aca="false">O1079*G1079</f>
        <v>0</v>
      </c>
      <c r="Q1079" s="174" t="n">
        <f aca="false">H1079+K1079+M1079+O1079</f>
        <v>0</v>
      </c>
      <c r="R1079" s="174" t="n">
        <f aca="false">Q1079*G1079</f>
        <v>0</v>
      </c>
      <c r="S1079" s="49" t="n">
        <v>335</v>
      </c>
      <c r="T1079" s="50" t="n">
        <f aca="false">IF(X1079="T",0,U1079)</f>
        <v>750.4</v>
      </c>
      <c r="U1079" s="50" t="n">
        <v>750.4</v>
      </c>
      <c r="V1079" s="175" t="s">
        <v>789</v>
      </c>
      <c r="W1079" s="175"/>
      <c r="X1079" s="175"/>
      <c r="Y1079" s="12"/>
      <c r="Z1079" s="12"/>
      <c r="AA1079" s="12"/>
    </row>
    <row r="1080" customFormat="false" ht="11.25" hidden="false" customHeight="false" outlineLevel="3" collapsed="false">
      <c r="A1080" s="13"/>
      <c r="B1080" s="83"/>
      <c r="C1080" s="170" t="s">
        <v>843</v>
      </c>
      <c r="D1080" s="47" t="s">
        <v>868</v>
      </c>
      <c r="E1080" s="46" t="s">
        <v>869</v>
      </c>
      <c r="F1080" s="47" t="s">
        <v>846</v>
      </c>
      <c r="G1080" s="48" t="n">
        <v>20.19</v>
      </c>
      <c r="H1080" s="171"/>
      <c r="I1080" s="172"/>
      <c r="J1080" s="172" t="n">
        <f aca="false">IF(C1080="PM",I1080,0)</f>
        <v>0</v>
      </c>
      <c r="K1080" s="173" t="n">
        <f aca="false">IF(C1080="PPV",SUMIFS($I:$I,$C:$C,"PM",$V:$V,$V1080)/100,0)</f>
        <v>0</v>
      </c>
      <c r="L1080" s="172" t="n">
        <f aca="false">K1080*G1080</f>
        <v>0</v>
      </c>
      <c r="M1080" s="172" t="n">
        <f aca="false">IF(AND(C1080="PP",F1080="%"),SUMIFS($I:$I,$C:$C,"PM",$V:$V,$V1080)/100+SUMIFS($L:$L,$C:$C,"PPV",$V:$V,$V1080)/100+SUMIFS($I:$I,$C:$C,"PZ",$V:$V,$V1080)/100,0)</f>
        <v>0</v>
      </c>
      <c r="N1080" s="172" t="n">
        <f aca="false">M1080*G1080</f>
        <v>0</v>
      </c>
      <c r="O1080" s="172" t="n">
        <f aca="false">IF(AND(C1080="PP",F1080="P.Č."),SUMIFS($I:$I,$C:$C,"PM",$V:$V,$V1080)*W1080+SUMIFS($L:$L,$C:$C,"PPV",$V:$V,$V1080)*W1080+SUMIFS($I:$I,$C:$C,"PZ",$V:$V,$V1080)*W1080,0)</f>
        <v>0</v>
      </c>
      <c r="P1080" s="172" t="n">
        <f aca="false">O1080*G1080</f>
        <v>0</v>
      </c>
      <c r="Q1080" s="174" t="n">
        <f aca="false">H1080+K1080+M1080+O1080</f>
        <v>0</v>
      </c>
      <c r="R1080" s="174" t="n">
        <f aca="false">Q1080*G1080</f>
        <v>0</v>
      </c>
      <c r="S1080" s="49" t="n">
        <v>565</v>
      </c>
      <c r="T1080" s="50" t="n">
        <f aca="false">IF(X1080="T",0,U1080)</f>
        <v>11407.35</v>
      </c>
      <c r="U1080" s="50" t="n">
        <v>11407.35</v>
      </c>
      <c r="V1080" s="175" t="s">
        <v>789</v>
      </c>
      <c r="W1080" s="175"/>
      <c r="X1080" s="175"/>
      <c r="Y1080" s="12"/>
      <c r="Z1080" s="12"/>
      <c r="AA1080" s="12"/>
    </row>
    <row r="1081" customFormat="false" ht="8.25" hidden="false" customHeight="false" outlineLevel="3" collapsed="false">
      <c r="B1081" s="8"/>
      <c r="C1081" s="52"/>
      <c r="D1081" s="53"/>
      <c r="E1081" s="53"/>
      <c r="F1081" s="53"/>
      <c r="G1081" s="53"/>
      <c r="H1081" s="176"/>
      <c r="I1081" s="177"/>
      <c r="J1081" s="177"/>
      <c r="K1081" s="177"/>
      <c r="L1081" s="177"/>
      <c r="M1081" s="177"/>
      <c r="N1081" s="177"/>
      <c r="O1081" s="177"/>
      <c r="P1081" s="177"/>
      <c r="Q1081" s="178"/>
      <c r="R1081" s="178"/>
      <c r="S1081" s="54"/>
      <c r="T1081" s="179"/>
      <c r="U1081" s="55"/>
      <c r="V1081" s="180"/>
      <c r="W1081" s="180"/>
    </row>
    <row r="1082" customFormat="false" ht="8.25" hidden="false" customHeight="false" outlineLevel="2" collapsed="false">
      <c r="C1082" s="21"/>
      <c r="D1082" s="13"/>
      <c r="E1082" s="13"/>
      <c r="F1082" s="13"/>
      <c r="G1082" s="13"/>
      <c r="H1082" s="145"/>
      <c r="I1082" s="181"/>
      <c r="J1082" s="181"/>
      <c r="K1082" s="181"/>
      <c r="L1082" s="181"/>
      <c r="M1082" s="181"/>
      <c r="N1082" s="181"/>
      <c r="O1082" s="181"/>
      <c r="P1082" s="181"/>
      <c r="Q1082" s="182"/>
      <c r="R1082" s="182"/>
      <c r="S1082" s="13"/>
      <c r="T1082" s="22"/>
      <c r="U1082" s="125"/>
      <c r="V1082" s="183"/>
      <c r="W1082" s="183"/>
    </row>
    <row r="1083" customFormat="false" ht="24" hidden="false" customHeight="false" outlineLevel="1" collapsed="false">
      <c r="A1083" s="12"/>
      <c r="B1083" s="120" t="n">
        <v>2</v>
      </c>
      <c r="C1083" s="121"/>
      <c r="D1083" s="147"/>
      <c r="E1083" s="36" t="s">
        <v>790</v>
      </c>
      <c r="F1083" s="37"/>
      <c r="G1083" s="38"/>
      <c r="H1083" s="154"/>
      <c r="I1083" s="155" t="n">
        <f aca="false">SUBTOTAL(9,I1084:I1105)</f>
        <v>141.901</v>
      </c>
      <c r="J1083" s="155" t="n">
        <f aca="false">SUBTOTAL(9,J1084:J1105)</f>
        <v>95.693</v>
      </c>
      <c r="K1083" s="155" t="n">
        <f aca="false">SUBTOTAL(9,K1084:K1105)</f>
        <v>0</v>
      </c>
      <c r="L1083" s="155" t="n">
        <f aca="false">SUBTOTAL(9,L1084:L1105)</f>
        <v>0</v>
      </c>
      <c r="M1083" s="155" t="n">
        <f aca="false">SUBTOTAL(9,M1084:M1105)</f>
        <v>1.41901</v>
      </c>
      <c r="N1083" s="155" t="n">
        <f aca="false">SUBTOTAL(9,N1084:N1105)</f>
        <v>9.93307</v>
      </c>
      <c r="O1083" s="155" t="n">
        <f aca="false">SUBTOTAL(9,O1084:O1105)</f>
        <v>0</v>
      </c>
      <c r="P1083" s="155" t="n">
        <f aca="false">SUBTOTAL(9,P1084:P1105)</f>
        <v>0</v>
      </c>
      <c r="Q1083" s="156"/>
      <c r="R1083" s="156" t="n">
        <f aca="false">SUBTOTAL(9,R1084:R1105)</f>
        <v>151.83407</v>
      </c>
      <c r="S1083" s="157"/>
      <c r="T1083" s="40" t="n">
        <f aca="false">SUBTOTAL(9,T1084:T1105)</f>
        <v>85108.462</v>
      </c>
      <c r="U1083" s="158" t="n">
        <f aca="false">SUBTOTAL(9,U1084:U1232)</f>
        <v>85108.462</v>
      </c>
      <c r="V1083" s="159"/>
      <c r="W1083" s="159"/>
      <c r="Y1083" s="8"/>
      <c r="Z1083" s="12"/>
      <c r="AA1083" s="12"/>
    </row>
    <row r="1084" customFormat="false" ht="11.25" hidden="false" customHeight="false" outlineLevel="2" collapsed="false">
      <c r="A1084" s="13"/>
      <c r="B1084" s="120" t="n">
        <v>3</v>
      </c>
      <c r="C1084" s="121"/>
      <c r="D1084" s="147"/>
      <c r="E1084" s="160" t="s">
        <v>838</v>
      </c>
      <c r="F1084" s="161"/>
      <c r="G1084" s="162"/>
      <c r="H1084" s="163"/>
      <c r="I1084" s="164" t="n">
        <f aca="false">SUBTOTAL(9,I1085:I1091)</f>
        <v>95.693</v>
      </c>
      <c r="J1084" s="164" t="n">
        <f aca="false">SUBTOTAL(9,J1085:J1091)</f>
        <v>95.693</v>
      </c>
      <c r="K1084" s="164" t="n">
        <f aca="false">SUBTOTAL(9,K1085:K1091)</f>
        <v>0</v>
      </c>
      <c r="L1084" s="164" t="n">
        <f aca="false">SUBTOTAL(9,L1085:L1091)</f>
        <v>0</v>
      </c>
      <c r="M1084" s="164" t="n">
        <f aca="false">SUBTOTAL(9,M1085:M1091)</f>
        <v>0</v>
      </c>
      <c r="N1084" s="164" t="n">
        <f aca="false">SUBTOTAL(9,N1085:N1091)</f>
        <v>0</v>
      </c>
      <c r="O1084" s="164" t="n">
        <f aca="false">SUBTOTAL(9,O1085:O1091)</f>
        <v>0</v>
      </c>
      <c r="P1084" s="164" t="n">
        <f aca="false">SUBTOTAL(9,P1085:P1091)</f>
        <v>0</v>
      </c>
      <c r="Q1084" s="165"/>
      <c r="R1084" s="165" t="n">
        <f aca="false">SUBTOTAL(9,R1085:R1091)</f>
        <v>95.693</v>
      </c>
      <c r="S1084" s="166"/>
      <c r="T1084" s="167" t="n">
        <f aca="false">SUBTOTAL(9,T1085:T1091)</f>
        <v>53588.08</v>
      </c>
      <c r="U1084" s="168" t="n">
        <f aca="false">SUBTOTAL(9,U1085:U1232)</f>
        <v>85108.462</v>
      </c>
      <c r="V1084" s="169"/>
      <c r="W1084" s="169"/>
      <c r="Y1084" s="8"/>
      <c r="Z1084" s="12"/>
      <c r="AA1084" s="12"/>
    </row>
    <row r="1085" customFormat="false" ht="22.5" hidden="false" customHeight="false" outlineLevel="3" collapsed="false">
      <c r="A1085" s="13"/>
      <c r="B1085" s="83"/>
      <c r="C1085" s="170" t="s">
        <v>839</v>
      </c>
      <c r="D1085" s="47" t="s">
        <v>773</v>
      </c>
      <c r="E1085" s="46" t="s">
        <v>774</v>
      </c>
      <c r="F1085" s="47" t="s">
        <v>128</v>
      </c>
      <c r="G1085" s="48" t="n">
        <v>845</v>
      </c>
      <c r="H1085" s="171" t="n">
        <v>0.087</v>
      </c>
      <c r="I1085" s="172" t="n">
        <v>73.515</v>
      </c>
      <c r="J1085" s="172" t="n">
        <f aca="false">IF(C1085="PM",I1085,0)</f>
        <v>73.515</v>
      </c>
      <c r="K1085" s="173" t="n">
        <f aca="false">IF(C1085="PPV",SUMIFS($I:$I,$C:$C,"PM",$V:$V,$V1085)/100,0)</f>
        <v>0</v>
      </c>
      <c r="L1085" s="172" t="n">
        <f aca="false">K1085*G1085</f>
        <v>0</v>
      </c>
      <c r="M1085" s="172" t="n">
        <f aca="false">IF(AND(C1085="PP",F1085="%"),SUMIFS($I:$I,$C:$C,"PM",$V:$V,$V1085)/100+SUMIFS($L:$L,$C:$C,"PPV",$V:$V,$V1085)/100+SUMIFS($I:$I,$C:$C,"PZ",$V:$V,$V1085)/100,0)</f>
        <v>0</v>
      </c>
      <c r="N1085" s="172" t="n">
        <f aca="false">M1085*G1085</f>
        <v>0</v>
      </c>
      <c r="O1085" s="172" t="n">
        <f aca="false">IF(AND(C1085="PP",F1085="P.Č."),SUMIFS($I:$I,$C:$C,"PM",$V:$V,$V1085)*W1085+SUMIFS($L:$L,$C:$C,"PPV",$V:$V,$V1085)*W1085+SUMIFS($I:$I,$C:$C,"PZ",$V:$V,$V1085)*W1085,0)</f>
        <v>0</v>
      </c>
      <c r="P1085" s="172" t="n">
        <f aca="false">O1085*G1085</f>
        <v>0</v>
      </c>
      <c r="Q1085" s="174" t="n">
        <f aca="false">H1085+K1085+M1085+O1085</f>
        <v>0.087</v>
      </c>
      <c r="R1085" s="174" t="n">
        <f aca="false">Q1085*G1085</f>
        <v>73.515</v>
      </c>
      <c r="S1085" s="49" t="n">
        <v>48.72</v>
      </c>
      <c r="T1085" s="50" t="n">
        <f aca="false">IF(X1085="T",0,U1085)</f>
        <v>41168.4</v>
      </c>
      <c r="U1085" s="50" t="n">
        <v>41168.4</v>
      </c>
      <c r="V1085" s="175" t="s">
        <v>790</v>
      </c>
      <c r="W1085" s="175"/>
      <c r="X1085" s="175"/>
      <c r="Y1085" s="12"/>
      <c r="Z1085" s="12"/>
      <c r="AA1085" s="12"/>
    </row>
    <row r="1086" customFormat="false" ht="11.25" hidden="false" customHeight="false" outlineLevel="3" collapsed="false">
      <c r="A1086" s="13"/>
      <c r="B1086" s="83"/>
      <c r="C1086" s="170" t="s">
        <v>839</v>
      </c>
      <c r="D1086" s="47" t="s">
        <v>775</v>
      </c>
      <c r="E1086" s="46" t="s">
        <v>776</v>
      </c>
      <c r="F1086" s="47" t="s">
        <v>41</v>
      </c>
      <c r="G1086" s="48" t="n">
        <v>2</v>
      </c>
      <c r="H1086" s="171" t="n">
        <v>0.44</v>
      </c>
      <c r="I1086" s="172" t="n">
        <v>0.88</v>
      </c>
      <c r="J1086" s="172" t="n">
        <f aca="false">IF(C1086="PM",I1086,0)</f>
        <v>0.88</v>
      </c>
      <c r="K1086" s="173" t="n">
        <f aca="false">IF(C1086="PPV",SUMIFS($I:$I,$C:$C,"PM",$V:$V,$V1086)/100,0)</f>
        <v>0</v>
      </c>
      <c r="L1086" s="172" t="n">
        <f aca="false">K1086*G1086</f>
        <v>0</v>
      </c>
      <c r="M1086" s="172" t="n">
        <f aca="false">IF(AND(C1086="PP",F1086="%"),SUMIFS($I:$I,$C:$C,"PM",$V:$V,$V1086)/100+SUMIFS($L:$L,$C:$C,"PPV",$V:$V,$V1086)/100+SUMIFS($I:$I,$C:$C,"PZ",$V:$V,$V1086)/100,0)</f>
        <v>0</v>
      </c>
      <c r="N1086" s="172" t="n">
        <f aca="false">M1086*G1086</f>
        <v>0</v>
      </c>
      <c r="O1086" s="172" t="n">
        <f aca="false">IF(AND(C1086="PP",F1086="P.Č."),SUMIFS($I:$I,$C:$C,"PM",$V:$V,$V1086)*W1086+SUMIFS($L:$L,$C:$C,"PPV",$V:$V,$V1086)*W1086+SUMIFS($I:$I,$C:$C,"PZ",$V:$V,$V1086)*W1086,0)</f>
        <v>0</v>
      </c>
      <c r="P1086" s="172" t="n">
        <f aca="false">O1086*G1086</f>
        <v>0</v>
      </c>
      <c r="Q1086" s="174" t="n">
        <f aca="false">H1086+K1086+M1086+O1086</f>
        <v>0.44</v>
      </c>
      <c r="R1086" s="174" t="n">
        <f aca="false">Q1086*G1086</f>
        <v>0.88</v>
      </c>
      <c r="S1086" s="49" t="n">
        <v>246.4</v>
      </c>
      <c r="T1086" s="50" t="n">
        <f aca="false">IF(X1086="T",0,U1086)</f>
        <v>492.8</v>
      </c>
      <c r="U1086" s="50" t="n">
        <v>492.8</v>
      </c>
      <c r="V1086" s="175" t="s">
        <v>790</v>
      </c>
      <c r="W1086" s="175"/>
      <c r="X1086" s="175"/>
      <c r="Y1086" s="12"/>
      <c r="Z1086" s="12"/>
      <c r="AA1086" s="12"/>
    </row>
    <row r="1087" customFormat="false" ht="11.25" hidden="false" customHeight="false" outlineLevel="3" collapsed="false">
      <c r="A1087" s="13"/>
      <c r="B1087" s="83"/>
      <c r="C1087" s="170" t="s">
        <v>839</v>
      </c>
      <c r="D1087" s="47" t="s">
        <v>777</v>
      </c>
      <c r="E1087" s="46" t="s">
        <v>778</v>
      </c>
      <c r="F1087" s="47" t="s">
        <v>41</v>
      </c>
      <c r="G1087" s="48" t="n">
        <v>3</v>
      </c>
      <c r="H1087" s="171" t="n">
        <v>0.19</v>
      </c>
      <c r="I1087" s="172" t="n">
        <v>0.57</v>
      </c>
      <c r="J1087" s="172" t="n">
        <f aca="false">IF(C1087="PM",I1087,0)</f>
        <v>0.57</v>
      </c>
      <c r="K1087" s="173" t="n">
        <f aca="false">IF(C1087="PPV",SUMIFS($I:$I,$C:$C,"PM",$V:$V,$V1087)/100,0)</f>
        <v>0</v>
      </c>
      <c r="L1087" s="172" t="n">
        <f aca="false">K1087*G1087</f>
        <v>0</v>
      </c>
      <c r="M1087" s="172" t="n">
        <f aca="false">IF(AND(C1087="PP",F1087="%"),SUMIFS($I:$I,$C:$C,"PM",$V:$V,$V1087)/100+SUMIFS($L:$L,$C:$C,"PPV",$V:$V,$V1087)/100+SUMIFS($I:$I,$C:$C,"PZ",$V:$V,$V1087)/100,0)</f>
        <v>0</v>
      </c>
      <c r="N1087" s="172" t="n">
        <f aca="false">M1087*G1087</f>
        <v>0</v>
      </c>
      <c r="O1087" s="172" t="n">
        <f aca="false">IF(AND(C1087="PP",F1087="P.Č."),SUMIFS($I:$I,$C:$C,"PM",$V:$V,$V1087)*W1087+SUMIFS($L:$L,$C:$C,"PPV",$V:$V,$V1087)*W1087+SUMIFS($I:$I,$C:$C,"PZ",$V:$V,$V1087)*W1087,0)</f>
        <v>0</v>
      </c>
      <c r="P1087" s="172" t="n">
        <f aca="false">O1087*G1087</f>
        <v>0</v>
      </c>
      <c r="Q1087" s="174" t="n">
        <f aca="false">H1087+K1087+M1087+O1087</f>
        <v>0.19</v>
      </c>
      <c r="R1087" s="174" t="n">
        <f aca="false">Q1087*G1087</f>
        <v>0.57</v>
      </c>
      <c r="S1087" s="49" t="n">
        <v>106.4</v>
      </c>
      <c r="T1087" s="50" t="n">
        <f aca="false">IF(X1087="T",0,U1087)</f>
        <v>319.2</v>
      </c>
      <c r="U1087" s="50" t="n">
        <v>319.2</v>
      </c>
      <c r="V1087" s="175" t="s">
        <v>790</v>
      </c>
      <c r="W1087" s="175"/>
      <c r="X1087" s="175"/>
      <c r="Y1087" s="12"/>
      <c r="Z1087" s="12"/>
      <c r="AA1087" s="12"/>
    </row>
    <row r="1088" customFormat="false" ht="11.25" hidden="false" customHeight="false" outlineLevel="3" collapsed="false">
      <c r="A1088" s="13"/>
      <c r="B1088" s="83"/>
      <c r="C1088" s="170" t="s">
        <v>839</v>
      </c>
      <c r="D1088" s="47" t="s">
        <v>779</v>
      </c>
      <c r="E1088" s="46" t="s">
        <v>780</v>
      </c>
      <c r="F1088" s="47" t="s">
        <v>41</v>
      </c>
      <c r="G1088" s="48" t="n">
        <v>557</v>
      </c>
      <c r="H1088" s="171" t="n">
        <v>0.026</v>
      </c>
      <c r="I1088" s="172" t="n">
        <v>14.482</v>
      </c>
      <c r="J1088" s="172" t="n">
        <f aca="false">IF(C1088="PM",I1088,0)</f>
        <v>14.482</v>
      </c>
      <c r="K1088" s="173" t="n">
        <f aca="false">IF(C1088="PPV",SUMIFS($I:$I,$C:$C,"PM",$V:$V,$V1088)/100,0)</f>
        <v>0</v>
      </c>
      <c r="L1088" s="172" t="n">
        <f aca="false">K1088*G1088</f>
        <v>0</v>
      </c>
      <c r="M1088" s="172" t="n">
        <f aca="false">IF(AND(C1088="PP",F1088="%"),SUMIFS($I:$I,$C:$C,"PM",$V:$V,$V1088)/100+SUMIFS($L:$L,$C:$C,"PPV",$V:$V,$V1088)/100+SUMIFS($I:$I,$C:$C,"PZ",$V:$V,$V1088)/100,0)</f>
        <v>0</v>
      </c>
      <c r="N1088" s="172" t="n">
        <f aca="false">M1088*G1088</f>
        <v>0</v>
      </c>
      <c r="O1088" s="172" t="n">
        <f aca="false">IF(AND(C1088="PP",F1088="P.Č."),SUMIFS($I:$I,$C:$C,"PM",$V:$V,$V1088)*W1088+SUMIFS($L:$L,$C:$C,"PPV",$V:$V,$V1088)*W1088+SUMIFS($I:$I,$C:$C,"PZ",$V:$V,$V1088)*W1088,0)</f>
        <v>0</v>
      </c>
      <c r="P1088" s="172" t="n">
        <f aca="false">O1088*G1088</f>
        <v>0</v>
      </c>
      <c r="Q1088" s="174" t="n">
        <f aca="false">H1088+K1088+M1088+O1088</f>
        <v>0.026</v>
      </c>
      <c r="R1088" s="174" t="n">
        <f aca="false">Q1088*G1088</f>
        <v>14.482</v>
      </c>
      <c r="S1088" s="49" t="n">
        <v>14.56</v>
      </c>
      <c r="T1088" s="50" t="n">
        <f aca="false">IF(X1088="T",0,U1088)</f>
        <v>8109.92</v>
      </c>
      <c r="U1088" s="50" t="n">
        <v>8109.92</v>
      </c>
      <c r="V1088" s="175" t="s">
        <v>790</v>
      </c>
      <c r="W1088" s="175"/>
      <c r="X1088" s="175"/>
      <c r="Y1088" s="12"/>
      <c r="Z1088" s="12"/>
      <c r="AA1088" s="12"/>
    </row>
    <row r="1089" customFormat="false" ht="11.25" hidden="false" customHeight="false" outlineLevel="3" collapsed="false">
      <c r="A1089" s="13"/>
      <c r="B1089" s="83"/>
      <c r="C1089" s="170" t="s">
        <v>839</v>
      </c>
      <c r="D1089" s="47" t="s">
        <v>781</v>
      </c>
      <c r="E1089" s="46" t="s">
        <v>782</v>
      </c>
      <c r="F1089" s="47" t="s">
        <v>41</v>
      </c>
      <c r="G1089" s="48" t="n">
        <v>186</v>
      </c>
      <c r="H1089" s="171" t="n">
        <v>0.031</v>
      </c>
      <c r="I1089" s="172" t="n">
        <v>5.766</v>
      </c>
      <c r="J1089" s="172" t="n">
        <f aca="false">IF(C1089="PM",I1089,0)</f>
        <v>5.766</v>
      </c>
      <c r="K1089" s="173" t="n">
        <f aca="false">IF(C1089="PPV",SUMIFS($I:$I,$C:$C,"PM",$V:$V,$V1089)/100,0)</f>
        <v>0</v>
      </c>
      <c r="L1089" s="172" t="n">
        <f aca="false">K1089*G1089</f>
        <v>0</v>
      </c>
      <c r="M1089" s="172" t="n">
        <f aca="false">IF(AND(C1089="PP",F1089="%"),SUMIFS($I:$I,$C:$C,"PM",$V:$V,$V1089)/100+SUMIFS($L:$L,$C:$C,"PPV",$V:$V,$V1089)/100+SUMIFS($I:$I,$C:$C,"PZ",$V:$V,$V1089)/100,0)</f>
        <v>0</v>
      </c>
      <c r="N1089" s="172" t="n">
        <f aca="false">M1089*G1089</f>
        <v>0</v>
      </c>
      <c r="O1089" s="172" t="n">
        <f aca="false">IF(AND(C1089="PP",F1089="P.Č."),SUMIFS($I:$I,$C:$C,"PM",$V:$V,$V1089)*W1089+SUMIFS($L:$L,$C:$C,"PPV",$V:$V,$V1089)*W1089+SUMIFS($I:$I,$C:$C,"PZ",$V:$V,$V1089)*W1089,0)</f>
        <v>0</v>
      </c>
      <c r="P1089" s="172" t="n">
        <f aca="false">O1089*G1089</f>
        <v>0</v>
      </c>
      <c r="Q1089" s="174" t="n">
        <f aca="false">H1089+K1089+M1089+O1089</f>
        <v>0.031</v>
      </c>
      <c r="R1089" s="174" t="n">
        <f aca="false">Q1089*G1089</f>
        <v>5.766</v>
      </c>
      <c r="S1089" s="49" t="n">
        <v>17.36</v>
      </c>
      <c r="T1089" s="50" t="n">
        <f aca="false">IF(X1089="T",0,U1089)</f>
        <v>3228.96</v>
      </c>
      <c r="U1089" s="50" t="n">
        <v>3228.96</v>
      </c>
      <c r="V1089" s="175" t="s">
        <v>790</v>
      </c>
      <c r="W1089" s="175"/>
      <c r="X1089" s="175"/>
      <c r="Y1089" s="12"/>
      <c r="Z1089" s="12"/>
      <c r="AA1089" s="12"/>
    </row>
    <row r="1090" customFormat="false" ht="11.25" hidden="false" customHeight="false" outlineLevel="3" collapsed="false">
      <c r="A1090" s="13"/>
      <c r="B1090" s="83"/>
      <c r="C1090" s="170" t="s">
        <v>839</v>
      </c>
      <c r="D1090" s="47" t="s">
        <v>783</v>
      </c>
      <c r="E1090" s="46" t="s">
        <v>784</v>
      </c>
      <c r="F1090" s="47" t="s">
        <v>41</v>
      </c>
      <c r="G1090" s="48" t="n">
        <v>4</v>
      </c>
      <c r="H1090" s="171" t="n">
        <v>0.12</v>
      </c>
      <c r="I1090" s="172" t="n">
        <v>0.48</v>
      </c>
      <c r="J1090" s="172" t="n">
        <f aca="false">IF(C1090="PM",I1090,0)</f>
        <v>0.48</v>
      </c>
      <c r="K1090" s="173" t="n">
        <f aca="false">IF(C1090="PPV",SUMIFS($I:$I,$C:$C,"PM",$V:$V,$V1090)/100,0)</f>
        <v>0</v>
      </c>
      <c r="L1090" s="172" t="n">
        <f aca="false">K1090*G1090</f>
        <v>0</v>
      </c>
      <c r="M1090" s="172" t="n">
        <f aca="false">IF(AND(C1090="PP",F1090="%"),SUMIFS($I:$I,$C:$C,"PM",$V:$V,$V1090)/100+SUMIFS($L:$L,$C:$C,"PPV",$V:$V,$V1090)/100+SUMIFS($I:$I,$C:$C,"PZ",$V:$V,$V1090)/100,0)</f>
        <v>0</v>
      </c>
      <c r="N1090" s="172" t="n">
        <f aca="false">M1090*G1090</f>
        <v>0</v>
      </c>
      <c r="O1090" s="172" t="n">
        <f aca="false">IF(AND(C1090="PP",F1090="P.Č."),SUMIFS($I:$I,$C:$C,"PM",$V:$V,$V1090)*W1090+SUMIFS($L:$L,$C:$C,"PPV",$V:$V,$V1090)*W1090+SUMIFS($I:$I,$C:$C,"PZ",$V:$V,$V1090)*W1090,0)</f>
        <v>0</v>
      </c>
      <c r="P1090" s="172" t="n">
        <f aca="false">O1090*G1090</f>
        <v>0</v>
      </c>
      <c r="Q1090" s="174" t="n">
        <f aca="false">H1090+K1090+M1090+O1090</f>
        <v>0.12</v>
      </c>
      <c r="R1090" s="174" t="n">
        <f aca="false">Q1090*G1090</f>
        <v>0.48</v>
      </c>
      <c r="S1090" s="49" t="n">
        <v>67.2</v>
      </c>
      <c r="T1090" s="50" t="n">
        <f aca="false">IF(X1090="T",0,U1090)</f>
        <v>268.8</v>
      </c>
      <c r="U1090" s="50" t="n">
        <v>268.8</v>
      </c>
      <c r="V1090" s="175" t="s">
        <v>790</v>
      </c>
      <c r="W1090" s="175"/>
      <c r="X1090" s="175"/>
      <c r="Y1090" s="12"/>
      <c r="Z1090" s="12"/>
      <c r="AA1090" s="12"/>
    </row>
    <row r="1091" customFormat="false" ht="8.25" hidden="false" customHeight="false" outlineLevel="3" collapsed="false">
      <c r="B1091" s="8"/>
      <c r="C1091" s="52"/>
      <c r="D1091" s="53"/>
      <c r="E1091" s="53"/>
      <c r="F1091" s="53"/>
      <c r="G1091" s="53"/>
      <c r="H1091" s="176"/>
      <c r="I1091" s="177"/>
      <c r="J1091" s="177"/>
      <c r="K1091" s="177"/>
      <c r="L1091" s="177"/>
      <c r="M1091" s="177"/>
      <c r="N1091" s="177"/>
      <c r="O1091" s="177"/>
      <c r="P1091" s="177"/>
      <c r="Q1091" s="178"/>
      <c r="R1091" s="178"/>
      <c r="S1091" s="54"/>
      <c r="T1091" s="179"/>
      <c r="U1091" s="55"/>
      <c r="V1091" s="180"/>
      <c r="W1091" s="180"/>
    </row>
    <row r="1092" customFormat="false" ht="11.25" hidden="false" customHeight="false" outlineLevel="2" collapsed="false">
      <c r="A1092" s="13"/>
      <c r="B1092" s="120" t="n">
        <v>3</v>
      </c>
      <c r="C1092" s="121"/>
      <c r="D1092" s="147"/>
      <c r="E1092" s="160" t="s">
        <v>856</v>
      </c>
      <c r="F1092" s="161"/>
      <c r="G1092" s="162"/>
      <c r="H1092" s="163"/>
      <c r="I1092" s="164" t="n">
        <f aca="false">SUBTOTAL(9,I1093:I1094)</f>
        <v>0</v>
      </c>
      <c r="J1092" s="164" t="n">
        <f aca="false">SUBTOTAL(9,J1093:J1094)</f>
        <v>0</v>
      </c>
      <c r="K1092" s="164" t="n">
        <f aca="false">SUBTOTAL(9,K1093:K1094)</f>
        <v>0</v>
      </c>
      <c r="L1092" s="164" t="n">
        <f aca="false">SUBTOTAL(9,L1093:L1094)</f>
        <v>0</v>
      </c>
      <c r="M1092" s="164" t="n">
        <f aca="false">SUBTOTAL(9,M1093:M1094)</f>
        <v>1.41901</v>
      </c>
      <c r="N1092" s="164" t="n">
        <f aca="false">SUBTOTAL(9,N1093:N1094)</f>
        <v>9.93307</v>
      </c>
      <c r="O1092" s="164" t="n">
        <f aca="false">SUBTOTAL(9,O1093:O1094)</f>
        <v>0</v>
      </c>
      <c r="P1092" s="164" t="n">
        <f aca="false">SUBTOTAL(9,P1093:P1094)</f>
        <v>0</v>
      </c>
      <c r="Q1092" s="165"/>
      <c r="R1092" s="165" t="n">
        <f aca="false">SUBTOTAL(9,R1093:R1094)</f>
        <v>9.93307</v>
      </c>
      <c r="S1092" s="166"/>
      <c r="T1092" s="167" t="n">
        <f aca="false">SUBTOTAL(9,T1093:T1094)</f>
        <v>5174.372</v>
      </c>
      <c r="U1092" s="168" t="n">
        <f aca="false">SUBTOTAL(9,U1093:U1236)</f>
        <v>31520.382</v>
      </c>
      <c r="V1092" s="169"/>
      <c r="W1092" s="169"/>
      <c r="Y1092" s="8"/>
      <c r="Z1092" s="12"/>
      <c r="AA1092" s="12"/>
    </row>
    <row r="1093" customFormat="false" ht="11.25" hidden="false" customHeight="false" outlineLevel="3" collapsed="false">
      <c r="A1093" s="13"/>
      <c r="B1093" s="83"/>
      <c r="C1093" s="170" t="s">
        <v>857</v>
      </c>
      <c r="D1093" s="47" t="s">
        <v>179</v>
      </c>
      <c r="E1093" s="46" t="s">
        <v>180</v>
      </c>
      <c r="F1093" s="47" t="s">
        <v>56</v>
      </c>
      <c r="G1093" s="48" t="n">
        <v>7</v>
      </c>
      <c r="H1093" s="171" t="n">
        <v>0</v>
      </c>
      <c r="I1093" s="172" t="n">
        <v>0</v>
      </c>
      <c r="J1093" s="172" t="n">
        <f aca="false">IF(C1093="PM",I1093,0)</f>
        <v>0</v>
      </c>
      <c r="K1093" s="173" t="n">
        <f aca="false">IF(C1093="PPV",SUMIFS($I:$I,$C:$C,"PM",$V:$V,$V1093)/100,0)</f>
        <v>0</v>
      </c>
      <c r="L1093" s="172" t="n">
        <f aca="false">K1093*G1093</f>
        <v>0</v>
      </c>
      <c r="M1093" s="172" t="n">
        <f aca="false">IF(AND(C1093="PP",F1093="%"),SUMIFS($I:$I,$C:$C,"PM",$V:$V,$V1093)/100+SUMIFS($L:$L,$C:$C,"PPV",$V:$V,$V1093)/100+SUMIFS($I:$I,$C:$C,"PZ",$V:$V,$V1093)/100,0)</f>
        <v>1.41901</v>
      </c>
      <c r="N1093" s="172" t="n">
        <f aca="false">M1093*G1093</f>
        <v>9.93307</v>
      </c>
      <c r="O1093" s="172" t="n">
        <f aca="false">IF(AND(C1093="PP",F1093="P.Č."),SUMIFS($I:$I,$C:$C,"PM",$V:$V,$V1093)*W1093+SUMIFS($L:$L,$C:$C,"PPV",$V:$V,$V1093)*W1093+SUMIFS($I:$I,$C:$C,"PZ",$V:$V,$V1093)*W1093,0)</f>
        <v>0</v>
      </c>
      <c r="P1093" s="172" t="n">
        <f aca="false">O1093*G1093</f>
        <v>0</v>
      </c>
      <c r="Q1093" s="174" t="n">
        <f aca="false">H1093+K1093+M1093+O1093</f>
        <v>1.41901</v>
      </c>
      <c r="R1093" s="174" t="n">
        <f aca="false">Q1093*G1093</f>
        <v>9.93307</v>
      </c>
      <c r="S1093" s="49" t="n">
        <v>739.196</v>
      </c>
      <c r="T1093" s="50" t="n">
        <f aca="false">IF(X1093="T",0,U1093)</f>
        <v>5174.372</v>
      </c>
      <c r="U1093" s="50" t="n">
        <v>5174.372</v>
      </c>
      <c r="V1093" s="175" t="s">
        <v>790</v>
      </c>
      <c r="W1093" s="175" t="n">
        <v>0.01</v>
      </c>
      <c r="X1093" s="175"/>
      <c r="Y1093" s="12"/>
      <c r="Z1093" s="12"/>
      <c r="AA1093" s="12"/>
    </row>
    <row r="1094" customFormat="false" ht="8.25" hidden="false" customHeight="false" outlineLevel="3" collapsed="false">
      <c r="B1094" s="8"/>
      <c r="C1094" s="52"/>
      <c r="D1094" s="53"/>
      <c r="E1094" s="53"/>
      <c r="F1094" s="53"/>
      <c r="G1094" s="53"/>
      <c r="H1094" s="176"/>
      <c r="I1094" s="177"/>
      <c r="J1094" s="177"/>
      <c r="K1094" s="177"/>
      <c r="L1094" s="177"/>
      <c r="M1094" s="177"/>
      <c r="N1094" s="177"/>
      <c r="O1094" s="177"/>
      <c r="P1094" s="177"/>
      <c r="Q1094" s="178"/>
      <c r="R1094" s="178"/>
      <c r="S1094" s="54"/>
      <c r="T1094" s="179"/>
      <c r="U1094" s="55"/>
      <c r="V1094" s="180"/>
      <c r="W1094" s="180"/>
    </row>
    <row r="1095" customFormat="false" ht="11.25" hidden="false" customHeight="false" outlineLevel="2" collapsed="false">
      <c r="A1095" s="13"/>
      <c r="B1095" s="120" t="n">
        <v>3</v>
      </c>
      <c r="C1095" s="121"/>
      <c r="D1095" s="147"/>
      <c r="E1095" s="160" t="s">
        <v>858</v>
      </c>
      <c r="F1095" s="161"/>
      <c r="G1095" s="162"/>
      <c r="H1095" s="163"/>
      <c r="I1095" s="164" t="n">
        <f aca="false">SUBTOTAL(9,I1096:I1099)</f>
        <v>46.208</v>
      </c>
      <c r="J1095" s="164" t="n">
        <f aca="false">SUBTOTAL(9,J1096:J1099)</f>
        <v>0</v>
      </c>
      <c r="K1095" s="164" t="n">
        <f aca="false">SUBTOTAL(9,K1096:K1099)</f>
        <v>0</v>
      </c>
      <c r="L1095" s="164" t="n">
        <f aca="false">SUBTOTAL(9,L1096:L1099)</f>
        <v>0</v>
      </c>
      <c r="M1095" s="164" t="n">
        <f aca="false">SUBTOTAL(9,M1096:M1099)</f>
        <v>0</v>
      </c>
      <c r="N1095" s="164" t="n">
        <f aca="false">SUBTOTAL(9,N1096:N1099)</f>
        <v>0</v>
      </c>
      <c r="O1095" s="164" t="n">
        <f aca="false">SUBTOTAL(9,O1096:O1099)</f>
        <v>0</v>
      </c>
      <c r="P1095" s="164" t="n">
        <f aca="false">SUBTOTAL(9,P1096:P1099)</f>
        <v>0</v>
      </c>
      <c r="Q1095" s="165"/>
      <c r="R1095" s="165" t="n">
        <f aca="false">SUBTOTAL(9,R1096:R1099)</f>
        <v>46.208</v>
      </c>
      <c r="S1095" s="166"/>
      <c r="T1095" s="167" t="n">
        <f aca="false">SUBTOTAL(9,T1096:T1099)</f>
        <v>20331.52</v>
      </c>
      <c r="U1095" s="168" t="n">
        <f aca="false">SUBTOTAL(9,U1096:U1240)</f>
        <v>26346.01</v>
      </c>
      <c r="V1095" s="169"/>
      <c r="W1095" s="169"/>
      <c r="Y1095" s="8"/>
      <c r="Z1095" s="12"/>
      <c r="AA1095" s="12"/>
    </row>
    <row r="1096" customFormat="false" ht="11.25" hidden="false" customHeight="false" outlineLevel="3" collapsed="false">
      <c r="A1096" s="13"/>
      <c r="B1096" s="83"/>
      <c r="C1096" s="170" t="s">
        <v>859</v>
      </c>
      <c r="D1096" s="47" t="s">
        <v>138</v>
      </c>
      <c r="E1096" s="46" t="s">
        <v>139</v>
      </c>
      <c r="F1096" s="47" t="s">
        <v>140</v>
      </c>
      <c r="G1096" s="48" t="n">
        <v>16</v>
      </c>
      <c r="H1096" s="171" t="n">
        <v>2.132</v>
      </c>
      <c r="I1096" s="172" t="n">
        <v>34.112</v>
      </c>
      <c r="J1096" s="172" t="n">
        <f aca="false">IF(C1096="PM",I1096,0)</f>
        <v>0</v>
      </c>
      <c r="K1096" s="173" t="n">
        <f aca="false">IF(C1096="PPV",SUMIFS($I:$I,$C:$C,"PM",$V:$V,$V1096)/100,0)</f>
        <v>0</v>
      </c>
      <c r="L1096" s="172" t="n">
        <f aca="false">K1096*G1096</f>
        <v>0</v>
      </c>
      <c r="M1096" s="172" t="n">
        <f aca="false">IF(AND(C1096="PP",F1096="%"),SUMIFS($I:$I,$C:$C,"PM",$V:$V,$V1096)/100+SUMIFS($L:$L,$C:$C,"PPV",$V:$V,$V1096)/100+SUMIFS($I:$I,$C:$C,"PZ",$V:$V,$V1096)/100,0)</f>
        <v>0</v>
      </c>
      <c r="N1096" s="172" t="n">
        <f aca="false">M1096*G1096</f>
        <v>0</v>
      </c>
      <c r="O1096" s="172" t="n">
        <f aca="false">IF(AND(C1096="PP",F1096="P.Č."),SUMIFS($I:$I,$C:$C,"PM",$V:$V,$V1096)*W1096+SUMIFS($L:$L,$C:$C,"PPV",$V:$V,$V1096)*W1096+SUMIFS($I:$I,$C:$C,"PZ",$V:$V,$V1096)*W1096,0)</f>
        <v>0</v>
      </c>
      <c r="P1096" s="172" t="n">
        <f aca="false">O1096*G1096</f>
        <v>0</v>
      </c>
      <c r="Q1096" s="174" t="n">
        <f aca="false">H1096+K1096+M1096+O1096</f>
        <v>2.132</v>
      </c>
      <c r="R1096" s="174" t="n">
        <f aca="false">Q1096*G1096</f>
        <v>34.112</v>
      </c>
      <c r="S1096" s="49" t="n">
        <v>938.08</v>
      </c>
      <c r="T1096" s="50" t="n">
        <f aca="false">IF(X1096="T",0,U1096)</f>
        <v>15009.28</v>
      </c>
      <c r="U1096" s="50" t="n">
        <v>15009.28</v>
      </c>
      <c r="V1096" s="175" t="s">
        <v>790</v>
      </c>
      <c r="W1096" s="175"/>
      <c r="X1096" s="175"/>
      <c r="Y1096" s="12"/>
      <c r="Z1096" s="12"/>
      <c r="AA1096" s="12"/>
    </row>
    <row r="1097" customFormat="false" ht="11.25" hidden="false" customHeight="false" outlineLevel="3" collapsed="false">
      <c r="A1097" s="13"/>
      <c r="B1097" s="83"/>
      <c r="C1097" s="170" t="s">
        <v>859</v>
      </c>
      <c r="D1097" s="47" t="s">
        <v>375</v>
      </c>
      <c r="E1097" s="46" t="s">
        <v>376</v>
      </c>
      <c r="F1097" s="47" t="s">
        <v>140</v>
      </c>
      <c r="G1097" s="48" t="n">
        <v>14</v>
      </c>
      <c r="H1097" s="171" t="n">
        <v>0.74</v>
      </c>
      <c r="I1097" s="172" t="n">
        <v>10.36</v>
      </c>
      <c r="J1097" s="172" t="n">
        <f aca="false">IF(C1097="PM",I1097,0)</f>
        <v>0</v>
      </c>
      <c r="K1097" s="173" t="n">
        <f aca="false">IF(C1097="PPV",SUMIFS($I:$I,$C:$C,"PM",$V:$V,$V1097)/100,0)</f>
        <v>0</v>
      </c>
      <c r="L1097" s="172" t="n">
        <f aca="false">K1097*G1097</f>
        <v>0</v>
      </c>
      <c r="M1097" s="172" t="n">
        <f aca="false">IF(AND(C1097="PP",F1097="%"),SUMIFS($I:$I,$C:$C,"PM",$V:$V,$V1097)/100+SUMIFS($L:$L,$C:$C,"PPV",$V:$V,$V1097)/100+SUMIFS($I:$I,$C:$C,"PZ",$V:$V,$V1097)/100,0)</f>
        <v>0</v>
      </c>
      <c r="N1097" s="172" t="n">
        <f aca="false">M1097*G1097</f>
        <v>0</v>
      </c>
      <c r="O1097" s="172" t="n">
        <f aca="false">IF(AND(C1097="PP",F1097="P.Č."),SUMIFS($I:$I,$C:$C,"PM",$V:$V,$V1097)*W1097+SUMIFS($L:$L,$C:$C,"PPV",$V:$V,$V1097)*W1097+SUMIFS($I:$I,$C:$C,"PZ",$V:$V,$V1097)*W1097,0)</f>
        <v>0</v>
      </c>
      <c r="P1097" s="172" t="n">
        <f aca="false">O1097*G1097</f>
        <v>0</v>
      </c>
      <c r="Q1097" s="174" t="n">
        <f aca="false">H1097+K1097+M1097+O1097</f>
        <v>0.74</v>
      </c>
      <c r="R1097" s="174" t="n">
        <f aca="false">Q1097*G1097</f>
        <v>10.36</v>
      </c>
      <c r="S1097" s="49" t="n">
        <v>325.6</v>
      </c>
      <c r="T1097" s="50" t="n">
        <f aca="false">IF(X1097="T",0,U1097)</f>
        <v>4558.4</v>
      </c>
      <c r="U1097" s="50" t="n">
        <v>4558.4</v>
      </c>
      <c r="V1097" s="175" t="s">
        <v>790</v>
      </c>
      <c r="W1097" s="175"/>
      <c r="X1097" s="175"/>
      <c r="Y1097" s="12"/>
      <c r="Z1097" s="12"/>
      <c r="AA1097" s="12"/>
    </row>
    <row r="1098" customFormat="false" ht="11.25" hidden="false" customHeight="false" outlineLevel="3" collapsed="false">
      <c r="A1098" s="13"/>
      <c r="B1098" s="83"/>
      <c r="C1098" s="170" t="s">
        <v>859</v>
      </c>
      <c r="D1098" s="47" t="s">
        <v>153</v>
      </c>
      <c r="E1098" s="46" t="s">
        <v>154</v>
      </c>
      <c r="F1098" s="47" t="s">
        <v>140</v>
      </c>
      <c r="G1098" s="48" t="n">
        <v>14</v>
      </c>
      <c r="H1098" s="171" t="n">
        <v>0.124</v>
      </c>
      <c r="I1098" s="172" t="n">
        <v>1.736</v>
      </c>
      <c r="J1098" s="172" t="n">
        <f aca="false">IF(C1098="PM",I1098,0)</f>
        <v>0</v>
      </c>
      <c r="K1098" s="173" t="n">
        <f aca="false">IF(C1098="PPV",SUMIFS($I:$I,$C:$C,"PM",$V:$V,$V1098)/100,0)</f>
        <v>0</v>
      </c>
      <c r="L1098" s="172" t="n">
        <f aca="false">K1098*G1098</f>
        <v>0</v>
      </c>
      <c r="M1098" s="172" t="n">
        <f aca="false">IF(AND(C1098="PP",F1098="%"),SUMIFS($I:$I,$C:$C,"PM",$V:$V,$V1098)/100+SUMIFS($L:$L,$C:$C,"PPV",$V:$V,$V1098)/100+SUMIFS($I:$I,$C:$C,"PZ",$V:$V,$V1098)/100,0)</f>
        <v>0</v>
      </c>
      <c r="N1098" s="172" t="n">
        <f aca="false">M1098*G1098</f>
        <v>0</v>
      </c>
      <c r="O1098" s="172" t="n">
        <f aca="false">IF(AND(C1098="PP",F1098="P.Č."),SUMIFS($I:$I,$C:$C,"PM",$V:$V,$V1098)*W1098+SUMIFS($L:$L,$C:$C,"PPV",$V:$V,$V1098)*W1098+SUMIFS($I:$I,$C:$C,"PZ",$V:$V,$V1098)*W1098,0)</f>
        <v>0</v>
      </c>
      <c r="P1098" s="172" t="n">
        <f aca="false">O1098*G1098</f>
        <v>0</v>
      </c>
      <c r="Q1098" s="174" t="n">
        <f aca="false">H1098+K1098+M1098+O1098</f>
        <v>0.124</v>
      </c>
      <c r="R1098" s="174" t="n">
        <f aca="false">Q1098*G1098</f>
        <v>1.736</v>
      </c>
      <c r="S1098" s="49" t="n">
        <v>54.56</v>
      </c>
      <c r="T1098" s="50" t="n">
        <f aca="false">IF(X1098="T",0,U1098)</f>
        <v>763.84</v>
      </c>
      <c r="U1098" s="50" t="n">
        <v>763.84</v>
      </c>
      <c r="V1098" s="175" t="s">
        <v>790</v>
      </c>
      <c r="W1098" s="175"/>
      <c r="X1098" s="175"/>
      <c r="Y1098" s="12"/>
      <c r="Z1098" s="12"/>
      <c r="AA1098" s="12"/>
    </row>
    <row r="1099" customFormat="false" ht="8.25" hidden="false" customHeight="false" outlineLevel="3" collapsed="false">
      <c r="B1099" s="8"/>
      <c r="C1099" s="52"/>
      <c r="D1099" s="53"/>
      <c r="E1099" s="53"/>
      <c r="F1099" s="53"/>
      <c r="G1099" s="53"/>
      <c r="H1099" s="176"/>
      <c r="I1099" s="177"/>
      <c r="J1099" s="177"/>
      <c r="K1099" s="177"/>
      <c r="L1099" s="177"/>
      <c r="M1099" s="177"/>
      <c r="N1099" s="177"/>
      <c r="O1099" s="177"/>
      <c r="P1099" s="177"/>
      <c r="Q1099" s="178"/>
      <c r="R1099" s="178"/>
      <c r="S1099" s="54"/>
      <c r="T1099" s="179"/>
      <c r="U1099" s="55"/>
      <c r="V1099" s="180"/>
      <c r="W1099" s="180"/>
    </row>
    <row r="1100" customFormat="false" ht="11.25" hidden="false" customHeight="false" outlineLevel="2" collapsed="false">
      <c r="A1100" s="13"/>
      <c r="B1100" s="120" t="n">
        <v>3</v>
      </c>
      <c r="C1100" s="121"/>
      <c r="D1100" s="147"/>
      <c r="E1100" s="160" t="s">
        <v>842</v>
      </c>
      <c r="F1100" s="161"/>
      <c r="G1100" s="162"/>
      <c r="H1100" s="163"/>
      <c r="I1100" s="164" t="n">
        <f aca="false">SUBTOTAL(9,I1101:I1104)</f>
        <v>0</v>
      </c>
      <c r="J1100" s="164" t="n">
        <f aca="false">SUBTOTAL(9,J1101:J1104)</f>
        <v>0</v>
      </c>
      <c r="K1100" s="164" t="n">
        <f aca="false">SUBTOTAL(9,K1101:K1104)</f>
        <v>0</v>
      </c>
      <c r="L1100" s="164" t="n">
        <f aca="false">SUBTOTAL(9,L1101:L1104)</f>
        <v>0</v>
      </c>
      <c r="M1100" s="164" t="n">
        <f aca="false">SUBTOTAL(9,M1101:M1104)</f>
        <v>0</v>
      </c>
      <c r="N1100" s="164" t="n">
        <f aca="false">SUBTOTAL(9,N1101:N1104)</f>
        <v>0</v>
      </c>
      <c r="O1100" s="164" t="n">
        <f aca="false">SUBTOTAL(9,O1101:O1104)</f>
        <v>0</v>
      </c>
      <c r="P1100" s="164" t="n">
        <f aca="false">SUBTOTAL(9,P1101:P1104)</f>
        <v>0</v>
      </c>
      <c r="Q1100" s="165"/>
      <c r="R1100" s="165" t="n">
        <f aca="false">SUBTOTAL(9,R1101:R1104)</f>
        <v>0</v>
      </c>
      <c r="S1100" s="166"/>
      <c r="T1100" s="167" t="n">
        <f aca="false">SUBTOTAL(9,T1101:T1104)</f>
        <v>6014.49</v>
      </c>
      <c r="U1100" s="168" t="n">
        <f aca="false">SUBTOTAL(9,U1101:U1244)</f>
        <v>6014.49</v>
      </c>
      <c r="V1100" s="169"/>
      <c r="W1100" s="169"/>
      <c r="Y1100" s="8"/>
      <c r="Z1100" s="12"/>
      <c r="AA1100" s="12"/>
    </row>
    <row r="1101" customFormat="false" ht="11.25" hidden="false" customHeight="false" outlineLevel="3" collapsed="false">
      <c r="A1101" s="13"/>
      <c r="B1101" s="83"/>
      <c r="C1101" s="170" t="s">
        <v>843</v>
      </c>
      <c r="D1101" s="47" t="s">
        <v>886</v>
      </c>
      <c r="E1101" s="46" t="s">
        <v>887</v>
      </c>
      <c r="F1101" s="47" t="s">
        <v>846</v>
      </c>
      <c r="G1101" s="48" t="n">
        <v>5</v>
      </c>
      <c r="H1101" s="171"/>
      <c r="I1101" s="172"/>
      <c r="J1101" s="172" t="n">
        <f aca="false">IF(C1101="PM",I1101,0)</f>
        <v>0</v>
      </c>
      <c r="K1101" s="173" t="n">
        <f aca="false">IF(C1101="PPV",SUMIFS($I:$I,$C:$C,"PM",$V:$V,$V1101)/100,0)</f>
        <v>0</v>
      </c>
      <c r="L1101" s="172" t="n">
        <f aca="false">K1101*G1101</f>
        <v>0</v>
      </c>
      <c r="M1101" s="172" t="n">
        <f aca="false">IF(AND(C1101="PP",F1101="%"),SUMIFS($I:$I,$C:$C,"PM",$V:$V,$V1101)/100+SUMIFS($L:$L,$C:$C,"PPV",$V:$V,$V1101)/100+SUMIFS($I:$I,$C:$C,"PZ",$V:$V,$V1101)/100,0)</f>
        <v>0</v>
      </c>
      <c r="N1101" s="172" t="n">
        <f aca="false">M1101*G1101</f>
        <v>0</v>
      </c>
      <c r="O1101" s="172" t="n">
        <f aca="false">IF(AND(C1101="PP",F1101="P.Č."),SUMIFS($I:$I,$C:$C,"PM",$V:$V,$V1101)*W1101+SUMIFS($L:$L,$C:$C,"PPV",$V:$V,$V1101)*W1101+SUMIFS($I:$I,$C:$C,"PZ",$V:$V,$V1101)*W1101,0)</f>
        <v>0</v>
      </c>
      <c r="P1101" s="172" t="n">
        <f aca="false">O1101*G1101</f>
        <v>0</v>
      </c>
      <c r="Q1101" s="174" t="n">
        <f aca="false">H1101+K1101+M1101+O1101</f>
        <v>0</v>
      </c>
      <c r="R1101" s="174" t="n">
        <f aca="false">Q1101*G1101</f>
        <v>0</v>
      </c>
      <c r="S1101" s="49" t="n">
        <v>286</v>
      </c>
      <c r="T1101" s="50" t="n">
        <f aca="false">IF(X1101="T",0,U1101)</f>
        <v>1430</v>
      </c>
      <c r="U1101" s="50" t="n">
        <v>1430</v>
      </c>
      <c r="V1101" s="175" t="s">
        <v>790</v>
      </c>
      <c r="W1101" s="175"/>
      <c r="X1101" s="175"/>
      <c r="Y1101" s="12"/>
      <c r="Z1101" s="12"/>
      <c r="AA1101" s="12"/>
    </row>
    <row r="1102" customFormat="false" ht="11.25" hidden="false" customHeight="false" outlineLevel="3" collapsed="false">
      <c r="A1102" s="13"/>
      <c r="B1102" s="83"/>
      <c r="C1102" s="170" t="s">
        <v>843</v>
      </c>
      <c r="D1102" s="47" t="s">
        <v>860</v>
      </c>
      <c r="E1102" s="46" t="s">
        <v>861</v>
      </c>
      <c r="F1102" s="47" t="s">
        <v>846</v>
      </c>
      <c r="G1102" s="48" t="n">
        <v>2.24</v>
      </c>
      <c r="H1102" s="171"/>
      <c r="I1102" s="172"/>
      <c r="J1102" s="172" t="n">
        <f aca="false">IF(C1102="PM",I1102,0)</f>
        <v>0</v>
      </c>
      <c r="K1102" s="173" t="n">
        <f aca="false">IF(C1102="PPV",SUMIFS($I:$I,$C:$C,"PM",$V:$V,$V1102)/100,0)</f>
        <v>0</v>
      </c>
      <c r="L1102" s="172" t="n">
        <f aca="false">K1102*G1102</f>
        <v>0</v>
      </c>
      <c r="M1102" s="172" t="n">
        <f aca="false">IF(AND(C1102="PP",F1102="%"),SUMIFS($I:$I,$C:$C,"PM",$V:$V,$V1102)/100+SUMIFS($L:$L,$C:$C,"PPV",$V:$V,$V1102)/100+SUMIFS($I:$I,$C:$C,"PZ",$V:$V,$V1102)/100,0)</f>
        <v>0</v>
      </c>
      <c r="N1102" s="172" t="n">
        <f aca="false">M1102*G1102</f>
        <v>0</v>
      </c>
      <c r="O1102" s="172" t="n">
        <f aca="false">IF(AND(C1102="PP",F1102="P.Č."),SUMIFS($I:$I,$C:$C,"PM",$V:$V,$V1102)*W1102+SUMIFS($L:$L,$C:$C,"PPV",$V:$V,$V1102)*W1102+SUMIFS($I:$I,$C:$C,"PZ",$V:$V,$V1102)*W1102,0)</f>
        <v>0</v>
      </c>
      <c r="P1102" s="172" t="n">
        <f aca="false">O1102*G1102</f>
        <v>0</v>
      </c>
      <c r="Q1102" s="174" t="n">
        <f aca="false">H1102+K1102+M1102+O1102</f>
        <v>0</v>
      </c>
      <c r="R1102" s="174" t="n">
        <f aca="false">Q1102*G1102</f>
        <v>0</v>
      </c>
      <c r="S1102" s="49" t="n">
        <v>335</v>
      </c>
      <c r="T1102" s="50" t="n">
        <f aca="false">IF(X1102="T",0,U1102)</f>
        <v>750.4</v>
      </c>
      <c r="U1102" s="50" t="n">
        <v>750.4</v>
      </c>
      <c r="V1102" s="175" t="s">
        <v>790</v>
      </c>
      <c r="W1102" s="175"/>
      <c r="X1102" s="175"/>
      <c r="Y1102" s="12"/>
      <c r="Z1102" s="12"/>
      <c r="AA1102" s="12"/>
    </row>
    <row r="1103" customFormat="false" ht="11.25" hidden="false" customHeight="false" outlineLevel="3" collapsed="false">
      <c r="A1103" s="13"/>
      <c r="B1103" s="83"/>
      <c r="C1103" s="170" t="s">
        <v>843</v>
      </c>
      <c r="D1103" s="47" t="s">
        <v>868</v>
      </c>
      <c r="E1103" s="46" t="s">
        <v>869</v>
      </c>
      <c r="F1103" s="47" t="s">
        <v>846</v>
      </c>
      <c r="G1103" s="48" t="n">
        <v>6.786</v>
      </c>
      <c r="H1103" s="171"/>
      <c r="I1103" s="172"/>
      <c r="J1103" s="172" t="n">
        <f aca="false">IF(C1103="PM",I1103,0)</f>
        <v>0</v>
      </c>
      <c r="K1103" s="173" t="n">
        <f aca="false">IF(C1103="PPV",SUMIFS($I:$I,$C:$C,"PM",$V:$V,$V1103)/100,0)</f>
        <v>0</v>
      </c>
      <c r="L1103" s="172" t="n">
        <f aca="false">K1103*G1103</f>
        <v>0</v>
      </c>
      <c r="M1103" s="172" t="n">
        <f aca="false">IF(AND(C1103="PP",F1103="%"),SUMIFS($I:$I,$C:$C,"PM",$V:$V,$V1103)/100+SUMIFS($L:$L,$C:$C,"PPV",$V:$V,$V1103)/100+SUMIFS($I:$I,$C:$C,"PZ",$V:$V,$V1103)/100,0)</f>
        <v>0</v>
      </c>
      <c r="N1103" s="172" t="n">
        <f aca="false">M1103*G1103</f>
        <v>0</v>
      </c>
      <c r="O1103" s="172" t="n">
        <f aca="false">IF(AND(C1103="PP",F1103="P.Č."),SUMIFS($I:$I,$C:$C,"PM",$V:$V,$V1103)*W1103+SUMIFS($L:$L,$C:$C,"PPV",$V:$V,$V1103)*W1103+SUMIFS($I:$I,$C:$C,"PZ",$V:$V,$V1103)*W1103,0)</f>
        <v>0</v>
      </c>
      <c r="P1103" s="172" t="n">
        <f aca="false">O1103*G1103</f>
        <v>0</v>
      </c>
      <c r="Q1103" s="174" t="n">
        <f aca="false">H1103+K1103+M1103+O1103</f>
        <v>0</v>
      </c>
      <c r="R1103" s="174" t="n">
        <f aca="false">Q1103*G1103</f>
        <v>0</v>
      </c>
      <c r="S1103" s="49" t="n">
        <v>565</v>
      </c>
      <c r="T1103" s="50" t="n">
        <f aca="false">IF(X1103="T",0,U1103)</f>
        <v>3834.09</v>
      </c>
      <c r="U1103" s="50" t="n">
        <v>3834.09</v>
      </c>
      <c r="V1103" s="175" t="s">
        <v>790</v>
      </c>
      <c r="W1103" s="175"/>
      <c r="X1103" s="175"/>
      <c r="Y1103" s="12"/>
      <c r="Z1103" s="12"/>
      <c r="AA1103" s="12"/>
    </row>
    <row r="1104" customFormat="false" ht="8.25" hidden="false" customHeight="false" outlineLevel="3" collapsed="false">
      <c r="B1104" s="8"/>
      <c r="C1104" s="52"/>
      <c r="D1104" s="53"/>
      <c r="E1104" s="53"/>
      <c r="F1104" s="53"/>
      <c r="G1104" s="53"/>
      <c r="H1104" s="176"/>
      <c r="I1104" s="177"/>
      <c r="J1104" s="177"/>
      <c r="K1104" s="177"/>
      <c r="L1104" s="177"/>
      <c r="M1104" s="177"/>
      <c r="N1104" s="177"/>
      <c r="O1104" s="177"/>
      <c r="P1104" s="177"/>
      <c r="Q1104" s="178"/>
      <c r="R1104" s="178"/>
      <c r="S1104" s="54"/>
      <c r="T1104" s="179"/>
      <c r="U1104" s="55"/>
      <c r="V1104" s="180"/>
      <c r="W1104" s="180"/>
    </row>
    <row r="1105" customFormat="false" ht="8.25" hidden="false" customHeight="false" outlineLevel="2" collapsed="false">
      <c r="C1105" s="21"/>
      <c r="D1105" s="13"/>
      <c r="E1105" s="13"/>
      <c r="F1105" s="13"/>
      <c r="G1105" s="13"/>
      <c r="H1105" s="145"/>
      <c r="I1105" s="181"/>
      <c r="J1105" s="181"/>
      <c r="K1105" s="181"/>
      <c r="L1105" s="181"/>
      <c r="M1105" s="181"/>
      <c r="N1105" s="181"/>
      <c r="O1105" s="181"/>
      <c r="P1105" s="181"/>
      <c r="Q1105" s="182"/>
      <c r="R1105" s="182"/>
      <c r="S1105" s="13"/>
      <c r="T1105" s="22"/>
      <c r="U1105" s="125"/>
      <c r="V1105" s="183"/>
      <c r="W1105" s="183"/>
    </row>
    <row r="1106" customFormat="false" ht="8.25" hidden="false" customHeight="false" outlineLevel="1" collapsed="false">
      <c r="C1106" s="21"/>
      <c r="D1106" s="13"/>
      <c r="E1106" s="13"/>
      <c r="F1106" s="13"/>
      <c r="G1106" s="13"/>
      <c r="H1106" s="145"/>
      <c r="I1106" s="181"/>
      <c r="J1106" s="181"/>
      <c r="K1106" s="181"/>
      <c r="L1106" s="181"/>
      <c r="M1106" s="181"/>
      <c r="N1106" s="181"/>
      <c r="O1106" s="181"/>
      <c r="P1106" s="181"/>
      <c r="Q1106" s="182"/>
      <c r="R1106" s="182"/>
      <c r="S1106" s="13"/>
      <c r="T1106" s="22"/>
      <c r="U1106" s="125"/>
      <c r="V1106" s="183"/>
      <c r="W1106" s="183"/>
    </row>
    <row r="1107" customFormat="false" ht="9" hidden="false" customHeight="false" outlineLevel="0" collapsed="false">
      <c r="C1107" s="21"/>
      <c r="D1107" s="13"/>
      <c r="E1107" s="13"/>
      <c r="F1107" s="13"/>
      <c r="G1107" s="13"/>
      <c r="H1107" s="145"/>
      <c r="I1107" s="181"/>
      <c r="J1107" s="181"/>
      <c r="K1107" s="181"/>
      <c r="L1107" s="181"/>
      <c r="M1107" s="181"/>
      <c r="N1107" s="181"/>
      <c r="O1107" s="181"/>
      <c r="P1107" s="181"/>
      <c r="Q1107" s="182"/>
      <c r="R1107" s="182"/>
      <c r="S1107" s="13"/>
      <c r="T1107" s="22"/>
      <c r="U1107" s="125"/>
      <c r="V1107" s="183"/>
      <c r="W1107" s="183"/>
    </row>
    <row r="1108" customFormat="false" ht="13.5" hidden="false" customHeight="false" outlineLevel="0" collapsed="false">
      <c r="C1108" s="184"/>
      <c r="D1108" s="185"/>
      <c r="E1108" s="59" t="s">
        <v>813</v>
      </c>
      <c r="F1108" s="60"/>
      <c r="G1108" s="60"/>
      <c r="H1108" s="186"/>
      <c r="I1108" s="187" t="n">
        <f aca="false">SUMIF(GROUPPSON_ID,"",HOUR_CELK)</f>
        <v>13714.686765353</v>
      </c>
      <c r="J1108" s="187"/>
      <c r="K1108" s="187"/>
      <c r="L1108" s="187"/>
      <c r="M1108" s="187"/>
      <c r="N1108" s="187"/>
      <c r="O1108" s="187"/>
      <c r="P1108" s="187"/>
      <c r="Q1108" s="188"/>
      <c r="R1108" s="189" t="n">
        <f aca="false">SUMIF(GROUPPSON_ID,"",HOUR_CELK)</f>
        <v>13714.686765353</v>
      </c>
      <c r="S1108" s="59"/>
      <c r="T1108" s="190" t="n">
        <f aca="false">SUMIF(GROUPPSON_ID,"",ITEMPSON_PRICES)</f>
        <v>7268220.04894793</v>
      </c>
      <c r="V1108" s="191"/>
      <c r="W1108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7</v>
      </c>
      <c r="F8" s="28"/>
      <c r="G8" s="29"/>
      <c r="H8" s="123"/>
      <c r="I8" s="31" t="n">
        <f aca="false">SUBTOTAL(9,I9:I55)</f>
        <v>23988.39165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8</v>
      </c>
      <c r="F9" s="37"/>
      <c r="G9" s="38"/>
      <c r="H9" s="124"/>
      <c r="I9" s="40" t="n">
        <f aca="false">SUBTOTAL(9,I10:I20)</f>
        <v>2964.47805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888</v>
      </c>
      <c r="F10" s="161"/>
      <c r="G10" s="162"/>
      <c r="H10" s="192"/>
      <c r="I10" s="167" t="n">
        <f aca="false">SUBTOTAL(9,I11:I16)</f>
        <v>2864.23</v>
      </c>
      <c r="J10" s="167"/>
    </row>
    <row r="11" customFormat="false" ht="11.25" hidden="false" customHeight="false" outlineLevel="3" collapsed="false">
      <c r="B11" s="13"/>
      <c r="C11" s="83"/>
      <c r="D11" s="170" t="s">
        <v>889</v>
      </c>
      <c r="E11" s="46" t="s">
        <v>890</v>
      </c>
      <c r="F11" s="47" t="s">
        <v>19</v>
      </c>
      <c r="G11" s="48" t="n">
        <v>1</v>
      </c>
      <c r="H11" s="49" t="n">
        <v>145.51</v>
      </c>
      <c r="I11" s="50" t="n">
        <f aca="false">IF(K11="T",0,J11)</f>
        <v>145.51</v>
      </c>
      <c r="J11" s="50" t="n">
        <v>145.51</v>
      </c>
    </row>
    <row r="12" customFormat="false" ht="11.25" hidden="false" customHeight="false" outlineLevel="3" collapsed="false">
      <c r="B12" s="13"/>
      <c r="C12" s="83"/>
      <c r="D12" s="170" t="s">
        <v>891</v>
      </c>
      <c r="E12" s="46" t="s">
        <v>892</v>
      </c>
      <c r="F12" s="47" t="s">
        <v>19</v>
      </c>
      <c r="G12" s="48" t="n">
        <v>1</v>
      </c>
      <c r="H12" s="49" t="n">
        <v>111.46</v>
      </c>
      <c r="I12" s="50" t="n">
        <f aca="false">IF(K12="T",0,J12)</f>
        <v>111.46</v>
      </c>
      <c r="J12" s="50" t="n">
        <v>111.46</v>
      </c>
    </row>
    <row r="13" customFormat="false" ht="11.25" hidden="false" customHeight="false" outlineLevel="3" collapsed="false">
      <c r="B13" s="13"/>
      <c r="C13" s="83"/>
      <c r="D13" s="170" t="s">
        <v>893</v>
      </c>
      <c r="E13" s="46" t="s">
        <v>894</v>
      </c>
      <c r="F13" s="47" t="s">
        <v>19</v>
      </c>
      <c r="G13" s="48" t="n">
        <v>1</v>
      </c>
      <c r="H13" s="49" t="n">
        <v>96.45</v>
      </c>
      <c r="I13" s="50" t="n">
        <f aca="false">IF(K13="T",0,J13)</f>
        <v>96.45</v>
      </c>
      <c r="J13" s="50" t="n">
        <v>96.45</v>
      </c>
    </row>
    <row r="14" customFormat="false" ht="11.25" hidden="false" customHeight="false" outlineLevel="3" collapsed="false">
      <c r="B14" s="13"/>
      <c r="C14" s="83"/>
      <c r="D14" s="170" t="s">
        <v>895</v>
      </c>
      <c r="E14" s="46" t="s">
        <v>896</v>
      </c>
      <c r="F14" s="47" t="s">
        <v>19</v>
      </c>
      <c r="G14" s="48" t="n">
        <v>1</v>
      </c>
      <c r="H14" s="49" t="n">
        <v>178.05</v>
      </c>
      <c r="I14" s="50" t="n">
        <f aca="false">IF(K14="T",0,J14)</f>
        <v>178.05</v>
      </c>
      <c r="J14" s="50" t="n">
        <v>178.05</v>
      </c>
    </row>
    <row r="15" customFormat="false" ht="11.25" hidden="false" customHeight="false" outlineLevel="3" collapsed="false">
      <c r="B15" s="13"/>
      <c r="C15" s="83"/>
      <c r="D15" s="170" t="s">
        <v>897</v>
      </c>
      <c r="E15" s="46" t="s">
        <v>898</v>
      </c>
      <c r="F15" s="47" t="s">
        <v>19</v>
      </c>
      <c r="G15" s="48" t="n">
        <v>2</v>
      </c>
      <c r="H15" s="49" t="n">
        <v>1166.38</v>
      </c>
      <c r="I15" s="50" t="n">
        <f aca="false">IF(K15="T",0,J15)</f>
        <v>2332.76</v>
      </c>
      <c r="J15" s="50" t="n">
        <v>2332.76</v>
      </c>
    </row>
    <row r="16" customFormat="false" ht="8.25" hidden="false" customHeight="false" outlineLevel="3" collapsed="false">
      <c r="C16" s="8"/>
      <c r="D16" s="52"/>
      <c r="E16" s="53"/>
      <c r="F16" s="53"/>
      <c r="G16" s="53"/>
      <c r="H16" s="54"/>
      <c r="I16" s="179"/>
      <c r="J16" s="179"/>
    </row>
    <row r="17" customFormat="false" ht="11.25" hidden="false" customHeight="false" outlineLevel="2" collapsed="false">
      <c r="B17" s="13"/>
      <c r="C17" s="120" t="n">
        <v>3</v>
      </c>
      <c r="D17" s="121"/>
      <c r="E17" s="160" t="s">
        <v>899</v>
      </c>
      <c r="F17" s="161"/>
      <c r="G17" s="162"/>
      <c r="H17" s="192"/>
      <c r="I17" s="167" t="n">
        <f aca="false">SUBTOTAL(9,I18:I19)</f>
        <v>100.24805</v>
      </c>
      <c r="J17" s="167"/>
    </row>
    <row r="18" customFormat="false" ht="11.25" hidden="false" customHeight="false" outlineLevel="3" collapsed="false">
      <c r="B18" s="13"/>
      <c r="C18" s="83"/>
      <c r="D18" s="170" t="s">
        <v>54</v>
      </c>
      <c r="E18" s="46" t="s">
        <v>55</v>
      </c>
      <c r="F18" s="47" t="s">
        <v>56</v>
      </c>
      <c r="G18" s="48" t="n">
        <v>3.5</v>
      </c>
      <c r="H18" s="49" t="n">
        <v>28.6423</v>
      </c>
      <c r="I18" s="50" t="n">
        <f aca="false">IF(K18="T",0,J18)</f>
        <v>100.24805</v>
      </c>
      <c r="J18" s="50" t="n">
        <v>100.24805</v>
      </c>
    </row>
    <row r="19" customFormat="false" ht="8.25" hidden="false" customHeight="false" outlineLevel="3" collapsed="false">
      <c r="C19" s="8"/>
      <c r="D19" s="52"/>
      <c r="E19" s="53"/>
      <c r="F19" s="53"/>
      <c r="G19" s="53"/>
      <c r="H19" s="54"/>
      <c r="I19" s="179"/>
      <c r="J19" s="179"/>
    </row>
    <row r="20" customFormat="false" ht="8.25" hidden="false" customHeight="false" outlineLevel="2" collapsed="false">
      <c r="D20" s="21"/>
      <c r="E20" s="13"/>
      <c r="F20" s="13"/>
      <c r="G20" s="13"/>
      <c r="H20" s="13"/>
      <c r="I20" s="22"/>
      <c r="J20" s="22"/>
    </row>
    <row r="21" customFormat="false" ht="12" hidden="false" customHeight="false" outlineLevel="1" collapsed="false">
      <c r="B21" s="12"/>
      <c r="C21" s="120" t="n">
        <v>2</v>
      </c>
      <c r="D21" s="121"/>
      <c r="E21" s="36" t="s">
        <v>59</v>
      </c>
      <c r="F21" s="37"/>
      <c r="G21" s="38"/>
      <c r="H21" s="124"/>
      <c r="I21" s="40" t="n">
        <f aca="false">SUBTOTAL(9,I22:I37)</f>
        <v>10511.9568</v>
      </c>
      <c r="J21" s="40"/>
    </row>
    <row r="22" customFormat="false" ht="11.25" hidden="false" customHeight="false" outlineLevel="2" collapsed="false">
      <c r="B22" s="13"/>
      <c r="C22" s="120" t="n">
        <v>3</v>
      </c>
      <c r="D22" s="121"/>
      <c r="E22" s="160" t="s">
        <v>888</v>
      </c>
      <c r="F22" s="161"/>
      <c r="G22" s="162"/>
      <c r="H22" s="192"/>
      <c r="I22" s="167" t="n">
        <f aca="false">SUBTOTAL(9,I23:I33)</f>
        <v>10156.48</v>
      </c>
      <c r="J22" s="167"/>
    </row>
    <row r="23" customFormat="false" ht="11.25" hidden="false" customHeight="false" outlineLevel="3" collapsed="false">
      <c r="B23" s="13"/>
      <c r="C23" s="83"/>
      <c r="D23" s="170" t="s">
        <v>900</v>
      </c>
      <c r="E23" s="46" t="s">
        <v>901</v>
      </c>
      <c r="F23" s="47" t="s">
        <v>902</v>
      </c>
      <c r="G23" s="48" t="n">
        <v>0</v>
      </c>
      <c r="H23" s="49"/>
      <c r="I23" s="50" t="n">
        <f aca="false">IF(K23="T",0,J23)</f>
        <v>0</v>
      </c>
      <c r="J23" s="50" t="n">
        <v>0</v>
      </c>
    </row>
    <row r="24" customFormat="false" ht="11.25" hidden="false" customHeight="false" outlineLevel="3" collapsed="false">
      <c r="B24" s="13"/>
      <c r="C24" s="83"/>
      <c r="D24" s="170" t="s">
        <v>903</v>
      </c>
      <c r="E24" s="46" t="s">
        <v>904</v>
      </c>
      <c r="F24" s="47" t="s">
        <v>19</v>
      </c>
      <c r="G24" s="48" t="n">
        <v>0</v>
      </c>
      <c r="H24" s="49"/>
      <c r="I24" s="50" t="n">
        <f aca="false">IF(K24="T",0,J24)</f>
        <v>0</v>
      </c>
      <c r="J24" s="50" t="n">
        <v>0</v>
      </c>
    </row>
    <row r="25" customFormat="false" ht="11.25" hidden="false" customHeight="false" outlineLevel="3" collapsed="false">
      <c r="B25" s="13"/>
      <c r="C25" s="83"/>
      <c r="D25" s="170" t="s">
        <v>905</v>
      </c>
      <c r="E25" s="46" t="s">
        <v>906</v>
      </c>
      <c r="F25" s="47" t="s">
        <v>19</v>
      </c>
      <c r="G25" s="48" t="n">
        <v>3</v>
      </c>
      <c r="H25" s="49" t="n">
        <v>441.33</v>
      </c>
      <c r="I25" s="50" t="n">
        <f aca="false">IF(K25="T",0,J25)</f>
        <v>1323.99</v>
      </c>
      <c r="J25" s="50" t="n">
        <v>1323.99</v>
      </c>
    </row>
    <row r="26" customFormat="false" ht="11.25" hidden="false" customHeight="false" outlineLevel="3" collapsed="false">
      <c r="B26" s="13"/>
      <c r="C26" s="83"/>
      <c r="D26" s="170" t="s">
        <v>889</v>
      </c>
      <c r="E26" s="46" t="s">
        <v>890</v>
      </c>
      <c r="F26" s="47" t="s">
        <v>19</v>
      </c>
      <c r="G26" s="48" t="n">
        <v>1</v>
      </c>
      <c r="H26" s="49" t="n">
        <v>145.51</v>
      </c>
      <c r="I26" s="50" t="n">
        <f aca="false">IF(K26="T",0,J26)</f>
        <v>145.51</v>
      </c>
      <c r="J26" s="50" t="n">
        <v>145.51</v>
      </c>
    </row>
    <row r="27" customFormat="false" ht="11.25" hidden="false" customHeight="false" outlineLevel="3" collapsed="false">
      <c r="B27" s="13"/>
      <c r="C27" s="83"/>
      <c r="D27" s="170" t="s">
        <v>891</v>
      </c>
      <c r="E27" s="46" t="s">
        <v>892</v>
      </c>
      <c r="F27" s="47" t="s">
        <v>19</v>
      </c>
      <c r="G27" s="48" t="n">
        <v>1</v>
      </c>
      <c r="H27" s="49" t="n">
        <v>111.46</v>
      </c>
      <c r="I27" s="50" t="n">
        <f aca="false">IF(K27="T",0,J27)</f>
        <v>111.46</v>
      </c>
      <c r="J27" s="50" t="n">
        <v>111.46</v>
      </c>
    </row>
    <row r="28" customFormat="false" ht="11.25" hidden="false" customHeight="false" outlineLevel="3" collapsed="false">
      <c r="B28" s="13"/>
      <c r="C28" s="83"/>
      <c r="D28" s="170" t="s">
        <v>893</v>
      </c>
      <c r="E28" s="46" t="s">
        <v>894</v>
      </c>
      <c r="F28" s="47" t="s">
        <v>19</v>
      </c>
      <c r="G28" s="48" t="n">
        <v>1</v>
      </c>
      <c r="H28" s="49" t="n">
        <v>96.45</v>
      </c>
      <c r="I28" s="50" t="n">
        <f aca="false">IF(K28="T",0,J28)</f>
        <v>96.45</v>
      </c>
      <c r="J28" s="50" t="n">
        <v>96.45</v>
      </c>
    </row>
    <row r="29" customFormat="false" ht="11.25" hidden="false" customHeight="false" outlineLevel="3" collapsed="false">
      <c r="B29" s="13"/>
      <c r="C29" s="83"/>
      <c r="D29" s="170" t="s">
        <v>895</v>
      </c>
      <c r="E29" s="46" t="s">
        <v>896</v>
      </c>
      <c r="F29" s="47" t="s">
        <v>19</v>
      </c>
      <c r="G29" s="48" t="n">
        <v>1</v>
      </c>
      <c r="H29" s="49" t="n">
        <v>178.05</v>
      </c>
      <c r="I29" s="50" t="n">
        <f aca="false">IF(K29="T",0,J29)</f>
        <v>178.05</v>
      </c>
      <c r="J29" s="50" t="n">
        <v>178.05</v>
      </c>
    </row>
    <row r="30" customFormat="false" ht="11.25" hidden="false" customHeight="false" outlineLevel="3" collapsed="false">
      <c r="B30" s="13"/>
      <c r="C30" s="83"/>
      <c r="D30" s="170" t="s">
        <v>907</v>
      </c>
      <c r="E30" s="46" t="s">
        <v>908</v>
      </c>
      <c r="F30" s="47" t="s">
        <v>19</v>
      </c>
      <c r="G30" s="48" t="n">
        <v>3</v>
      </c>
      <c r="H30" s="49" t="n">
        <v>1989.42</v>
      </c>
      <c r="I30" s="50" t="n">
        <f aca="false">IF(K30="T",0,J30)</f>
        <v>5968.26</v>
      </c>
      <c r="J30" s="50" t="n">
        <v>5968.26</v>
      </c>
    </row>
    <row r="31" customFormat="false" ht="11.25" hidden="false" customHeight="false" outlineLevel="3" collapsed="false">
      <c r="B31" s="13"/>
      <c r="C31" s="83"/>
      <c r="D31" s="170" t="s">
        <v>909</v>
      </c>
      <c r="E31" s="46" t="s">
        <v>910</v>
      </c>
      <c r="F31" s="47" t="s">
        <v>19</v>
      </c>
      <c r="G31" s="48" t="n">
        <v>0</v>
      </c>
      <c r="H31" s="49"/>
      <c r="I31" s="50" t="n">
        <f aca="false">IF(K31="T",0,J31)</f>
        <v>0</v>
      </c>
      <c r="J31" s="50" t="n">
        <v>0</v>
      </c>
    </row>
    <row r="32" customFormat="false" ht="11.25" hidden="false" customHeight="false" outlineLevel="3" collapsed="false">
      <c r="B32" s="13"/>
      <c r="C32" s="83"/>
      <c r="D32" s="170" t="s">
        <v>897</v>
      </c>
      <c r="E32" s="46" t="s">
        <v>898</v>
      </c>
      <c r="F32" s="47" t="s">
        <v>19</v>
      </c>
      <c r="G32" s="48" t="n">
        <v>2</v>
      </c>
      <c r="H32" s="49" t="n">
        <v>1166.38</v>
      </c>
      <c r="I32" s="50" t="n">
        <f aca="false">IF(K32="T",0,J32)</f>
        <v>2332.76</v>
      </c>
      <c r="J32" s="50" t="n">
        <v>2332.76</v>
      </c>
    </row>
    <row r="33" customFormat="false" ht="8.25" hidden="false" customHeight="false" outlineLevel="3" collapsed="false">
      <c r="C33" s="8"/>
      <c r="D33" s="52"/>
      <c r="E33" s="53"/>
      <c r="F33" s="53"/>
      <c r="G33" s="53"/>
      <c r="H33" s="54"/>
      <c r="I33" s="179"/>
      <c r="J33" s="179"/>
    </row>
    <row r="34" customFormat="false" ht="11.25" hidden="false" customHeight="false" outlineLevel="2" collapsed="false">
      <c r="B34" s="13"/>
      <c r="C34" s="120" t="n">
        <v>3</v>
      </c>
      <c r="D34" s="121"/>
      <c r="E34" s="160" t="s">
        <v>899</v>
      </c>
      <c r="F34" s="161"/>
      <c r="G34" s="162"/>
      <c r="H34" s="192"/>
      <c r="I34" s="167" t="n">
        <f aca="false">SUBTOTAL(9,I35:I36)</f>
        <v>355.4768</v>
      </c>
      <c r="J34" s="167"/>
    </row>
    <row r="35" customFormat="false" ht="11.25" hidden="false" customHeight="false" outlineLevel="3" collapsed="false">
      <c r="B35" s="13"/>
      <c r="C35" s="83"/>
      <c r="D35" s="170" t="s">
        <v>54</v>
      </c>
      <c r="E35" s="46" t="s">
        <v>55</v>
      </c>
      <c r="F35" s="47" t="s">
        <v>56</v>
      </c>
      <c r="G35" s="48" t="n">
        <v>3.5</v>
      </c>
      <c r="H35" s="49" t="n">
        <v>101.5648</v>
      </c>
      <c r="I35" s="50" t="n">
        <f aca="false">IF(K35="T",0,J35)</f>
        <v>355.4768</v>
      </c>
      <c r="J35" s="50" t="n">
        <v>355.4768</v>
      </c>
    </row>
    <row r="36" customFormat="false" ht="8.25" hidden="false" customHeight="false" outlineLevel="3" collapsed="false">
      <c r="C36" s="8"/>
      <c r="D36" s="52"/>
      <c r="E36" s="53"/>
      <c r="F36" s="53"/>
      <c r="G36" s="53"/>
      <c r="H36" s="54"/>
      <c r="I36" s="179"/>
      <c r="J36" s="179"/>
    </row>
    <row r="37" customFormat="false" ht="8.25" hidden="false" customHeight="false" outlineLevel="2" collapsed="false">
      <c r="D37" s="21"/>
      <c r="E37" s="13"/>
      <c r="F37" s="13"/>
      <c r="G37" s="13"/>
      <c r="H37" s="13"/>
      <c r="I37" s="22"/>
      <c r="J37" s="22"/>
    </row>
    <row r="38" customFormat="false" ht="12" hidden="false" customHeight="false" outlineLevel="1" collapsed="false">
      <c r="B38" s="12"/>
      <c r="C38" s="120" t="n">
        <v>2</v>
      </c>
      <c r="D38" s="121"/>
      <c r="E38" s="36" t="s">
        <v>82</v>
      </c>
      <c r="F38" s="37"/>
      <c r="G38" s="38"/>
      <c r="H38" s="124"/>
      <c r="I38" s="40" t="n">
        <f aca="false">SUBTOTAL(9,I39:I54)</f>
        <v>10511.9568</v>
      </c>
      <c r="J38" s="40"/>
    </row>
    <row r="39" customFormat="false" ht="11.25" hidden="false" customHeight="false" outlineLevel="2" collapsed="false">
      <c r="B39" s="13"/>
      <c r="C39" s="120" t="n">
        <v>3</v>
      </c>
      <c r="D39" s="121"/>
      <c r="E39" s="160" t="s">
        <v>888</v>
      </c>
      <c r="F39" s="161"/>
      <c r="G39" s="162"/>
      <c r="H39" s="192"/>
      <c r="I39" s="167" t="n">
        <f aca="false">SUBTOTAL(9,I40:I50)</f>
        <v>10156.48</v>
      </c>
      <c r="J39" s="167"/>
    </row>
    <row r="40" customFormat="false" ht="11.25" hidden="false" customHeight="false" outlineLevel="3" collapsed="false">
      <c r="B40" s="13"/>
      <c r="C40" s="83"/>
      <c r="D40" s="170" t="s">
        <v>900</v>
      </c>
      <c r="E40" s="46" t="s">
        <v>901</v>
      </c>
      <c r="F40" s="47" t="s">
        <v>902</v>
      </c>
      <c r="G40" s="48" t="n">
        <v>0</v>
      </c>
      <c r="H40" s="49"/>
      <c r="I40" s="50" t="n">
        <f aca="false">IF(K40="T",0,J40)</f>
        <v>0</v>
      </c>
      <c r="J40" s="50" t="n">
        <v>0</v>
      </c>
    </row>
    <row r="41" customFormat="false" ht="11.25" hidden="false" customHeight="false" outlineLevel="3" collapsed="false">
      <c r="B41" s="13"/>
      <c r="C41" s="83"/>
      <c r="D41" s="170" t="s">
        <v>903</v>
      </c>
      <c r="E41" s="46" t="s">
        <v>904</v>
      </c>
      <c r="F41" s="47" t="s">
        <v>19</v>
      </c>
      <c r="G41" s="48" t="n">
        <v>0</v>
      </c>
      <c r="H41" s="49"/>
      <c r="I41" s="50" t="n">
        <f aca="false">IF(K41="T",0,J41)</f>
        <v>0</v>
      </c>
      <c r="J41" s="50" t="n">
        <v>0</v>
      </c>
    </row>
    <row r="42" customFormat="false" ht="11.25" hidden="false" customHeight="false" outlineLevel="3" collapsed="false">
      <c r="B42" s="13"/>
      <c r="C42" s="83"/>
      <c r="D42" s="170" t="s">
        <v>905</v>
      </c>
      <c r="E42" s="46" t="s">
        <v>906</v>
      </c>
      <c r="F42" s="47" t="s">
        <v>19</v>
      </c>
      <c r="G42" s="48" t="n">
        <v>3</v>
      </c>
      <c r="H42" s="49" t="n">
        <v>441.33</v>
      </c>
      <c r="I42" s="50" t="n">
        <f aca="false">IF(K42="T",0,J42)</f>
        <v>1323.99</v>
      </c>
      <c r="J42" s="50" t="n">
        <v>1323.99</v>
      </c>
    </row>
    <row r="43" customFormat="false" ht="11.25" hidden="false" customHeight="false" outlineLevel="3" collapsed="false">
      <c r="B43" s="13"/>
      <c r="C43" s="83"/>
      <c r="D43" s="170" t="s">
        <v>889</v>
      </c>
      <c r="E43" s="46" t="s">
        <v>890</v>
      </c>
      <c r="F43" s="47" t="s">
        <v>19</v>
      </c>
      <c r="G43" s="48" t="n">
        <v>1</v>
      </c>
      <c r="H43" s="49" t="n">
        <v>145.51</v>
      </c>
      <c r="I43" s="50" t="n">
        <f aca="false">IF(K43="T",0,J43)</f>
        <v>145.51</v>
      </c>
      <c r="J43" s="50" t="n">
        <v>145.51</v>
      </c>
    </row>
    <row r="44" customFormat="false" ht="11.25" hidden="false" customHeight="false" outlineLevel="3" collapsed="false">
      <c r="B44" s="13"/>
      <c r="C44" s="83"/>
      <c r="D44" s="170" t="s">
        <v>891</v>
      </c>
      <c r="E44" s="46" t="s">
        <v>892</v>
      </c>
      <c r="F44" s="47" t="s">
        <v>19</v>
      </c>
      <c r="G44" s="48" t="n">
        <v>1</v>
      </c>
      <c r="H44" s="49" t="n">
        <v>111.46</v>
      </c>
      <c r="I44" s="50" t="n">
        <f aca="false">IF(K44="T",0,J44)</f>
        <v>111.46</v>
      </c>
      <c r="J44" s="50" t="n">
        <v>111.46</v>
      </c>
    </row>
    <row r="45" customFormat="false" ht="11.25" hidden="false" customHeight="false" outlineLevel="3" collapsed="false">
      <c r="B45" s="13"/>
      <c r="C45" s="83"/>
      <c r="D45" s="170" t="s">
        <v>893</v>
      </c>
      <c r="E45" s="46" t="s">
        <v>894</v>
      </c>
      <c r="F45" s="47" t="s">
        <v>19</v>
      </c>
      <c r="G45" s="48" t="n">
        <v>1</v>
      </c>
      <c r="H45" s="49" t="n">
        <v>96.45</v>
      </c>
      <c r="I45" s="50" t="n">
        <f aca="false">IF(K45="T",0,J45)</f>
        <v>96.45</v>
      </c>
      <c r="J45" s="50" t="n">
        <v>96.45</v>
      </c>
    </row>
    <row r="46" customFormat="false" ht="11.25" hidden="false" customHeight="false" outlineLevel="3" collapsed="false">
      <c r="B46" s="13"/>
      <c r="C46" s="83"/>
      <c r="D46" s="170" t="s">
        <v>895</v>
      </c>
      <c r="E46" s="46" t="s">
        <v>896</v>
      </c>
      <c r="F46" s="47" t="s">
        <v>19</v>
      </c>
      <c r="G46" s="48" t="n">
        <v>1</v>
      </c>
      <c r="H46" s="49" t="n">
        <v>178.05</v>
      </c>
      <c r="I46" s="50" t="n">
        <f aca="false">IF(K46="T",0,J46)</f>
        <v>178.05</v>
      </c>
      <c r="J46" s="50" t="n">
        <v>178.05</v>
      </c>
    </row>
    <row r="47" customFormat="false" ht="11.25" hidden="false" customHeight="false" outlineLevel="3" collapsed="false">
      <c r="B47" s="13"/>
      <c r="C47" s="83"/>
      <c r="D47" s="170" t="s">
        <v>907</v>
      </c>
      <c r="E47" s="46" t="s">
        <v>908</v>
      </c>
      <c r="F47" s="47" t="s">
        <v>19</v>
      </c>
      <c r="G47" s="48" t="n">
        <v>3</v>
      </c>
      <c r="H47" s="49" t="n">
        <v>1989.42</v>
      </c>
      <c r="I47" s="50" t="n">
        <f aca="false">IF(K47="T",0,J47)</f>
        <v>5968.26</v>
      </c>
      <c r="J47" s="50" t="n">
        <v>5968.26</v>
      </c>
    </row>
    <row r="48" customFormat="false" ht="11.25" hidden="false" customHeight="false" outlineLevel="3" collapsed="false">
      <c r="B48" s="13"/>
      <c r="C48" s="83"/>
      <c r="D48" s="170" t="s">
        <v>909</v>
      </c>
      <c r="E48" s="46" t="s">
        <v>910</v>
      </c>
      <c r="F48" s="47" t="s">
        <v>19</v>
      </c>
      <c r="G48" s="48" t="n">
        <v>0</v>
      </c>
      <c r="H48" s="49"/>
      <c r="I48" s="50" t="n">
        <f aca="false">IF(K48="T",0,J48)</f>
        <v>0</v>
      </c>
      <c r="J48" s="50" t="n">
        <v>0</v>
      </c>
    </row>
    <row r="49" customFormat="false" ht="11.25" hidden="false" customHeight="false" outlineLevel="3" collapsed="false">
      <c r="B49" s="13"/>
      <c r="C49" s="83"/>
      <c r="D49" s="170" t="s">
        <v>897</v>
      </c>
      <c r="E49" s="46" t="s">
        <v>898</v>
      </c>
      <c r="F49" s="47" t="s">
        <v>19</v>
      </c>
      <c r="G49" s="48" t="n">
        <v>2</v>
      </c>
      <c r="H49" s="49" t="n">
        <v>1166.38</v>
      </c>
      <c r="I49" s="50" t="n">
        <f aca="false">IF(K49="T",0,J49)</f>
        <v>2332.76</v>
      </c>
      <c r="J49" s="50" t="n">
        <v>2332.76</v>
      </c>
    </row>
    <row r="50" customFormat="false" ht="8.25" hidden="false" customHeight="false" outlineLevel="3" collapsed="false">
      <c r="C50" s="8"/>
      <c r="D50" s="52"/>
      <c r="E50" s="53"/>
      <c r="F50" s="53"/>
      <c r="G50" s="53"/>
      <c r="H50" s="54"/>
      <c r="I50" s="179"/>
      <c r="J50" s="179"/>
    </row>
    <row r="51" customFormat="false" ht="11.25" hidden="false" customHeight="false" outlineLevel="2" collapsed="false">
      <c r="B51" s="13"/>
      <c r="C51" s="120" t="n">
        <v>3</v>
      </c>
      <c r="D51" s="121"/>
      <c r="E51" s="160" t="s">
        <v>899</v>
      </c>
      <c r="F51" s="161"/>
      <c r="G51" s="162"/>
      <c r="H51" s="192"/>
      <c r="I51" s="167" t="n">
        <f aca="false">SUBTOTAL(9,I52:I53)</f>
        <v>355.4768</v>
      </c>
      <c r="J51" s="167"/>
    </row>
    <row r="52" customFormat="false" ht="11.25" hidden="false" customHeight="false" outlineLevel="3" collapsed="false">
      <c r="B52" s="13"/>
      <c r="C52" s="83"/>
      <c r="D52" s="170" t="s">
        <v>54</v>
      </c>
      <c r="E52" s="46" t="s">
        <v>55</v>
      </c>
      <c r="F52" s="47" t="s">
        <v>56</v>
      </c>
      <c r="G52" s="48" t="n">
        <v>3.5</v>
      </c>
      <c r="H52" s="49" t="n">
        <v>101.5648</v>
      </c>
      <c r="I52" s="50" t="n">
        <f aca="false">IF(K52="T",0,J52)</f>
        <v>355.4768</v>
      </c>
      <c r="J52" s="50" t="n">
        <v>355.4768</v>
      </c>
    </row>
    <row r="53" customFormat="false" ht="8.25" hidden="false" customHeight="false" outlineLevel="3" collapsed="false">
      <c r="C53" s="8"/>
      <c r="D53" s="52"/>
      <c r="E53" s="53"/>
      <c r="F53" s="53"/>
      <c r="G53" s="53"/>
      <c r="H53" s="54"/>
      <c r="I53" s="179"/>
      <c r="J53" s="179"/>
    </row>
    <row r="54" customFormat="false" ht="8.25" hidden="false" customHeight="false" outlineLevel="2" collapsed="false">
      <c r="D54" s="21"/>
      <c r="E54" s="13"/>
      <c r="F54" s="13"/>
      <c r="G54" s="13"/>
      <c r="H54" s="13"/>
      <c r="I54" s="22"/>
      <c r="J54" s="22"/>
    </row>
    <row r="55" customFormat="false" ht="8.25" hidden="false" customHeight="false" outlineLevel="1" collapsed="false">
      <c r="D55" s="21"/>
      <c r="E55" s="13"/>
      <c r="F55" s="13"/>
      <c r="G55" s="13"/>
      <c r="H55" s="13"/>
      <c r="I55" s="22"/>
      <c r="J55" s="22"/>
    </row>
    <row r="56" customFormat="false" ht="12" hidden="false" customHeight="false" outlineLevel="0" collapsed="false">
      <c r="B56" s="42"/>
      <c r="C56" s="120" t="n">
        <v>1</v>
      </c>
      <c r="D56" s="121"/>
      <c r="E56" s="27" t="s">
        <v>83</v>
      </c>
      <c r="F56" s="28"/>
      <c r="G56" s="29"/>
      <c r="H56" s="123"/>
      <c r="I56" s="31" t="n">
        <f aca="false">SUBTOTAL(9,I57:I526)</f>
        <v>4897927.00691708</v>
      </c>
      <c r="J56" s="31"/>
    </row>
    <row r="57" customFormat="false" ht="12" hidden="false" customHeight="false" outlineLevel="1" collapsed="false">
      <c r="B57" s="12"/>
      <c r="C57" s="120" t="n">
        <v>2</v>
      </c>
      <c r="D57" s="121"/>
      <c r="E57" s="36" t="s">
        <v>84</v>
      </c>
      <c r="F57" s="37"/>
      <c r="G57" s="38"/>
      <c r="H57" s="124"/>
      <c r="I57" s="40" t="n">
        <f aca="false">SUBTOTAL(9,I58:I96)</f>
        <v>183705.703254236</v>
      </c>
      <c r="J57" s="40"/>
    </row>
    <row r="58" customFormat="false" ht="11.25" hidden="false" customHeight="false" outlineLevel="2" collapsed="false">
      <c r="B58" s="13"/>
      <c r="C58" s="120" t="n">
        <v>3</v>
      </c>
      <c r="D58" s="121"/>
      <c r="E58" s="160" t="s">
        <v>888</v>
      </c>
      <c r="F58" s="161"/>
      <c r="G58" s="162"/>
      <c r="H58" s="192"/>
      <c r="I58" s="167" t="n">
        <f aca="false">SUBTOTAL(9,I59:I89)</f>
        <v>153968.13309588</v>
      </c>
      <c r="J58" s="167"/>
    </row>
    <row r="59" customFormat="false" ht="11.25" hidden="false" customHeight="false" outlineLevel="3" collapsed="false">
      <c r="B59" s="13"/>
      <c r="C59" s="83"/>
      <c r="D59" s="170" t="s">
        <v>911</v>
      </c>
      <c r="E59" s="46" t="s">
        <v>912</v>
      </c>
      <c r="F59" s="47" t="s">
        <v>19</v>
      </c>
      <c r="G59" s="48" t="n">
        <v>72</v>
      </c>
      <c r="H59" s="49" t="n">
        <v>69.14</v>
      </c>
      <c r="I59" s="50" t="n">
        <f aca="false">IF(K59="T",0,J59)</f>
        <v>4978.08</v>
      </c>
      <c r="J59" s="50" t="n">
        <v>4978.08</v>
      </c>
    </row>
    <row r="60" customFormat="false" ht="11.25" hidden="false" customHeight="false" outlineLevel="3" collapsed="false">
      <c r="B60" s="13"/>
      <c r="C60" s="83"/>
      <c r="D60" s="170" t="s">
        <v>913</v>
      </c>
      <c r="E60" s="46" t="s">
        <v>110</v>
      </c>
      <c r="F60" s="47" t="s">
        <v>19</v>
      </c>
      <c r="G60" s="48" t="n">
        <v>2</v>
      </c>
      <c r="H60" s="49" t="n">
        <v>2591.83</v>
      </c>
      <c r="I60" s="50" t="n">
        <f aca="false">IF(K60="T",0,J60)</f>
        <v>5183.66</v>
      </c>
      <c r="J60" s="50" t="n">
        <v>5183.66</v>
      </c>
    </row>
    <row r="61" customFormat="false" ht="11.25" hidden="false" customHeight="false" outlineLevel="3" collapsed="false">
      <c r="B61" s="13"/>
      <c r="C61" s="83"/>
      <c r="D61" s="170" t="s">
        <v>914</v>
      </c>
      <c r="E61" s="46" t="s">
        <v>915</v>
      </c>
      <c r="F61" s="47" t="s">
        <v>19</v>
      </c>
      <c r="G61" s="48" t="n">
        <v>18</v>
      </c>
      <c r="H61" s="49" t="n">
        <v>956.75</v>
      </c>
      <c r="I61" s="50" t="n">
        <f aca="false">IF(K61="T",0,J61)</f>
        <v>17221.5</v>
      </c>
      <c r="J61" s="50" t="n">
        <v>17221.5</v>
      </c>
    </row>
    <row r="62" customFormat="false" ht="11.25" hidden="false" customHeight="false" outlineLevel="3" collapsed="false">
      <c r="B62" s="13"/>
      <c r="C62" s="83"/>
      <c r="D62" s="170" t="s">
        <v>916</v>
      </c>
      <c r="E62" s="46" t="s">
        <v>917</v>
      </c>
      <c r="F62" s="47" t="s">
        <v>19</v>
      </c>
      <c r="G62" s="48" t="n">
        <v>2</v>
      </c>
      <c r="H62" s="49" t="n">
        <v>39855.63</v>
      </c>
      <c r="I62" s="50" t="n">
        <f aca="false">IF(K62="T",0,J62)</f>
        <v>79711.26</v>
      </c>
      <c r="J62" s="50" t="n">
        <v>79711.26</v>
      </c>
    </row>
    <row r="63" customFormat="false" ht="11.25" hidden="false" customHeight="false" outlineLevel="3" collapsed="false">
      <c r="B63" s="13"/>
      <c r="C63" s="83"/>
      <c r="D63" s="170" t="s">
        <v>918</v>
      </c>
      <c r="E63" s="46" t="s">
        <v>919</v>
      </c>
      <c r="F63" s="47" t="s">
        <v>19</v>
      </c>
      <c r="G63" s="48" t="n">
        <v>2</v>
      </c>
      <c r="H63" s="49" t="n">
        <v>2.35</v>
      </c>
      <c r="I63" s="50" t="n">
        <f aca="false">IF(K63="T",0,J63)</f>
        <v>4.7</v>
      </c>
      <c r="J63" s="50" t="n">
        <v>4.7</v>
      </c>
    </row>
    <row r="64" customFormat="false" ht="11.25" hidden="false" customHeight="false" outlineLevel="3" collapsed="false">
      <c r="B64" s="13"/>
      <c r="C64" s="83"/>
      <c r="D64" s="170" t="s">
        <v>920</v>
      </c>
      <c r="E64" s="46" t="s">
        <v>921</v>
      </c>
      <c r="F64" s="47" t="s">
        <v>19</v>
      </c>
      <c r="G64" s="48" t="n">
        <v>12</v>
      </c>
      <c r="H64" s="49" t="n">
        <v>8.94</v>
      </c>
      <c r="I64" s="50" t="n">
        <f aca="false">IF(K64="T",0,J64)</f>
        <v>107.28</v>
      </c>
      <c r="J64" s="50" t="n">
        <v>107.28</v>
      </c>
    </row>
    <row r="65" customFormat="false" ht="11.25" hidden="false" customHeight="false" outlineLevel="3" collapsed="false">
      <c r="B65" s="13"/>
      <c r="C65" s="83"/>
      <c r="D65" s="170" t="s">
        <v>922</v>
      </c>
      <c r="E65" s="46" t="s">
        <v>923</v>
      </c>
      <c r="F65" s="47" t="s">
        <v>19</v>
      </c>
      <c r="G65" s="48" t="n">
        <v>2</v>
      </c>
      <c r="H65" s="49" t="n">
        <v>0.65</v>
      </c>
      <c r="I65" s="50" t="n">
        <f aca="false">IF(K65="T",0,J65)</f>
        <v>1.3</v>
      </c>
      <c r="J65" s="50" t="n">
        <v>1.3</v>
      </c>
    </row>
    <row r="66" customFormat="false" ht="11.25" hidden="false" customHeight="false" outlineLevel="3" collapsed="false">
      <c r="B66" s="13"/>
      <c r="C66" s="83"/>
      <c r="D66" s="170" t="s">
        <v>924</v>
      </c>
      <c r="E66" s="46" t="s">
        <v>925</v>
      </c>
      <c r="F66" s="47" t="s">
        <v>19</v>
      </c>
      <c r="G66" s="48" t="n">
        <v>12</v>
      </c>
      <c r="H66" s="49" t="n">
        <v>1.15</v>
      </c>
      <c r="I66" s="50" t="n">
        <f aca="false">IF(K66="T",0,J66)</f>
        <v>13.8</v>
      </c>
      <c r="J66" s="50" t="n">
        <v>13.8</v>
      </c>
    </row>
    <row r="67" customFormat="false" ht="11.25" hidden="false" customHeight="false" outlineLevel="3" collapsed="false">
      <c r="B67" s="13"/>
      <c r="C67" s="83"/>
      <c r="D67" s="170" t="s">
        <v>926</v>
      </c>
      <c r="E67" s="46" t="s">
        <v>927</v>
      </c>
      <c r="F67" s="47" t="s">
        <v>19</v>
      </c>
      <c r="G67" s="48" t="n">
        <v>32</v>
      </c>
      <c r="H67" s="49" t="n">
        <v>0.14</v>
      </c>
      <c r="I67" s="50" t="n">
        <f aca="false">IF(K67="T",0,J67)</f>
        <v>4.48</v>
      </c>
      <c r="J67" s="50" t="n">
        <v>4.48</v>
      </c>
    </row>
    <row r="68" customFormat="false" ht="11.25" hidden="false" customHeight="false" outlineLevel="3" collapsed="false">
      <c r="B68" s="13"/>
      <c r="C68" s="83"/>
      <c r="D68" s="170" t="s">
        <v>928</v>
      </c>
      <c r="E68" s="46" t="s">
        <v>929</v>
      </c>
      <c r="F68" s="47" t="s">
        <v>19</v>
      </c>
      <c r="G68" s="48" t="n">
        <v>2</v>
      </c>
      <c r="H68" s="49" t="n">
        <v>0.28</v>
      </c>
      <c r="I68" s="50" t="n">
        <f aca="false">IF(K68="T",0,J68)</f>
        <v>0.56</v>
      </c>
      <c r="J68" s="50" t="n">
        <v>0.56</v>
      </c>
    </row>
    <row r="69" customFormat="false" ht="11.25" hidden="false" customHeight="false" outlineLevel="3" collapsed="false">
      <c r="B69" s="13"/>
      <c r="C69" s="83"/>
      <c r="D69" s="170" t="s">
        <v>930</v>
      </c>
      <c r="E69" s="46" t="s">
        <v>931</v>
      </c>
      <c r="F69" s="47" t="s">
        <v>19</v>
      </c>
      <c r="G69" s="48" t="n">
        <v>12</v>
      </c>
      <c r="H69" s="49" t="n">
        <v>1.22</v>
      </c>
      <c r="I69" s="50" t="n">
        <f aca="false">IF(K69="T",0,J69)</f>
        <v>14.64</v>
      </c>
      <c r="J69" s="50" t="n">
        <v>14.64</v>
      </c>
    </row>
    <row r="70" customFormat="false" ht="11.25" hidden="false" customHeight="false" outlineLevel="3" collapsed="false">
      <c r="B70" s="13"/>
      <c r="C70" s="83"/>
      <c r="D70" s="170" t="s">
        <v>932</v>
      </c>
      <c r="E70" s="46" t="s">
        <v>933</v>
      </c>
      <c r="F70" s="47" t="s">
        <v>19</v>
      </c>
      <c r="G70" s="48" t="n">
        <v>18</v>
      </c>
      <c r="H70" s="49" t="n">
        <v>690</v>
      </c>
      <c r="I70" s="50" t="n">
        <f aca="false">IF(K70="T",0,J70)</f>
        <v>12420</v>
      </c>
      <c r="J70" s="50" t="n">
        <v>12420</v>
      </c>
    </row>
    <row r="71" customFormat="false" ht="11.25" hidden="false" customHeight="false" outlineLevel="3" collapsed="false">
      <c r="B71" s="13"/>
      <c r="C71" s="83"/>
      <c r="D71" s="170" t="s">
        <v>934</v>
      </c>
      <c r="E71" s="46" t="s">
        <v>935</v>
      </c>
      <c r="F71" s="47" t="s">
        <v>19</v>
      </c>
      <c r="G71" s="48" t="n">
        <v>12</v>
      </c>
      <c r="H71" s="49" t="n">
        <v>422.56</v>
      </c>
      <c r="I71" s="50" t="n">
        <f aca="false">IF(K71="T",0,J71)</f>
        <v>5070.72</v>
      </c>
      <c r="J71" s="50" t="n">
        <v>5070.72</v>
      </c>
    </row>
    <row r="72" customFormat="false" ht="11.25" hidden="false" customHeight="false" outlineLevel="3" collapsed="false">
      <c r="B72" s="13"/>
      <c r="C72" s="83"/>
      <c r="D72" s="170" t="s">
        <v>936</v>
      </c>
      <c r="E72" s="46" t="s">
        <v>937</v>
      </c>
      <c r="F72" s="47" t="s">
        <v>19</v>
      </c>
      <c r="G72" s="48" t="n">
        <v>16</v>
      </c>
      <c r="H72" s="49" t="n">
        <v>21.74</v>
      </c>
      <c r="I72" s="50" t="n">
        <f aca="false">IF(K72="T",0,J72)</f>
        <v>347.84</v>
      </c>
      <c r="J72" s="50" t="n">
        <v>347.84</v>
      </c>
    </row>
    <row r="73" customFormat="false" ht="11.25" hidden="false" customHeight="false" outlineLevel="3" collapsed="false">
      <c r="B73" s="13"/>
      <c r="C73" s="83"/>
      <c r="D73" s="170" t="s">
        <v>938</v>
      </c>
      <c r="E73" s="46" t="s">
        <v>939</v>
      </c>
      <c r="F73" s="47" t="s">
        <v>19</v>
      </c>
      <c r="G73" s="48" t="n">
        <v>9</v>
      </c>
      <c r="H73" s="49" t="n">
        <v>344</v>
      </c>
      <c r="I73" s="50" t="n">
        <f aca="false">IF(K73="T",0,J73)</f>
        <v>3096</v>
      </c>
      <c r="J73" s="50" t="n">
        <v>3096</v>
      </c>
    </row>
    <row r="74" customFormat="false" ht="11.25" hidden="false" customHeight="false" outlineLevel="3" collapsed="false">
      <c r="B74" s="13"/>
      <c r="C74" s="83"/>
      <c r="D74" s="170" t="s">
        <v>940</v>
      </c>
      <c r="E74" s="46" t="s">
        <v>941</v>
      </c>
      <c r="F74" s="47" t="s">
        <v>19</v>
      </c>
      <c r="G74" s="48" t="n">
        <v>9</v>
      </c>
      <c r="H74" s="49" t="n">
        <v>33.81</v>
      </c>
      <c r="I74" s="50" t="n">
        <f aca="false">IF(K74="T",0,J74)</f>
        <v>304.29</v>
      </c>
      <c r="J74" s="50" t="n">
        <v>304.29</v>
      </c>
    </row>
    <row r="75" customFormat="false" ht="11.25" hidden="false" customHeight="false" outlineLevel="3" collapsed="false">
      <c r="B75" s="13"/>
      <c r="C75" s="83"/>
      <c r="D75" s="170" t="s">
        <v>942</v>
      </c>
      <c r="E75" s="46" t="s">
        <v>943</v>
      </c>
      <c r="F75" s="47" t="s">
        <v>944</v>
      </c>
      <c r="G75" s="48" t="n">
        <v>1.6</v>
      </c>
      <c r="H75" s="49" t="n">
        <v>225.64</v>
      </c>
      <c r="I75" s="50" t="n">
        <f aca="false">IF(K75="T",0,J75)</f>
        <v>361.024</v>
      </c>
      <c r="J75" s="50" t="n">
        <v>361.024</v>
      </c>
    </row>
    <row r="76" customFormat="false" ht="11.25" hidden="false" customHeight="false" outlineLevel="3" collapsed="false">
      <c r="B76" s="13"/>
      <c r="C76" s="83"/>
      <c r="D76" s="170" t="s">
        <v>945</v>
      </c>
      <c r="E76" s="46" t="s">
        <v>946</v>
      </c>
      <c r="F76" s="47" t="s">
        <v>944</v>
      </c>
      <c r="G76" s="48" t="n">
        <v>97.615692</v>
      </c>
      <c r="H76" s="49" t="n">
        <v>27.69</v>
      </c>
      <c r="I76" s="50" t="n">
        <f aca="false">IF(K76="T",0,J76)</f>
        <v>2702.97851148</v>
      </c>
      <c r="J76" s="50" t="n">
        <v>2702.97851148</v>
      </c>
    </row>
    <row r="77" customFormat="false" ht="11.25" hidden="false" customHeight="false" outlineLevel="3" collapsed="false">
      <c r="B77" s="13"/>
      <c r="C77" s="83"/>
      <c r="D77" s="170" t="s">
        <v>947</v>
      </c>
      <c r="E77" s="46" t="s">
        <v>948</v>
      </c>
      <c r="F77" s="47" t="s">
        <v>19</v>
      </c>
      <c r="G77" s="48" t="n">
        <v>2</v>
      </c>
      <c r="H77" s="49" t="n">
        <v>12.92</v>
      </c>
      <c r="I77" s="50" t="n">
        <f aca="false">IF(K77="T",0,J77)</f>
        <v>25.84</v>
      </c>
      <c r="J77" s="50" t="n">
        <v>25.84</v>
      </c>
    </row>
    <row r="78" customFormat="false" ht="11.25" hidden="false" customHeight="false" outlineLevel="3" collapsed="false">
      <c r="B78" s="13"/>
      <c r="C78" s="83"/>
      <c r="D78" s="170" t="s">
        <v>949</v>
      </c>
      <c r="E78" s="46" t="s">
        <v>950</v>
      </c>
      <c r="F78" s="47" t="s">
        <v>19</v>
      </c>
      <c r="G78" s="48" t="n">
        <v>2</v>
      </c>
      <c r="H78" s="49" t="n">
        <v>867.64</v>
      </c>
      <c r="I78" s="50" t="n">
        <f aca="false">IF(K78="T",0,J78)</f>
        <v>1735.28</v>
      </c>
      <c r="J78" s="50" t="n">
        <v>1735.28</v>
      </c>
    </row>
    <row r="79" customFormat="false" ht="11.25" hidden="false" customHeight="false" outlineLevel="3" collapsed="false">
      <c r="B79" s="13"/>
      <c r="C79" s="83"/>
      <c r="D79" s="170" t="s">
        <v>951</v>
      </c>
      <c r="E79" s="46" t="s">
        <v>952</v>
      </c>
      <c r="F79" s="47" t="s">
        <v>19</v>
      </c>
      <c r="G79" s="48" t="n">
        <v>4</v>
      </c>
      <c r="H79" s="49" t="n">
        <v>4.31</v>
      </c>
      <c r="I79" s="50" t="n">
        <f aca="false">IF(K79="T",0,J79)</f>
        <v>17.24</v>
      </c>
      <c r="J79" s="50" t="n">
        <v>17.24</v>
      </c>
    </row>
    <row r="80" customFormat="false" ht="11.25" hidden="false" customHeight="false" outlineLevel="3" collapsed="false">
      <c r="B80" s="13"/>
      <c r="C80" s="83"/>
      <c r="D80" s="170" t="s">
        <v>953</v>
      </c>
      <c r="E80" s="46" t="s">
        <v>954</v>
      </c>
      <c r="F80" s="47" t="s">
        <v>19</v>
      </c>
      <c r="G80" s="48" t="n">
        <v>2</v>
      </c>
      <c r="H80" s="49" t="n">
        <v>140.62</v>
      </c>
      <c r="I80" s="50" t="n">
        <f aca="false">IF(K80="T",0,J80)</f>
        <v>281.24</v>
      </c>
      <c r="J80" s="50" t="n">
        <v>281.24</v>
      </c>
    </row>
    <row r="81" customFormat="false" ht="11.25" hidden="false" customHeight="false" outlineLevel="3" collapsed="false">
      <c r="B81" s="13"/>
      <c r="C81" s="83"/>
      <c r="D81" s="170" t="s">
        <v>955</v>
      </c>
      <c r="E81" s="46" t="s">
        <v>956</v>
      </c>
      <c r="F81" s="47" t="s">
        <v>944</v>
      </c>
      <c r="G81" s="48" t="n">
        <v>0.19998</v>
      </c>
      <c r="H81" s="49" t="n">
        <v>94.06</v>
      </c>
      <c r="I81" s="50" t="n">
        <f aca="false">IF(K81="T",0,J81)</f>
        <v>18.8101188</v>
      </c>
      <c r="J81" s="50" t="n">
        <v>18.8101188</v>
      </c>
    </row>
    <row r="82" customFormat="false" ht="11.25" hidden="false" customHeight="false" outlineLevel="3" collapsed="false">
      <c r="B82" s="13"/>
      <c r="C82" s="83"/>
      <c r="D82" s="170" t="s">
        <v>957</v>
      </c>
      <c r="E82" s="46" t="s">
        <v>958</v>
      </c>
      <c r="F82" s="47" t="s">
        <v>19</v>
      </c>
      <c r="G82" s="48" t="n">
        <v>4</v>
      </c>
      <c r="H82" s="49" t="n">
        <v>1075.5</v>
      </c>
      <c r="I82" s="50" t="n">
        <f aca="false">IF(K82="T",0,J82)</f>
        <v>4302</v>
      </c>
      <c r="J82" s="50" t="n">
        <v>4302</v>
      </c>
    </row>
    <row r="83" customFormat="false" ht="11.25" hidden="false" customHeight="false" outlineLevel="3" collapsed="false">
      <c r="B83" s="13"/>
      <c r="C83" s="83"/>
      <c r="D83" s="170" t="s">
        <v>959</v>
      </c>
      <c r="E83" s="46" t="s">
        <v>960</v>
      </c>
      <c r="F83" s="47" t="s">
        <v>19</v>
      </c>
      <c r="G83" s="48" t="n">
        <v>3.12</v>
      </c>
      <c r="H83" s="49" t="n">
        <v>244.86</v>
      </c>
      <c r="I83" s="50" t="n">
        <f aca="false">IF(K83="T",0,J83)</f>
        <v>763.9632</v>
      </c>
      <c r="J83" s="50" t="n">
        <v>763.9632</v>
      </c>
    </row>
    <row r="84" customFormat="false" ht="11.25" hidden="false" customHeight="false" outlineLevel="3" collapsed="false">
      <c r="B84" s="13"/>
      <c r="C84" s="83"/>
      <c r="D84" s="170" t="s">
        <v>961</v>
      </c>
      <c r="E84" s="46" t="s">
        <v>962</v>
      </c>
      <c r="F84" s="47" t="s">
        <v>944</v>
      </c>
      <c r="G84" s="48" t="n">
        <v>57.80028</v>
      </c>
      <c r="H84" s="49" t="n">
        <v>59.02</v>
      </c>
      <c r="I84" s="50" t="n">
        <f aca="false">IF(K84="T",0,J84)</f>
        <v>3411.3725256</v>
      </c>
      <c r="J84" s="50" t="n">
        <v>3411.3725256</v>
      </c>
    </row>
    <row r="85" customFormat="false" ht="11.25" hidden="false" customHeight="false" outlineLevel="3" collapsed="false">
      <c r="B85" s="13"/>
      <c r="C85" s="83"/>
      <c r="D85" s="170" t="s">
        <v>963</v>
      </c>
      <c r="E85" s="46" t="s">
        <v>964</v>
      </c>
      <c r="F85" s="47" t="s">
        <v>965</v>
      </c>
      <c r="G85" s="48" t="n">
        <v>0.026</v>
      </c>
      <c r="H85" s="49" t="n">
        <v>168.29</v>
      </c>
      <c r="I85" s="50" t="n">
        <f aca="false">IF(K85="T",0,J85)</f>
        <v>4.37554</v>
      </c>
      <c r="J85" s="50" t="n">
        <v>4.37554</v>
      </c>
    </row>
    <row r="86" customFormat="false" ht="11.25" hidden="false" customHeight="false" outlineLevel="3" collapsed="false">
      <c r="B86" s="13"/>
      <c r="C86" s="83"/>
      <c r="D86" s="170" t="s">
        <v>966</v>
      </c>
      <c r="E86" s="46" t="s">
        <v>967</v>
      </c>
      <c r="F86" s="47" t="s">
        <v>968</v>
      </c>
      <c r="G86" s="48" t="n">
        <v>0.02</v>
      </c>
      <c r="H86" s="49" t="n">
        <v>131.96</v>
      </c>
      <c r="I86" s="50" t="n">
        <f aca="false">IF(K86="T",0,J86)</f>
        <v>2.6392</v>
      </c>
      <c r="J86" s="50" t="n">
        <v>2.6392</v>
      </c>
    </row>
    <row r="87" customFormat="false" ht="11.25" hidden="false" customHeight="false" outlineLevel="3" collapsed="false">
      <c r="B87" s="13"/>
      <c r="C87" s="83"/>
      <c r="D87" s="170" t="s">
        <v>969</v>
      </c>
      <c r="E87" s="46" t="s">
        <v>970</v>
      </c>
      <c r="F87" s="47" t="s">
        <v>19</v>
      </c>
      <c r="G87" s="48" t="n">
        <v>2</v>
      </c>
      <c r="H87" s="49" t="n">
        <v>4988.38</v>
      </c>
      <c r="I87" s="50" t="n">
        <f aca="false">IF(K87="T",0,J87)</f>
        <v>9976.76</v>
      </c>
      <c r="J87" s="50" t="n">
        <v>9976.76</v>
      </c>
    </row>
    <row r="88" customFormat="false" ht="11.25" hidden="false" customHeight="false" outlineLevel="3" collapsed="false">
      <c r="B88" s="13"/>
      <c r="C88" s="83"/>
      <c r="D88" s="170" t="s">
        <v>971</v>
      </c>
      <c r="E88" s="46" t="s">
        <v>972</v>
      </c>
      <c r="F88" s="47" t="s">
        <v>19</v>
      </c>
      <c r="G88" s="48" t="n">
        <v>2</v>
      </c>
      <c r="H88" s="49" t="n">
        <v>942.25</v>
      </c>
      <c r="I88" s="50" t="n">
        <f aca="false">IF(K88="T",0,J88)</f>
        <v>1884.5</v>
      </c>
      <c r="J88" s="50" t="n">
        <v>1884.5</v>
      </c>
    </row>
    <row r="89" customFormat="false" ht="8.25" hidden="false" customHeight="false" outlineLevel="3" collapsed="false">
      <c r="C89" s="8"/>
      <c r="D89" s="52"/>
      <c r="E89" s="53"/>
      <c r="F89" s="53"/>
      <c r="G89" s="53"/>
      <c r="H89" s="54"/>
      <c r="I89" s="179"/>
      <c r="J89" s="179"/>
    </row>
    <row r="90" customFormat="false" ht="11.25" hidden="false" customHeight="false" outlineLevel="2" collapsed="false">
      <c r="B90" s="13"/>
      <c r="C90" s="120" t="n">
        <v>3</v>
      </c>
      <c r="D90" s="121"/>
      <c r="E90" s="160" t="s">
        <v>973</v>
      </c>
      <c r="F90" s="161"/>
      <c r="G90" s="162"/>
      <c r="H90" s="192"/>
      <c r="I90" s="167" t="n">
        <f aca="false">SUBTOTAL(9,I91:I92)</f>
        <v>23525.3</v>
      </c>
      <c r="J90" s="167"/>
    </row>
    <row r="91" customFormat="false" ht="11.25" hidden="false" customHeight="false" outlineLevel="3" collapsed="false">
      <c r="B91" s="13"/>
      <c r="C91" s="83"/>
      <c r="D91" s="170" t="s">
        <v>974</v>
      </c>
      <c r="E91" s="46" t="s">
        <v>975</v>
      </c>
      <c r="F91" s="47" t="s">
        <v>902</v>
      </c>
      <c r="G91" s="48" t="n">
        <v>2</v>
      </c>
      <c r="H91" s="49" t="n">
        <v>11762.65</v>
      </c>
      <c r="I91" s="50" t="n">
        <f aca="false">IF(K91="T",0,J91)</f>
        <v>23525.3</v>
      </c>
      <c r="J91" s="50" t="n">
        <v>23525.3</v>
      </c>
    </row>
    <row r="92" customFormat="false" ht="8.25" hidden="false" customHeight="false" outlineLevel="3" collapsed="false">
      <c r="C92" s="8"/>
      <c r="D92" s="52"/>
      <c r="E92" s="53"/>
      <c r="F92" s="53"/>
      <c r="G92" s="53"/>
      <c r="H92" s="54"/>
      <c r="I92" s="179"/>
      <c r="J92" s="179"/>
    </row>
    <row r="93" customFormat="false" ht="11.25" hidden="false" customHeight="false" outlineLevel="2" collapsed="false">
      <c r="B93" s="13"/>
      <c r="C93" s="120" t="n">
        <v>3</v>
      </c>
      <c r="D93" s="121"/>
      <c r="E93" s="160" t="s">
        <v>899</v>
      </c>
      <c r="F93" s="161"/>
      <c r="G93" s="162"/>
      <c r="H93" s="192"/>
      <c r="I93" s="167" t="n">
        <f aca="false">SUBTOTAL(9,I94:I95)</f>
        <v>6212.2701583558</v>
      </c>
      <c r="J93" s="167"/>
    </row>
    <row r="94" customFormat="false" ht="11.25" hidden="false" customHeight="false" outlineLevel="3" collapsed="false">
      <c r="B94" s="13"/>
      <c r="C94" s="83"/>
      <c r="D94" s="170" t="s">
        <v>54</v>
      </c>
      <c r="E94" s="46" t="s">
        <v>55</v>
      </c>
      <c r="F94" s="47" t="s">
        <v>56</v>
      </c>
      <c r="G94" s="48" t="n">
        <v>3.5</v>
      </c>
      <c r="H94" s="49" t="n">
        <v>1774.9343309588</v>
      </c>
      <c r="I94" s="50" t="n">
        <f aca="false">IF(K94="T",0,J94)</f>
        <v>6212.2701583558</v>
      </c>
      <c r="J94" s="50" t="n">
        <v>6212.2701583558</v>
      </c>
    </row>
    <row r="95" customFormat="false" ht="8.25" hidden="false" customHeight="false" outlineLevel="3" collapsed="false">
      <c r="C95" s="8"/>
      <c r="D95" s="52"/>
      <c r="E95" s="53"/>
      <c r="F95" s="53"/>
      <c r="G95" s="53"/>
      <c r="H95" s="54"/>
      <c r="I95" s="179"/>
      <c r="J95" s="179"/>
    </row>
    <row r="96" customFormat="false" ht="8.25" hidden="false" customHeight="false" outlineLevel="2" collapsed="false">
      <c r="D96" s="21"/>
      <c r="E96" s="13"/>
      <c r="F96" s="13"/>
      <c r="G96" s="13"/>
      <c r="H96" s="13"/>
      <c r="I96" s="22"/>
      <c r="J96" s="22"/>
    </row>
    <row r="97" customFormat="false" ht="12" hidden="false" customHeight="false" outlineLevel="1" collapsed="false">
      <c r="B97" s="12"/>
      <c r="C97" s="120" t="n">
        <v>2</v>
      </c>
      <c r="D97" s="121"/>
      <c r="E97" s="36" t="s">
        <v>181</v>
      </c>
      <c r="F97" s="37"/>
      <c r="G97" s="38"/>
      <c r="H97" s="124"/>
      <c r="I97" s="40" t="n">
        <f aca="false">SUBTOTAL(9,I98:I120)</f>
        <v>24946.6760838</v>
      </c>
      <c r="J97" s="40"/>
    </row>
    <row r="98" customFormat="false" ht="11.25" hidden="false" customHeight="false" outlineLevel="2" collapsed="false">
      <c r="B98" s="13"/>
      <c r="C98" s="120" t="n">
        <v>3</v>
      </c>
      <c r="D98" s="121"/>
      <c r="E98" s="160" t="s">
        <v>888</v>
      </c>
      <c r="F98" s="161"/>
      <c r="G98" s="162"/>
      <c r="H98" s="192"/>
      <c r="I98" s="167" t="n">
        <f aca="false">SUBTOTAL(9,I99:I111)</f>
        <v>15990.74868</v>
      </c>
      <c r="J98" s="167"/>
    </row>
    <row r="99" customFormat="false" ht="11.25" hidden="false" customHeight="false" outlineLevel="3" collapsed="false">
      <c r="B99" s="13"/>
      <c r="C99" s="83"/>
      <c r="D99" s="170" t="s">
        <v>920</v>
      </c>
      <c r="E99" s="46" t="s">
        <v>921</v>
      </c>
      <c r="F99" s="47" t="s">
        <v>19</v>
      </c>
      <c r="G99" s="48" t="n">
        <v>1</v>
      </c>
      <c r="H99" s="49" t="n">
        <v>8.94</v>
      </c>
      <c r="I99" s="50" t="n">
        <f aca="false">IF(K99="T",0,J99)</f>
        <v>8.94</v>
      </c>
      <c r="J99" s="50" t="n">
        <v>8.94</v>
      </c>
    </row>
    <row r="100" customFormat="false" ht="11.25" hidden="false" customHeight="false" outlineLevel="3" collapsed="false">
      <c r="B100" s="13"/>
      <c r="C100" s="83"/>
      <c r="D100" s="170" t="s">
        <v>976</v>
      </c>
      <c r="E100" s="46" t="s">
        <v>977</v>
      </c>
      <c r="F100" s="47" t="s">
        <v>19</v>
      </c>
      <c r="G100" s="48" t="n">
        <v>3</v>
      </c>
      <c r="H100" s="49" t="n">
        <v>24.71</v>
      </c>
      <c r="I100" s="50" t="n">
        <f aca="false">IF(K100="T",0,J100)</f>
        <v>74.13</v>
      </c>
      <c r="J100" s="50" t="n">
        <v>74.13</v>
      </c>
    </row>
    <row r="101" customFormat="false" ht="11.25" hidden="false" customHeight="false" outlineLevel="3" collapsed="false">
      <c r="B101" s="13"/>
      <c r="C101" s="83"/>
      <c r="D101" s="170" t="s">
        <v>924</v>
      </c>
      <c r="E101" s="46" t="s">
        <v>925</v>
      </c>
      <c r="F101" s="47" t="s">
        <v>19</v>
      </c>
      <c r="G101" s="48" t="n">
        <v>4</v>
      </c>
      <c r="H101" s="49" t="n">
        <v>1.15</v>
      </c>
      <c r="I101" s="50" t="n">
        <f aca="false">IF(K101="T",0,J101)</f>
        <v>4.6</v>
      </c>
      <c r="J101" s="50" t="n">
        <v>4.6</v>
      </c>
    </row>
    <row r="102" customFormat="false" ht="11.25" hidden="false" customHeight="false" outlineLevel="3" collapsed="false">
      <c r="B102" s="13"/>
      <c r="C102" s="83"/>
      <c r="D102" s="170" t="s">
        <v>930</v>
      </c>
      <c r="E102" s="46" t="s">
        <v>931</v>
      </c>
      <c r="F102" s="47" t="s">
        <v>19</v>
      </c>
      <c r="G102" s="48" t="n">
        <v>4</v>
      </c>
      <c r="H102" s="49" t="n">
        <v>1.22</v>
      </c>
      <c r="I102" s="50" t="n">
        <f aca="false">IF(K102="T",0,J102)</f>
        <v>4.88</v>
      </c>
      <c r="J102" s="50" t="n">
        <v>4.88</v>
      </c>
    </row>
    <row r="103" customFormat="false" ht="11.25" hidden="false" customHeight="false" outlineLevel="3" collapsed="false">
      <c r="B103" s="13"/>
      <c r="C103" s="83"/>
      <c r="D103" s="170" t="s">
        <v>934</v>
      </c>
      <c r="E103" s="46" t="s">
        <v>935</v>
      </c>
      <c r="F103" s="47" t="s">
        <v>19</v>
      </c>
      <c r="G103" s="48" t="n">
        <v>4</v>
      </c>
      <c r="H103" s="49" t="n">
        <v>422.56</v>
      </c>
      <c r="I103" s="50" t="n">
        <f aca="false">IF(K103="T",0,J103)</f>
        <v>1690.24</v>
      </c>
      <c r="J103" s="50" t="n">
        <v>1690.24</v>
      </c>
    </row>
    <row r="104" customFormat="false" ht="11.25" hidden="false" customHeight="false" outlineLevel="3" collapsed="false">
      <c r="B104" s="13"/>
      <c r="C104" s="83"/>
      <c r="D104" s="170" t="s">
        <v>978</v>
      </c>
      <c r="E104" s="46" t="s">
        <v>979</v>
      </c>
      <c r="F104" s="47" t="s">
        <v>19</v>
      </c>
      <c r="G104" s="48" t="n">
        <v>3</v>
      </c>
      <c r="H104" s="49" t="n">
        <v>369.82</v>
      </c>
      <c r="I104" s="50" t="n">
        <f aca="false">IF(K104="T",0,J104)</f>
        <v>1109.46</v>
      </c>
      <c r="J104" s="50" t="n">
        <v>1109.46</v>
      </c>
    </row>
    <row r="105" customFormat="false" ht="11.25" hidden="false" customHeight="false" outlineLevel="3" collapsed="false">
      <c r="B105" s="13"/>
      <c r="C105" s="83"/>
      <c r="D105" s="170" t="s">
        <v>980</v>
      </c>
      <c r="E105" s="46" t="s">
        <v>981</v>
      </c>
      <c r="F105" s="47" t="s">
        <v>19</v>
      </c>
      <c r="G105" s="48" t="n">
        <v>6</v>
      </c>
      <c r="H105" s="49" t="n">
        <v>982.31</v>
      </c>
      <c r="I105" s="50" t="n">
        <f aca="false">IF(K105="T",0,J105)</f>
        <v>5893.86</v>
      </c>
      <c r="J105" s="50" t="n">
        <v>5893.86</v>
      </c>
    </row>
    <row r="106" customFormat="false" ht="11.25" hidden="false" customHeight="false" outlineLevel="3" collapsed="false">
      <c r="B106" s="13"/>
      <c r="C106" s="83"/>
      <c r="D106" s="170" t="s">
        <v>982</v>
      </c>
      <c r="E106" s="46" t="s">
        <v>983</v>
      </c>
      <c r="F106" s="47" t="s">
        <v>19</v>
      </c>
      <c r="G106" s="48" t="n">
        <v>3</v>
      </c>
      <c r="H106" s="49" t="n">
        <v>204.24</v>
      </c>
      <c r="I106" s="50" t="n">
        <f aca="false">IF(K106="T",0,J106)</f>
        <v>612.72</v>
      </c>
      <c r="J106" s="50" t="n">
        <v>612.72</v>
      </c>
    </row>
    <row r="107" customFormat="false" ht="11.25" hidden="false" customHeight="false" outlineLevel="3" collapsed="false">
      <c r="B107" s="13"/>
      <c r="C107" s="83"/>
      <c r="D107" s="170" t="s">
        <v>984</v>
      </c>
      <c r="E107" s="46" t="s">
        <v>985</v>
      </c>
      <c r="F107" s="47" t="s">
        <v>19</v>
      </c>
      <c r="G107" s="48" t="n">
        <v>9</v>
      </c>
      <c r="H107" s="49" t="n">
        <v>483.18</v>
      </c>
      <c r="I107" s="50" t="n">
        <f aca="false">IF(K107="T",0,J107)</f>
        <v>4348.62</v>
      </c>
      <c r="J107" s="50" t="n">
        <v>4348.62</v>
      </c>
    </row>
    <row r="108" customFormat="false" ht="11.25" hidden="false" customHeight="false" outlineLevel="3" collapsed="false">
      <c r="B108" s="13"/>
      <c r="C108" s="83"/>
      <c r="D108" s="170" t="s">
        <v>986</v>
      </c>
      <c r="E108" s="46" t="s">
        <v>987</v>
      </c>
      <c r="F108" s="47" t="s">
        <v>19</v>
      </c>
      <c r="G108" s="48" t="n">
        <v>12</v>
      </c>
      <c r="H108" s="49" t="n">
        <v>184.27</v>
      </c>
      <c r="I108" s="50" t="n">
        <f aca="false">IF(K108="T",0,J108)</f>
        <v>2211.24</v>
      </c>
      <c r="J108" s="50" t="n">
        <v>2211.24</v>
      </c>
    </row>
    <row r="109" customFormat="false" ht="11.25" hidden="false" customHeight="false" outlineLevel="3" collapsed="false">
      <c r="B109" s="13"/>
      <c r="C109" s="83"/>
      <c r="D109" s="170" t="s">
        <v>988</v>
      </c>
      <c r="E109" s="46" t="s">
        <v>989</v>
      </c>
      <c r="F109" s="47" t="s">
        <v>965</v>
      </c>
      <c r="G109" s="48" t="n">
        <v>0.076</v>
      </c>
      <c r="H109" s="49" t="n">
        <v>357.18</v>
      </c>
      <c r="I109" s="50" t="n">
        <f aca="false">IF(K109="T",0,J109)</f>
        <v>27.14568</v>
      </c>
      <c r="J109" s="50" t="n">
        <v>27.14568</v>
      </c>
    </row>
    <row r="110" customFormat="false" ht="11.25" hidden="false" customHeight="false" outlineLevel="3" collapsed="false">
      <c r="B110" s="13"/>
      <c r="C110" s="83"/>
      <c r="D110" s="170" t="s">
        <v>990</v>
      </c>
      <c r="E110" s="46" t="s">
        <v>991</v>
      </c>
      <c r="F110" s="47" t="s">
        <v>968</v>
      </c>
      <c r="G110" s="48" t="n">
        <v>0.02</v>
      </c>
      <c r="H110" s="49" t="n">
        <v>245.65</v>
      </c>
      <c r="I110" s="50" t="n">
        <f aca="false">IF(K110="T",0,J110)</f>
        <v>4.913</v>
      </c>
      <c r="J110" s="50" t="n">
        <v>4.913</v>
      </c>
    </row>
    <row r="111" customFormat="false" ht="8.25" hidden="false" customHeight="false" outlineLevel="3" collapsed="false">
      <c r="C111" s="8"/>
      <c r="D111" s="52"/>
      <c r="E111" s="53"/>
      <c r="F111" s="53"/>
      <c r="G111" s="53"/>
      <c r="H111" s="54"/>
      <c r="I111" s="179"/>
      <c r="J111" s="179"/>
    </row>
    <row r="112" customFormat="false" ht="11.25" hidden="false" customHeight="false" outlineLevel="2" collapsed="false">
      <c r="B112" s="13"/>
      <c r="C112" s="120" t="n">
        <v>3</v>
      </c>
      <c r="D112" s="121"/>
      <c r="E112" s="160" t="s">
        <v>973</v>
      </c>
      <c r="F112" s="161"/>
      <c r="G112" s="162"/>
      <c r="H112" s="192"/>
      <c r="I112" s="167" t="n">
        <f aca="false">SUBTOTAL(9,I113:I116)</f>
        <v>8112.32</v>
      </c>
      <c r="J112" s="167"/>
    </row>
    <row r="113" customFormat="false" ht="11.25" hidden="false" customHeight="false" outlineLevel="3" collapsed="false">
      <c r="B113" s="13"/>
      <c r="C113" s="83"/>
      <c r="D113" s="170" t="s">
        <v>992</v>
      </c>
      <c r="E113" s="46" t="s">
        <v>993</v>
      </c>
      <c r="F113" s="47" t="s">
        <v>19</v>
      </c>
      <c r="G113" s="48" t="n">
        <v>1</v>
      </c>
      <c r="H113" s="49" t="n">
        <v>481.56</v>
      </c>
      <c r="I113" s="50" t="n">
        <f aca="false">IF(K113="T",0,J113)</f>
        <v>481.56</v>
      </c>
      <c r="J113" s="50" t="n">
        <v>481.56</v>
      </c>
    </row>
    <row r="114" customFormat="false" ht="11.25" hidden="false" customHeight="false" outlineLevel="3" collapsed="false">
      <c r="B114" s="13"/>
      <c r="C114" s="83"/>
      <c r="D114" s="170" t="s">
        <v>994</v>
      </c>
      <c r="E114" s="46" t="s">
        <v>995</v>
      </c>
      <c r="F114" s="47" t="s">
        <v>19</v>
      </c>
      <c r="G114" s="48" t="n">
        <v>1</v>
      </c>
      <c r="H114" s="49" t="n">
        <v>7140.56</v>
      </c>
      <c r="I114" s="50" t="n">
        <f aca="false">IF(K114="T",0,J114)</f>
        <v>7140.56</v>
      </c>
      <c r="J114" s="50" t="n">
        <v>7140.56</v>
      </c>
    </row>
    <row r="115" customFormat="false" ht="11.25" hidden="false" customHeight="false" outlineLevel="3" collapsed="false">
      <c r="B115" s="13"/>
      <c r="C115" s="83"/>
      <c r="D115" s="170" t="s">
        <v>996</v>
      </c>
      <c r="E115" s="46" t="s">
        <v>997</v>
      </c>
      <c r="F115" s="47" t="s">
        <v>19</v>
      </c>
      <c r="G115" s="48" t="n">
        <v>1</v>
      </c>
      <c r="H115" s="49" t="n">
        <v>490.2</v>
      </c>
      <c r="I115" s="50" t="n">
        <f aca="false">IF(K115="T",0,J115)</f>
        <v>490.2</v>
      </c>
      <c r="J115" s="50" t="n">
        <v>490.2</v>
      </c>
    </row>
    <row r="116" customFormat="false" ht="8.25" hidden="false" customHeight="false" outlineLevel="3" collapsed="false">
      <c r="C116" s="8"/>
      <c r="D116" s="52"/>
      <c r="E116" s="53"/>
      <c r="F116" s="53"/>
      <c r="G116" s="53"/>
      <c r="H116" s="54"/>
      <c r="I116" s="179"/>
      <c r="J116" s="179"/>
    </row>
    <row r="117" customFormat="false" ht="11.25" hidden="false" customHeight="false" outlineLevel="2" collapsed="false">
      <c r="B117" s="13"/>
      <c r="C117" s="120" t="n">
        <v>3</v>
      </c>
      <c r="D117" s="121"/>
      <c r="E117" s="160" t="s">
        <v>899</v>
      </c>
      <c r="F117" s="161"/>
      <c r="G117" s="162"/>
      <c r="H117" s="192"/>
      <c r="I117" s="167" t="n">
        <f aca="false">SUBTOTAL(9,I118:I119)</f>
        <v>843.6074038</v>
      </c>
      <c r="J117" s="167"/>
    </row>
    <row r="118" customFormat="false" ht="11.25" hidden="false" customHeight="false" outlineLevel="3" collapsed="false">
      <c r="B118" s="13"/>
      <c r="C118" s="83"/>
      <c r="D118" s="170" t="s">
        <v>54</v>
      </c>
      <c r="E118" s="46" t="s">
        <v>55</v>
      </c>
      <c r="F118" s="47" t="s">
        <v>56</v>
      </c>
      <c r="G118" s="48" t="n">
        <v>3.5</v>
      </c>
      <c r="H118" s="49" t="n">
        <v>241.0306868</v>
      </c>
      <c r="I118" s="50" t="n">
        <f aca="false">IF(K118="T",0,J118)</f>
        <v>843.6074038</v>
      </c>
      <c r="J118" s="50" t="n">
        <v>843.6074038</v>
      </c>
    </row>
    <row r="119" customFormat="false" ht="8.25" hidden="false" customHeight="false" outlineLevel="3" collapsed="false">
      <c r="C119" s="8"/>
      <c r="D119" s="52"/>
      <c r="E119" s="53"/>
      <c r="F119" s="53"/>
      <c r="G119" s="53"/>
      <c r="H119" s="54"/>
      <c r="I119" s="179"/>
      <c r="J119" s="179"/>
    </row>
    <row r="120" customFormat="false" ht="8.25" hidden="false" customHeight="false" outlineLevel="2" collapsed="false">
      <c r="D120" s="21"/>
      <c r="E120" s="13"/>
      <c r="F120" s="13"/>
      <c r="G120" s="13"/>
      <c r="H120" s="13"/>
      <c r="I120" s="22"/>
      <c r="J120" s="22"/>
    </row>
    <row r="121" customFormat="false" ht="12" hidden="false" customHeight="false" outlineLevel="1" collapsed="false">
      <c r="B121" s="12"/>
      <c r="C121" s="120" t="n">
        <v>2</v>
      </c>
      <c r="D121" s="121"/>
      <c r="E121" s="36" t="s">
        <v>198</v>
      </c>
      <c r="F121" s="37"/>
      <c r="G121" s="38"/>
      <c r="H121" s="124"/>
      <c r="I121" s="40" t="n">
        <f aca="false">SUBTOTAL(9,I122:I148)</f>
        <v>57794.6159942535</v>
      </c>
      <c r="J121" s="40"/>
    </row>
    <row r="122" customFormat="false" ht="11.25" hidden="false" customHeight="false" outlineLevel="2" collapsed="false">
      <c r="B122" s="13"/>
      <c r="C122" s="120" t="n">
        <v>3</v>
      </c>
      <c r="D122" s="121"/>
      <c r="E122" s="160" t="s">
        <v>888</v>
      </c>
      <c r="F122" s="161"/>
      <c r="G122" s="162"/>
      <c r="H122" s="192"/>
      <c r="I122" s="167" t="n">
        <f aca="false">SUBTOTAL(9,I123:I144)</f>
        <v>55840.2086901</v>
      </c>
      <c r="J122" s="167"/>
    </row>
    <row r="123" customFormat="false" ht="11.25" hidden="false" customHeight="false" outlineLevel="3" collapsed="false">
      <c r="B123" s="13"/>
      <c r="C123" s="83"/>
      <c r="D123" s="170" t="s">
        <v>918</v>
      </c>
      <c r="E123" s="46" t="s">
        <v>919</v>
      </c>
      <c r="F123" s="47" t="s">
        <v>19</v>
      </c>
      <c r="G123" s="48" t="n">
        <v>1</v>
      </c>
      <c r="H123" s="49" t="n">
        <v>2.35</v>
      </c>
      <c r="I123" s="50" t="n">
        <f aca="false">IF(K123="T",0,J123)</f>
        <v>2.35</v>
      </c>
      <c r="J123" s="50" t="n">
        <v>2.35</v>
      </c>
    </row>
    <row r="124" customFormat="false" ht="11.25" hidden="false" customHeight="false" outlineLevel="3" collapsed="false">
      <c r="B124" s="13"/>
      <c r="C124" s="83"/>
      <c r="D124" s="170" t="s">
        <v>922</v>
      </c>
      <c r="E124" s="46" t="s">
        <v>923</v>
      </c>
      <c r="F124" s="47" t="s">
        <v>19</v>
      </c>
      <c r="G124" s="48" t="n">
        <v>1</v>
      </c>
      <c r="H124" s="49" t="n">
        <v>0.65</v>
      </c>
      <c r="I124" s="50" t="n">
        <f aca="false">IF(K124="T",0,J124)</f>
        <v>0.65</v>
      </c>
      <c r="J124" s="50" t="n">
        <v>0.65</v>
      </c>
    </row>
    <row r="125" customFormat="false" ht="11.25" hidden="false" customHeight="false" outlineLevel="3" collapsed="false">
      <c r="B125" s="13"/>
      <c r="C125" s="83"/>
      <c r="D125" s="170" t="s">
        <v>928</v>
      </c>
      <c r="E125" s="46" t="s">
        <v>929</v>
      </c>
      <c r="F125" s="47" t="s">
        <v>19</v>
      </c>
      <c r="G125" s="48" t="n">
        <v>1</v>
      </c>
      <c r="H125" s="49" t="n">
        <v>0.28</v>
      </c>
      <c r="I125" s="50" t="n">
        <f aca="false">IF(K125="T",0,J125)</f>
        <v>0.28</v>
      </c>
      <c r="J125" s="50" t="n">
        <v>0.28</v>
      </c>
    </row>
    <row r="126" customFormat="false" ht="11.25" hidden="false" customHeight="false" outlineLevel="3" collapsed="false">
      <c r="B126" s="13"/>
      <c r="C126" s="83"/>
      <c r="D126" s="170" t="s">
        <v>998</v>
      </c>
      <c r="E126" s="46" t="s">
        <v>999</v>
      </c>
      <c r="F126" s="47" t="s">
        <v>1000</v>
      </c>
      <c r="G126" s="48" t="n">
        <v>1.01</v>
      </c>
      <c r="H126" s="49" t="n">
        <v>9.1</v>
      </c>
      <c r="I126" s="50" t="n">
        <f aca="false">IF(K126="T",0,J126)</f>
        <v>9.191</v>
      </c>
      <c r="J126" s="50" t="n">
        <v>9.191</v>
      </c>
    </row>
    <row r="127" customFormat="false" ht="11.25" hidden="false" customHeight="false" outlineLevel="3" collapsed="false">
      <c r="B127" s="13"/>
      <c r="C127" s="83"/>
      <c r="D127" s="170" t="s">
        <v>980</v>
      </c>
      <c r="E127" s="46" t="s">
        <v>981</v>
      </c>
      <c r="F127" s="47" t="s">
        <v>19</v>
      </c>
      <c r="G127" s="48" t="n">
        <v>6</v>
      </c>
      <c r="H127" s="49" t="n">
        <v>982.31</v>
      </c>
      <c r="I127" s="50" t="n">
        <f aca="false">IF(K127="T",0,J127)</f>
        <v>5893.86</v>
      </c>
      <c r="J127" s="50" t="n">
        <v>5893.86</v>
      </c>
    </row>
    <row r="128" customFormat="false" ht="11.25" hidden="false" customHeight="false" outlineLevel="3" collapsed="false">
      <c r="B128" s="13"/>
      <c r="C128" s="83"/>
      <c r="D128" s="170" t="s">
        <v>1001</v>
      </c>
      <c r="E128" s="46" t="s">
        <v>1002</v>
      </c>
      <c r="F128" s="47" t="s">
        <v>19</v>
      </c>
      <c r="G128" s="48" t="n">
        <v>6</v>
      </c>
      <c r="H128" s="49" t="n">
        <v>39.69</v>
      </c>
      <c r="I128" s="50" t="n">
        <f aca="false">IF(K128="T",0,J128)</f>
        <v>238.14</v>
      </c>
      <c r="J128" s="50" t="n">
        <v>238.14</v>
      </c>
    </row>
    <row r="129" customFormat="false" ht="11.25" hidden="false" customHeight="false" outlineLevel="3" collapsed="false">
      <c r="B129" s="13"/>
      <c r="C129" s="83"/>
      <c r="D129" s="170" t="s">
        <v>1003</v>
      </c>
      <c r="E129" s="46" t="s">
        <v>1004</v>
      </c>
      <c r="F129" s="47" t="s">
        <v>19</v>
      </c>
      <c r="G129" s="48" t="n">
        <v>6</v>
      </c>
      <c r="H129" s="49" t="n">
        <v>236.51</v>
      </c>
      <c r="I129" s="50" t="n">
        <f aca="false">IF(K129="T",0,J129)</f>
        <v>1419.06</v>
      </c>
      <c r="J129" s="50" t="n">
        <v>1419.06</v>
      </c>
    </row>
    <row r="130" customFormat="false" ht="11.25" hidden="false" customHeight="false" outlineLevel="3" collapsed="false">
      <c r="B130" s="13"/>
      <c r="C130" s="83"/>
      <c r="D130" s="170" t="s">
        <v>1005</v>
      </c>
      <c r="E130" s="46" t="s">
        <v>1006</v>
      </c>
      <c r="F130" s="47" t="s">
        <v>19</v>
      </c>
      <c r="G130" s="48" t="n">
        <v>3</v>
      </c>
      <c r="H130" s="49" t="n">
        <v>17.67</v>
      </c>
      <c r="I130" s="50" t="n">
        <f aca="false">IF(K130="T",0,J130)</f>
        <v>53.01</v>
      </c>
      <c r="J130" s="50" t="n">
        <v>53.01</v>
      </c>
    </row>
    <row r="131" customFormat="false" ht="11.25" hidden="false" customHeight="false" outlineLevel="3" collapsed="false">
      <c r="B131" s="13"/>
      <c r="C131" s="83"/>
      <c r="D131" s="170" t="s">
        <v>1007</v>
      </c>
      <c r="E131" s="46" t="s">
        <v>1008</v>
      </c>
      <c r="F131" s="47" t="s">
        <v>19</v>
      </c>
      <c r="G131" s="48" t="n">
        <v>0.04</v>
      </c>
      <c r="H131" s="49" t="n">
        <v>132.35</v>
      </c>
      <c r="I131" s="50" t="n">
        <f aca="false">IF(K131="T",0,J131)</f>
        <v>5.294</v>
      </c>
      <c r="J131" s="50" t="n">
        <v>5.294</v>
      </c>
    </row>
    <row r="132" customFormat="false" ht="11.25" hidden="false" customHeight="false" outlineLevel="3" collapsed="false">
      <c r="B132" s="13"/>
      <c r="C132" s="83"/>
      <c r="D132" s="170" t="s">
        <v>945</v>
      </c>
      <c r="E132" s="46" t="s">
        <v>946</v>
      </c>
      <c r="F132" s="47" t="s">
        <v>944</v>
      </c>
      <c r="G132" s="48" t="n">
        <v>43.76532</v>
      </c>
      <c r="H132" s="49" t="n">
        <v>27.69</v>
      </c>
      <c r="I132" s="50" t="n">
        <f aca="false">IF(K132="T",0,J132)</f>
        <v>1211.8617108</v>
      </c>
      <c r="J132" s="50" t="n">
        <v>1211.8617108</v>
      </c>
    </row>
    <row r="133" customFormat="false" ht="11.25" hidden="false" customHeight="false" outlineLevel="3" collapsed="false">
      <c r="B133" s="13"/>
      <c r="C133" s="83"/>
      <c r="D133" s="170" t="s">
        <v>1009</v>
      </c>
      <c r="E133" s="46" t="s">
        <v>1010</v>
      </c>
      <c r="F133" s="47" t="s">
        <v>19</v>
      </c>
      <c r="G133" s="48" t="n">
        <v>1</v>
      </c>
      <c r="H133" s="49" t="n">
        <v>13.14</v>
      </c>
      <c r="I133" s="50" t="n">
        <f aca="false">IF(K133="T",0,J133)</f>
        <v>13.14</v>
      </c>
      <c r="J133" s="50" t="n">
        <v>13.14</v>
      </c>
    </row>
    <row r="134" customFormat="false" ht="11.25" hidden="false" customHeight="false" outlineLevel="3" collapsed="false">
      <c r="B134" s="13"/>
      <c r="C134" s="83"/>
      <c r="D134" s="170" t="s">
        <v>947</v>
      </c>
      <c r="E134" s="46" t="s">
        <v>948</v>
      </c>
      <c r="F134" s="47" t="s">
        <v>19</v>
      </c>
      <c r="G134" s="48" t="n">
        <v>1</v>
      </c>
      <c r="H134" s="49" t="n">
        <v>12.92</v>
      </c>
      <c r="I134" s="50" t="n">
        <f aca="false">IF(K134="T",0,J134)</f>
        <v>12.92</v>
      </c>
      <c r="J134" s="50" t="n">
        <v>12.92</v>
      </c>
    </row>
    <row r="135" customFormat="false" ht="11.25" hidden="false" customHeight="false" outlineLevel="3" collapsed="false">
      <c r="B135" s="13"/>
      <c r="C135" s="83"/>
      <c r="D135" s="170" t="s">
        <v>1011</v>
      </c>
      <c r="E135" s="46" t="s">
        <v>1012</v>
      </c>
      <c r="F135" s="47" t="s">
        <v>19</v>
      </c>
      <c r="G135" s="48" t="n">
        <v>1</v>
      </c>
      <c r="H135" s="49" t="n">
        <v>35153.93</v>
      </c>
      <c r="I135" s="50" t="n">
        <f aca="false">IF(K135="T",0,J135)</f>
        <v>35153.93</v>
      </c>
      <c r="J135" s="50" t="n">
        <v>35153.93</v>
      </c>
    </row>
    <row r="136" customFormat="false" ht="11.25" hidden="false" customHeight="false" outlineLevel="3" collapsed="false">
      <c r="B136" s="13"/>
      <c r="C136" s="83"/>
      <c r="D136" s="170" t="s">
        <v>949</v>
      </c>
      <c r="E136" s="46" t="s">
        <v>950</v>
      </c>
      <c r="F136" s="47" t="s">
        <v>19</v>
      </c>
      <c r="G136" s="48" t="n">
        <v>6</v>
      </c>
      <c r="H136" s="49" t="n">
        <v>867.64</v>
      </c>
      <c r="I136" s="50" t="n">
        <f aca="false">IF(K136="T",0,J136)</f>
        <v>5205.84</v>
      </c>
      <c r="J136" s="50" t="n">
        <v>5205.84</v>
      </c>
    </row>
    <row r="137" customFormat="false" ht="11.25" hidden="false" customHeight="false" outlineLevel="3" collapsed="false">
      <c r="B137" s="13"/>
      <c r="C137" s="83"/>
      <c r="D137" s="170" t="s">
        <v>1013</v>
      </c>
      <c r="E137" s="46" t="s">
        <v>1014</v>
      </c>
      <c r="F137" s="47" t="s">
        <v>19</v>
      </c>
      <c r="G137" s="48" t="n">
        <v>1</v>
      </c>
      <c r="H137" s="49" t="n">
        <v>4430.3</v>
      </c>
      <c r="I137" s="50" t="n">
        <f aca="false">IF(K137="T",0,J137)</f>
        <v>4430.3</v>
      </c>
      <c r="J137" s="50" t="n">
        <v>4430.3</v>
      </c>
    </row>
    <row r="138" customFormat="false" ht="11.25" hidden="false" customHeight="false" outlineLevel="3" collapsed="false">
      <c r="B138" s="13"/>
      <c r="C138" s="83"/>
      <c r="D138" s="170" t="s">
        <v>1015</v>
      </c>
      <c r="E138" s="46" t="s">
        <v>1016</v>
      </c>
      <c r="F138" s="47" t="s">
        <v>1000</v>
      </c>
      <c r="G138" s="48" t="n">
        <v>36.36</v>
      </c>
      <c r="H138" s="49" t="n">
        <v>19.72</v>
      </c>
      <c r="I138" s="50" t="n">
        <f aca="false">IF(K138="T",0,J138)</f>
        <v>717.0192</v>
      </c>
      <c r="J138" s="50" t="n">
        <v>717.0192</v>
      </c>
    </row>
    <row r="139" customFormat="false" ht="11.25" hidden="false" customHeight="false" outlineLevel="3" collapsed="false">
      <c r="B139" s="13"/>
      <c r="C139" s="83"/>
      <c r="D139" s="170" t="s">
        <v>897</v>
      </c>
      <c r="E139" s="46" t="s">
        <v>898</v>
      </c>
      <c r="F139" s="47" t="s">
        <v>19</v>
      </c>
      <c r="G139" s="48" t="n">
        <v>1</v>
      </c>
      <c r="H139" s="49" t="n">
        <v>1166.38</v>
      </c>
      <c r="I139" s="50" t="n">
        <f aca="false">IF(K139="T",0,J139)</f>
        <v>1166.38</v>
      </c>
      <c r="J139" s="50" t="n">
        <v>1166.38</v>
      </c>
    </row>
    <row r="140" customFormat="false" ht="11.25" hidden="false" customHeight="false" outlineLevel="3" collapsed="false">
      <c r="B140" s="13"/>
      <c r="C140" s="83"/>
      <c r="D140" s="170" t="s">
        <v>1017</v>
      </c>
      <c r="E140" s="46" t="s">
        <v>1018</v>
      </c>
      <c r="F140" s="47" t="s">
        <v>19</v>
      </c>
      <c r="G140" s="48" t="n">
        <v>0.015</v>
      </c>
      <c r="H140" s="49" t="n">
        <v>193.23</v>
      </c>
      <c r="I140" s="50" t="n">
        <f aca="false">IF(K140="T",0,J140)</f>
        <v>2.89845</v>
      </c>
      <c r="J140" s="50" t="n">
        <v>2.89845</v>
      </c>
    </row>
    <row r="141" customFormat="false" ht="11.25" hidden="false" customHeight="false" outlineLevel="3" collapsed="false">
      <c r="B141" s="13"/>
      <c r="C141" s="83"/>
      <c r="D141" s="170" t="s">
        <v>1019</v>
      </c>
      <c r="E141" s="46" t="s">
        <v>1020</v>
      </c>
      <c r="F141" s="47" t="s">
        <v>944</v>
      </c>
      <c r="G141" s="48" t="n">
        <v>4.03293</v>
      </c>
      <c r="H141" s="49" t="n">
        <v>62.01</v>
      </c>
      <c r="I141" s="50" t="n">
        <f aca="false">IF(K141="T",0,J141)</f>
        <v>250.0819893</v>
      </c>
      <c r="J141" s="50" t="n">
        <v>250.0819893</v>
      </c>
    </row>
    <row r="142" customFormat="false" ht="11.25" hidden="false" customHeight="false" outlineLevel="3" collapsed="false">
      <c r="B142" s="13"/>
      <c r="C142" s="83"/>
      <c r="D142" s="170" t="s">
        <v>963</v>
      </c>
      <c r="E142" s="46" t="s">
        <v>964</v>
      </c>
      <c r="F142" s="47" t="s">
        <v>965</v>
      </c>
      <c r="G142" s="48" t="n">
        <v>0.266</v>
      </c>
      <c r="H142" s="49" t="n">
        <v>168.29</v>
      </c>
      <c r="I142" s="50" t="n">
        <f aca="false">IF(K142="T",0,J142)</f>
        <v>44.76514</v>
      </c>
      <c r="J142" s="50" t="n">
        <v>44.76514</v>
      </c>
    </row>
    <row r="143" customFormat="false" ht="11.25" hidden="false" customHeight="false" outlineLevel="3" collapsed="false">
      <c r="B143" s="13"/>
      <c r="C143" s="83"/>
      <c r="D143" s="170" t="s">
        <v>966</v>
      </c>
      <c r="E143" s="46" t="s">
        <v>967</v>
      </c>
      <c r="F143" s="47" t="s">
        <v>968</v>
      </c>
      <c r="G143" s="48" t="n">
        <v>0.07</v>
      </c>
      <c r="H143" s="49" t="n">
        <v>131.96</v>
      </c>
      <c r="I143" s="50" t="n">
        <f aca="false">IF(K143="T",0,J143)</f>
        <v>9.2372</v>
      </c>
      <c r="J143" s="50" t="n">
        <v>9.2372</v>
      </c>
    </row>
    <row r="144" customFormat="false" ht="8.25" hidden="false" customHeight="false" outlineLevel="3" collapsed="false">
      <c r="C144" s="8"/>
      <c r="D144" s="52"/>
      <c r="E144" s="53"/>
      <c r="F144" s="53"/>
      <c r="G144" s="53"/>
      <c r="H144" s="54"/>
      <c r="I144" s="179"/>
      <c r="J144" s="179"/>
    </row>
    <row r="145" customFormat="false" ht="11.25" hidden="false" customHeight="false" outlineLevel="2" collapsed="false">
      <c r="B145" s="13"/>
      <c r="C145" s="120" t="n">
        <v>3</v>
      </c>
      <c r="D145" s="121"/>
      <c r="E145" s="160" t="s">
        <v>899</v>
      </c>
      <c r="F145" s="161"/>
      <c r="G145" s="162"/>
      <c r="H145" s="192"/>
      <c r="I145" s="167" t="n">
        <f aca="false">SUBTOTAL(9,I146:I147)</f>
        <v>1954.4073041535</v>
      </c>
      <c r="J145" s="167"/>
    </row>
    <row r="146" customFormat="false" ht="11.25" hidden="false" customHeight="false" outlineLevel="3" collapsed="false">
      <c r="B146" s="13"/>
      <c r="C146" s="83"/>
      <c r="D146" s="170" t="s">
        <v>54</v>
      </c>
      <c r="E146" s="46" t="s">
        <v>55</v>
      </c>
      <c r="F146" s="47" t="s">
        <v>56</v>
      </c>
      <c r="G146" s="48" t="n">
        <v>3.5</v>
      </c>
      <c r="H146" s="49" t="n">
        <v>558.402086901</v>
      </c>
      <c r="I146" s="50" t="n">
        <f aca="false">IF(K146="T",0,J146)</f>
        <v>1954.4073041535</v>
      </c>
      <c r="J146" s="50" t="n">
        <v>1954.4073041535</v>
      </c>
    </row>
    <row r="147" customFormat="false" ht="8.25" hidden="false" customHeight="false" outlineLevel="3" collapsed="false">
      <c r="C147" s="8"/>
      <c r="D147" s="52"/>
      <c r="E147" s="53"/>
      <c r="F147" s="53"/>
      <c r="G147" s="53"/>
      <c r="H147" s="54"/>
      <c r="I147" s="179"/>
      <c r="J147" s="179"/>
    </row>
    <row r="148" customFormat="false" ht="8.25" hidden="false" customHeight="false" outlineLevel="2" collapsed="false">
      <c r="D148" s="21"/>
      <c r="E148" s="13"/>
      <c r="F148" s="13"/>
      <c r="G148" s="13"/>
      <c r="H148" s="13"/>
      <c r="I148" s="22"/>
      <c r="J148" s="22"/>
    </row>
    <row r="149" customFormat="false" ht="12" hidden="false" customHeight="false" outlineLevel="1" collapsed="false">
      <c r="B149" s="12"/>
      <c r="C149" s="120" t="n">
        <v>2</v>
      </c>
      <c r="D149" s="121"/>
      <c r="E149" s="36" t="s">
        <v>217</v>
      </c>
      <c r="F149" s="37"/>
      <c r="G149" s="38"/>
      <c r="H149" s="124"/>
      <c r="I149" s="40" t="n">
        <f aca="false">SUBTOTAL(9,I150:I167)</f>
        <v>780667.441686</v>
      </c>
      <c r="J149" s="40"/>
    </row>
    <row r="150" customFormat="false" ht="11.25" hidden="false" customHeight="false" outlineLevel="2" collapsed="false">
      <c r="B150" s="13"/>
      <c r="C150" s="120" t="n">
        <v>3</v>
      </c>
      <c r="D150" s="121"/>
      <c r="E150" s="160" t="s">
        <v>888</v>
      </c>
      <c r="F150" s="161"/>
      <c r="G150" s="162"/>
      <c r="H150" s="192"/>
      <c r="I150" s="167" t="n">
        <f aca="false">SUBTOTAL(9,I151:I163)</f>
        <v>754268.0596</v>
      </c>
      <c r="J150" s="167"/>
    </row>
    <row r="151" customFormat="false" ht="11.25" hidden="false" customHeight="false" outlineLevel="3" collapsed="false">
      <c r="B151" s="13"/>
      <c r="C151" s="83"/>
      <c r="D151" s="170" t="s">
        <v>1021</v>
      </c>
      <c r="E151" s="46" t="s">
        <v>1022</v>
      </c>
      <c r="F151" s="47" t="s">
        <v>19</v>
      </c>
      <c r="G151" s="48" t="n">
        <v>3</v>
      </c>
      <c r="H151" s="49" t="n">
        <v>559.92</v>
      </c>
      <c r="I151" s="50" t="n">
        <f aca="false">IF(K151="T",0,J151)</f>
        <v>1679.76</v>
      </c>
      <c r="J151" s="50" t="n">
        <v>1679.76</v>
      </c>
    </row>
    <row r="152" customFormat="false" ht="11.25" hidden="false" customHeight="false" outlineLevel="3" collapsed="false">
      <c r="B152" s="13"/>
      <c r="C152" s="83"/>
      <c r="D152" s="170" t="s">
        <v>949</v>
      </c>
      <c r="E152" s="46" t="s">
        <v>950</v>
      </c>
      <c r="F152" s="47" t="s">
        <v>19</v>
      </c>
      <c r="G152" s="48" t="n">
        <v>3</v>
      </c>
      <c r="H152" s="49" t="n">
        <v>867.64</v>
      </c>
      <c r="I152" s="50" t="n">
        <f aca="false">IF(K152="T",0,J152)</f>
        <v>2602.92</v>
      </c>
      <c r="J152" s="50" t="n">
        <v>2602.92</v>
      </c>
    </row>
    <row r="153" customFormat="false" ht="11.25" hidden="false" customHeight="false" outlineLevel="3" collapsed="false">
      <c r="B153" s="13"/>
      <c r="C153" s="83"/>
      <c r="D153" s="170" t="s">
        <v>1023</v>
      </c>
      <c r="E153" s="46" t="s">
        <v>1024</v>
      </c>
      <c r="F153" s="47" t="s">
        <v>19</v>
      </c>
      <c r="G153" s="48" t="n">
        <v>1134</v>
      </c>
      <c r="H153" s="49" t="n">
        <v>1.46</v>
      </c>
      <c r="I153" s="50" t="n">
        <f aca="false">IF(K153="T",0,J153)</f>
        <v>1655.64</v>
      </c>
      <c r="J153" s="50" t="n">
        <v>1655.64</v>
      </c>
    </row>
    <row r="154" customFormat="false" ht="11.25" hidden="false" customHeight="false" outlineLevel="3" collapsed="false">
      <c r="B154" s="13"/>
      <c r="C154" s="83"/>
      <c r="D154" s="170" t="s">
        <v>1025</v>
      </c>
      <c r="E154" s="46" t="s">
        <v>1026</v>
      </c>
      <c r="F154" s="47" t="s">
        <v>19</v>
      </c>
      <c r="G154" s="48" t="n">
        <v>284</v>
      </c>
      <c r="H154" s="49" t="n">
        <v>3.81</v>
      </c>
      <c r="I154" s="50" t="n">
        <f aca="false">IF(K154="T",0,J154)</f>
        <v>1082.04</v>
      </c>
      <c r="J154" s="50" t="n">
        <v>1082.04</v>
      </c>
    </row>
    <row r="155" customFormat="false" ht="11.25" hidden="false" customHeight="false" outlineLevel="3" collapsed="false">
      <c r="B155" s="13"/>
      <c r="C155" s="83"/>
      <c r="D155" s="170" t="s">
        <v>1027</v>
      </c>
      <c r="E155" s="46" t="s">
        <v>1028</v>
      </c>
      <c r="F155" s="47" t="s">
        <v>19</v>
      </c>
      <c r="G155" s="48" t="n">
        <v>6</v>
      </c>
      <c r="H155" s="49" t="n">
        <v>178.74</v>
      </c>
      <c r="I155" s="50" t="n">
        <f aca="false">IF(K155="T",0,J155)</f>
        <v>1072.44</v>
      </c>
      <c r="J155" s="50" t="n">
        <v>1072.44</v>
      </c>
    </row>
    <row r="156" customFormat="false" ht="11.25" hidden="false" customHeight="false" outlineLevel="3" collapsed="false">
      <c r="B156" s="13"/>
      <c r="C156" s="83"/>
      <c r="D156" s="170" t="s">
        <v>1029</v>
      </c>
      <c r="E156" s="46" t="s">
        <v>1030</v>
      </c>
      <c r="F156" s="47" t="s">
        <v>1000</v>
      </c>
      <c r="G156" s="48" t="n">
        <v>1207</v>
      </c>
      <c r="H156" s="49" t="n">
        <v>8.16</v>
      </c>
      <c r="I156" s="50" t="n">
        <f aca="false">IF(K156="T",0,J156)</f>
        <v>9849.12</v>
      </c>
      <c r="J156" s="50" t="n">
        <v>9849.12</v>
      </c>
    </row>
    <row r="157" customFormat="false" ht="11.25" hidden="false" customHeight="false" outlineLevel="3" collapsed="false">
      <c r="B157" s="13"/>
      <c r="C157" s="83"/>
      <c r="D157" s="170" t="s">
        <v>1031</v>
      </c>
      <c r="E157" s="46" t="s">
        <v>1032</v>
      </c>
      <c r="F157" s="47" t="s">
        <v>19</v>
      </c>
      <c r="G157" s="48" t="n">
        <v>2338</v>
      </c>
      <c r="H157" s="49" t="n">
        <v>49.45</v>
      </c>
      <c r="I157" s="50" t="n">
        <f aca="false">IF(K157="T",0,J157)</f>
        <v>115614.1</v>
      </c>
      <c r="J157" s="50" t="n">
        <v>115614.1</v>
      </c>
    </row>
    <row r="158" customFormat="false" ht="11.25" hidden="false" customHeight="false" outlineLevel="3" collapsed="false">
      <c r="B158" s="13"/>
      <c r="C158" s="83"/>
      <c r="D158" s="170" t="s">
        <v>1033</v>
      </c>
      <c r="E158" s="46" t="s">
        <v>1034</v>
      </c>
      <c r="F158" s="47" t="s">
        <v>1000</v>
      </c>
      <c r="G158" s="48" t="n">
        <v>16.16</v>
      </c>
      <c r="H158" s="49" t="n">
        <v>126.16</v>
      </c>
      <c r="I158" s="50" t="n">
        <f aca="false">IF(K158="T",0,J158)</f>
        <v>2038.7456</v>
      </c>
      <c r="J158" s="50" t="n">
        <v>2038.7456</v>
      </c>
    </row>
    <row r="159" customFormat="false" ht="11.25" hidden="false" customHeight="false" outlineLevel="3" collapsed="false">
      <c r="B159" s="13"/>
      <c r="C159" s="83"/>
      <c r="D159" s="170" t="s">
        <v>1035</v>
      </c>
      <c r="E159" s="46" t="s">
        <v>1036</v>
      </c>
      <c r="F159" s="47" t="s">
        <v>1000</v>
      </c>
      <c r="G159" s="48" t="n">
        <v>3858.2</v>
      </c>
      <c r="H159" s="49" t="n">
        <v>153.32</v>
      </c>
      <c r="I159" s="50" t="n">
        <f aca="false">IF(K159="T",0,J159)</f>
        <v>591539.224</v>
      </c>
      <c r="J159" s="50" t="n">
        <v>591539.224</v>
      </c>
    </row>
    <row r="160" customFormat="false" ht="11.25" hidden="false" customHeight="false" outlineLevel="3" collapsed="false">
      <c r="B160" s="13"/>
      <c r="C160" s="83"/>
      <c r="D160" s="170" t="s">
        <v>1037</v>
      </c>
      <c r="E160" s="46" t="s">
        <v>1038</v>
      </c>
      <c r="F160" s="47" t="s">
        <v>19</v>
      </c>
      <c r="G160" s="48" t="n">
        <v>6</v>
      </c>
      <c r="H160" s="49" t="n">
        <v>832.84</v>
      </c>
      <c r="I160" s="50" t="n">
        <f aca="false">IF(K160="T",0,J160)</f>
        <v>4997.04</v>
      </c>
      <c r="J160" s="50" t="n">
        <v>4997.04</v>
      </c>
    </row>
    <row r="161" customFormat="false" ht="11.25" hidden="false" customHeight="false" outlineLevel="3" collapsed="false">
      <c r="B161" s="13"/>
      <c r="C161" s="83"/>
      <c r="D161" s="170" t="s">
        <v>1039</v>
      </c>
      <c r="E161" s="46" t="s">
        <v>1040</v>
      </c>
      <c r="F161" s="47" t="s">
        <v>19</v>
      </c>
      <c r="G161" s="48" t="n">
        <v>3</v>
      </c>
      <c r="H161" s="49" t="n">
        <v>5605.57</v>
      </c>
      <c r="I161" s="50" t="n">
        <f aca="false">IF(K161="T",0,J161)</f>
        <v>16816.71</v>
      </c>
      <c r="J161" s="50" t="n">
        <v>16816.71</v>
      </c>
    </row>
    <row r="162" customFormat="false" ht="11.25" hidden="false" customHeight="false" outlineLevel="3" collapsed="false">
      <c r="B162" s="13"/>
      <c r="C162" s="83"/>
      <c r="D162" s="170" t="s">
        <v>1041</v>
      </c>
      <c r="E162" s="46" t="s">
        <v>1042</v>
      </c>
      <c r="F162" s="47" t="s">
        <v>19</v>
      </c>
      <c r="G162" s="48" t="n">
        <v>3</v>
      </c>
      <c r="H162" s="49" t="n">
        <v>1773.44</v>
      </c>
      <c r="I162" s="50" t="n">
        <f aca="false">IF(K162="T",0,J162)</f>
        <v>5320.32</v>
      </c>
      <c r="J162" s="50" t="n">
        <v>5320.32</v>
      </c>
    </row>
    <row r="163" customFormat="false" ht="8.25" hidden="false" customHeight="false" outlineLevel="3" collapsed="false">
      <c r="C163" s="8"/>
      <c r="D163" s="52"/>
      <c r="E163" s="53"/>
      <c r="F163" s="53"/>
      <c r="G163" s="53"/>
      <c r="H163" s="54"/>
      <c r="I163" s="179"/>
      <c r="J163" s="179"/>
    </row>
    <row r="164" customFormat="false" ht="11.25" hidden="false" customHeight="false" outlineLevel="2" collapsed="false">
      <c r="B164" s="13"/>
      <c r="C164" s="120" t="n">
        <v>3</v>
      </c>
      <c r="D164" s="121"/>
      <c r="E164" s="160" t="s">
        <v>899</v>
      </c>
      <c r="F164" s="161"/>
      <c r="G164" s="162"/>
      <c r="H164" s="192"/>
      <c r="I164" s="167" t="n">
        <f aca="false">SUBTOTAL(9,I165:I166)</f>
        <v>26399.382086</v>
      </c>
      <c r="J164" s="167"/>
    </row>
    <row r="165" customFormat="false" ht="11.25" hidden="false" customHeight="false" outlineLevel="3" collapsed="false">
      <c r="B165" s="13"/>
      <c r="C165" s="83"/>
      <c r="D165" s="170" t="s">
        <v>54</v>
      </c>
      <c r="E165" s="46" t="s">
        <v>55</v>
      </c>
      <c r="F165" s="47" t="s">
        <v>56</v>
      </c>
      <c r="G165" s="48" t="n">
        <v>3.5</v>
      </c>
      <c r="H165" s="49" t="n">
        <v>7542.680596</v>
      </c>
      <c r="I165" s="50" t="n">
        <f aca="false">IF(K165="T",0,J165)</f>
        <v>26399.382086</v>
      </c>
      <c r="J165" s="50" t="n">
        <v>26399.382086</v>
      </c>
    </row>
    <row r="166" customFormat="false" ht="8.25" hidden="false" customHeight="false" outlineLevel="3" collapsed="false">
      <c r="C166" s="8"/>
      <c r="D166" s="52"/>
      <c r="E166" s="53"/>
      <c r="F166" s="53"/>
      <c r="G166" s="53"/>
      <c r="H166" s="54"/>
      <c r="I166" s="179"/>
      <c r="J166" s="179"/>
    </row>
    <row r="167" customFormat="false" ht="8.25" hidden="false" customHeight="false" outlineLevel="2" collapsed="false">
      <c r="D167" s="21"/>
      <c r="E167" s="13"/>
      <c r="F167" s="13"/>
      <c r="G167" s="13"/>
      <c r="H167" s="13"/>
      <c r="I167" s="22"/>
      <c r="J167" s="22"/>
    </row>
    <row r="168" customFormat="false" ht="12" hidden="false" customHeight="false" outlineLevel="1" collapsed="false">
      <c r="B168" s="12"/>
      <c r="C168" s="120" t="n">
        <v>2</v>
      </c>
      <c r="D168" s="121"/>
      <c r="E168" s="36" t="s">
        <v>388</v>
      </c>
      <c r="F168" s="37"/>
      <c r="G168" s="38"/>
      <c r="H168" s="124"/>
      <c r="I168" s="40" t="n">
        <f aca="false">SUBTOTAL(9,I169:I187)</f>
        <v>903944.43945</v>
      </c>
      <c r="J168" s="40"/>
    </row>
    <row r="169" customFormat="false" ht="11.25" hidden="false" customHeight="false" outlineLevel="2" collapsed="false">
      <c r="B169" s="13"/>
      <c r="C169" s="120" t="n">
        <v>3</v>
      </c>
      <c r="D169" s="121"/>
      <c r="E169" s="160" t="s">
        <v>888</v>
      </c>
      <c r="F169" s="161"/>
      <c r="G169" s="162"/>
      <c r="H169" s="192"/>
      <c r="I169" s="167" t="n">
        <f aca="false">SUBTOTAL(9,I170:I180)</f>
        <v>871859.27</v>
      </c>
      <c r="J169" s="167"/>
    </row>
    <row r="170" customFormat="false" ht="11.25" hidden="false" customHeight="false" outlineLevel="3" collapsed="false">
      <c r="B170" s="13"/>
      <c r="C170" s="83"/>
      <c r="D170" s="170" t="s">
        <v>1023</v>
      </c>
      <c r="E170" s="46" t="s">
        <v>1024</v>
      </c>
      <c r="F170" s="47" t="s">
        <v>19</v>
      </c>
      <c r="G170" s="48" t="n">
        <v>1311</v>
      </c>
      <c r="H170" s="49" t="n">
        <v>1.46</v>
      </c>
      <c r="I170" s="50" t="n">
        <f aca="false">IF(K170="T",0,J170)</f>
        <v>1914.06</v>
      </c>
      <c r="J170" s="50" t="n">
        <v>1914.06</v>
      </c>
    </row>
    <row r="171" customFormat="false" ht="11.25" hidden="false" customHeight="false" outlineLevel="3" collapsed="false">
      <c r="B171" s="13"/>
      <c r="C171" s="83"/>
      <c r="D171" s="170" t="s">
        <v>1025</v>
      </c>
      <c r="E171" s="46" t="s">
        <v>1026</v>
      </c>
      <c r="F171" s="47" t="s">
        <v>19</v>
      </c>
      <c r="G171" s="48" t="n">
        <v>328</v>
      </c>
      <c r="H171" s="49" t="n">
        <v>3.81</v>
      </c>
      <c r="I171" s="50" t="n">
        <f aca="false">IF(K171="T",0,J171)</f>
        <v>1249.68</v>
      </c>
      <c r="J171" s="50" t="n">
        <v>1249.68</v>
      </c>
    </row>
    <row r="172" customFormat="false" ht="11.25" hidden="false" customHeight="false" outlineLevel="3" collapsed="false">
      <c r="B172" s="13"/>
      <c r="C172" s="83"/>
      <c r="D172" s="170" t="s">
        <v>1043</v>
      </c>
      <c r="E172" s="46" t="s">
        <v>1044</v>
      </c>
      <c r="F172" s="47" t="s">
        <v>19</v>
      </c>
      <c r="G172" s="48" t="n">
        <v>890</v>
      </c>
      <c r="H172" s="49" t="n">
        <v>67.78</v>
      </c>
      <c r="I172" s="50" t="n">
        <f aca="false">IF(K172="T",0,J172)</f>
        <v>60324.2</v>
      </c>
      <c r="J172" s="50" t="n">
        <v>60324.2</v>
      </c>
    </row>
    <row r="173" customFormat="false" ht="11.25" hidden="false" customHeight="false" outlineLevel="3" collapsed="false">
      <c r="B173" s="13"/>
      <c r="C173" s="83"/>
      <c r="D173" s="170" t="s">
        <v>1045</v>
      </c>
      <c r="E173" s="46" t="s">
        <v>1046</v>
      </c>
      <c r="F173" s="47" t="s">
        <v>19</v>
      </c>
      <c r="G173" s="48" t="n">
        <v>890</v>
      </c>
      <c r="H173" s="49" t="n">
        <v>17.94</v>
      </c>
      <c r="I173" s="50" t="n">
        <f aca="false">IF(K173="T",0,J173)</f>
        <v>15966.6</v>
      </c>
      <c r="J173" s="50" t="n">
        <v>15966.6</v>
      </c>
    </row>
    <row r="174" customFormat="false" ht="11.25" hidden="false" customHeight="false" outlineLevel="3" collapsed="false">
      <c r="B174" s="13"/>
      <c r="C174" s="83"/>
      <c r="D174" s="170" t="s">
        <v>1029</v>
      </c>
      <c r="E174" s="46" t="s">
        <v>1030</v>
      </c>
      <c r="F174" s="47" t="s">
        <v>1000</v>
      </c>
      <c r="G174" s="48" t="n">
        <v>1280</v>
      </c>
      <c r="H174" s="49" t="n">
        <v>8.16</v>
      </c>
      <c r="I174" s="50" t="n">
        <f aca="false">IF(K174="T",0,J174)</f>
        <v>10444.8</v>
      </c>
      <c r="J174" s="50" t="n">
        <v>10444.8</v>
      </c>
    </row>
    <row r="175" customFormat="false" ht="11.25" hidden="false" customHeight="false" outlineLevel="3" collapsed="false">
      <c r="B175" s="13"/>
      <c r="C175" s="83"/>
      <c r="D175" s="170" t="s">
        <v>1031</v>
      </c>
      <c r="E175" s="46" t="s">
        <v>1032</v>
      </c>
      <c r="F175" s="47" t="s">
        <v>19</v>
      </c>
      <c r="G175" s="48" t="n">
        <v>1806</v>
      </c>
      <c r="H175" s="49" t="n">
        <v>49.45</v>
      </c>
      <c r="I175" s="50" t="n">
        <f aca="false">IF(K175="T",0,J175)</f>
        <v>89306.7</v>
      </c>
      <c r="J175" s="50" t="n">
        <v>89306.7</v>
      </c>
    </row>
    <row r="176" customFormat="false" ht="11.25" hidden="false" customHeight="false" outlineLevel="3" collapsed="false">
      <c r="B176" s="13"/>
      <c r="C176" s="83"/>
      <c r="D176" s="170" t="s">
        <v>1033</v>
      </c>
      <c r="E176" s="46" t="s">
        <v>1034</v>
      </c>
      <c r="F176" s="47" t="s">
        <v>1000</v>
      </c>
      <c r="G176" s="48" t="n">
        <v>145.44</v>
      </c>
      <c r="H176" s="49" t="n">
        <v>126.16</v>
      </c>
      <c r="I176" s="50" t="n">
        <f aca="false">IF(K176="T",0,J176)</f>
        <v>18348.7104</v>
      </c>
      <c r="J176" s="50" t="n">
        <v>18348.7104</v>
      </c>
    </row>
    <row r="177" customFormat="false" ht="11.25" hidden="false" customHeight="false" outlineLevel="3" collapsed="false">
      <c r="B177" s="13"/>
      <c r="C177" s="83"/>
      <c r="D177" s="170" t="s">
        <v>1035</v>
      </c>
      <c r="E177" s="46" t="s">
        <v>1036</v>
      </c>
      <c r="F177" s="47" t="s">
        <v>1000</v>
      </c>
      <c r="G177" s="48" t="n">
        <v>4245.03</v>
      </c>
      <c r="H177" s="49" t="n">
        <v>153.32</v>
      </c>
      <c r="I177" s="50" t="n">
        <f aca="false">IF(K177="T",0,J177)</f>
        <v>650847.9996</v>
      </c>
      <c r="J177" s="50" t="n">
        <v>650847.9996</v>
      </c>
    </row>
    <row r="178" customFormat="false" ht="11.25" hidden="false" customHeight="false" outlineLevel="3" collapsed="false">
      <c r="B178" s="13"/>
      <c r="C178" s="83"/>
      <c r="D178" s="170" t="s">
        <v>1037</v>
      </c>
      <c r="E178" s="46" t="s">
        <v>1038</v>
      </c>
      <c r="F178" s="47" t="s">
        <v>19</v>
      </c>
      <c r="G178" s="48" t="n">
        <v>9</v>
      </c>
      <c r="H178" s="49" t="n">
        <v>832.84</v>
      </c>
      <c r="I178" s="50" t="n">
        <f aca="false">IF(K178="T",0,J178)</f>
        <v>7495.56</v>
      </c>
      <c r="J178" s="50" t="n">
        <v>7495.56</v>
      </c>
    </row>
    <row r="179" customFormat="false" ht="11.25" hidden="false" customHeight="false" outlineLevel="3" collapsed="false">
      <c r="B179" s="13"/>
      <c r="C179" s="83"/>
      <c r="D179" s="170" t="s">
        <v>1041</v>
      </c>
      <c r="E179" s="46" t="s">
        <v>1042</v>
      </c>
      <c r="F179" s="47" t="s">
        <v>19</v>
      </c>
      <c r="G179" s="48" t="n">
        <v>9</v>
      </c>
      <c r="H179" s="49" t="n">
        <v>1773.44</v>
      </c>
      <c r="I179" s="50" t="n">
        <f aca="false">IF(K179="T",0,J179)</f>
        <v>15960.96</v>
      </c>
      <c r="J179" s="50" t="n">
        <v>15960.96</v>
      </c>
    </row>
    <row r="180" customFormat="false" ht="8.25" hidden="false" customHeight="false" outlineLevel="3" collapsed="false">
      <c r="C180" s="8"/>
      <c r="D180" s="52"/>
      <c r="E180" s="53"/>
      <c r="F180" s="53"/>
      <c r="G180" s="53"/>
      <c r="H180" s="54"/>
      <c r="I180" s="179"/>
      <c r="J180" s="179"/>
    </row>
    <row r="181" customFormat="false" ht="11.25" hidden="false" customHeight="false" outlineLevel="2" collapsed="false">
      <c r="B181" s="13"/>
      <c r="C181" s="120" t="n">
        <v>3</v>
      </c>
      <c r="D181" s="121"/>
      <c r="E181" s="160" t="s">
        <v>973</v>
      </c>
      <c r="F181" s="161"/>
      <c r="G181" s="162"/>
      <c r="H181" s="192"/>
      <c r="I181" s="167" t="n">
        <f aca="false">SUBTOTAL(9,I182:I183)</f>
        <v>1517</v>
      </c>
      <c r="J181" s="167"/>
    </row>
    <row r="182" customFormat="false" ht="11.25" hidden="false" customHeight="false" outlineLevel="3" collapsed="false">
      <c r="B182" s="13"/>
      <c r="C182" s="83"/>
      <c r="D182" s="170" t="s">
        <v>1047</v>
      </c>
      <c r="E182" s="46" t="s">
        <v>1048</v>
      </c>
      <c r="F182" s="47" t="s">
        <v>1000</v>
      </c>
      <c r="G182" s="48" t="n">
        <v>25</v>
      </c>
      <c r="H182" s="49" t="n">
        <v>60.68</v>
      </c>
      <c r="I182" s="50" t="n">
        <f aca="false">IF(K182="T",0,J182)</f>
        <v>1517</v>
      </c>
      <c r="J182" s="50" t="n">
        <v>1517</v>
      </c>
    </row>
    <row r="183" customFormat="false" ht="8.25" hidden="false" customHeight="false" outlineLevel="3" collapsed="false">
      <c r="C183" s="8"/>
      <c r="D183" s="52"/>
      <c r="E183" s="53"/>
      <c r="F183" s="53"/>
      <c r="G183" s="53"/>
      <c r="H183" s="54"/>
      <c r="I183" s="179"/>
      <c r="J183" s="179"/>
    </row>
    <row r="184" customFormat="false" ht="11.25" hidden="false" customHeight="false" outlineLevel="2" collapsed="false">
      <c r="B184" s="13"/>
      <c r="C184" s="120" t="n">
        <v>3</v>
      </c>
      <c r="D184" s="121"/>
      <c r="E184" s="160" t="s">
        <v>899</v>
      </c>
      <c r="F184" s="161"/>
      <c r="G184" s="162"/>
      <c r="H184" s="192"/>
      <c r="I184" s="167" t="n">
        <f aca="false">SUBTOTAL(9,I185:I186)</f>
        <v>30568.16945</v>
      </c>
      <c r="J184" s="167"/>
    </row>
    <row r="185" customFormat="false" ht="11.25" hidden="false" customHeight="false" outlineLevel="3" collapsed="false">
      <c r="B185" s="13"/>
      <c r="C185" s="83"/>
      <c r="D185" s="170" t="s">
        <v>54</v>
      </c>
      <c r="E185" s="46" t="s">
        <v>55</v>
      </c>
      <c r="F185" s="47" t="s">
        <v>56</v>
      </c>
      <c r="G185" s="48" t="n">
        <v>3.5</v>
      </c>
      <c r="H185" s="49" t="n">
        <v>8733.7627</v>
      </c>
      <c r="I185" s="50" t="n">
        <f aca="false">IF(K185="T",0,J185)</f>
        <v>30568.16945</v>
      </c>
      <c r="J185" s="50" t="n">
        <v>30568.16945</v>
      </c>
    </row>
    <row r="186" customFormat="false" ht="8.25" hidden="false" customHeight="false" outlineLevel="3" collapsed="false">
      <c r="C186" s="8"/>
      <c r="D186" s="52"/>
      <c r="E186" s="53"/>
      <c r="F186" s="53"/>
      <c r="G186" s="53"/>
      <c r="H186" s="54"/>
      <c r="I186" s="179"/>
      <c r="J186" s="179"/>
    </row>
    <row r="187" customFormat="false" ht="8.25" hidden="false" customHeight="false" outlineLevel="2" collapsed="false">
      <c r="D187" s="21"/>
      <c r="E187" s="13"/>
      <c r="F187" s="13"/>
      <c r="G187" s="13"/>
      <c r="H187" s="13"/>
      <c r="I187" s="22"/>
      <c r="J187" s="22"/>
    </row>
    <row r="188" customFormat="false" ht="12" hidden="false" customHeight="false" outlineLevel="1" collapsed="false">
      <c r="B188" s="12"/>
      <c r="C188" s="120" t="n">
        <v>2</v>
      </c>
      <c r="D188" s="121"/>
      <c r="E188" s="36" t="s">
        <v>429</v>
      </c>
      <c r="F188" s="37"/>
      <c r="G188" s="38"/>
      <c r="H188" s="124"/>
      <c r="I188" s="40" t="n">
        <f aca="false">SUBTOTAL(9,I189:I203)</f>
        <v>51196.875714</v>
      </c>
      <c r="J188" s="40"/>
    </row>
    <row r="189" customFormat="false" ht="11.25" hidden="false" customHeight="false" outlineLevel="2" collapsed="false">
      <c r="B189" s="13"/>
      <c r="C189" s="120" t="n">
        <v>3</v>
      </c>
      <c r="D189" s="121"/>
      <c r="E189" s="160" t="s">
        <v>888</v>
      </c>
      <c r="F189" s="161"/>
      <c r="G189" s="162"/>
      <c r="H189" s="192"/>
      <c r="I189" s="167" t="n">
        <f aca="false">SUBTOTAL(9,I190:I199)</f>
        <v>49465.5804</v>
      </c>
      <c r="J189" s="167"/>
    </row>
    <row r="190" customFormat="false" ht="11.25" hidden="false" customHeight="false" outlineLevel="3" collapsed="false">
      <c r="B190" s="13"/>
      <c r="C190" s="83"/>
      <c r="D190" s="170" t="s">
        <v>1021</v>
      </c>
      <c r="E190" s="46" t="s">
        <v>1022</v>
      </c>
      <c r="F190" s="47" t="s">
        <v>19</v>
      </c>
      <c r="G190" s="48" t="n">
        <v>3</v>
      </c>
      <c r="H190" s="49" t="n">
        <v>559.92</v>
      </c>
      <c r="I190" s="50" t="n">
        <f aca="false">IF(K190="T",0,J190)</f>
        <v>1679.76</v>
      </c>
      <c r="J190" s="50" t="n">
        <v>1679.76</v>
      </c>
    </row>
    <row r="191" customFormat="false" ht="11.25" hidden="false" customHeight="false" outlineLevel="3" collapsed="false">
      <c r="B191" s="13"/>
      <c r="C191" s="83"/>
      <c r="D191" s="170" t="s">
        <v>949</v>
      </c>
      <c r="E191" s="46" t="s">
        <v>950</v>
      </c>
      <c r="F191" s="47" t="s">
        <v>19</v>
      </c>
      <c r="G191" s="48" t="n">
        <v>3</v>
      </c>
      <c r="H191" s="49" t="n">
        <v>867.64</v>
      </c>
      <c r="I191" s="50" t="n">
        <f aca="false">IF(K191="T",0,J191)</f>
        <v>2602.92</v>
      </c>
      <c r="J191" s="50" t="n">
        <v>2602.92</v>
      </c>
    </row>
    <row r="192" customFormat="false" ht="11.25" hidden="false" customHeight="false" outlineLevel="3" collapsed="false">
      <c r="B192" s="13"/>
      <c r="C192" s="83"/>
      <c r="D192" s="170" t="s">
        <v>1023</v>
      </c>
      <c r="E192" s="46" t="s">
        <v>1024</v>
      </c>
      <c r="F192" s="47" t="s">
        <v>19</v>
      </c>
      <c r="G192" s="48" t="n">
        <v>38</v>
      </c>
      <c r="H192" s="49" t="n">
        <v>1.46</v>
      </c>
      <c r="I192" s="50" t="n">
        <f aca="false">IF(K192="T",0,J192)</f>
        <v>55.48</v>
      </c>
      <c r="J192" s="50" t="n">
        <v>55.48</v>
      </c>
    </row>
    <row r="193" customFormat="false" ht="11.25" hidden="false" customHeight="false" outlineLevel="3" collapsed="false">
      <c r="B193" s="13"/>
      <c r="C193" s="83"/>
      <c r="D193" s="170" t="s">
        <v>1025</v>
      </c>
      <c r="E193" s="46" t="s">
        <v>1026</v>
      </c>
      <c r="F193" s="47" t="s">
        <v>19</v>
      </c>
      <c r="G193" s="48" t="n">
        <v>10</v>
      </c>
      <c r="H193" s="49" t="n">
        <v>3.81</v>
      </c>
      <c r="I193" s="50" t="n">
        <f aca="false">IF(K193="T",0,J193)</f>
        <v>38.1</v>
      </c>
      <c r="J193" s="50" t="n">
        <v>38.1</v>
      </c>
    </row>
    <row r="194" customFormat="false" ht="11.25" hidden="false" customHeight="false" outlineLevel="3" collapsed="false">
      <c r="B194" s="13"/>
      <c r="C194" s="83"/>
      <c r="D194" s="170" t="s">
        <v>1029</v>
      </c>
      <c r="E194" s="46" t="s">
        <v>1030</v>
      </c>
      <c r="F194" s="47" t="s">
        <v>1000</v>
      </c>
      <c r="G194" s="48" t="n">
        <v>43</v>
      </c>
      <c r="H194" s="49" t="n">
        <v>8.16</v>
      </c>
      <c r="I194" s="50" t="n">
        <f aca="false">IF(K194="T",0,J194)</f>
        <v>350.88</v>
      </c>
      <c r="J194" s="50" t="n">
        <v>350.88</v>
      </c>
    </row>
    <row r="195" customFormat="false" ht="11.25" hidden="false" customHeight="false" outlineLevel="3" collapsed="false">
      <c r="B195" s="13"/>
      <c r="C195" s="83"/>
      <c r="D195" s="170" t="s">
        <v>1031</v>
      </c>
      <c r="E195" s="46" t="s">
        <v>1032</v>
      </c>
      <c r="F195" s="47" t="s">
        <v>19</v>
      </c>
      <c r="G195" s="48" t="n">
        <v>86</v>
      </c>
      <c r="H195" s="49" t="n">
        <v>49.45</v>
      </c>
      <c r="I195" s="50" t="n">
        <f aca="false">IF(K195="T",0,J195)</f>
        <v>4252.7</v>
      </c>
      <c r="J195" s="50" t="n">
        <v>4252.7</v>
      </c>
    </row>
    <row r="196" customFormat="false" ht="11.25" hidden="false" customHeight="false" outlineLevel="3" collapsed="false">
      <c r="B196" s="13"/>
      <c r="C196" s="83"/>
      <c r="D196" s="170" t="s">
        <v>1033</v>
      </c>
      <c r="E196" s="46" t="s">
        <v>1034</v>
      </c>
      <c r="F196" s="47" t="s">
        <v>1000</v>
      </c>
      <c r="G196" s="48" t="n">
        <v>145.44</v>
      </c>
      <c r="H196" s="49" t="n">
        <v>126.16</v>
      </c>
      <c r="I196" s="50" t="n">
        <f aca="false">IF(K196="T",0,J196)</f>
        <v>18348.7104</v>
      </c>
      <c r="J196" s="50" t="n">
        <v>18348.7104</v>
      </c>
    </row>
    <row r="197" customFormat="false" ht="11.25" hidden="false" customHeight="false" outlineLevel="3" collapsed="false">
      <c r="B197" s="13"/>
      <c r="C197" s="83"/>
      <c r="D197" s="170" t="s">
        <v>1039</v>
      </c>
      <c r="E197" s="46" t="s">
        <v>1040</v>
      </c>
      <c r="F197" s="47" t="s">
        <v>19</v>
      </c>
      <c r="G197" s="48" t="n">
        <v>3</v>
      </c>
      <c r="H197" s="49" t="n">
        <v>5605.57</v>
      </c>
      <c r="I197" s="50" t="n">
        <f aca="false">IF(K197="T",0,J197)</f>
        <v>16816.71</v>
      </c>
      <c r="J197" s="50" t="n">
        <v>16816.71</v>
      </c>
    </row>
    <row r="198" customFormat="false" ht="11.25" hidden="false" customHeight="false" outlineLevel="3" collapsed="false">
      <c r="B198" s="13"/>
      <c r="C198" s="83"/>
      <c r="D198" s="170" t="s">
        <v>1041</v>
      </c>
      <c r="E198" s="46" t="s">
        <v>1042</v>
      </c>
      <c r="F198" s="47" t="s">
        <v>19</v>
      </c>
      <c r="G198" s="48" t="n">
        <v>3</v>
      </c>
      <c r="H198" s="49" t="n">
        <v>1773.44</v>
      </c>
      <c r="I198" s="50" t="n">
        <f aca="false">IF(K198="T",0,J198)</f>
        <v>5320.32</v>
      </c>
      <c r="J198" s="50" t="n">
        <v>5320.32</v>
      </c>
    </row>
    <row r="199" customFormat="false" ht="8.25" hidden="false" customHeight="false" outlineLevel="3" collapsed="false">
      <c r="C199" s="8"/>
      <c r="D199" s="52"/>
      <c r="E199" s="53"/>
      <c r="F199" s="53"/>
      <c r="G199" s="53"/>
      <c r="H199" s="54"/>
      <c r="I199" s="179"/>
      <c r="J199" s="179"/>
    </row>
    <row r="200" customFormat="false" ht="11.25" hidden="false" customHeight="false" outlineLevel="2" collapsed="false">
      <c r="B200" s="13"/>
      <c r="C200" s="120" t="n">
        <v>3</v>
      </c>
      <c r="D200" s="121"/>
      <c r="E200" s="160" t="s">
        <v>899</v>
      </c>
      <c r="F200" s="161"/>
      <c r="G200" s="162"/>
      <c r="H200" s="192"/>
      <c r="I200" s="167" t="n">
        <f aca="false">SUBTOTAL(9,I201:I202)</f>
        <v>1731.295314</v>
      </c>
      <c r="J200" s="167"/>
    </row>
    <row r="201" customFormat="false" ht="11.25" hidden="false" customHeight="false" outlineLevel="3" collapsed="false">
      <c r="B201" s="13"/>
      <c r="C201" s="83"/>
      <c r="D201" s="170" t="s">
        <v>54</v>
      </c>
      <c r="E201" s="46" t="s">
        <v>55</v>
      </c>
      <c r="F201" s="47" t="s">
        <v>56</v>
      </c>
      <c r="G201" s="48" t="n">
        <v>3.5</v>
      </c>
      <c r="H201" s="49" t="n">
        <v>494.655804</v>
      </c>
      <c r="I201" s="50" t="n">
        <f aca="false">IF(K201="T",0,J201)</f>
        <v>1731.295314</v>
      </c>
      <c r="J201" s="50" t="n">
        <v>1731.295314</v>
      </c>
    </row>
    <row r="202" customFormat="false" ht="8.25" hidden="false" customHeight="false" outlineLevel="3" collapsed="false">
      <c r="C202" s="8"/>
      <c r="D202" s="52"/>
      <c r="E202" s="53"/>
      <c r="F202" s="53"/>
      <c r="G202" s="53"/>
      <c r="H202" s="54"/>
      <c r="I202" s="179"/>
      <c r="J202" s="179"/>
    </row>
    <row r="203" customFormat="false" ht="8.25" hidden="false" customHeight="false" outlineLevel="2" collapsed="false">
      <c r="D203" s="21"/>
      <c r="E203" s="13"/>
      <c r="F203" s="13"/>
      <c r="G203" s="13"/>
      <c r="H203" s="13"/>
      <c r="I203" s="22"/>
      <c r="J203" s="22"/>
    </row>
    <row r="204" customFormat="false" ht="12" hidden="false" customHeight="false" outlineLevel="1" collapsed="false">
      <c r="B204" s="12"/>
      <c r="C204" s="120" t="n">
        <v>2</v>
      </c>
      <c r="D204" s="121"/>
      <c r="E204" s="36" t="s">
        <v>430</v>
      </c>
      <c r="F204" s="37"/>
      <c r="G204" s="38"/>
      <c r="H204" s="124"/>
      <c r="I204" s="40" t="n">
        <f aca="false">SUBTOTAL(9,I205:I219)</f>
        <v>708577.485894</v>
      </c>
      <c r="J204" s="40"/>
    </row>
    <row r="205" customFormat="false" ht="11.25" hidden="false" customHeight="false" outlineLevel="2" collapsed="false">
      <c r="B205" s="13"/>
      <c r="C205" s="120" t="n">
        <v>3</v>
      </c>
      <c r="D205" s="121"/>
      <c r="E205" s="160" t="s">
        <v>888</v>
      </c>
      <c r="F205" s="161"/>
      <c r="G205" s="162"/>
      <c r="H205" s="192"/>
      <c r="I205" s="167" t="n">
        <f aca="false">SUBTOTAL(9,I206:I215)</f>
        <v>684615.9284</v>
      </c>
      <c r="J205" s="167"/>
    </row>
    <row r="206" customFormat="false" ht="11.25" hidden="false" customHeight="false" outlineLevel="3" collapsed="false">
      <c r="B206" s="13"/>
      <c r="C206" s="83"/>
      <c r="D206" s="170" t="s">
        <v>1023</v>
      </c>
      <c r="E206" s="46" t="s">
        <v>1024</v>
      </c>
      <c r="F206" s="47" t="s">
        <v>19</v>
      </c>
      <c r="G206" s="48" t="n">
        <v>973</v>
      </c>
      <c r="H206" s="49" t="n">
        <v>1.46</v>
      </c>
      <c r="I206" s="50" t="n">
        <f aca="false">IF(K206="T",0,J206)</f>
        <v>1420.58</v>
      </c>
      <c r="J206" s="50" t="n">
        <v>1420.58</v>
      </c>
    </row>
    <row r="207" customFormat="false" ht="11.25" hidden="false" customHeight="false" outlineLevel="3" collapsed="false">
      <c r="B207" s="13"/>
      <c r="C207" s="83"/>
      <c r="D207" s="170" t="s">
        <v>1025</v>
      </c>
      <c r="E207" s="46" t="s">
        <v>1026</v>
      </c>
      <c r="F207" s="47" t="s">
        <v>19</v>
      </c>
      <c r="G207" s="48" t="n">
        <v>243</v>
      </c>
      <c r="H207" s="49" t="n">
        <v>3.81</v>
      </c>
      <c r="I207" s="50" t="n">
        <f aca="false">IF(K207="T",0,J207)</f>
        <v>925.83</v>
      </c>
      <c r="J207" s="50" t="n">
        <v>925.83</v>
      </c>
    </row>
    <row r="208" customFormat="false" ht="11.25" hidden="false" customHeight="false" outlineLevel="3" collapsed="false">
      <c r="B208" s="13"/>
      <c r="C208" s="83"/>
      <c r="D208" s="170" t="s">
        <v>1043</v>
      </c>
      <c r="E208" s="46" t="s">
        <v>1044</v>
      </c>
      <c r="F208" s="47" t="s">
        <v>19</v>
      </c>
      <c r="G208" s="48" t="n">
        <v>492</v>
      </c>
      <c r="H208" s="49" t="n">
        <v>67.78</v>
      </c>
      <c r="I208" s="50" t="n">
        <f aca="false">IF(K208="T",0,J208)</f>
        <v>33347.76</v>
      </c>
      <c r="J208" s="50" t="n">
        <v>33347.76</v>
      </c>
    </row>
    <row r="209" customFormat="false" ht="11.25" hidden="false" customHeight="false" outlineLevel="3" collapsed="false">
      <c r="B209" s="13"/>
      <c r="C209" s="83"/>
      <c r="D209" s="170" t="s">
        <v>1045</v>
      </c>
      <c r="E209" s="46" t="s">
        <v>1046</v>
      </c>
      <c r="F209" s="47" t="s">
        <v>19</v>
      </c>
      <c r="G209" s="48" t="n">
        <v>492</v>
      </c>
      <c r="H209" s="49" t="n">
        <v>17.94</v>
      </c>
      <c r="I209" s="50" t="n">
        <f aca="false">IF(K209="T",0,J209)</f>
        <v>8826.48</v>
      </c>
      <c r="J209" s="50" t="n">
        <v>8826.48</v>
      </c>
    </row>
    <row r="210" customFormat="false" ht="11.25" hidden="false" customHeight="false" outlineLevel="3" collapsed="false">
      <c r="B210" s="13"/>
      <c r="C210" s="83"/>
      <c r="D210" s="170" t="s">
        <v>1029</v>
      </c>
      <c r="E210" s="46" t="s">
        <v>1030</v>
      </c>
      <c r="F210" s="47" t="s">
        <v>1000</v>
      </c>
      <c r="G210" s="48" t="n">
        <v>1047</v>
      </c>
      <c r="H210" s="49" t="n">
        <v>8.16</v>
      </c>
      <c r="I210" s="50" t="n">
        <f aca="false">IF(K210="T",0,J210)</f>
        <v>8543.52</v>
      </c>
      <c r="J210" s="50" t="n">
        <v>8543.52</v>
      </c>
    </row>
    <row r="211" customFormat="false" ht="11.25" hidden="false" customHeight="false" outlineLevel="3" collapsed="false">
      <c r="B211" s="13"/>
      <c r="C211" s="83"/>
      <c r="D211" s="170" t="s">
        <v>1031</v>
      </c>
      <c r="E211" s="46" t="s">
        <v>1032</v>
      </c>
      <c r="F211" s="47" t="s">
        <v>19</v>
      </c>
      <c r="G211" s="48" t="n">
        <v>1614</v>
      </c>
      <c r="H211" s="49" t="n">
        <v>49.45</v>
      </c>
      <c r="I211" s="50" t="n">
        <f aca="false">IF(K211="T",0,J211)</f>
        <v>79812.3</v>
      </c>
      <c r="J211" s="50" t="n">
        <v>79812.3</v>
      </c>
    </row>
    <row r="212" customFormat="false" ht="11.25" hidden="false" customHeight="false" outlineLevel="3" collapsed="false">
      <c r="B212" s="13"/>
      <c r="C212" s="83"/>
      <c r="D212" s="170" t="s">
        <v>1035</v>
      </c>
      <c r="E212" s="46" t="s">
        <v>1036</v>
      </c>
      <c r="F212" s="47" t="s">
        <v>1000</v>
      </c>
      <c r="G212" s="48" t="n">
        <v>3496.62</v>
      </c>
      <c r="H212" s="49" t="n">
        <v>153.32</v>
      </c>
      <c r="I212" s="50" t="n">
        <f aca="false">IF(K212="T",0,J212)</f>
        <v>536101.7784</v>
      </c>
      <c r="J212" s="50" t="n">
        <v>536101.7784</v>
      </c>
    </row>
    <row r="213" customFormat="false" ht="11.25" hidden="false" customHeight="false" outlineLevel="3" collapsed="false">
      <c r="B213" s="13"/>
      <c r="C213" s="83"/>
      <c r="D213" s="170" t="s">
        <v>1037</v>
      </c>
      <c r="E213" s="46" t="s">
        <v>1038</v>
      </c>
      <c r="F213" s="47" t="s">
        <v>19</v>
      </c>
      <c r="G213" s="48" t="n">
        <v>6</v>
      </c>
      <c r="H213" s="49" t="n">
        <v>832.84</v>
      </c>
      <c r="I213" s="50" t="n">
        <f aca="false">IF(K213="T",0,J213)</f>
        <v>4997.04</v>
      </c>
      <c r="J213" s="50" t="n">
        <v>4997.04</v>
      </c>
    </row>
    <row r="214" customFormat="false" ht="11.25" hidden="false" customHeight="false" outlineLevel="3" collapsed="false">
      <c r="B214" s="13"/>
      <c r="C214" s="83"/>
      <c r="D214" s="170" t="s">
        <v>1041</v>
      </c>
      <c r="E214" s="46" t="s">
        <v>1042</v>
      </c>
      <c r="F214" s="47" t="s">
        <v>19</v>
      </c>
      <c r="G214" s="48" t="n">
        <v>6</v>
      </c>
      <c r="H214" s="49" t="n">
        <v>1773.44</v>
      </c>
      <c r="I214" s="50" t="n">
        <f aca="false">IF(K214="T",0,J214)</f>
        <v>10640.64</v>
      </c>
      <c r="J214" s="50" t="n">
        <v>10640.64</v>
      </c>
    </row>
    <row r="215" customFormat="false" ht="8.25" hidden="false" customHeight="false" outlineLevel="3" collapsed="false">
      <c r="C215" s="8"/>
      <c r="D215" s="52"/>
      <c r="E215" s="53"/>
      <c r="F215" s="53"/>
      <c r="G215" s="53"/>
      <c r="H215" s="54"/>
      <c r="I215" s="179"/>
      <c r="J215" s="179"/>
    </row>
    <row r="216" customFormat="false" ht="11.25" hidden="false" customHeight="false" outlineLevel="2" collapsed="false">
      <c r="B216" s="13"/>
      <c r="C216" s="120" t="n">
        <v>3</v>
      </c>
      <c r="D216" s="121"/>
      <c r="E216" s="160" t="s">
        <v>899</v>
      </c>
      <c r="F216" s="161"/>
      <c r="G216" s="162"/>
      <c r="H216" s="192"/>
      <c r="I216" s="167" t="n">
        <f aca="false">SUBTOTAL(9,I217:I218)</f>
        <v>23961.557494</v>
      </c>
      <c r="J216" s="167"/>
    </row>
    <row r="217" customFormat="false" ht="11.25" hidden="false" customHeight="false" outlineLevel="3" collapsed="false">
      <c r="B217" s="13"/>
      <c r="C217" s="83"/>
      <c r="D217" s="170" t="s">
        <v>54</v>
      </c>
      <c r="E217" s="46" t="s">
        <v>55</v>
      </c>
      <c r="F217" s="47" t="s">
        <v>56</v>
      </c>
      <c r="G217" s="48" t="n">
        <v>3.5</v>
      </c>
      <c r="H217" s="49" t="n">
        <v>6846.159284</v>
      </c>
      <c r="I217" s="50" t="n">
        <f aca="false">IF(K217="T",0,J217)</f>
        <v>23961.557494</v>
      </c>
      <c r="J217" s="50" t="n">
        <v>23961.557494</v>
      </c>
    </row>
    <row r="218" customFormat="false" ht="8.25" hidden="false" customHeight="false" outlineLevel="3" collapsed="false">
      <c r="C218" s="8"/>
      <c r="D218" s="52"/>
      <c r="E218" s="53"/>
      <c r="F218" s="53"/>
      <c r="G218" s="53"/>
      <c r="H218" s="54"/>
      <c r="I218" s="179"/>
      <c r="J218" s="179"/>
    </row>
    <row r="219" customFormat="false" ht="8.25" hidden="false" customHeight="false" outlineLevel="2" collapsed="false">
      <c r="D219" s="21"/>
      <c r="E219" s="13"/>
      <c r="F219" s="13"/>
      <c r="G219" s="13"/>
      <c r="H219" s="13"/>
      <c r="I219" s="22"/>
      <c r="J219" s="22"/>
    </row>
    <row r="220" customFormat="false" ht="12" hidden="false" customHeight="false" outlineLevel="1" collapsed="false">
      <c r="B220" s="12"/>
      <c r="C220" s="120" t="n">
        <v>2</v>
      </c>
      <c r="D220" s="121"/>
      <c r="E220" s="36" t="s">
        <v>443</v>
      </c>
      <c r="F220" s="37"/>
      <c r="G220" s="38"/>
      <c r="H220" s="124"/>
      <c r="I220" s="40" t="n">
        <f aca="false">SUBTOTAL(9,I221:I238)</f>
        <v>193118.833782</v>
      </c>
      <c r="J220" s="40"/>
    </row>
    <row r="221" customFormat="false" ht="11.25" hidden="false" customHeight="false" outlineLevel="2" collapsed="false">
      <c r="B221" s="13"/>
      <c r="C221" s="120" t="n">
        <v>3</v>
      </c>
      <c r="D221" s="121"/>
      <c r="E221" s="160" t="s">
        <v>888</v>
      </c>
      <c r="F221" s="161"/>
      <c r="G221" s="162"/>
      <c r="H221" s="192"/>
      <c r="I221" s="167" t="n">
        <f aca="false">SUBTOTAL(9,I222:I234)</f>
        <v>186588.2452</v>
      </c>
      <c r="J221" s="167"/>
    </row>
    <row r="222" customFormat="false" ht="11.25" hidden="false" customHeight="false" outlineLevel="3" collapsed="false">
      <c r="B222" s="13"/>
      <c r="C222" s="83"/>
      <c r="D222" s="170" t="s">
        <v>1021</v>
      </c>
      <c r="E222" s="46" t="s">
        <v>1022</v>
      </c>
      <c r="F222" s="47" t="s">
        <v>19</v>
      </c>
      <c r="G222" s="48" t="n">
        <v>3</v>
      </c>
      <c r="H222" s="49" t="n">
        <v>559.92</v>
      </c>
      <c r="I222" s="50" t="n">
        <f aca="false">IF(K222="T",0,J222)</f>
        <v>1679.76</v>
      </c>
      <c r="J222" s="50" t="n">
        <v>1679.76</v>
      </c>
    </row>
    <row r="223" customFormat="false" ht="11.25" hidden="false" customHeight="false" outlineLevel="3" collapsed="false">
      <c r="B223" s="13"/>
      <c r="C223" s="83"/>
      <c r="D223" s="170" t="s">
        <v>1005</v>
      </c>
      <c r="E223" s="46" t="s">
        <v>1006</v>
      </c>
      <c r="F223" s="47" t="s">
        <v>19</v>
      </c>
      <c r="G223" s="48" t="n">
        <v>3</v>
      </c>
      <c r="H223" s="49" t="n">
        <v>17.67</v>
      </c>
      <c r="I223" s="50" t="n">
        <f aca="false">IF(K223="T",0,J223)</f>
        <v>53.01</v>
      </c>
      <c r="J223" s="50" t="n">
        <v>53.01</v>
      </c>
    </row>
    <row r="224" customFormat="false" ht="11.25" hidden="false" customHeight="false" outlineLevel="3" collapsed="false">
      <c r="B224" s="13"/>
      <c r="C224" s="83"/>
      <c r="D224" s="170" t="s">
        <v>949</v>
      </c>
      <c r="E224" s="46" t="s">
        <v>950</v>
      </c>
      <c r="F224" s="47" t="s">
        <v>19</v>
      </c>
      <c r="G224" s="48" t="n">
        <v>3</v>
      </c>
      <c r="H224" s="49" t="n">
        <v>867.64</v>
      </c>
      <c r="I224" s="50" t="n">
        <f aca="false">IF(K224="T",0,J224)</f>
        <v>2602.92</v>
      </c>
      <c r="J224" s="50" t="n">
        <v>2602.92</v>
      </c>
    </row>
    <row r="225" customFormat="false" ht="11.25" hidden="false" customHeight="false" outlineLevel="3" collapsed="false">
      <c r="B225" s="13"/>
      <c r="C225" s="83"/>
      <c r="D225" s="170" t="s">
        <v>1023</v>
      </c>
      <c r="E225" s="46" t="s">
        <v>1024</v>
      </c>
      <c r="F225" s="47" t="s">
        <v>19</v>
      </c>
      <c r="G225" s="48" t="n">
        <v>241</v>
      </c>
      <c r="H225" s="49" t="n">
        <v>1.46</v>
      </c>
      <c r="I225" s="50" t="n">
        <f aca="false">IF(K225="T",0,J225)</f>
        <v>351.86</v>
      </c>
      <c r="J225" s="50" t="n">
        <v>351.86</v>
      </c>
    </row>
    <row r="226" customFormat="false" ht="11.25" hidden="false" customHeight="false" outlineLevel="3" collapsed="false">
      <c r="B226" s="13"/>
      <c r="C226" s="83"/>
      <c r="D226" s="170" t="s">
        <v>1025</v>
      </c>
      <c r="E226" s="46" t="s">
        <v>1026</v>
      </c>
      <c r="F226" s="47" t="s">
        <v>19</v>
      </c>
      <c r="G226" s="48" t="n">
        <v>60</v>
      </c>
      <c r="H226" s="49" t="n">
        <v>3.81</v>
      </c>
      <c r="I226" s="50" t="n">
        <f aca="false">IF(K226="T",0,J226)</f>
        <v>228.6</v>
      </c>
      <c r="J226" s="50" t="n">
        <v>228.6</v>
      </c>
    </row>
    <row r="227" customFormat="false" ht="11.25" hidden="false" customHeight="false" outlineLevel="3" collapsed="false">
      <c r="B227" s="13"/>
      <c r="C227" s="83"/>
      <c r="D227" s="170" t="s">
        <v>1043</v>
      </c>
      <c r="E227" s="46" t="s">
        <v>1044</v>
      </c>
      <c r="F227" s="47" t="s">
        <v>19</v>
      </c>
      <c r="G227" s="48" t="n">
        <v>272</v>
      </c>
      <c r="H227" s="49" t="n">
        <v>67.78</v>
      </c>
      <c r="I227" s="50" t="n">
        <f aca="false">IF(K227="T",0,J227)</f>
        <v>18436.16</v>
      </c>
      <c r="J227" s="50" t="n">
        <v>18436.16</v>
      </c>
    </row>
    <row r="228" customFormat="false" ht="11.25" hidden="false" customHeight="false" outlineLevel="3" collapsed="false">
      <c r="B228" s="13"/>
      <c r="C228" s="83"/>
      <c r="D228" s="170" t="s">
        <v>1045</v>
      </c>
      <c r="E228" s="46" t="s">
        <v>1046</v>
      </c>
      <c r="F228" s="47" t="s">
        <v>19</v>
      </c>
      <c r="G228" s="48" t="n">
        <v>272</v>
      </c>
      <c r="H228" s="49" t="n">
        <v>17.94</v>
      </c>
      <c r="I228" s="50" t="n">
        <f aca="false">IF(K228="T",0,J228)</f>
        <v>4879.68</v>
      </c>
      <c r="J228" s="50" t="n">
        <v>4879.68</v>
      </c>
    </row>
    <row r="229" customFormat="false" ht="11.25" hidden="false" customHeight="false" outlineLevel="3" collapsed="false">
      <c r="B229" s="13"/>
      <c r="C229" s="83"/>
      <c r="D229" s="170" t="s">
        <v>1029</v>
      </c>
      <c r="E229" s="46" t="s">
        <v>1030</v>
      </c>
      <c r="F229" s="47" t="s">
        <v>1000</v>
      </c>
      <c r="G229" s="48" t="n">
        <v>27</v>
      </c>
      <c r="H229" s="49" t="n">
        <v>8.16</v>
      </c>
      <c r="I229" s="50" t="n">
        <f aca="false">IF(K229="T",0,J229)</f>
        <v>220.32</v>
      </c>
      <c r="J229" s="50" t="n">
        <v>220.32</v>
      </c>
    </row>
    <row r="230" customFormat="false" ht="11.25" hidden="false" customHeight="false" outlineLevel="3" collapsed="false">
      <c r="B230" s="13"/>
      <c r="C230" s="83"/>
      <c r="D230" s="170" t="s">
        <v>1031</v>
      </c>
      <c r="E230" s="46" t="s">
        <v>1032</v>
      </c>
      <c r="F230" s="47" t="s">
        <v>19</v>
      </c>
      <c r="G230" s="48" t="n">
        <v>54</v>
      </c>
      <c r="H230" s="49" t="n">
        <v>49.45</v>
      </c>
      <c r="I230" s="50" t="n">
        <f aca="false">IF(K230="T",0,J230)</f>
        <v>2670.3</v>
      </c>
      <c r="J230" s="50" t="n">
        <v>2670.3</v>
      </c>
    </row>
    <row r="231" customFormat="false" ht="11.25" hidden="false" customHeight="false" outlineLevel="3" collapsed="false">
      <c r="B231" s="13"/>
      <c r="C231" s="83"/>
      <c r="D231" s="170" t="s">
        <v>1035</v>
      </c>
      <c r="E231" s="46" t="s">
        <v>1036</v>
      </c>
      <c r="F231" s="47" t="s">
        <v>1000</v>
      </c>
      <c r="G231" s="48" t="n">
        <v>869.61</v>
      </c>
      <c r="H231" s="49" t="n">
        <v>153.32</v>
      </c>
      <c r="I231" s="50" t="n">
        <f aca="false">IF(K231="T",0,J231)</f>
        <v>133328.6052</v>
      </c>
      <c r="J231" s="50" t="n">
        <v>133328.6052</v>
      </c>
    </row>
    <row r="232" customFormat="false" ht="11.25" hidden="false" customHeight="false" outlineLevel="3" collapsed="false">
      <c r="B232" s="13"/>
      <c r="C232" s="83"/>
      <c r="D232" s="170" t="s">
        <v>1039</v>
      </c>
      <c r="E232" s="46" t="s">
        <v>1040</v>
      </c>
      <c r="F232" s="47" t="s">
        <v>19</v>
      </c>
      <c r="G232" s="48" t="n">
        <v>3</v>
      </c>
      <c r="H232" s="49" t="n">
        <v>5605.57</v>
      </c>
      <c r="I232" s="50" t="n">
        <f aca="false">IF(K232="T",0,J232)</f>
        <v>16816.71</v>
      </c>
      <c r="J232" s="50" t="n">
        <v>16816.71</v>
      </c>
    </row>
    <row r="233" customFormat="false" ht="11.25" hidden="false" customHeight="false" outlineLevel="3" collapsed="false">
      <c r="B233" s="13"/>
      <c r="C233" s="83"/>
      <c r="D233" s="170" t="s">
        <v>1041</v>
      </c>
      <c r="E233" s="46" t="s">
        <v>1042</v>
      </c>
      <c r="F233" s="47" t="s">
        <v>19</v>
      </c>
      <c r="G233" s="48" t="n">
        <v>3</v>
      </c>
      <c r="H233" s="49" t="n">
        <v>1773.44</v>
      </c>
      <c r="I233" s="50" t="n">
        <f aca="false">IF(K233="T",0,J233)</f>
        <v>5320.32</v>
      </c>
      <c r="J233" s="50" t="n">
        <v>5320.32</v>
      </c>
    </row>
    <row r="234" customFormat="false" ht="8.25" hidden="false" customHeight="false" outlineLevel="3" collapsed="false">
      <c r="C234" s="8"/>
      <c r="D234" s="52"/>
      <c r="E234" s="53"/>
      <c r="F234" s="53"/>
      <c r="G234" s="53"/>
      <c r="H234" s="54"/>
      <c r="I234" s="179"/>
      <c r="J234" s="179"/>
    </row>
    <row r="235" customFormat="false" ht="11.25" hidden="false" customHeight="false" outlineLevel="2" collapsed="false">
      <c r="B235" s="13"/>
      <c r="C235" s="120" t="n">
        <v>3</v>
      </c>
      <c r="D235" s="121"/>
      <c r="E235" s="160" t="s">
        <v>899</v>
      </c>
      <c r="F235" s="161"/>
      <c r="G235" s="162"/>
      <c r="H235" s="192"/>
      <c r="I235" s="167" t="n">
        <f aca="false">SUBTOTAL(9,I236:I237)</f>
        <v>6530.588582</v>
      </c>
      <c r="J235" s="167"/>
    </row>
    <row r="236" customFormat="false" ht="11.25" hidden="false" customHeight="false" outlineLevel="3" collapsed="false">
      <c r="B236" s="13"/>
      <c r="C236" s="83"/>
      <c r="D236" s="170" t="s">
        <v>54</v>
      </c>
      <c r="E236" s="46" t="s">
        <v>55</v>
      </c>
      <c r="F236" s="47" t="s">
        <v>56</v>
      </c>
      <c r="G236" s="48" t="n">
        <v>3.5</v>
      </c>
      <c r="H236" s="49" t="n">
        <v>1865.882452</v>
      </c>
      <c r="I236" s="50" t="n">
        <f aca="false">IF(K236="T",0,J236)</f>
        <v>6530.588582</v>
      </c>
      <c r="J236" s="50" t="n">
        <v>6530.588582</v>
      </c>
    </row>
    <row r="237" customFormat="false" ht="8.25" hidden="false" customHeight="false" outlineLevel="3" collapsed="false">
      <c r="C237" s="8"/>
      <c r="D237" s="52"/>
      <c r="E237" s="53"/>
      <c r="F237" s="53"/>
      <c r="G237" s="53"/>
      <c r="H237" s="54"/>
      <c r="I237" s="179"/>
      <c r="J237" s="179"/>
    </row>
    <row r="238" customFormat="false" ht="8.25" hidden="false" customHeight="false" outlineLevel="2" collapsed="false">
      <c r="D238" s="21"/>
      <c r="E238" s="13"/>
      <c r="F238" s="13"/>
      <c r="G238" s="13"/>
      <c r="H238" s="13"/>
      <c r="I238" s="22"/>
      <c r="J238" s="22"/>
    </row>
    <row r="239" customFormat="false" ht="12" hidden="false" customHeight="false" outlineLevel="1" collapsed="false">
      <c r="B239" s="12"/>
      <c r="C239" s="120" t="n">
        <v>2</v>
      </c>
      <c r="D239" s="121"/>
      <c r="E239" s="36" t="s">
        <v>450</v>
      </c>
      <c r="F239" s="37"/>
      <c r="G239" s="38"/>
      <c r="H239" s="124"/>
      <c r="I239" s="40" t="n">
        <f aca="false">SUBTOTAL(9,I240:I252)</f>
        <v>31660.844373</v>
      </c>
      <c r="J239" s="40"/>
    </row>
    <row r="240" customFormat="false" ht="11.25" hidden="false" customHeight="false" outlineLevel="2" collapsed="false">
      <c r="B240" s="13"/>
      <c r="C240" s="120" t="n">
        <v>3</v>
      </c>
      <c r="D240" s="121"/>
      <c r="E240" s="160" t="s">
        <v>888</v>
      </c>
      <c r="F240" s="161"/>
      <c r="G240" s="162"/>
      <c r="H240" s="192"/>
      <c r="I240" s="167" t="n">
        <f aca="false">SUBTOTAL(9,I241:I248)</f>
        <v>30590.1878</v>
      </c>
      <c r="J240" s="167"/>
    </row>
    <row r="241" customFormat="false" ht="11.25" hidden="false" customHeight="false" outlineLevel="3" collapsed="false">
      <c r="B241" s="13"/>
      <c r="C241" s="83"/>
      <c r="D241" s="170" t="s">
        <v>1049</v>
      </c>
      <c r="E241" s="46" t="s">
        <v>1050</v>
      </c>
      <c r="F241" s="47" t="s">
        <v>1000</v>
      </c>
      <c r="G241" s="48" t="n">
        <v>103.02</v>
      </c>
      <c r="H241" s="49" t="n">
        <v>101.89</v>
      </c>
      <c r="I241" s="50" t="n">
        <f aca="false">IF(K241="T",0,J241)</f>
        <v>10496.7078</v>
      </c>
      <c r="J241" s="50" t="n">
        <v>10496.7078</v>
      </c>
    </row>
    <row r="242" customFormat="false" ht="11.25" hidden="false" customHeight="false" outlineLevel="3" collapsed="false">
      <c r="B242" s="13"/>
      <c r="C242" s="83"/>
      <c r="D242" s="170" t="s">
        <v>1051</v>
      </c>
      <c r="E242" s="46" t="s">
        <v>1052</v>
      </c>
      <c r="F242" s="47" t="s">
        <v>19</v>
      </c>
      <c r="G242" s="48" t="n">
        <v>3</v>
      </c>
      <c r="H242" s="49" t="n">
        <v>825.5</v>
      </c>
      <c r="I242" s="50" t="n">
        <f aca="false">IF(K242="T",0,J242)</f>
        <v>2476.5</v>
      </c>
      <c r="J242" s="50" t="n">
        <v>2476.5</v>
      </c>
    </row>
    <row r="243" customFormat="false" ht="11.25" hidden="false" customHeight="false" outlineLevel="3" collapsed="false">
      <c r="B243" s="13"/>
      <c r="C243" s="83"/>
      <c r="D243" s="170" t="s">
        <v>1023</v>
      </c>
      <c r="E243" s="46" t="s">
        <v>1024</v>
      </c>
      <c r="F243" s="47" t="s">
        <v>19</v>
      </c>
      <c r="G243" s="48" t="n">
        <v>30</v>
      </c>
      <c r="H243" s="49" t="n">
        <v>1.46</v>
      </c>
      <c r="I243" s="50" t="n">
        <f aca="false">IF(K243="T",0,J243)</f>
        <v>43.8</v>
      </c>
      <c r="J243" s="50" t="n">
        <v>43.8</v>
      </c>
    </row>
    <row r="244" customFormat="false" ht="11.25" hidden="false" customHeight="false" outlineLevel="3" collapsed="false">
      <c r="B244" s="13"/>
      <c r="C244" s="83"/>
      <c r="D244" s="170" t="s">
        <v>1025</v>
      </c>
      <c r="E244" s="46" t="s">
        <v>1026</v>
      </c>
      <c r="F244" s="47" t="s">
        <v>19</v>
      </c>
      <c r="G244" s="48" t="n">
        <v>8</v>
      </c>
      <c r="H244" s="49" t="n">
        <v>3.81</v>
      </c>
      <c r="I244" s="50" t="n">
        <f aca="false">IF(K244="T",0,J244)</f>
        <v>30.48</v>
      </c>
      <c r="J244" s="50" t="n">
        <v>30.48</v>
      </c>
    </row>
    <row r="245" customFormat="false" ht="11.25" hidden="false" customHeight="false" outlineLevel="3" collapsed="false">
      <c r="B245" s="13"/>
      <c r="C245" s="83"/>
      <c r="D245" s="170" t="s">
        <v>1029</v>
      </c>
      <c r="E245" s="46" t="s">
        <v>1030</v>
      </c>
      <c r="F245" s="47" t="s">
        <v>1000</v>
      </c>
      <c r="G245" s="48" t="n">
        <v>31</v>
      </c>
      <c r="H245" s="49" t="n">
        <v>8.16</v>
      </c>
      <c r="I245" s="50" t="n">
        <f aca="false">IF(K245="T",0,J245)</f>
        <v>252.96</v>
      </c>
      <c r="J245" s="50" t="n">
        <v>252.96</v>
      </c>
    </row>
    <row r="246" customFormat="false" ht="11.25" hidden="false" customHeight="false" outlineLevel="3" collapsed="false">
      <c r="B246" s="13"/>
      <c r="C246" s="83"/>
      <c r="D246" s="170" t="s">
        <v>1031</v>
      </c>
      <c r="E246" s="46" t="s">
        <v>1032</v>
      </c>
      <c r="F246" s="47" t="s">
        <v>19</v>
      </c>
      <c r="G246" s="48" t="n">
        <v>68</v>
      </c>
      <c r="H246" s="49" t="n">
        <v>49.45</v>
      </c>
      <c r="I246" s="50" t="n">
        <f aca="false">IF(K246="T",0,J246)</f>
        <v>3362.6</v>
      </c>
      <c r="J246" s="50" t="n">
        <v>3362.6</v>
      </c>
    </row>
    <row r="247" customFormat="false" ht="11.25" hidden="false" customHeight="false" outlineLevel="3" collapsed="false">
      <c r="B247" s="13"/>
      <c r="C247" s="83"/>
      <c r="D247" s="170" t="s">
        <v>1053</v>
      </c>
      <c r="E247" s="46" t="s">
        <v>1054</v>
      </c>
      <c r="F247" s="47" t="s">
        <v>19</v>
      </c>
      <c r="G247" s="48" t="n">
        <v>9</v>
      </c>
      <c r="H247" s="49" t="n">
        <v>1547.46</v>
      </c>
      <c r="I247" s="50" t="n">
        <f aca="false">IF(K247="T",0,J247)</f>
        <v>13927.14</v>
      </c>
      <c r="J247" s="50" t="n">
        <v>13927.14</v>
      </c>
    </row>
    <row r="248" customFormat="false" ht="8.25" hidden="false" customHeight="false" outlineLevel="3" collapsed="false">
      <c r="C248" s="8"/>
      <c r="D248" s="52"/>
      <c r="E248" s="53"/>
      <c r="F248" s="53"/>
      <c r="G248" s="53"/>
      <c r="H248" s="54"/>
      <c r="I248" s="179"/>
      <c r="J248" s="179"/>
    </row>
    <row r="249" customFormat="false" ht="11.25" hidden="false" customHeight="false" outlineLevel="2" collapsed="false">
      <c r="B249" s="13"/>
      <c r="C249" s="120" t="n">
        <v>3</v>
      </c>
      <c r="D249" s="121"/>
      <c r="E249" s="160" t="s">
        <v>899</v>
      </c>
      <c r="F249" s="161"/>
      <c r="G249" s="162"/>
      <c r="H249" s="192"/>
      <c r="I249" s="167" t="n">
        <f aca="false">SUBTOTAL(9,I250:I251)</f>
        <v>1070.656573</v>
      </c>
      <c r="J249" s="167"/>
    </row>
    <row r="250" customFormat="false" ht="11.25" hidden="false" customHeight="false" outlineLevel="3" collapsed="false">
      <c r="B250" s="13"/>
      <c r="C250" s="83"/>
      <c r="D250" s="170" t="s">
        <v>54</v>
      </c>
      <c r="E250" s="46" t="s">
        <v>55</v>
      </c>
      <c r="F250" s="47" t="s">
        <v>56</v>
      </c>
      <c r="G250" s="48" t="n">
        <v>3.5</v>
      </c>
      <c r="H250" s="49" t="n">
        <v>305.901878</v>
      </c>
      <c r="I250" s="50" t="n">
        <f aca="false">IF(K250="T",0,J250)</f>
        <v>1070.656573</v>
      </c>
      <c r="J250" s="50" t="n">
        <v>1070.656573</v>
      </c>
    </row>
    <row r="251" customFormat="false" ht="8.25" hidden="false" customHeight="false" outlineLevel="3" collapsed="false">
      <c r="C251" s="8"/>
      <c r="D251" s="52"/>
      <c r="E251" s="53"/>
      <c r="F251" s="53"/>
      <c r="G251" s="53"/>
      <c r="H251" s="54"/>
      <c r="I251" s="179"/>
      <c r="J251" s="179"/>
    </row>
    <row r="252" customFormat="false" ht="8.25" hidden="false" customHeight="false" outlineLevel="2" collapsed="false">
      <c r="D252" s="21"/>
      <c r="E252" s="13"/>
      <c r="F252" s="13"/>
      <c r="G252" s="13"/>
      <c r="H252" s="13"/>
      <c r="I252" s="22"/>
      <c r="J252" s="22"/>
    </row>
    <row r="253" customFormat="false" ht="12" hidden="false" customHeight="false" outlineLevel="1" collapsed="false">
      <c r="B253" s="12"/>
      <c r="C253" s="120" t="n">
        <v>2</v>
      </c>
      <c r="D253" s="121"/>
      <c r="E253" s="36" t="s">
        <v>459</v>
      </c>
      <c r="F253" s="37"/>
      <c r="G253" s="38"/>
      <c r="H253" s="124"/>
      <c r="I253" s="40" t="n">
        <f aca="false">SUBTOTAL(9,I254:I265)</f>
        <v>2155.8680743464</v>
      </c>
      <c r="J253" s="40"/>
    </row>
    <row r="254" customFormat="false" ht="11.25" hidden="false" customHeight="false" outlineLevel="2" collapsed="false">
      <c r="B254" s="13"/>
      <c r="C254" s="120" t="n">
        <v>3</v>
      </c>
      <c r="D254" s="121"/>
      <c r="E254" s="160" t="s">
        <v>888</v>
      </c>
      <c r="F254" s="161"/>
      <c r="G254" s="162"/>
      <c r="H254" s="192"/>
      <c r="I254" s="167" t="n">
        <f aca="false">SUBTOTAL(9,I255:I261)</f>
        <v>2082.96432304</v>
      </c>
      <c r="J254" s="167"/>
    </row>
    <row r="255" customFormat="false" ht="11.25" hidden="false" customHeight="false" outlineLevel="3" collapsed="false">
      <c r="B255" s="13"/>
      <c r="C255" s="83"/>
      <c r="D255" s="170" t="s">
        <v>936</v>
      </c>
      <c r="E255" s="46" t="s">
        <v>937</v>
      </c>
      <c r="F255" s="47" t="s">
        <v>19</v>
      </c>
      <c r="G255" s="48" t="n">
        <v>2</v>
      </c>
      <c r="H255" s="49" t="n">
        <v>21.74</v>
      </c>
      <c r="I255" s="50" t="n">
        <f aca="false">IF(K255="T",0,J255)</f>
        <v>43.48</v>
      </c>
      <c r="J255" s="50" t="n">
        <v>43.48</v>
      </c>
    </row>
    <row r="256" customFormat="false" ht="11.25" hidden="false" customHeight="false" outlineLevel="3" collapsed="false">
      <c r="B256" s="13"/>
      <c r="C256" s="83"/>
      <c r="D256" s="170" t="s">
        <v>1007</v>
      </c>
      <c r="E256" s="46" t="s">
        <v>1008</v>
      </c>
      <c r="F256" s="47" t="s">
        <v>19</v>
      </c>
      <c r="G256" s="48" t="n">
        <v>0.12</v>
      </c>
      <c r="H256" s="49" t="n">
        <v>132.35</v>
      </c>
      <c r="I256" s="50" t="n">
        <f aca="false">IF(K256="T",0,J256)</f>
        <v>15.882</v>
      </c>
      <c r="J256" s="50" t="n">
        <v>15.882</v>
      </c>
    </row>
    <row r="257" customFormat="false" ht="11.25" hidden="false" customHeight="false" outlineLevel="3" collapsed="false">
      <c r="B257" s="13"/>
      <c r="C257" s="83"/>
      <c r="D257" s="170" t="s">
        <v>942</v>
      </c>
      <c r="E257" s="46" t="s">
        <v>943</v>
      </c>
      <c r="F257" s="47" t="s">
        <v>944</v>
      </c>
      <c r="G257" s="48" t="n">
        <v>0.2</v>
      </c>
      <c r="H257" s="49" t="n">
        <v>225.64</v>
      </c>
      <c r="I257" s="50" t="n">
        <f aca="false">IF(K257="T",0,J257)</f>
        <v>45.128</v>
      </c>
      <c r="J257" s="50" t="n">
        <v>45.128</v>
      </c>
    </row>
    <row r="258" customFormat="false" ht="11.25" hidden="false" customHeight="false" outlineLevel="3" collapsed="false">
      <c r="B258" s="13"/>
      <c r="C258" s="83"/>
      <c r="D258" s="170" t="s">
        <v>945</v>
      </c>
      <c r="E258" s="46" t="s">
        <v>946</v>
      </c>
      <c r="F258" s="47" t="s">
        <v>944</v>
      </c>
      <c r="G258" s="48" t="n">
        <v>61.652016</v>
      </c>
      <c r="H258" s="49" t="n">
        <v>27.69</v>
      </c>
      <c r="I258" s="50" t="n">
        <f aca="false">IF(K258="T",0,J258)</f>
        <v>1707.14432304</v>
      </c>
      <c r="J258" s="50" t="n">
        <v>1707.14432304</v>
      </c>
    </row>
    <row r="259" customFormat="false" ht="11.25" hidden="false" customHeight="false" outlineLevel="3" collapsed="false">
      <c r="B259" s="13"/>
      <c r="C259" s="83"/>
      <c r="D259" s="170" t="s">
        <v>947</v>
      </c>
      <c r="E259" s="46" t="s">
        <v>948</v>
      </c>
      <c r="F259" s="47" t="s">
        <v>19</v>
      </c>
      <c r="G259" s="48" t="n">
        <v>20</v>
      </c>
      <c r="H259" s="49" t="n">
        <v>12.92</v>
      </c>
      <c r="I259" s="50" t="n">
        <f aca="false">IF(K259="T",0,J259)</f>
        <v>258.4</v>
      </c>
      <c r="J259" s="50" t="n">
        <v>258.4</v>
      </c>
    </row>
    <row r="260" customFormat="false" ht="11.25" hidden="false" customHeight="false" outlineLevel="3" collapsed="false">
      <c r="B260" s="13"/>
      <c r="C260" s="83"/>
      <c r="D260" s="170" t="s">
        <v>951</v>
      </c>
      <c r="E260" s="46" t="s">
        <v>952</v>
      </c>
      <c r="F260" s="47" t="s">
        <v>19</v>
      </c>
      <c r="G260" s="48" t="n">
        <v>3</v>
      </c>
      <c r="H260" s="49" t="n">
        <v>4.31</v>
      </c>
      <c r="I260" s="50" t="n">
        <f aca="false">IF(K260="T",0,J260)</f>
        <v>12.93</v>
      </c>
      <c r="J260" s="50" t="n">
        <v>12.93</v>
      </c>
    </row>
    <row r="261" customFormat="false" ht="8.25" hidden="false" customHeight="false" outlineLevel="3" collapsed="false">
      <c r="C261" s="8"/>
      <c r="D261" s="52"/>
      <c r="E261" s="53"/>
      <c r="F261" s="53"/>
      <c r="G261" s="53"/>
      <c r="H261" s="54"/>
      <c r="I261" s="179"/>
      <c r="J261" s="179"/>
    </row>
    <row r="262" customFormat="false" ht="11.25" hidden="false" customHeight="false" outlineLevel="2" collapsed="false">
      <c r="B262" s="13"/>
      <c r="C262" s="120" t="n">
        <v>3</v>
      </c>
      <c r="D262" s="121"/>
      <c r="E262" s="160" t="s">
        <v>899</v>
      </c>
      <c r="F262" s="161"/>
      <c r="G262" s="162"/>
      <c r="H262" s="192"/>
      <c r="I262" s="167" t="n">
        <f aca="false">SUBTOTAL(9,I263:I264)</f>
        <v>72.9037513064</v>
      </c>
      <c r="J262" s="167"/>
    </row>
    <row r="263" customFormat="false" ht="11.25" hidden="false" customHeight="false" outlineLevel="3" collapsed="false">
      <c r="B263" s="13"/>
      <c r="C263" s="83"/>
      <c r="D263" s="170" t="s">
        <v>54</v>
      </c>
      <c r="E263" s="46" t="s">
        <v>55</v>
      </c>
      <c r="F263" s="47" t="s">
        <v>56</v>
      </c>
      <c r="G263" s="48" t="n">
        <v>3.5</v>
      </c>
      <c r="H263" s="49" t="n">
        <v>20.8296432304</v>
      </c>
      <c r="I263" s="50" t="n">
        <f aca="false">IF(K263="T",0,J263)</f>
        <v>72.9037513064</v>
      </c>
      <c r="J263" s="50" t="n">
        <v>72.9037513064</v>
      </c>
    </row>
    <row r="264" customFormat="false" ht="8.25" hidden="false" customHeight="false" outlineLevel="3" collapsed="false">
      <c r="C264" s="8"/>
      <c r="D264" s="52"/>
      <c r="E264" s="53"/>
      <c r="F264" s="53"/>
      <c r="G264" s="53"/>
      <c r="H264" s="54"/>
      <c r="I264" s="179"/>
      <c r="J264" s="179"/>
    </row>
    <row r="265" customFormat="false" ht="8.25" hidden="false" customHeight="false" outlineLevel="2" collapsed="false">
      <c r="D265" s="21"/>
      <c r="E265" s="13"/>
      <c r="F265" s="13"/>
      <c r="G265" s="13"/>
      <c r="H265" s="13"/>
      <c r="I265" s="22"/>
      <c r="J265" s="22"/>
    </row>
    <row r="266" customFormat="false" ht="12" hidden="false" customHeight="false" outlineLevel="1" collapsed="false">
      <c r="B266" s="12"/>
      <c r="C266" s="120" t="n">
        <v>2</v>
      </c>
      <c r="D266" s="121"/>
      <c r="E266" s="36" t="s">
        <v>510</v>
      </c>
      <c r="F266" s="37"/>
      <c r="G266" s="38"/>
      <c r="H266" s="124"/>
      <c r="I266" s="40" t="n">
        <f aca="false">SUBTOTAL(9,I267:I278)</f>
        <v>2155.8680743464</v>
      </c>
      <c r="J266" s="40"/>
    </row>
    <row r="267" customFormat="false" ht="11.25" hidden="false" customHeight="false" outlineLevel="2" collapsed="false">
      <c r="B267" s="13"/>
      <c r="C267" s="120" t="n">
        <v>3</v>
      </c>
      <c r="D267" s="121"/>
      <c r="E267" s="160" t="s">
        <v>888</v>
      </c>
      <c r="F267" s="161"/>
      <c r="G267" s="162"/>
      <c r="H267" s="192"/>
      <c r="I267" s="167" t="n">
        <f aca="false">SUBTOTAL(9,I268:I274)</f>
        <v>2082.96432304</v>
      </c>
      <c r="J267" s="167"/>
    </row>
    <row r="268" customFormat="false" ht="11.25" hidden="false" customHeight="false" outlineLevel="3" collapsed="false">
      <c r="B268" s="13"/>
      <c r="C268" s="83"/>
      <c r="D268" s="170" t="s">
        <v>936</v>
      </c>
      <c r="E268" s="46" t="s">
        <v>937</v>
      </c>
      <c r="F268" s="47" t="s">
        <v>19</v>
      </c>
      <c r="G268" s="48" t="n">
        <v>2</v>
      </c>
      <c r="H268" s="49" t="n">
        <v>21.74</v>
      </c>
      <c r="I268" s="50" t="n">
        <f aca="false">IF(K268="T",0,J268)</f>
        <v>43.48</v>
      </c>
      <c r="J268" s="50" t="n">
        <v>43.48</v>
      </c>
    </row>
    <row r="269" customFormat="false" ht="11.25" hidden="false" customHeight="false" outlineLevel="3" collapsed="false">
      <c r="B269" s="13"/>
      <c r="C269" s="83"/>
      <c r="D269" s="170" t="s">
        <v>1007</v>
      </c>
      <c r="E269" s="46" t="s">
        <v>1008</v>
      </c>
      <c r="F269" s="47" t="s">
        <v>19</v>
      </c>
      <c r="G269" s="48" t="n">
        <v>0.12</v>
      </c>
      <c r="H269" s="49" t="n">
        <v>132.35</v>
      </c>
      <c r="I269" s="50" t="n">
        <f aca="false">IF(K269="T",0,J269)</f>
        <v>15.882</v>
      </c>
      <c r="J269" s="50" t="n">
        <v>15.882</v>
      </c>
    </row>
    <row r="270" customFormat="false" ht="11.25" hidden="false" customHeight="false" outlineLevel="3" collapsed="false">
      <c r="B270" s="13"/>
      <c r="C270" s="83"/>
      <c r="D270" s="170" t="s">
        <v>942</v>
      </c>
      <c r="E270" s="46" t="s">
        <v>943</v>
      </c>
      <c r="F270" s="47" t="s">
        <v>944</v>
      </c>
      <c r="G270" s="48" t="n">
        <v>0.2</v>
      </c>
      <c r="H270" s="49" t="n">
        <v>225.64</v>
      </c>
      <c r="I270" s="50" t="n">
        <f aca="false">IF(K270="T",0,J270)</f>
        <v>45.128</v>
      </c>
      <c r="J270" s="50" t="n">
        <v>45.128</v>
      </c>
    </row>
    <row r="271" customFormat="false" ht="11.25" hidden="false" customHeight="false" outlineLevel="3" collapsed="false">
      <c r="B271" s="13"/>
      <c r="C271" s="83"/>
      <c r="D271" s="170" t="s">
        <v>945</v>
      </c>
      <c r="E271" s="46" t="s">
        <v>946</v>
      </c>
      <c r="F271" s="47" t="s">
        <v>944</v>
      </c>
      <c r="G271" s="48" t="n">
        <v>61.652016</v>
      </c>
      <c r="H271" s="49" t="n">
        <v>27.69</v>
      </c>
      <c r="I271" s="50" t="n">
        <f aca="false">IF(K271="T",0,J271)</f>
        <v>1707.14432304</v>
      </c>
      <c r="J271" s="50" t="n">
        <v>1707.14432304</v>
      </c>
    </row>
    <row r="272" customFormat="false" ht="11.25" hidden="false" customHeight="false" outlineLevel="3" collapsed="false">
      <c r="B272" s="13"/>
      <c r="C272" s="83"/>
      <c r="D272" s="170" t="s">
        <v>947</v>
      </c>
      <c r="E272" s="46" t="s">
        <v>948</v>
      </c>
      <c r="F272" s="47" t="s">
        <v>19</v>
      </c>
      <c r="G272" s="48" t="n">
        <v>20</v>
      </c>
      <c r="H272" s="49" t="n">
        <v>12.92</v>
      </c>
      <c r="I272" s="50" t="n">
        <f aca="false">IF(K272="T",0,J272)</f>
        <v>258.4</v>
      </c>
      <c r="J272" s="50" t="n">
        <v>258.4</v>
      </c>
    </row>
    <row r="273" customFormat="false" ht="11.25" hidden="false" customHeight="false" outlineLevel="3" collapsed="false">
      <c r="B273" s="13"/>
      <c r="C273" s="83"/>
      <c r="D273" s="170" t="s">
        <v>951</v>
      </c>
      <c r="E273" s="46" t="s">
        <v>952</v>
      </c>
      <c r="F273" s="47" t="s">
        <v>19</v>
      </c>
      <c r="G273" s="48" t="n">
        <v>3</v>
      </c>
      <c r="H273" s="49" t="n">
        <v>4.31</v>
      </c>
      <c r="I273" s="50" t="n">
        <f aca="false">IF(K273="T",0,J273)</f>
        <v>12.93</v>
      </c>
      <c r="J273" s="50" t="n">
        <v>12.93</v>
      </c>
    </row>
    <row r="274" customFormat="false" ht="8.25" hidden="false" customHeight="false" outlineLevel="3" collapsed="false">
      <c r="C274" s="8"/>
      <c r="D274" s="52"/>
      <c r="E274" s="53"/>
      <c r="F274" s="53"/>
      <c r="G274" s="53"/>
      <c r="H274" s="54"/>
      <c r="I274" s="179"/>
      <c r="J274" s="179"/>
    </row>
    <row r="275" customFormat="false" ht="11.25" hidden="false" customHeight="false" outlineLevel="2" collapsed="false">
      <c r="B275" s="13"/>
      <c r="C275" s="120" t="n">
        <v>3</v>
      </c>
      <c r="D275" s="121"/>
      <c r="E275" s="160" t="s">
        <v>899</v>
      </c>
      <c r="F275" s="161"/>
      <c r="G275" s="162"/>
      <c r="H275" s="192"/>
      <c r="I275" s="167" t="n">
        <f aca="false">SUBTOTAL(9,I276:I277)</f>
        <v>72.9037513064</v>
      </c>
      <c r="J275" s="167"/>
    </row>
    <row r="276" customFormat="false" ht="11.25" hidden="false" customHeight="false" outlineLevel="3" collapsed="false">
      <c r="B276" s="13"/>
      <c r="C276" s="83"/>
      <c r="D276" s="170" t="s">
        <v>54</v>
      </c>
      <c r="E276" s="46" t="s">
        <v>55</v>
      </c>
      <c r="F276" s="47" t="s">
        <v>56</v>
      </c>
      <c r="G276" s="48" t="n">
        <v>3.5</v>
      </c>
      <c r="H276" s="49" t="n">
        <v>20.8296432304</v>
      </c>
      <c r="I276" s="50" t="n">
        <f aca="false">IF(K276="T",0,J276)</f>
        <v>72.9037513064</v>
      </c>
      <c r="J276" s="50" t="n">
        <v>72.9037513064</v>
      </c>
    </row>
    <row r="277" customFormat="false" ht="8.25" hidden="false" customHeight="false" outlineLevel="3" collapsed="false">
      <c r="C277" s="8"/>
      <c r="D277" s="52"/>
      <c r="E277" s="53"/>
      <c r="F277" s="53"/>
      <c r="G277" s="53"/>
      <c r="H277" s="54"/>
      <c r="I277" s="179"/>
      <c r="J277" s="179"/>
    </row>
    <row r="278" customFormat="false" ht="8.25" hidden="false" customHeight="false" outlineLevel="2" collapsed="false">
      <c r="D278" s="21"/>
      <c r="E278" s="13"/>
      <c r="F278" s="13"/>
      <c r="G278" s="13"/>
      <c r="H278" s="13"/>
      <c r="I278" s="22"/>
      <c r="J278" s="22"/>
    </row>
    <row r="279" customFormat="false" ht="12" hidden="false" customHeight="false" outlineLevel="1" collapsed="false">
      <c r="B279" s="12"/>
      <c r="C279" s="120" t="n">
        <v>2</v>
      </c>
      <c r="D279" s="121"/>
      <c r="E279" s="36" t="s">
        <v>513</v>
      </c>
      <c r="F279" s="37"/>
      <c r="G279" s="38"/>
      <c r="H279" s="124"/>
      <c r="I279" s="40" t="n">
        <f aca="false">SUBTOTAL(9,I280:I292)</f>
        <v>2323.877806017</v>
      </c>
      <c r="J279" s="40"/>
    </row>
    <row r="280" customFormat="false" ht="11.25" hidden="false" customHeight="false" outlineLevel="2" collapsed="false">
      <c r="B280" s="13"/>
      <c r="C280" s="120" t="n">
        <v>3</v>
      </c>
      <c r="D280" s="121"/>
      <c r="E280" s="160" t="s">
        <v>888</v>
      </c>
      <c r="F280" s="161"/>
      <c r="G280" s="162"/>
      <c r="H280" s="192"/>
      <c r="I280" s="167" t="n">
        <f aca="false">SUBTOTAL(9,I281:I288)</f>
        <v>2245.2925662</v>
      </c>
      <c r="J280" s="167"/>
    </row>
    <row r="281" customFormat="false" ht="11.25" hidden="false" customHeight="false" outlineLevel="3" collapsed="false">
      <c r="B281" s="13"/>
      <c r="C281" s="83"/>
      <c r="D281" s="170" t="s">
        <v>936</v>
      </c>
      <c r="E281" s="46" t="s">
        <v>937</v>
      </c>
      <c r="F281" s="47" t="s">
        <v>19</v>
      </c>
      <c r="G281" s="48" t="n">
        <v>2</v>
      </c>
      <c r="H281" s="49" t="n">
        <v>21.74</v>
      </c>
      <c r="I281" s="50" t="n">
        <f aca="false">IF(K281="T",0,J281)</f>
        <v>43.48</v>
      </c>
      <c r="J281" s="50" t="n">
        <v>43.48</v>
      </c>
    </row>
    <row r="282" customFormat="false" ht="11.25" hidden="false" customHeight="false" outlineLevel="3" collapsed="false">
      <c r="B282" s="13"/>
      <c r="C282" s="83"/>
      <c r="D282" s="170" t="s">
        <v>1007</v>
      </c>
      <c r="E282" s="46" t="s">
        <v>1008</v>
      </c>
      <c r="F282" s="47" t="s">
        <v>19</v>
      </c>
      <c r="G282" s="48" t="n">
        <v>0.12</v>
      </c>
      <c r="H282" s="49" t="n">
        <v>132.35</v>
      </c>
      <c r="I282" s="50" t="n">
        <f aca="false">IF(K282="T",0,J282)</f>
        <v>15.882</v>
      </c>
      <c r="J282" s="50" t="n">
        <v>15.882</v>
      </c>
    </row>
    <row r="283" customFormat="false" ht="11.25" hidden="false" customHeight="false" outlineLevel="3" collapsed="false">
      <c r="B283" s="13"/>
      <c r="C283" s="83"/>
      <c r="D283" s="170" t="s">
        <v>942</v>
      </c>
      <c r="E283" s="46" t="s">
        <v>943</v>
      </c>
      <c r="F283" s="47" t="s">
        <v>944</v>
      </c>
      <c r="G283" s="48" t="n">
        <v>0.2</v>
      </c>
      <c r="H283" s="49" t="n">
        <v>225.64</v>
      </c>
      <c r="I283" s="50" t="n">
        <f aca="false">IF(K283="T",0,J283)</f>
        <v>45.128</v>
      </c>
      <c r="J283" s="50" t="n">
        <v>45.128</v>
      </c>
    </row>
    <row r="284" customFormat="false" ht="11.25" hidden="false" customHeight="false" outlineLevel="3" collapsed="false">
      <c r="B284" s="13"/>
      <c r="C284" s="83"/>
      <c r="D284" s="170" t="s">
        <v>945</v>
      </c>
      <c r="E284" s="46" t="s">
        <v>946</v>
      </c>
      <c r="F284" s="47" t="s">
        <v>944</v>
      </c>
      <c r="G284" s="48" t="n">
        <v>65.64798</v>
      </c>
      <c r="H284" s="49" t="n">
        <v>27.69</v>
      </c>
      <c r="I284" s="50" t="n">
        <f aca="false">IF(K284="T",0,J284)</f>
        <v>1817.7925662</v>
      </c>
      <c r="J284" s="50" t="n">
        <v>1817.7925662</v>
      </c>
    </row>
    <row r="285" customFormat="false" ht="11.25" hidden="false" customHeight="false" outlineLevel="3" collapsed="false">
      <c r="B285" s="13"/>
      <c r="C285" s="83"/>
      <c r="D285" s="170" t="s">
        <v>947</v>
      </c>
      <c r="E285" s="46" t="s">
        <v>948</v>
      </c>
      <c r="F285" s="47" t="s">
        <v>19</v>
      </c>
      <c r="G285" s="48" t="n">
        <v>24</v>
      </c>
      <c r="H285" s="49" t="n">
        <v>12.92</v>
      </c>
      <c r="I285" s="50" t="n">
        <f aca="false">IF(K285="T",0,J285)</f>
        <v>310.08</v>
      </c>
      <c r="J285" s="50" t="n">
        <v>310.08</v>
      </c>
    </row>
    <row r="286" customFormat="false" ht="11.25" hidden="false" customHeight="false" outlineLevel="3" collapsed="false">
      <c r="B286" s="13"/>
      <c r="C286" s="83"/>
      <c r="D286" s="170" t="s">
        <v>951</v>
      </c>
      <c r="E286" s="46" t="s">
        <v>952</v>
      </c>
      <c r="F286" s="47" t="s">
        <v>19</v>
      </c>
      <c r="G286" s="48" t="n">
        <v>3</v>
      </c>
      <c r="H286" s="49" t="n">
        <v>4.31</v>
      </c>
      <c r="I286" s="50" t="n">
        <f aca="false">IF(K286="T",0,J286)</f>
        <v>12.93</v>
      </c>
      <c r="J286" s="50" t="n">
        <v>12.93</v>
      </c>
    </row>
    <row r="287" customFormat="false" ht="11.25" hidden="false" customHeight="false" outlineLevel="3" collapsed="false">
      <c r="B287" s="13"/>
      <c r="C287" s="83"/>
      <c r="D287" s="170" t="s">
        <v>514</v>
      </c>
      <c r="E287" s="46" t="s">
        <v>515</v>
      </c>
      <c r="F287" s="47" t="s">
        <v>381</v>
      </c>
      <c r="G287" s="48" t="n">
        <v>0</v>
      </c>
      <c r="H287" s="49"/>
      <c r="I287" s="50" t="n">
        <f aca="false">IF(K287="T",0,J287)</f>
        <v>0</v>
      </c>
      <c r="J287" s="50" t="n">
        <v>0</v>
      </c>
    </row>
    <row r="288" customFormat="false" ht="8.25" hidden="false" customHeight="false" outlineLevel="3" collapsed="false">
      <c r="C288" s="8"/>
      <c r="D288" s="52"/>
      <c r="E288" s="53"/>
      <c r="F288" s="53"/>
      <c r="G288" s="53"/>
      <c r="H288" s="54"/>
      <c r="I288" s="179"/>
      <c r="J288" s="179"/>
    </row>
    <row r="289" customFormat="false" ht="11.25" hidden="false" customHeight="false" outlineLevel="2" collapsed="false">
      <c r="B289" s="13"/>
      <c r="C289" s="120" t="n">
        <v>3</v>
      </c>
      <c r="D289" s="121"/>
      <c r="E289" s="160" t="s">
        <v>899</v>
      </c>
      <c r="F289" s="161"/>
      <c r="G289" s="162"/>
      <c r="H289" s="192"/>
      <c r="I289" s="167" t="n">
        <f aca="false">SUBTOTAL(9,I290:I291)</f>
        <v>78.585239817</v>
      </c>
      <c r="J289" s="167"/>
    </row>
    <row r="290" customFormat="false" ht="11.25" hidden="false" customHeight="false" outlineLevel="3" collapsed="false">
      <c r="B290" s="13"/>
      <c r="C290" s="83"/>
      <c r="D290" s="170" t="s">
        <v>54</v>
      </c>
      <c r="E290" s="46" t="s">
        <v>55</v>
      </c>
      <c r="F290" s="47" t="s">
        <v>56</v>
      </c>
      <c r="G290" s="48" t="n">
        <v>3.5</v>
      </c>
      <c r="H290" s="49" t="n">
        <v>22.452925662</v>
      </c>
      <c r="I290" s="50" t="n">
        <f aca="false">IF(K290="T",0,J290)</f>
        <v>78.585239817</v>
      </c>
      <c r="J290" s="50" t="n">
        <v>78.585239817</v>
      </c>
    </row>
    <row r="291" customFormat="false" ht="8.25" hidden="false" customHeight="false" outlineLevel="3" collapsed="false">
      <c r="C291" s="8"/>
      <c r="D291" s="52"/>
      <c r="E291" s="53"/>
      <c r="F291" s="53"/>
      <c r="G291" s="53"/>
      <c r="H291" s="54"/>
      <c r="I291" s="179"/>
      <c r="J291" s="179"/>
    </row>
    <row r="292" customFormat="false" ht="8.25" hidden="false" customHeight="false" outlineLevel="2" collapsed="false">
      <c r="D292" s="21"/>
      <c r="E292" s="13"/>
      <c r="F292" s="13"/>
      <c r="G292" s="13"/>
      <c r="H292" s="13"/>
      <c r="I292" s="22"/>
      <c r="J292" s="22"/>
    </row>
    <row r="293" customFormat="false" ht="12" hidden="false" customHeight="false" outlineLevel="1" collapsed="false">
      <c r="B293" s="12"/>
      <c r="C293" s="120" t="n">
        <v>2</v>
      </c>
      <c r="D293" s="121"/>
      <c r="E293" s="36" t="s">
        <v>518</v>
      </c>
      <c r="F293" s="37"/>
      <c r="G293" s="38"/>
      <c r="H293" s="124"/>
      <c r="I293" s="40" t="n">
        <f aca="false">SUBTOTAL(9,I294:I349)</f>
        <v>43823.233051848</v>
      </c>
      <c r="J293" s="40"/>
    </row>
    <row r="294" customFormat="false" ht="11.25" hidden="false" customHeight="false" outlineLevel="2" collapsed="false">
      <c r="B294" s="13"/>
      <c r="C294" s="120" t="n">
        <v>3</v>
      </c>
      <c r="D294" s="121"/>
      <c r="E294" s="160" t="s">
        <v>888</v>
      </c>
      <c r="F294" s="161"/>
      <c r="G294" s="162"/>
      <c r="H294" s="192"/>
      <c r="I294" s="167" t="n">
        <f aca="false">SUBTOTAL(9,I295:I340)</f>
        <v>15879.8579728</v>
      </c>
      <c r="J294" s="167"/>
    </row>
    <row r="295" customFormat="false" ht="11.25" hidden="false" customHeight="false" outlineLevel="3" collapsed="false">
      <c r="B295" s="13"/>
      <c r="C295" s="83"/>
      <c r="D295" s="170" t="s">
        <v>1055</v>
      </c>
      <c r="E295" s="46" t="s">
        <v>1056</v>
      </c>
      <c r="F295" s="47" t="s">
        <v>19</v>
      </c>
      <c r="G295" s="48" t="n">
        <v>5</v>
      </c>
      <c r="H295" s="49" t="n">
        <v>205.18</v>
      </c>
      <c r="I295" s="50" t="n">
        <f aca="false">IF(K295="T",0,J295)</f>
        <v>1025.9</v>
      </c>
      <c r="J295" s="50" t="n">
        <v>1025.9</v>
      </c>
    </row>
    <row r="296" customFormat="false" ht="11.25" hidden="false" customHeight="false" outlineLevel="3" collapsed="false">
      <c r="B296" s="13"/>
      <c r="C296" s="83"/>
      <c r="D296" s="170" t="s">
        <v>1057</v>
      </c>
      <c r="E296" s="46" t="s">
        <v>1058</v>
      </c>
      <c r="F296" s="47" t="s">
        <v>19</v>
      </c>
      <c r="G296" s="48" t="n">
        <v>2</v>
      </c>
      <c r="H296" s="49" t="n">
        <v>11.03</v>
      </c>
      <c r="I296" s="50" t="n">
        <f aca="false">IF(K296="T",0,J296)</f>
        <v>22.06</v>
      </c>
      <c r="J296" s="50" t="n">
        <v>22.06</v>
      </c>
    </row>
    <row r="297" customFormat="false" ht="11.25" hidden="false" customHeight="false" outlineLevel="3" collapsed="false">
      <c r="B297" s="13"/>
      <c r="C297" s="83"/>
      <c r="D297" s="170" t="s">
        <v>1059</v>
      </c>
      <c r="E297" s="46" t="s">
        <v>1060</v>
      </c>
      <c r="F297" s="47" t="s">
        <v>19</v>
      </c>
      <c r="G297" s="48" t="n">
        <v>2</v>
      </c>
      <c r="H297" s="49" t="n">
        <v>12.52</v>
      </c>
      <c r="I297" s="50" t="n">
        <f aca="false">IF(K297="T",0,J297)</f>
        <v>25.04</v>
      </c>
      <c r="J297" s="50" t="n">
        <v>25.04</v>
      </c>
    </row>
    <row r="298" customFormat="false" ht="11.25" hidden="false" customHeight="false" outlineLevel="3" collapsed="false">
      <c r="B298" s="13"/>
      <c r="C298" s="83"/>
      <c r="D298" s="170" t="s">
        <v>1061</v>
      </c>
      <c r="E298" s="46" t="s">
        <v>1062</v>
      </c>
      <c r="F298" s="47" t="s">
        <v>19</v>
      </c>
      <c r="G298" s="48" t="n">
        <v>4</v>
      </c>
      <c r="H298" s="49" t="n">
        <v>24.65</v>
      </c>
      <c r="I298" s="50" t="n">
        <f aca="false">IF(K298="T",0,J298)</f>
        <v>98.6</v>
      </c>
      <c r="J298" s="50" t="n">
        <v>98.6</v>
      </c>
    </row>
    <row r="299" customFormat="false" ht="11.25" hidden="false" customHeight="false" outlineLevel="3" collapsed="false">
      <c r="B299" s="13"/>
      <c r="C299" s="83"/>
      <c r="D299" s="170" t="s">
        <v>1063</v>
      </c>
      <c r="E299" s="46" t="s">
        <v>1064</v>
      </c>
      <c r="F299" s="47" t="s">
        <v>19</v>
      </c>
      <c r="G299" s="48" t="n">
        <v>1</v>
      </c>
      <c r="H299" s="49" t="n">
        <v>119.71</v>
      </c>
      <c r="I299" s="50" t="n">
        <f aca="false">IF(K299="T",0,J299)</f>
        <v>119.71</v>
      </c>
      <c r="J299" s="50" t="n">
        <v>119.71</v>
      </c>
    </row>
    <row r="300" customFormat="false" ht="11.25" hidden="false" customHeight="false" outlineLevel="3" collapsed="false">
      <c r="B300" s="13"/>
      <c r="C300" s="83"/>
      <c r="D300" s="170" t="s">
        <v>1065</v>
      </c>
      <c r="E300" s="46" t="s">
        <v>1066</v>
      </c>
      <c r="F300" s="47" t="s">
        <v>19</v>
      </c>
      <c r="G300" s="48" t="n">
        <v>1</v>
      </c>
      <c r="H300" s="49" t="n">
        <v>65.53</v>
      </c>
      <c r="I300" s="50" t="n">
        <f aca="false">IF(K300="T",0,J300)</f>
        <v>65.53</v>
      </c>
      <c r="J300" s="50" t="n">
        <v>65.53</v>
      </c>
    </row>
    <row r="301" customFormat="false" ht="11.25" hidden="false" customHeight="false" outlineLevel="3" collapsed="false">
      <c r="B301" s="13"/>
      <c r="C301" s="83"/>
      <c r="D301" s="170" t="s">
        <v>1067</v>
      </c>
      <c r="E301" s="46" t="s">
        <v>1068</v>
      </c>
      <c r="F301" s="47" t="s">
        <v>19</v>
      </c>
      <c r="G301" s="48" t="n">
        <v>2</v>
      </c>
      <c r="H301" s="49" t="n">
        <v>1.44</v>
      </c>
      <c r="I301" s="50" t="n">
        <f aca="false">IF(K301="T",0,J301)</f>
        <v>2.88</v>
      </c>
      <c r="J301" s="50" t="n">
        <v>2.88</v>
      </c>
    </row>
    <row r="302" customFormat="false" ht="11.25" hidden="false" customHeight="false" outlineLevel="3" collapsed="false">
      <c r="B302" s="13"/>
      <c r="C302" s="83"/>
      <c r="D302" s="170" t="s">
        <v>1069</v>
      </c>
      <c r="E302" s="46" t="s">
        <v>1070</v>
      </c>
      <c r="F302" s="47" t="s">
        <v>19</v>
      </c>
      <c r="G302" s="48" t="n">
        <v>10</v>
      </c>
      <c r="H302" s="49" t="n">
        <v>3.04</v>
      </c>
      <c r="I302" s="50" t="n">
        <f aca="false">IF(K302="T",0,J302)</f>
        <v>30.4</v>
      </c>
      <c r="J302" s="50" t="n">
        <v>30.4</v>
      </c>
    </row>
    <row r="303" customFormat="false" ht="11.25" hidden="false" customHeight="false" outlineLevel="3" collapsed="false">
      <c r="B303" s="13"/>
      <c r="C303" s="83"/>
      <c r="D303" s="170" t="s">
        <v>1071</v>
      </c>
      <c r="E303" s="46" t="s">
        <v>1072</v>
      </c>
      <c r="F303" s="47" t="s">
        <v>19</v>
      </c>
      <c r="G303" s="48" t="n">
        <v>10</v>
      </c>
      <c r="H303" s="49" t="n">
        <v>0.75</v>
      </c>
      <c r="I303" s="50" t="n">
        <f aca="false">IF(K303="T",0,J303)</f>
        <v>7.5</v>
      </c>
      <c r="J303" s="50" t="n">
        <v>7.5</v>
      </c>
    </row>
    <row r="304" customFormat="false" ht="11.25" hidden="false" customHeight="false" outlineLevel="3" collapsed="false">
      <c r="B304" s="13"/>
      <c r="C304" s="83"/>
      <c r="D304" s="170" t="s">
        <v>924</v>
      </c>
      <c r="E304" s="46" t="s">
        <v>925</v>
      </c>
      <c r="F304" s="47" t="s">
        <v>19</v>
      </c>
      <c r="G304" s="48" t="n">
        <v>6</v>
      </c>
      <c r="H304" s="49" t="n">
        <v>1.15</v>
      </c>
      <c r="I304" s="50" t="n">
        <f aca="false">IF(K304="T",0,J304)</f>
        <v>6.9</v>
      </c>
      <c r="J304" s="50" t="n">
        <v>6.9</v>
      </c>
    </row>
    <row r="305" customFormat="false" ht="11.25" hidden="false" customHeight="false" outlineLevel="3" collapsed="false">
      <c r="B305" s="13"/>
      <c r="C305" s="83"/>
      <c r="D305" s="170" t="s">
        <v>1073</v>
      </c>
      <c r="E305" s="46" t="s">
        <v>1074</v>
      </c>
      <c r="F305" s="47" t="s">
        <v>19</v>
      </c>
      <c r="G305" s="48" t="n">
        <v>8</v>
      </c>
      <c r="H305" s="49" t="n">
        <v>0.42</v>
      </c>
      <c r="I305" s="50" t="n">
        <f aca="false">IF(K305="T",0,J305)</f>
        <v>3.36</v>
      </c>
      <c r="J305" s="50" t="n">
        <v>3.36</v>
      </c>
    </row>
    <row r="306" customFormat="false" ht="11.25" hidden="false" customHeight="false" outlineLevel="3" collapsed="false">
      <c r="B306" s="13"/>
      <c r="C306" s="83"/>
      <c r="D306" s="170" t="s">
        <v>1075</v>
      </c>
      <c r="E306" s="46" t="s">
        <v>1076</v>
      </c>
      <c r="F306" s="47" t="s">
        <v>19</v>
      </c>
      <c r="G306" s="48" t="n">
        <v>1</v>
      </c>
      <c r="H306" s="49" t="n">
        <v>431.93</v>
      </c>
      <c r="I306" s="50" t="n">
        <f aca="false">IF(K306="T",0,J306)</f>
        <v>431.93</v>
      </c>
      <c r="J306" s="50" t="n">
        <v>431.93</v>
      </c>
    </row>
    <row r="307" customFormat="false" ht="11.25" hidden="false" customHeight="false" outlineLevel="3" collapsed="false">
      <c r="B307" s="13"/>
      <c r="C307" s="83"/>
      <c r="D307" s="170" t="s">
        <v>1077</v>
      </c>
      <c r="E307" s="46" t="s">
        <v>1078</v>
      </c>
      <c r="F307" s="47" t="s">
        <v>19</v>
      </c>
      <c r="G307" s="48" t="n">
        <v>8</v>
      </c>
      <c r="H307" s="49" t="n">
        <v>11.6</v>
      </c>
      <c r="I307" s="50" t="n">
        <f aca="false">IF(K307="T",0,J307)</f>
        <v>92.8</v>
      </c>
      <c r="J307" s="50" t="n">
        <v>92.8</v>
      </c>
    </row>
    <row r="308" customFormat="false" ht="11.25" hidden="false" customHeight="false" outlineLevel="3" collapsed="false">
      <c r="B308" s="13"/>
      <c r="C308" s="83"/>
      <c r="D308" s="170" t="s">
        <v>1079</v>
      </c>
      <c r="E308" s="46" t="s">
        <v>1080</v>
      </c>
      <c r="F308" s="47" t="s">
        <v>19</v>
      </c>
      <c r="G308" s="48" t="n">
        <v>1</v>
      </c>
      <c r="H308" s="49" t="n">
        <v>113.57</v>
      </c>
      <c r="I308" s="50" t="n">
        <f aca="false">IF(K308="T",0,J308)</f>
        <v>113.57</v>
      </c>
      <c r="J308" s="50" t="n">
        <v>113.57</v>
      </c>
    </row>
    <row r="309" customFormat="false" ht="11.25" hidden="false" customHeight="false" outlineLevel="3" collapsed="false">
      <c r="B309" s="13"/>
      <c r="C309" s="83"/>
      <c r="D309" s="170" t="s">
        <v>1081</v>
      </c>
      <c r="E309" s="46" t="s">
        <v>1082</v>
      </c>
      <c r="F309" s="47" t="s">
        <v>19</v>
      </c>
      <c r="G309" s="48" t="n">
        <v>1</v>
      </c>
      <c r="H309" s="49" t="n">
        <v>76.67</v>
      </c>
      <c r="I309" s="50" t="n">
        <f aca="false">IF(K309="T",0,J309)</f>
        <v>76.67</v>
      </c>
      <c r="J309" s="50" t="n">
        <v>76.67</v>
      </c>
    </row>
    <row r="310" customFormat="false" ht="11.25" hidden="false" customHeight="false" outlineLevel="3" collapsed="false">
      <c r="B310" s="13"/>
      <c r="C310" s="83"/>
      <c r="D310" s="170" t="s">
        <v>1083</v>
      </c>
      <c r="E310" s="46" t="s">
        <v>1084</v>
      </c>
      <c r="F310" s="47" t="s">
        <v>19</v>
      </c>
      <c r="G310" s="48" t="n">
        <v>1</v>
      </c>
      <c r="H310" s="49" t="n">
        <v>42.66</v>
      </c>
      <c r="I310" s="50" t="n">
        <f aca="false">IF(K310="T",0,J310)</f>
        <v>42.66</v>
      </c>
      <c r="J310" s="50" t="n">
        <v>42.66</v>
      </c>
    </row>
    <row r="311" customFormat="false" ht="11.25" hidden="false" customHeight="false" outlineLevel="3" collapsed="false">
      <c r="B311" s="13"/>
      <c r="C311" s="83"/>
      <c r="D311" s="170" t="s">
        <v>1085</v>
      </c>
      <c r="E311" s="46" t="s">
        <v>1086</v>
      </c>
      <c r="F311" s="47" t="s">
        <v>944</v>
      </c>
      <c r="G311" s="48" t="n">
        <v>0.7676</v>
      </c>
      <c r="H311" s="49" t="n">
        <v>56.14</v>
      </c>
      <c r="I311" s="50" t="n">
        <f aca="false">IF(K311="T",0,J311)</f>
        <v>43.093064</v>
      </c>
      <c r="J311" s="50" t="n">
        <v>43.093064</v>
      </c>
    </row>
    <row r="312" customFormat="false" ht="11.25" hidden="false" customHeight="false" outlineLevel="3" collapsed="false">
      <c r="B312" s="13"/>
      <c r="C312" s="83"/>
      <c r="D312" s="170" t="s">
        <v>1087</v>
      </c>
      <c r="E312" s="46" t="s">
        <v>1088</v>
      </c>
      <c r="F312" s="47" t="s">
        <v>19</v>
      </c>
      <c r="G312" s="48" t="n">
        <v>2</v>
      </c>
      <c r="H312" s="49" t="n">
        <v>26.1</v>
      </c>
      <c r="I312" s="50" t="n">
        <f aca="false">IF(K312="T",0,J312)</f>
        <v>52.2</v>
      </c>
      <c r="J312" s="50" t="n">
        <v>52.2</v>
      </c>
    </row>
    <row r="313" customFormat="false" ht="11.25" hidden="false" customHeight="false" outlineLevel="3" collapsed="false">
      <c r="B313" s="13"/>
      <c r="C313" s="83"/>
      <c r="D313" s="170" t="s">
        <v>1089</v>
      </c>
      <c r="E313" s="46" t="s">
        <v>1090</v>
      </c>
      <c r="F313" s="47" t="s">
        <v>19</v>
      </c>
      <c r="G313" s="48" t="n">
        <v>3</v>
      </c>
      <c r="H313" s="49" t="n">
        <v>177.71</v>
      </c>
      <c r="I313" s="50" t="n">
        <f aca="false">IF(K313="T",0,J313)</f>
        <v>533.13</v>
      </c>
      <c r="J313" s="50" t="n">
        <v>533.13</v>
      </c>
    </row>
    <row r="314" customFormat="false" ht="11.25" hidden="false" customHeight="false" outlineLevel="3" collapsed="false">
      <c r="B314" s="13"/>
      <c r="C314" s="83"/>
      <c r="D314" s="170" t="s">
        <v>1091</v>
      </c>
      <c r="E314" s="46" t="s">
        <v>1092</v>
      </c>
      <c r="F314" s="47" t="s">
        <v>19</v>
      </c>
      <c r="G314" s="48" t="n">
        <v>1</v>
      </c>
      <c r="H314" s="49" t="n">
        <v>163.95</v>
      </c>
      <c r="I314" s="50" t="n">
        <f aca="false">IF(K314="T",0,J314)</f>
        <v>163.95</v>
      </c>
      <c r="J314" s="50" t="n">
        <v>163.95</v>
      </c>
    </row>
    <row r="315" customFormat="false" ht="11.25" hidden="false" customHeight="false" outlineLevel="3" collapsed="false">
      <c r="B315" s="13"/>
      <c r="C315" s="83"/>
      <c r="D315" s="170" t="s">
        <v>1093</v>
      </c>
      <c r="E315" s="46" t="s">
        <v>1094</v>
      </c>
      <c r="F315" s="47" t="s">
        <v>19</v>
      </c>
      <c r="G315" s="48" t="n">
        <v>1</v>
      </c>
      <c r="H315" s="49" t="n">
        <v>75.99</v>
      </c>
      <c r="I315" s="50" t="n">
        <f aca="false">IF(K315="T",0,J315)</f>
        <v>75.99</v>
      </c>
      <c r="J315" s="50" t="n">
        <v>75.99</v>
      </c>
    </row>
    <row r="316" customFormat="false" ht="11.25" hidden="false" customHeight="false" outlineLevel="3" collapsed="false">
      <c r="B316" s="13"/>
      <c r="C316" s="83"/>
      <c r="D316" s="170" t="s">
        <v>1095</v>
      </c>
      <c r="E316" s="46" t="s">
        <v>1096</v>
      </c>
      <c r="F316" s="47" t="s">
        <v>19</v>
      </c>
      <c r="G316" s="48" t="n">
        <v>1</v>
      </c>
      <c r="H316" s="49" t="n">
        <v>273.84</v>
      </c>
      <c r="I316" s="50" t="n">
        <f aca="false">IF(K316="T",0,J316)</f>
        <v>273.84</v>
      </c>
      <c r="J316" s="50" t="n">
        <v>273.84</v>
      </c>
    </row>
    <row r="317" customFormat="false" ht="11.25" hidden="false" customHeight="false" outlineLevel="3" collapsed="false">
      <c r="B317" s="13"/>
      <c r="C317" s="83"/>
      <c r="D317" s="170" t="s">
        <v>1097</v>
      </c>
      <c r="E317" s="46" t="s">
        <v>1098</v>
      </c>
      <c r="F317" s="47" t="s">
        <v>19</v>
      </c>
      <c r="G317" s="48" t="n">
        <v>8</v>
      </c>
      <c r="H317" s="49" t="n">
        <v>33.31</v>
      </c>
      <c r="I317" s="50" t="n">
        <f aca="false">IF(K317="T",0,J317)</f>
        <v>266.48</v>
      </c>
      <c r="J317" s="50" t="n">
        <v>266.48</v>
      </c>
    </row>
    <row r="318" customFormat="false" ht="11.25" hidden="false" customHeight="false" outlineLevel="3" collapsed="false">
      <c r="B318" s="13"/>
      <c r="C318" s="83"/>
      <c r="D318" s="170" t="s">
        <v>1099</v>
      </c>
      <c r="E318" s="46" t="s">
        <v>1100</v>
      </c>
      <c r="F318" s="47" t="s">
        <v>19</v>
      </c>
      <c r="G318" s="48" t="n">
        <v>4</v>
      </c>
      <c r="H318" s="49" t="n">
        <v>44.27</v>
      </c>
      <c r="I318" s="50" t="n">
        <f aca="false">IF(K318="T",0,J318)</f>
        <v>177.08</v>
      </c>
      <c r="J318" s="50" t="n">
        <v>177.08</v>
      </c>
    </row>
    <row r="319" customFormat="false" ht="11.25" hidden="false" customHeight="false" outlineLevel="3" collapsed="false">
      <c r="B319" s="13"/>
      <c r="C319" s="83"/>
      <c r="D319" s="170" t="s">
        <v>1101</v>
      </c>
      <c r="E319" s="46" t="s">
        <v>1102</v>
      </c>
      <c r="F319" s="47" t="s">
        <v>19</v>
      </c>
      <c r="G319" s="48" t="n">
        <v>1</v>
      </c>
      <c r="H319" s="49" t="n">
        <v>6.55</v>
      </c>
      <c r="I319" s="50" t="n">
        <f aca="false">IF(K319="T",0,J319)</f>
        <v>6.55</v>
      </c>
      <c r="J319" s="50" t="n">
        <v>6.55</v>
      </c>
    </row>
    <row r="320" customFormat="false" ht="11.25" hidden="false" customHeight="false" outlineLevel="3" collapsed="false">
      <c r="B320" s="13"/>
      <c r="C320" s="83"/>
      <c r="D320" s="170" t="s">
        <v>1007</v>
      </c>
      <c r="E320" s="46" t="s">
        <v>1008</v>
      </c>
      <c r="F320" s="47" t="s">
        <v>19</v>
      </c>
      <c r="G320" s="48" t="n">
        <v>0.08</v>
      </c>
      <c r="H320" s="49" t="n">
        <v>132.35</v>
      </c>
      <c r="I320" s="50" t="n">
        <f aca="false">IF(K320="T",0,J320)</f>
        <v>10.588</v>
      </c>
      <c r="J320" s="50" t="n">
        <v>10.588</v>
      </c>
    </row>
    <row r="321" customFormat="false" ht="11.25" hidden="false" customHeight="false" outlineLevel="3" collapsed="false">
      <c r="B321" s="13"/>
      <c r="C321" s="83"/>
      <c r="D321" s="170" t="s">
        <v>1103</v>
      </c>
      <c r="E321" s="46" t="s">
        <v>1104</v>
      </c>
      <c r="F321" s="47" t="s">
        <v>19</v>
      </c>
      <c r="G321" s="48" t="n">
        <v>1</v>
      </c>
      <c r="H321" s="49" t="n">
        <v>36.75</v>
      </c>
      <c r="I321" s="50" t="n">
        <f aca="false">IF(K321="T",0,J321)</f>
        <v>36.75</v>
      </c>
      <c r="J321" s="50" t="n">
        <v>36.75</v>
      </c>
    </row>
    <row r="322" customFormat="false" ht="11.25" hidden="false" customHeight="false" outlineLevel="3" collapsed="false">
      <c r="B322" s="13"/>
      <c r="C322" s="83"/>
      <c r="D322" s="170" t="s">
        <v>945</v>
      </c>
      <c r="E322" s="46" t="s">
        <v>946</v>
      </c>
      <c r="F322" s="47" t="s">
        <v>944</v>
      </c>
      <c r="G322" s="48" t="n">
        <v>53.27952</v>
      </c>
      <c r="H322" s="49" t="n">
        <v>27.69</v>
      </c>
      <c r="I322" s="50" t="n">
        <f aca="false">IF(K322="T",0,J322)</f>
        <v>1475.3099088</v>
      </c>
      <c r="J322" s="50" t="n">
        <v>1475.3099088</v>
      </c>
    </row>
    <row r="323" customFormat="false" ht="11.25" hidden="false" customHeight="false" outlineLevel="3" collapsed="false">
      <c r="B323" s="13"/>
      <c r="C323" s="83"/>
      <c r="D323" s="170" t="s">
        <v>1009</v>
      </c>
      <c r="E323" s="46" t="s">
        <v>1010</v>
      </c>
      <c r="F323" s="47" t="s">
        <v>19</v>
      </c>
      <c r="G323" s="48" t="n">
        <v>4</v>
      </c>
      <c r="H323" s="49" t="n">
        <v>13.14</v>
      </c>
      <c r="I323" s="50" t="n">
        <f aca="false">IF(K323="T",0,J323)</f>
        <v>52.56</v>
      </c>
      <c r="J323" s="50" t="n">
        <v>52.56</v>
      </c>
    </row>
    <row r="324" customFormat="false" ht="11.25" hidden="false" customHeight="false" outlineLevel="3" collapsed="false">
      <c r="B324" s="13"/>
      <c r="C324" s="83"/>
      <c r="D324" s="170" t="s">
        <v>1105</v>
      </c>
      <c r="E324" s="46" t="s">
        <v>1106</v>
      </c>
      <c r="F324" s="47" t="s">
        <v>19</v>
      </c>
      <c r="G324" s="48" t="n">
        <v>3</v>
      </c>
      <c r="H324" s="49" t="n">
        <v>172.21</v>
      </c>
      <c r="I324" s="50" t="n">
        <f aca="false">IF(K324="T",0,J324)</f>
        <v>516.63</v>
      </c>
      <c r="J324" s="50" t="n">
        <v>516.63</v>
      </c>
    </row>
    <row r="325" customFormat="false" ht="11.25" hidden="false" customHeight="false" outlineLevel="3" collapsed="false">
      <c r="B325" s="13"/>
      <c r="C325" s="83"/>
      <c r="D325" s="170" t="s">
        <v>1107</v>
      </c>
      <c r="E325" s="46" t="s">
        <v>1108</v>
      </c>
      <c r="F325" s="47" t="s">
        <v>19</v>
      </c>
      <c r="G325" s="48" t="n">
        <v>2</v>
      </c>
      <c r="H325" s="49" t="n">
        <v>1680.91</v>
      </c>
      <c r="I325" s="50" t="n">
        <f aca="false">IF(K325="T",0,J325)</f>
        <v>3361.82</v>
      </c>
      <c r="J325" s="50" t="n">
        <v>3361.82</v>
      </c>
    </row>
    <row r="326" customFormat="false" ht="11.25" hidden="false" customHeight="false" outlineLevel="3" collapsed="false">
      <c r="B326" s="13"/>
      <c r="C326" s="83"/>
      <c r="D326" s="170" t="s">
        <v>1109</v>
      </c>
      <c r="E326" s="46" t="s">
        <v>1110</v>
      </c>
      <c r="F326" s="47" t="s">
        <v>19</v>
      </c>
      <c r="G326" s="48" t="n">
        <v>2</v>
      </c>
      <c r="H326" s="49" t="n">
        <v>598.92</v>
      </c>
      <c r="I326" s="50" t="n">
        <f aca="false">IF(K326="T",0,J326)</f>
        <v>1197.84</v>
      </c>
      <c r="J326" s="50" t="n">
        <v>1197.84</v>
      </c>
    </row>
    <row r="327" customFormat="false" ht="11.25" hidden="false" customHeight="false" outlineLevel="3" collapsed="false">
      <c r="B327" s="13"/>
      <c r="C327" s="83"/>
      <c r="D327" s="170" t="s">
        <v>1111</v>
      </c>
      <c r="E327" s="46" t="s">
        <v>1112</v>
      </c>
      <c r="F327" s="47" t="s">
        <v>19</v>
      </c>
      <c r="G327" s="48" t="n">
        <v>6</v>
      </c>
      <c r="H327" s="49" t="n">
        <v>37.12</v>
      </c>
      <c r="I327" s="50" t="n">
        <f aca="false">IF(K327="T",0,J327)</f>
        <v>222.72</v>
      </c>
      <c r="J327" s="50" t="n">
        <v>222.72</v>
      </c>
    </row>
    <row r="328" customFormat="false" ht="11.25" hidden="false" customHeight="false" outlineLevel="3" collapsed="false">
      <c r="B328" s="13"/>
      <c r="C328" s="83"/>
      <c r="D328" s="170" t="s">
        <v>1113</v>
      </c>
      <c r="E328" s="46" t="s">
        <v>1114</v>
      </c>
      <c r="F328" s="47" t="s">
        <v>19</v>
      </c>
      <c r="G328" s="48" t="n">
        <v>3</v>
      </c>
      <c r="H328" s="49" t="n">
        <v>171.47</v>
      </c>
      <c r="I328" s="50" t="n">
        <f aca="false">IF(K328="T",0,J328)</f>
        <v>514.41</v>
      </c>
      <c r="J328" s="50" t="n">
        <v>514.41</v>
      </c>
    </row>
    <row r="329" customFormat="false" ht="11.25" hidden="false" customHeight="false" outlineLevel="3" collapsed="false">
      <c r="B329" s="13"/>
      <c r="C329" s="83"/>
      <c r="D329" s="170" t="s">
        <v>1115</v>
      </c>
      <c r="E329" s="46" t="s">
        <v>1116</v>
      </c>
      <c r="F329" s="47" t="s">
        <v>19</v>
      </c>
      <c r="G329" s="48" t="n">
        <v>18</v>
      </c>
      <c r="H329" s="49" t="n">
        <v>17.21</v>
      </c>
      <c r="I329" s="50" t="n">
        <f aca="false">IF(K329="T",0,J329)</f>
        <v>309.78</v>
      </c>
      <c r="J329" s="50" t="n">
        <v>309.78</v>
      </c>
    </row>
    <row r="330" customFormat="false" ht="11.25" hidden="false" customHeight="false" outlineLevel="3" collapsed="false">
      <c r="B330" s="13"/>
      <c r="C330" s="83"/>
      <c r="D330" s="170" t="s">
        <v>1117</v>
      </c>
      <c r="E330" s="46" t="s">
        <v>1118</v>
      </c>
      <c r="F330" s="47" t="s">
        <v>19</v>
      </c>
      <c r="G330" s="48" t="n">
        <v>1</v>
      </c>
      <c r="H330" s="49" t="n">
        <v>9.46</v>
      </c>
      <c r="I330" s="50" t="n">
        <f aca="false">IF(K330="T",0,J330)</f>
        <v>9.46</v>
      </c>
      <c r="J330" s="50" t="n">
        <v>9.46</v>
      </c>
    </row>
    <row r="331" customFormat="false" ht="11.25" hidden="false" customHeight="false" outlineLevel="3" collapsed="false">
      <c r="B331" s="13"/>
      <c r="C331" s="83"/>
      <c r="D331" s="170" t="s">
        <v>1023</v>
      </c>
      <c r="E331" s="46" t="s">
        <v>1024</v>
      </c>
      <c r="F331" s="47" t="s">
        <v>19</v>
      </c>
      <c r="G331" s="48" t="n">
        <v>2</v>
      </c>
      <c r="H331" s="49" t="n">
        <v>1.46</v>
      </c>
      <c r="I331" s="50" t="n">
        <f aca="false">IF(K331="T",0,J331)</f>
        <v>2.92</v>
      </c>
      <c r="J331" s="50" t="n">
        <v>2.92</v>
      </c>
    </row>
    <row r="332" customFormat="false" ht="11.25" hidden="false" customHeight="false" outlineLevel="3" collapsed="false">
      <c r="B332" s="13"/>
      <c r="C332" s="83"/>
      <c r="D332" s="170" t="s">
        <v>951</v>
      </c>
      <c r="E332" s="46" t="s">
        <v>952</v>
      </c>
      <c r="F332" s="47" t="s">
        <v>19</v>
      </c>
      <c r="G332" s="48" t="n">
        <v>4</v>
      </c>
      <c r="H332" s="49" t="n">
        <v>4.31</v>
      </c>
      <c r="I332" s="50" t="n">
        <f aca="false">IF(K332="T",0,J332)</f>
        <v>17.24</v>
      </c>
      <c r="J332" s="50" t="n">
        <v>17.24</v>
      </c>
    </row>
    <row r="333" customFormat="false" ht="11.25" hidden="false" customHeight="false" outlineLevel="3" collapsed="false">
      <c r="B333" s="13"/>
      <c r="C333" s="83"/>
      <c r="D333" s="170" t="s">
        <v>1119</v>
      </c>
      <c r="E333" s="46" t="s">
        <v>1120</v>
      </c>
      <c r="F333" s="47" t="s">
        <v>19</v>
      </c>
      <c r="G333" s="48" t="n">
        <v>2</v>
      </c>
      <c r="H333" s="49" t="n">
        <v>1279.8</v>
      </c>
      <c r="I333" s="50" t="n">
        <f aca="false">IF(K333="T",0,J333)</f>
        <v>2559.6</v>
      </c>
      <c r="J333" s="50" t="n">
        <v>2559.6</v>
      </c>
    </row>
    <row r="334" customFormat="false" ht="11.25" hidden="false" customHeight="false" outlineLevel="3" collapsed="false">
      <c r="B334" s="13"/>
      <c r="C334" s="83"/>
      <c r="D334" s="170" t="s">
        <v>1121</v>
      </c>
      <c r="E334" s="46" t="s">
        <v>1122</v>
      </c>
      <c r="F334" s="47" t="s">
        <v>19</v>
      </c>
      <c r="G334" s="48" t="n">
        <v>3</v>
      </c>
      <c r="H334" s="49" t="n">
        <v>80.63</v>
      </c>
      <c r="I334" s="50" t="n">
        <f aca="false">IF(K334="T",0,J334)</f>
        <v>241.89</v>
      </c>
      <c r="J334" s="50" t="n">
        <v>241.89</v>
      </c>
    </row>
    <row r="335" customFormat="false" ht="11.25" hidden="false" customHeight="false" outlineLevel="3" collapsed="false">
      <c r="B335" s="13"/>
      <c r="C335" s="83"/>
      <c r="D335" s="170" t="s">
        <v>1123</v>
      </c>
      <c r="E335" s="46" t="s">
        <v>1124</v>
      </c>
      <c r="F335" s="47" t="s">
        <v>19</v>
      </c>
      <c r="G335" s="48" t="n">
        <v>10</v>
      </c>
      <c r="H335" s="49" t="n">
        <v>116.34</v>
      </c>
      <c r="I335" s="50" t="n">
        <f aca="false">IF(K335="T",0,J335)</f>
        <v>1163.4</v>
      </c>
      <c r="J335" s="50" t="n">
        <v>1163.4</v>
      </c>
    </row>
    <row r="336" customFormat="false" ht="11.25" hidden="false" customHeight="false" outlineLevel="3" collapsed="false">
      <c r="B336" s="13"/>
      <c r="C336" s="83"/>
      <c r="D336" s="170" t="s">
        <v>963</v>
      </c>
      <c r="E336" s="46" t="s">
        <v>964</v>
      </c>
      <c r="F336" s="47" t="s">
        <v>965</v>
      </c>
      <c r="G336" s="48" t="n">
        <v>0.896</v>
      </c>
      <c r="H336" s="49" t="n">
        <v>168.29</v>
      </c>
      <c r="I336" s="50" t="n">
        <f aca="false">IF(K336="T",0,J336)</f>
        <v>150.78784</v>
      </c>
      <c r="J336" s="50" t="n">
        <v>150.78784</v>
      </c>
    </row>
    <row r="337" customFormat="false" ht="11.25" hidden="false" customHeight="false" outlineLevel="3" collapsed="false">
      <c r="B337" s="13"/>
      <c r="C337" s="83"/>
      <c r="D337" s="170" t="s">
        <v>988</v>
      </c>
      <c r="E337" s="46" t="s">
        <v>989</v>
      </c>
      <c r="F337" s="47" t="s">
        <v>965</v>
      </c>
      <c r="G337" s="48" t="n">
        <v>0.552</v>
      </c>
      <c r="H337" s="49" t="n">
        <v>357.18</v>
      </c>
      <c r="I337" s="50" t="n">
        <f aca="false">IF(K337="T",0,J337)</f>
        <v>197.16336</v>
      </c>
      <c r="J337" s="50" t="n">
        <v>197.16336</v>
      </c>
    </row>
    <row r="338" customFormat="false" ht="11.25" hidden="false" customHeight="false" outlineLevel="3" collapsed="false">
      <c r="B338" s="13"/>
      <c r="C338" s="83"/>
      <c r="D338" s="170" t="s">
        <v>966</v>
      </c>
      <c r="E338" s="46" t="s">
        <v>967</v>
      </c>
      <c r="F338" s="47" t="s">
        <v>968</v>
      </c>
      <c r="G338" s="48" t="n">
        <v>0.28</v>
      </c>
      <c r="H338" s="49" t="n">
        <v>131.96</v>
      </c>
      <c r="I338" s="50" t="n">
        <f aca="false">IF(K338="T",0,J338)</f>
        <v>36.9488</v>
      </c>
      <c r="J338" s="50" t="n">
        <v>36.9488</v>
      </c>
    </row>
    <row r="339" customFormat="false" ht="11.25" hidden="false" customHeight="false" outlineLevel="3" collapsed="false">
      <c r="B339" s="13"/>
      <c r="C339" s="83"/>
      <c r="D339" s="170" t="s">
        <v>990</v>
      </c>
      <c r="E339" s="46" t="s">
        <v>991</v>
      </c>
      <c r="F339" s="47" t="s">
        <v>968</v>
      </c>
      <c r="G339" s="48" t="n">
        <v>0.18</v>
      </c>
      <c r="H339" s="49" t="n">
        <v>245.65</v>
      </c>
      <c r="I339" s="50" t="n">
        <f aca="false">IF(K339="T",0,J339)</f>
        <v>44.217</v>
      </c>
      <c r="J339" s="50" t="n">
        <v>44.217</v>
      </c>
    </row>
    <row r="340" customFormat="false" ht="8.25" hidden="false" customHeight="false" outlineLevel="3" collapsed="false">
      <c r="C340" s="8"/>
      <c r="D340" s="52"/>
      <c r="E340" s="53"/>
      <c r="F340" s="53"/>
      <c r="G340" s="53"/>
      <c r="H340" s="54"/>
      <c r="I340" s="179"/>
      <c r="J340" s="179"/>
    </row>
    <row r="341" customFormat="false" ht="11.25" hidden="false" customHeight="false" outlineLevel="2" collapsed="false">
      <c r="B341" s="13"/>
      <c r="C341" s="120" t="n">
        <v>3</v>
      </c>
      <c r="D341" s="121"/>
      <c r="E341" s="160" t="s">
        <v>973</v>
      </c>
      <c r="F341" s="161"/>
      <c r="G341" s="162"/>
      <c r="H341" s="192"/>
      <c r="I341" s="167" t="n">
        <f aca="false">SUBTOTAL(9,I342:I345)</f>
        <v>26461.43</v>
      </c>
      <c r="J341" s="167"/>
    </row>
    <row r="342" customFormat="false" ht="11.25" hidden="false" customHeight="false" outlineLevel="3" collapsed="false">
      <c r="B342" s="13"/>
      <c r="C342" s="83"/>
      <c r="D342" s="170" t="s">
        <v>1125</v>
      </c>
      <c r="E342" s="46" t="s">
        <v>1126</v>
      </c>
      <c r="F342" s="47" t="s">
        <v>19</v>
      </c>
      <c r="G342" s="48" t="n">
        <v>1</v>
      </c>
      <c r="H342" s="49" t="n">
        <v>9062.41</v>
      </c>
      <c r="I342" s="50" t="n">
        <f aca="false">IF(K342="T",0,J342)</f>
        <v>9062.41</v>
      </c>
      <c r="J342" s="50" t="n">
        <v>9062.41</v>
      </c>
    </row>
    <row r="343" customFormat="false" ht="11.25" hidden="false" customHeight="false" outlineLevel="3" collapsed="false">
      <c r="B343" s="13"/>
      <c r="C343" s="83"/>
      <c r="D343" s="170" t="s">
        <v>1127</v>
      </c>
      <c r="E343" s="46" t="s">
        <v>1128</v>
      </c>
      <c r="F343" s="47" t="s">
        <v>19</v>
      </c>
      <c r="G343" s="48" t="n">
        <v>1</v>
      </c>
      <c r="H343" s="49" t="n">
        <v>16749.72</v>
      </c>
      <c r="I343" s="50" t="n">
        <f aca="false">IF(K343="T",0,J343)</f>
        <v>16749.72</v>
      </c>
      <c r="J343" s="50" t="n">
        <v>16749.72</v>
      </c>
    </row>
    <row r="344" customFormat="false" ht="11.25" hidden="false" customHeight="false" outlineLevel="3" collapsed="false">
      <c r="B344" s="13"/>
      <c r="C344" s="83"/>
      <c r="D344" s="170" t="s">
        <v>1129</v>
      </c>
      <c r="E344" s="46" t="s">
        <v>1130</v>
      </c>
      <c r="F344" s="47" t="s">
        <v>19</v>
      </c>
      <c r="G344" s="48" t="n">
        <v>1</v>
      </c>
      <c r="H344" s="49" t="n">
        <v>649.3</v>
      </c>
      <c r="I344" s="50" t="n">
        <f aca="false">IF(K344="T",0,J344)</f>
        <v>649.3</v>
      </c>
      <c r="J344" s="50" t="n">
        <v>649.3</v>
      </c>
    </row>
    <row r="345" customFormat="false" ht="8.25" hidden="false" customHeight="false" outlineLevel="3" collapsed="false">
      <c r="C345" s="8"/>
      <c r="D345" s="52"/>
      <c r="E345" s="53"/>
      <c r="F345" s="53"/>
      <c r="G345" s="53"/>
      <c r="H345" s="54"/>
      <c r="I345" s="179"/>
      <c r="J345" s="179"/>
    </row>
    <row r="346" customFormat="false" ht="11.25" hidden="false" customHeight="false" outlineLevel="2" collapsed="false">
      <c r="B346" s="13"/>
      <c r="C346" s="120" t="n">
        <v>3</v>
      </c>
      <c r="D346" s="121"/>
      <c r="E346" s="160" t="s">
        <v>899</v>
      </c>
      <c r="F346" s="161"/>
      <c r="G346" s="162"/>
      <c r="H346" s="192"/>
      <c r="I346" s="167" t="n">
        <f aca="false">SUBTOTAL(9,I347:I348)</f>
        <v>1481.945079048</v>
      </c>
      <c r="J346" s="167"/>
    </row>
    <row r="347" customFormat="false" ht="11.25" hidden="false" customHeight="false" outlineLevel="3" collapsed="false">
      <c r="B347" s="13"/>
      <c r="C347" s="83"/>
      <c r="D347" s="170" t="s">
        <v>54</v>
      </c>
      <c r="E347" s="46" t="s">
        <v>55</v>
      </c>
      <c r="F347" s="47" t="s">
        <v>56</v>
      </c>
      <c r="G347" s="48" t="n">
        <v>3.5</v>
      </c>
      <c r="H347" s="49" t="n">
        <v>423.412879728</v>
      </c>
      <c r="I347" s="50" t="n">
        <f aca="false">IF(K347="T",0,J347)</f>
        <v>1481.945079048</v>
      </c>
      <c r="J347" s="50" t="n">
        <v>1481.945079048</v>
      </c>
    </row>
    <row r="348" customFormat="false" ht="8.25" hidden="false" customHeight="false" outlineLevel="3" collapsed="false">
      <c r="C348" s="8"/>
      <c r="D348" s="52"/>
      <c r="E348" s="53"/>
      <c r="F348" s="53"/>
      <c r="G348" s="53"/>
      <c r="H348" s="54"/>
      <c r="I348" s="179"/>
      <c r="J348" s="179"/>
    </row>
    <row r="349" customFormat="false" ht="8.25" hidden="false" customHeight="false" outlineLevel="2" collapsed="false">
      <c r="D349" s="21"/>
      <c r="E349" s="13"/>
      <c r="F349" s="13"/>
      <c r="G349" s="13"/>
      <c r="H349" s="13"/>
      <c r="I349" s="22"/>
      <c r="J349" s="22"/>
    </row>
    <row r="350" customFormat="false" ht="12" hidden="false" customHeight="false" outlineLevel="1" collapsed="false">
      <c r="B350" s="12"/>
      <c r="C350" s="120" t="n">
        <v>2</v>
      </c>
      <c r="D350" s="121"/>
      <c r="E350" s="36" t="s">
        <v>591</v>
      </c>
      <c r="F350" s="37"/>
      <c r="G350" s="38"/>
      <c r="H350" s="124"/>
      <c r="I350" s="40" t="n">
        <f aca="false">SUBTOTAL(9,I351:I416)</f>
        <v>98994.012397236</v>
      </c>
      <c r="J350" s="40"/>
    </row>
    <row r="351" customFormat="false" ht="11.25" hidden="false" customHeight="false" outlineLevel="2" collapsed="false">
      <c r="B351" s="13"/>
      <c r="C351" s="120" t="n">
        <v>3</v>
      </c>
      <c r="D351" s="121"/>
      <c r="E351" s="160" t="s">
        <v>888</v>
      </c>
      <c r="F351" s="161"/>
      <c r="G351" s="162"/>
      <c r="H351" s="192"/>
      <c r="I351" s="167" t="n">
        <f aca="false">SUBTOTAL(9,I352:I408)</f>
        <v>37378.4287896</v>
      </c>
      <c r="J351" s="167"/>
    </row>
    <row r="352" customFormat="false" ht="11.25" hidden="false" customHeight="false" outlineLevel="3" collapsed="false">
      <c r="B352" s="13"/>
      <c r="C352" s="83"/>
      <c r="D352" s="170" t="s">
        <v>1055</v>
      </c>
      <c r="E352" s="46" t="s">
        <v>1056</v>
      </c>
      <c r="F352" s="47" t="s">
        <v>19</v>
      </c>
      <c r="G352" s="48" t="n">
        <v>5</v>
      </c>
      <c r="H352" s="49" t="n">
        <v>205.18</v>
      </c>
      <c r="I352" s="50" t="n">
        <f aca="false">IF(K352="T",0,J352)</f>
        <v>1025.9</v>
      </c>
      <c r="J352" s="50" t="n">
        <v>1025.9</v>
      </c>
    </row>
    <row r="353" customFormat="false" ht="11.25" hidden="false" customHeight="false" outlineLevel="3" collapsed="false">
      <c r="B353" s="13"/>
      <c r="C353" s="83"/>
      <c r="D353" s="170" t="s">
        <v>1131</v>
      </c>
      <c r="E353" s="46" t="s">
        <v>1132</v>
      </c>
      <c r="F353" s="47" t="s">
        <v>19</v>
      </c>
      <c r="G353" s="48" t="n">
        <v>8</v>
      </c>
      <c r="H353" s="49" t="n">
        <v>71.63</v>
      </c>
      <c r="I353" s="50" t="n">
        <f aca="false">IF(K353="T",0,J353)</f>
        <v>573.04</v>
      </c>
      <c r="J353" s="50" t="n">
        <v>573.04</v>
      </c>
    </row>
    <row r="354" customFormat="false" ht="11.25" hidden="false" customHeight="false" outlineLevel="3" collapsed="false">
      <c r="B354" s="13"/>
      <c r="C354" s="83"/>
      <c r="D354" s="170" t="s">
        <v>1057</v>
      </c>
      <c r="E354" s="46" t="s">
        <v>1058</v>
      </c>
      <c r="F354" s="47" t="s">
        <v>19</v>
      </c>
      <c r="G354" s="48" t="n">
        <v>4</v>
      </c>
      <c r="H354" s="49" t="n">
        <v>11.03</v>
      </c>
      <c r="I354" s="50" t="n">
        <f aca="false">IF(K354="T",0,J354)</f>
        <v>44.12</v>
      </c>
      <c r="J354" s="50" t="n">
        <v>44.12</v>
      </c>
    </row>
    <row r="355" customFormat="false" ht="11.25" hidden="false" customHeight="false" outlineLevel="3" collapsed="false">
      <c r="B355" s="13"/>
      <c r="C355" s="83"/>
      <c r="D355" s="170" t="s">
        <v>1059</v>
      </c>
      <c r="E355" s="46" t="s">
        <v>1060</v>
      </c>
      <c r="F355" s="47" t="s">
        <v>19</v>
      </c>
      <c r="G355" s="48" t="n">
        <v>10</v>
      </c>
      <c r="H355" s="49" t="n">
        <v>12.52</v>
      </c>
      <c r="I355" s="50" t="n">
        <f aca="false">IF(K355="T",0,J355)</f>
        <v>125.2</v>
      </c>
      <c r="J355" s="50" t="n">
        <v>125.2</v>
      </c>
    </row>
    <row r="356" customFormat="false" ht="11.25" hidden="false" customHeight="false" outlineLevel="3" collapsed="false">
      <c r="B356" s="13"/>
      <c r="C356" s="83"/>
      <c r="D356" s="170" t="s">
        <v>1061</v>
      </c>
      <c r="E356" s="46" t="s">
        <v>1062</v>
      </c>
      <c r="F356" s="47" t="s">
        <v>19</v>
      </c>
      <c r="G356" s="48" t="n">
        <v>8</v>
      </c>
      <c r="H356" s="49" t="n">
        <v>24.65</v>
      </c>
      <c r="I356" s="50" t="n">
        <f aca="false">IF(K356="T",0,J356)</f>
        <v>197.2</v>
      </c>
      <c r="J356" s="50" t="n">
        <v>197.2</v>
      </c>
    </row>
    <row r="357" customFormat="false" ht="11.25" hidden="false" customHeight="false" outlineLevel="3" collapsed="false">
      <c r="B357" s="13"/>
      <c r="C357" s="83"/>
      <c r="D357" s="170" t="s">
        <v>1063</v>
      </c>
      <c r="E357" s="46" t="s">
        <v>1064</v>
      </c>
      <c r="F357" s="47" t="s">
        <v>19</v>
      </c>
      <c r="G357" s="48" t="n">
        <v>5</v>
      </c>
      <c r="H357" s="49" t="n">
        <v>119.71</v>
      </c>
      <c r="I357" s="50" t="n">
        <f aca="false">IF(K357="T",0,J357)</f>
        <v>598.55</v>
      </c>
      <c r="J357" s="50" t="n">
        <v>598.55</v>
      </c>
    </row>
    <row r="358" customFormat="false" ht="11.25" hidden="false" customHeight="false" outlineLevel="3" collapsed="false">
      <c r="B358" s="13"/>
      <c r="C358" s="83"/>
      <c r="D358" s="170" t="s">
        <v>1065</v>
      </c>
      <c r="E358" s="46" t="s">
        <v>1066</v>
      </c>
      <c r="F358" s="47" t="s">
        <v>19</v>
      </c>
      <c r="G358" s="48" t="n">
        <v>2</v>
      </c>
      <c r="H358" s="49" t="n">
        <v>65.53</v>
      </c>
      <c r="I358" s="50" t="n">
        <f aca="false">IF(K358="T",0,J358)</f>
        <v>131.06</v>
      </c>
      <c r="J358" s="50" t="n">
        <v>131.06</v>
      </c>
    </row>
    <row r="359" customFormat="false" ht="11.25" hidden="false" customHeight="false" outlineLevel="3" collapsed="false">
      <c r="B359" s="13"/>
      <c r="C359" s="83"/>
      <c r="D359" s="170" t="s">
        <v>1067</v>
      </c>
      <c r="E359" s="46" t="s">
        <v>1068</v>
      </c>
      <c r="F359" s="47" t="s">
        <v>19</v>
      </c>
      <c r="G359" s="48" t="n">
        <v>6</v>
      </c>
      <c r="H359" s="49" t="n">
        <v>1.44</v>
      </c>
      <c r="I359" s="50" t="n">
        <f aca="false">IF(K359="T",0,J359)</f>
        <v>8.64</v>
      </c>
      <c r="J359" s="50" t="n">
        <v>8.64</v>
      </c>
    </row>
    <row r="360" customFormat="false" ht="11.25" hidden="false" customHeight="false" outlineLevel="3" collapsed="false">
      <c r="B360" s="13"/>
      <c r="C360" s="83"/>
      <c r="D360" s="170" t="s">
        <v>1069</v>
      </c>
      <c r="E360" s="46" t="s">
        <v>1070</v>
      </c>
      <c r="F360" s="47" t="s">
        <v>19</v>
      </c>
      <c r="G360" s="48" t="n">
        <v>26</v>
      </c>
      <c r="H360" s="49" t="n">
        <v>3.04</v>
      </c>
      <c r="I360" s="50" t="n">
        <f aca="false">IF(K360="T",0,J360)</f>
        <v>79.04</v>
      </c>
      <c r="J360" s="50" t="n">
        <v>79.04</v>
      </c>
    </row>
    <row r="361" customFormat="false" ht="11.25" hidden="false" customHeight="false" outlineLevel="3" collapsed="false">
      <c r="B361" s="13"/>
      <c r="C361" s="83"/>
      <c r="D361" s="170" t="s">
        <v>1071</v>
      </c>
      <c r="E361" s="46" t="s">
        <v>1072</v>
      </c>
      <c r="F361" s="47" t="s">
        <v>19</v>
      </c>
      <c r="G361" s="48" t="n">
        <v>22</v>
      </c>
      <c r="H361" s="49" t="n">
        <v>0.75</v>
      </c>
      <c r="I361" s="50" t="n">
        <f aca="false">IF(K361="T",0,J361)</f>
        <v>16.5</v>
      </c>
      <c r="J361" s="50" t="n">
        <v>16.5</v>
      </c>
    </row>
    <row r="362" customFormat="false" ht="11.25" hidden="false" customHeight="false" outlineLevel="3" collapsed="false">
      <c r="B362" s="13"/>
      <c r="C362" s="83"/>
      <c r="D362" s="170" t="s">
        <v>924</v>
      </c>
      <c r="E362" s="46" t="s">
        <v>925</v>
      </c>
      <c r="F362" s="47" t="s">
        <v>19</v>
      </c>
      <c r="G362" s="48" t="n">
        <v>24</v>
      </c>
      <c r="H362" s="49" t="n">
        <v>1.15</v>
      </c>
      <c r="I362" s="50" t="n">
        <f aca="false">IF(K362="T",0,J362)</f>
        <v>27.6</v>
      </c>
      <c r="J362" s="50" t="n">
        <v>27.6</v>
      </c>
    </row>
    <row r="363" customFormat="false" ht="11.25" hidden="false" customHeight="false" outlineLevel="3" collapsed="false">
      <c r="B363" s="13"/>
      <c r="C363" s="83"/>
      <c r="D363" s="170" t="s">
        <v>1073</v>
      </c>
      <c r="E363" s="46" t="s">
        <v>1074</v>
      </c>
      <c r="F363" s="47" t="s">
        <v>19</v>
      </c>
      <c r="G363" s="48" t="n">
        <v>16</v>
      </c>
      <c r="H363" s="49" t="n">
        <v>0.42</v>
      </c>
      <c r="I363" s="50" t="n">
        <f aca="false">IF(K363="T",0,J363)</f>
        <v>6.72</v>
      </c>
      <c r="J363" s="50" t="n">
        <v>6.72</v>
      </c>
    </row>
    <row r="364" customFormat="false" ht="11.25" hidden="false" customHeight="false" outlineLevel="3" collapsed="false">
      <c r="B364" s="13"/>
      <c r="C364" s="83"/>
      <c r="D364" s="170" t="s">
        <v>1075</v>
      </c>
      <c r="E364" s="46" t="s">
        <v>1076</v>
      </c>
      <c r="F364" s="47" t="s">
        <v>19</v>
      </c>
      <c r="G364" s="48" t="n">
        <v>3</v>
      </c>
      <c r="H364" s="49" t="n">
        <v>431.93</v>
      </c>
      <c r="I364" s="50" t="n">
        <f aca="false">IF(K364="T",0,J364)</f>
        <v>1295.79</v>
      </c>
      <c r="J364" s="50" t="n">
        <v>1295.79</v>
      </c>
    </row>
    <row r="365" customFormat="false" ht="11.25" hidden="false" customHeight="false" outlineLevel="3" collapsed="false">
      <c r="B365" s="13"/>
      <c r="C365" s="83"/>
      <c r="D365" s="170" t="s">
        <v>1077</v>
      </c>
      <c r="E365" s="46" t="s">
        <v>1078</v>
      </c>
      <c r="F365" s="47" t="s">
        <v>19</v>
      </c>
      <c r="G365" s="48" t="n">
        <v>16</v>
      </c>
      <c r="H365" s="49" t="n">
        <v>11.6</v>
      </c>
      <c r="I365" s="50" t="n">
        <f aca="false">IF(K365="T",0,J365)</f>
        <v>185.6</v>
      </c>
      <c r="J365" s="50" t="n">
        <v>185.6</v>
      </c>
    </row>
    <row r="366" customFormat="false" ht="11.25" hidden="false" customHeight="false" outlineLevel="3" collapsed="false">
      <c r="B366" s="13"/>
      <c r="C366" s="83"/>
      <c r="D366" s="170" t="s">
        <v>1079</v>
      </c>
      <c r="E366" s="46" t="s">
        <v>1080</v>
      </c>
      <c r="F366" s="47" t="s">
        <v>19</v>
      </c>
      <c r="G366" s="48" t="n">
        <v>2</v>
      </c>
      <c r="H366" s="49" t="n">
        <v>113.57</v>
      </c>
      <c r="I366" s="50" t="n">
        <f aca="false">IF(K366="T",0,J366)</f>
        <v>227.14</v>
      </c>
      <c r="J366" s="50" t="n">
        <v>227.14</v>
      </c>
    </row>
    <row r="367" customFormat="false" ht="11.25" hidden="false" customHeight="false" outlineLevel="3" collapsed="false">
      <c r="B367" s="13"/>
      <c r="C367" s="83"/>
      <c r="D367" s="170" t="s">
        <v>1081</v>
      </c>
      <c r="E367" s="46" t="s">
        <v>1082</v>
      </c>
      <c r="F367" s="47" t="s">
        <v>19</v>
      </c>
      <c r="G367" s="48" t="n">
        <v>5</v>
      </c>
      <c r="H367" s="49" t="n">
        <v>76.67</v>
      </c>
      <c r="I367" s="50" t="n">
        <f aca="false">IF(K367="T",0,J367)</f>
        <v>383.35</v>
      </c>
      <c r="J367" s="50" t="n">
        <v>383.35</v>
      </c>
    </row>
    <row r="368" customFormat="false" ht="11.25" hidden="false" customHeight="false" outlineLevel="3" collapsed="false">
      <c r="B368" s="13"/>
      <c r="C368" s="83"/>
      <c r="D368" s="170" t="s">
        <v>1083</v>
      </c>
      <c r="E368" s="46" t="s">
        <v>1084</v>
      </c>
      <c r="F368" s="47" t="s">
        <v>19</v>
      </c>
      <c r="G368" s="48" t="n">
        <v>3</v>
      </c>
      <c r="H368" s="49" t="n">
        <v>42.66</v>
      </c>
      <c r="I368" s="50" t="n">
        <f aca="false">IF(K368="T",0,J368)</f>
        <v>127.98</v>
      </c>
      <c r="J368" s="50" t="n">
        <v>127.98</v>
      </c>
    </row>
    <row r="369" customFormat="false" ht="11.25" hidden="false" customHeight="false" outlineLevel="3" collapsed="false">
      <c r="B369" s="13"/>
      <c r="C369" s="83"/>
      <c r="D369" s="170" t="s">
        <v>1133</v>
      </c>
      <c r="E369" s="46" t="s">
        <v>1134</v>
      </c>
      <c r="F369" s="47" t="s">
        <v>19</v>
      </c>
      <c r="G369" s="48" t="n">
        <v>4</v>
      </c>
      <c r="H369" s="49" t="n">
        <v>16.61</v>
      </c>
      <c r="I369" s="50" t="n">
        <f aca="false">IF(K369="T",0,J369)</f>
        <v>66.44</v>
      </c>
      <c r="J369" s="50" t="n">
        <v>66.44</v>
      </c>
    </row>
    <row r="370" customFormat="false" ht="11.25" hidden="false" customHeight="false" outlineLevel="3" collapsed="false">
      <c r="B370" s="13"/>
      <c r="C370" s="83"/>
      <c r="D370" s="170" t="s">
        <v>1085</v>
      </c>
      <c r="E370" s="46" t="s">
        <v>1086</v>
      </c>
      <c r="F370" s="47" t="s">
        <v>944</v>
      </c>
      <c r="G370" s="48" t="n">
        <v>1.5352</v>
      </c>
      <c r="H370" s="49" t="n">
        <v>56.14</v>
      </c>
      <c r="I370" s="50" t="n">
        <f aca="false">IF(K370="T",0,J370)</f>
        <v>86.186128</v>
      </c>
      <c r="J370" s="50" t="n">
        <v>86.186128</v>
      </c>
    </row>
    <row r="371" customFormat="false" ht="11.25" hidden="false" customHeight="false" outlineLevel="3" collapsed="false">
      <c r="B371" s="13"/>
      <c r="C371" s="83"/>
      <c r="D371" s="170" t="s">
        <v>1087</v>
      </c>
      <c r="E371" s="46" t="s">
        <v>1088</v>
      </c>
      <c r="F371" s="47" t="s">
        <v>19</v>
      </c>
      <c r="G371" s="48" t="n">
        <v>6</v>
      </c>
      <c r="H371" s="49" t="n">
        <v>26.1</v>
      </c>
      <c r="I371" s="50" t="n">
        <f aca="false">IF(K371="T",0,J371)</f>
        <v>156.6</v>
      </c>
      <c r="J371" s="50" t="n">
        <v>156.6</v>
      </c>
    </row>
    <row r="372" customFormat="false" ht="11.25" hidden="false" customHeight="false" outlineLevel="3" collapsed="false">
      <c r="B372" s="13"/>
      <c r="C372" s="83"/>
      <c r="D372" s="170" t="s">
        <v>1135</v>
      </c>
      <c r="E372" s="46" t="s">
        <v>1136</v>
      </c>
      <c r="F372" s="47" t="s">
        <v>1000</v>
      </c>
      <c r="G372" s="48" t="n">
        <v>7.575</v>
      </c>
      <c r="H372" s="49" t="n">
        <v>26.5</v>
      </c>
      <c r="I372" s="50" t="n">
        <f aca="false">IF(K372="T",0,J372)</f>
        <v>200.7375</v>
      </c>
      <c r="J372" s="50" t="n">
        <v>200.7375</v>
      </c>
    </row>
    <row r="373" customFormat="false" ht="11.25" hidden="false" customHeight="false" outlineLevel="3" collapsed="false">
      <c r="B373" s="13"/>
      <c r="C373" s="83"/>
      <c r="D373" s="170" t="s">
        <v>1089</v>
      </c>
      <c r="E373" s="46" t="s">
        <v>1090</v>
      </c>
      <c r="F373" s="47" t="s">
        <v>19</v>
      </c>
      <c r="G373" s="48" t="n">
        <v>6</v>
      </c>
      <c r="H373" s="49" t="n">
        <v>177.71</v>
      </c>
      <c r="I373" s="50" t="n">
        <f aca="false">IF(K373="T",0,J373)</f>
        <v>1066.26</v>
      </c>
      <c r="J373" s="50" t="n">
        <v>1066.26</v>
      </c>
    </row>
    <row r="374" customFormat="false" ht="11.25" hidden="false" customHeight="false" outlineLevel="3" collapsed="false">
      <c r="B374" s="13"/>
      <c r="C374" s="83"/>
      <c r="D374" s="170" t="s">
        <v>1091</v>
      </c>
      <c r="E374" s="46" t="s">
        <v>1092</v>
      </c>
      <c r="F374" s="47" t="s">
        <v>19</v>
      </c>
      <c r="G374" s="48" t="n">
        <v>2</v>
      </c>
      <c r="H374" s="49" t="n">
        <v>163.95</v>
      </c>
      <c r="I374" s="50" t="n">
        <f aca="false">IF(K374="T",0,J374)</f>
        <v>327.9</v>
      </c>
      <c r="J374" s="50" t="n">
        <v>327.9</v>
      </c>
    </row>
    <row r="375" customFormat="false" ht="11.25" hidden="false" customHeight="false" outlineLevel="3" collapsed="false">
      <c r="B375" s="13"/>
      <c r="C375" s="83"/>
      <c r="D375" s="170" t="s">
        <v>1137</v>
      </c>
      <c r="E375" s="46" t="s">
        <v>1138</v>
      </c>
      <c r="F375" s="47" t="s">
        <v>19</v>
      </c>
      <c r="G375" s="48" t="n">
        <v>3</v>
      </c>
      <c r="H375" s="49" t="n">
        <v>221.76</v>
      </c>
      <c r="I375" s="50" t="n">
        <f aca="false">IF(K375="T",0,J375)</f>
        <v>665.28</v>
      </c>
      <c r="J375" s="50" t="n">
        <v>665.28</v>
      </c>
    </row>
    <row r="376" customFormat="false" ht="11.25" hidden="false" customHeight="false" outlineLevel="3" collapsed="false">
      <c r="B376" s="13"/>
      <c r="C376" s="83"/>
      <c r="D376" s="170" t="s">
        <v>1139</v>
      </c>
      <c r="E376" s="46" t="s">
        <v>1140</v>
      </c>
      <c r="F376" s="47" t="s">
        <v>19</v>
      </c>
      <c r="G376" s="48" t="n">
        <v>1</v>
      </c>
      <c r="H376" s="49" t="n">
        <v>213.61</v>
      </c>
      <c r="I376" s="50" t="n">
        <f aca="false">IF(K376="T",0,J376)</f>
        <v>213.61</v>
      </c>
      <c r="J376" s="50" t="n">
        <v>213.61</v>
      </c>
    </row>
    <row r="377" customFormat="false" ht="11.25" hidden="false" customHeight="false" outlineLevel="3" collapsed="false">
      <c r="B377" s="13"/>
      <c r="C377" s="83"/>
      <c r="D377" s="170" t="s">
        <v>1097</v>
      </c>
      <c r="E377" s="46" t="s">
        <v>1098</v>
      </c>
      <c r="F377" s="47" t="s">
        <v>19</v>
      </c>
      <c r="G377" s="48" t="n">
        <v>5</v>
      </c>
      <c r="H377" s="49" t="n">
        <v>33.31</v>
      </c>
      <c r="I377" s="50" t="n">
        <f aca="false">IF(K377="T",0,J377)</f>
        <v>166.55</v>
      </c>
      <c r="J377" s="50" t="n">
        <v>166.55</v>
      </c>
    </row>
    <row r="378" customFormat="false" ht="11.25" hidden="false" customHeight="false" outlineLevel="3" collapsed="false">
      <c r="B378" s="13"/>
      <c r="C378" s="83"/>
      <c r="D378" s="170" t="s">
        <v>1141</v>
      </c>
      <c r="E378" s="46" t="s">
        <v>1142</v>
      </c>
      <c r="F378" s="47" t="s">
        <v>19</v>
      </c>
      <c r="G378" s="48" t="n">
        <v>9</v>
      </c>
      <c r="H378" s="49" t="n">
        <v>67.42</v>
      </c>
      <c r="I378" s="50" t="n">
        <f aca="false">IF(K378="T",0,J378)</f>
        <v>606.78</v>
      </c>
      <c r="J378" s="50" t="n">
        <v>606.78</v>
      </c>
    </row>
    <row r="379" customFormat="false" ht="11.25" hidden="false" customHeight="false" outlineLevel="3" collapsed="false">
      <c r="B379" s="13"/>
      <c r="C379" s="83"/>
      <c r="D379" s="170" t="s">
        <v>1101</v>
      </c>
      <c r="E379" s="46" t="s">
        <v>1102</v>
      </c>
      <c r="F379" s="47" t="s">
        <v>19</v>
      </c>
      <c r="G379" s="48" t="n">
        <v>5</v>
      </c>
      <c r="H379" s="49" t="n">
        <v>6.55</v>
      </c>
      <c r="I379" s="50" t="n">
        <f aca="false">IF(K379="T",0,J379)</f>
        <v>32.75</v>
      </c>
      <c r="J379" s="50" t="n">
        <v>32.75</v>
      </c>
    </row>
    <row r="380" customFormat="false" ht="11.25" hidden="false" customHeight="false" outlineLevel="3" collapsed="false">
      <c r="B380" s="13"/>
      <c r="C380" s="83"/>
      <c r="D380" s="170" t="s">
        <v>1007</v>
      </c>
      <c r="E380" s="46" t="s">
        <v>1008</v>
      </c>
      <c r="F380" s="47" t="s">
        <v>19</v>
      </c>
      <c r="G380" s="48" t="n">
        <v>0.16</v>
      </c>
      <c r="H380" s="49" t="n">
        <v>132.35</v>
      </c>
      <c r="I380" s="50" t="n">
        <f aca="false">IF(K380="T",0,J380)</f>
        <v>21.176</v>
      </c>
      <c r="J380" s="50" t="n">
        <v>21.176</v>
      </c>
    </row>
    <row r="381" customFormat="false" ht="11.25" hidden="false" customHeight="false" outlineLevel="3" collapsed="false">
      <c r="B381" s="13"/>
      <c r="C381" s="83"/>
      <c r="D381" s="170" t="s">
        <v>1103</v>
      </c>
      <c r="E381" s="46" t="s">
        <v>1104</v>
      </c>
      <c r="F381" s="47" t="s">
        <v>19</v>
      </c>
      <c r="G381" s="48" t="n">
        <v>5</v>
      </c>
      <c r="H381" s="49" t="n">
        <v>36.75</v>
      </c>
      <c r="I381" s="50" t="n">
        <f aca="false">IF(K381="T",0,J381)</f>
        <v>183.75</v>
      </c>
      <c r="J381" s="50" t="n">
        <v>183.75</v>
      </c>
    </row>
    <row r="382" customFormat="false" ht="11.25" hidden="false" customHeight="false" outlineLevel="3" collapsed="false">
      <c r="B382" s="13"/>
      <c r="C382" s="83"/>
      <c r="D382" s="170" t="s">
        <v>945</v>
      </c>
      <c r="E382" s="46" t="s">
        <v>946</v>
      </c>
      <c r="F382" s="47" t="s">
        <v>944</v>
      </c>
      <c r="G382" s="48" t="n">
        <v>106.55904</v>
      </c>
      <c r="H382" s="49" t="n">
        <v>27.69</v>
      </c>
      <c r="I382" s="50" t="n">
        <f aca="false">IF(K382="T",0,J382)</f>
        <v>2950.6198176</v>
      </c>
      <c r="J382" s="50" t="n">
        <v>2950.6198176</v>
      </c>
    </row>
    <row r="383" customFormat="false" ht="11.25" hidden="false" customHeight="false" outlineLevel="3" collapsed="false">
      <c r="B383" s="13"/>
      <c r="C383" s="83"/>
      <c r="D383" s="170" t="s">
        <v>1009</v>
      </c>
      <c r="E383" s="46" t="s">
        <v>1010</v>
      </c>
      <c r="F383" s="47" t="s">
        <v>19</v>
      </c>
      <c r="G383" s="48" t="n">
        <v>12</v>
      </c>
      <c r="H383" s="49" t="n">
        <v>13.14</v>
      </c>
      <c r="I383" s="50" t="n">
        <f aca="false">IF(K383="T",0,J383)</f>
        <v>157.68</v>
      </c>
      <c r="J383" s="50" t="n">
        <v>157.68</v>
      </c>
    </row>
    <row r="384" customFormat="false" ht="11.25" hidden="false" customHeight="false" outlineLevel="3" collapsed="false">
      <c r="B384" s="13"/>
      <c r="C384" s="83"/>
      <c r="D384" s="170" t="s">
        <v>1105</v>
      </c>
      <c r="E384" s="46" t="s">
        <v>1106</v>
      </c>
      <c r="F384" s="47" t="s">
        <v>19</v>
      </c>
      <c r="G384" s="48" t="n">
        <v>1</v>
      </c>
      <c r="H384" s="49" t="n">
        <v>172.21</v>
      </c>
      <c r="I384" s="50" t="n">
        <f aca="false">IF(K384="T",0,J384)</f>
        <v>172.21</v>
      </c>
      <c r="J384" s="50" t="n">
        <v>172.21</v>
      </c>
    </row>
    <row r="385" customFormat="false" ht="11.25" hidden="false" customHeight="false" outlineLevel="3" collapsed="false">
      <c r="B385" s="13"/>
      <c r="C385" s="83"/>
      <c r="D385" s="170" t="s">
        <v>1107</v>
      </c>
      <c r="E385" s="46" t="s">
        <v>1108</v>
      </c>
      <c r="F385" s="47" t="s">
        <v>19</v>
      </c>
      <c r="G385" s="48" t="n">
        <v>4</v>
      </c>
      <c r="H385" s="49" t="n">
        <v>1680.91</v>
      </c>
      <c r="I385" s="50" t="n">
        <f aca="false">IF(K385="T",0,J385)</f>
        <v>6723.64</v>
      </c>
      <c r="J385" s="50" t="n">
        <v>6723.64</v>
      </c>
    </row>
    <row r="386" customFormat="false" ht="11.25" hidden="false" customHeight="false" outlineLevel="3" collapsed="false">
      <c r="B386" s="13"/>
      <c r="C386" s="83"/>
      <c r="D386" s="170" t="s">
        <v>1109</v>
      </c>
      <c r="E386" s="46" t="s">
        <v>1110</v>
      </c>
      <c r="F386" s="47" t="s">
        <v>19</v>
      </c>
      <c r="G386" s="48" t="n">
        <v>4</v>
      </c>
      <c r="H386" s="49" t="n">
        <v>598.92</v>
      </c>
      <c r="I386" s="50" t="n">
        <f aca="false">IF(K386="T",0,J386)</f>
        <v>2395.68</v>
      </c>
      <c r="J386" s="50" t="n">
        <v>2395.68</v>
      </c>
    </row>
    <row r="387" customFormat="false" ht="11.25" hidden="false" customHeight="false" outlineLevel="3" collapsed="false">
      <c r="B387" s="13"/>
      <c r="C387" s="83"/>
      <c r="D387" s="170" t="s">
        <v>1111</v>
      </c>
      <c r="E387" s="46" t="s">
        <v>1112</v>
      </c>
      <c r="F387" s="47" t="s">
        <v>19</v>
      </c>
      <c r="G387" s="48" t="n">
        <v>9</v>
      </c>
      <c r="H387" s="49" t="n">
        <v>37.12</v>
      </c>
      <c r="I387" s="50" t="n">
        <f aca="false">IF(K387="T",0,J387)</f>
        <v>334.08</v>
      </c>
      <c r="J387" s="50" t="n">
        <v>334.08</v>
      </c>
    </row>
    <row r="388" customFormat="false" ht="11.25" hidden="false" customHeight="false" outlineLevel="3" collapsed="false">
      <c r="B388" s="13"/>
      <c r="C388" s="83"/>
      <c r="D388" s="170" t="s">
        <v>1143</v>
      </c>
      <c r="E388" s="46" t="s">
        <v>1144</v>
      </c>
      <c r="F388" s="47" t="s">
        <v>19</v>
      </c>
      <c r="G388" s="48" t="n">
        <v>3</v>
      </c>
      <c r="H388" s="49" t="n">
        <v>60.8</v>
      </c>
      <c r="I388" s="50" t="n">
        <f aca="false">IF(K388="T",0,J388)</f>
        <v>182.4</v>
      </c>
      <c r="J388" s="50" t="n">
        <v>182.4</v>
      </c>
    </row>
    <row r="389" customFormat="false" ht="11.25" hidden="false" customHeight="false" outlineLevel="3" collapsed="false">
      <c r="B389" s="13"/>
      <c r="C389" s="83"/>
      <c r="D389" s="170" t="s">
        <v>1145</v>
      </c>
      <c r="E389" s="46" t="s">
        <v>1146</v>
      </c>
      <c r="F389" s="47" t="s">
        <v>19</v>
      </c>
      <c r="G389" s="48" t="n">
        <v>3</v>
      </c>
      <c r="H389" s="49" t="n">
        <v>36.3</v>
      </c>
      <c r="I389" s="50" t="n">
        <f aca="false">IF(K389="T",0,J389)</f>
        <v>108.9</v>
      </c>
      <c r="J389" s="50" t="n">
        <v>108.9</v>
      </c>
    </row>
    <row r="390" customFormat="false" ht="11.25" hidden="false" customHeight="false" outlineLevel="3" collapsed="false">
      <c r="B390" s="13"/>
      <c r="C390" s="83"/>
      <c r="D390" s="170" t="s">
        <v>1147</v>
      </c>
      <c r="E390" s="46" t="s">
        <v>1148</v>
      </c>
      <c r="F390" s="47" t="s">
        <v>19</v>
      </c>
      <c r="G390" s="48" t="n">
        <v>15</v>
      </c>
      <c r="H390" s="49" t="n">
        <v>201.04</v>
      </c>
      <c r="I390" s="50" t="n">
        <f aca="false">IF(K390="T",0,J390)</f>
        <v>3015.6</v>
      </c>
      <c r="J390" s="50" t="n">
        <v>3015.6</v>
      </c>
    </row>
    <row r="391" customFormat="false" ht="11.25" hidden="false" customHeight="false" outlineLevel="3" collapsed="false">
      <c r="B391" s="13"/>
      <c r="C391" s="83"/>
      <c r="D391" s="170" t="s">
        <v>1117</v>
      </c>
      <c r="E391" s="46" t="s">
        <v>1118</v>
      </c>
      <c r="F391" s="47" t="s">
        <v>19</v>
      </c>
      <c r="G391" s="48" t="n">
        <v>5</v>
      </c>
      <c r="H391" s="49" t="n">
        <v>9.46</v>
      </c>
      <c r="I391" s="50" t="n">
        <f aca="false">IF(K391="T",0,J391)</f>
        <v>47.3</v>
      </c>
      <c r="J391" s="50" t="n">
        <v>47.3</v>
      </c>
    </row>
    <row r="392" customFormat="false" ht="11.25" hidden="false" customHeight="false" outlineLevel="3" collapsed="false">
      <c r="B392" s="13"/>
      <c r="C392" s="83"/>
      <c r="D392" s="170" t="s">
        <v>951</v>
      </c>
      <c r="E392" s="46" t="s">
        <v>952</v>
      </c>
      <c r="F392" s="47" t="s">
        <v>19</v>
      </c>
      <c r="G392" s="48" t="n">
        <v>8</v>
      </c>
      <c r="H392" s="49" t="n">
        <v>4.31</v>
      </c>
      <c r="I392" s="50" t="n">
        <f aca="false">IF(K392="T",0,J392)</f>
        <v>34.48</v>
      </c>
      <c r="J392" s="50" t="n">
        <v>34.48</v>
      </c>
    </row>
    <row r="393" customFormat="false" ht="11.25" hidden="false" customHeight="false" outlineLevel="3" collapsed="false">
      <c r="B393" s="13"/>
      <c r="C393" s="83"/>
      <c r="D393" s="170" t="s">
        <v>955</v>
      </c>
      <c r="E393" s="46" t="s">
        <v>956</v>
      </c>
      <c r="F393" s="47" t="s">
        <v>944</v>
      </c>
      <c r="G393" s="48" t="n">
        <v>0.1414</v>
      </c>
      <c r="H393" s="49" t="n">
        <v>94.06</v>
      </c>
      <c r="I393" s="50" t="n">
        <f aca="false">IF(K393="T",0,J393)</f>
        <v>13.300084</v>
      </c>
      <c r="J393" s="50" t="n">
        <v>13.300084</v>
      </c>
    </row>
    <row r="394" customFormat="false" ht="11.25" hidden="false" customHeight="false" outlineLevel="3" collapsed="false">
      <c r="B394" s="13"/>
      <c r="C394" s="83"/>
      <c r="D394" s="170" t="s">
        <v>1149</v>
      </c>
      <c r="E394" s="46" t="s">
        <v>1150</v>
      </c>
      <c r="F394" s="47" t="s">
        <v>19</v>
      </c>
      <c r="G394" s="48" t="n">
        <v>1</v>
      </c>
      <c r="H394" s="49" t="n">
        <v>381.15</v>
      </c>
      <c r="I394" s="50" t="n">
        <f aca="false">IF(K394="T",0,J394)</f>
        <v>381.15</v>
      </c>
      <c r="J394" s="50" t="n">
        <v>381.15</v>
      </c>
    </row>
    <row r="395" customFormat="false" ht="11.25" hidden="false" customHeight="false" outlineLevel="3" collapsed="false">
      <c r="B395" s="13"/>
      <c r="C395" s="83"/>
      <c r="D395" s="170" t="s">
        <v>1151</v>
      </c>
      <c r="E395" s="46" t="s">
        <v>1152</v>
      </c>
      <c r="F395" s="47" t="s">
        <v>19</v>
      </c>
      <c r="G395" s="48" t="n">
        <v>1</v>
      </c>
      <c r="H395" s="49" t="n">
        <v>500.51</v>
      </c>
      <c r="I395" s="50" t="n">
        <f aca="false">IF(K395="T",0,J395)</f>
        <v>500.51</v>
      </c>
      <c r="J395" s="50" t="n">
        <v>500.51</v>
      </c>
    </row>
    <row r="396" customFormat="false" ht="11.25" hidden="false" customHeight="false" outlineLevel="3" collapsed="false">
      <c r="B396" s="13"/>
      <c r="C396" s="83"/>
      <c r="D396" s="170" t="s">
        <v>1119</v>
      </c>
      <c r="E396" s="46" t="s">
        <v>1120</v>
      </c>
      <c r="F396" s="47" t="s">
        <v>19</v>
      </c>
      <c r="G396" s="48" t="n">
        <v>3</v>
      </c>
      <c r="H396" s="49" t="n">
        <v>1279.8</v>
      </c>
      <c r="I396" s="50" t="n">
        <f aca="false">IF(K396="T",0,J396)</f>
        <v>3839.4</v>
      </c>
      <c r="J396" s="50" t="n">
        <v>3839.4</v>
      </c>
    </row>
    <row r="397" customFormat="false" ht="11.25" hidden="false" customHeight="false" outlineLevel="3" collapsed="false">
      <c r="B397" s="13"/>
      <c r="C397" s="83"/>
      <c r="D397" s="170" t="s">
        <v>1153</v>
      </c>
      <c r="E397" s="46" t="s">
        <v>1154</v>
      </c>
      <c r="F397" s="47" t="s">
        <v>19</v>
      </c>
      <c r="G397" s="48" t="n">
        <v>1</v>
      </c>
      <c r="H397" s="49" t="n">
        <v>1664.17</v>
      </c>
      <c r="I397" s="50" t="n">
        <f aca="false">IF(K397="T",0,J397)</f>
        <v>1664.17</v>
      </c>
      <c r="J397" s="50" t="n">
        <v>1664.17</v>
      </c>
    </row>
    <row r="398" customFormat="false" ht="11.25" hidden="false" customHeight="false" outlineLevel="3" collapsed="false">
      <c r="B398" s="13"/>
      <c r="C398" s="83"/>
      <c r="D398" s="170" t="s">
        <v>1155</v>
      </c>
      <c r="E398" s="46" t="s">
        <v>1156</v>
      </c>
      <c r="F398" s="47" t="s">
        <v>19</v>
      </c>
      <c r="G398" s="48" t="n">
        <v>0.112</v>
      </c>
      <c r="H398" s="49" t="n">
        <v>98.74</v>
      </c>
      <c r="I398" s="50" t="n">
        <f aca="false">IF(K398="T",0,J398)</f>
        <v>11.05888</v>
      </c>
      <c r="J398" s="50" t="n">
        <v>11.05888</v>
      </c>
    </row>
    <row r="399" customFormat="false" ht="11.25" hidden="false" customHeight="false" outlineLevel="3" collapsed="false">
      <c r="B399" s="13"/>
      <c r="C399" s="83"/>
      <c r="D399" s="170" t="s">
        <v>1157</v>
      </c>
      <c r="E399" s="46" t="s">
        <v>1158</v>
      </c>
      <c r="F399" s="47" t="s">
        <v>19</v>
      </c>
      <c r="G399" s="48" t="n">
        <v>20</v>
      </c>
      <c r="H399" s="49" t="n">
        <v>30.56</v>
      </c>
      <c r="I399" s="50" t="n">
        <f aca="false">IF(K399="T",0,J399)</f>
        <v>611.2</v>
      </c>
      <c r="J399" s="50" t="n">
        <v>611.2</v>
      </c>
    </row>
    <row r="400" customFormat="false" ht="11.25" hidden="false" customHeight="false" outlineLevel="3" collapsed="false">
      <c r="B400" s="13"/>
      <c r="C400" s="83"/>
      <c r="D400" s="170" t="s">
        <v>963</v>
      </c>
      <c r="E400" s="46" t="s">
        <v>964</v>
      </c>
      <c r="F400" s="47" t="s">
        <v>965</v>
      </c>
      <c r="G400" s="48" t="n">
        <v>1.312</v>
      </c>
      <c r="H400" s="49" t="n">
        <v>168.29</v>
      </c>
      <c r="I400" s="50" t="n">
        <f aca="false">IF(K400="T",0,J400)</f>
        <v>220.79648</v>
      </c>
      <c r="J400" s="50" t="n">
        <v>220.79648</v>
      </c>
    </row>
    <row r="401" customFormat="false" ht="11.25" hidden="false" customHeight="false" outlineLevel="3" collapsed="false">
      <c r="B401" s="13"/>
      <c r="C401" s="83"/>
      <c r="D401" s="170" t="s">
        <v>988</v>
      </c>
      <c r="E401" s="46" t="s">
        <v>989</v>
      </c>
      <c r="F401" s="47" t="s">
        <v>965</v>
      </c>
      <c r="G401" s="48" t="n">
        <v>1.18</v>
      </c>
      <c r="H401" s="49" t="n">
        <v>357.18</v>
      </c>
      <c r="I401" s="50" t="n">
        <f aca="false">IF(K401="T",0,J401)</f>
        <v>421.4724</v>
      </c>
      <c r="J401" s="50" t="n">
        <v>421.4724</v>
      </c>
    </row>
    <row r="402" customFormat="false" ht="11.25" hidden="false" customHeight="false" outlineLevel="3" collapsed="false">
      <c r="B402" s="13"/>
      <c r="C402" s="83"/>
      <c r="D402" s="170" t="s">
        <v>966</v>
      </c>
      <c r="E402" s="46" t="s">
        <v>967</v>
      </c>
      <c r="F402" s="47" t="s">
        <v>968</v>
      </c>
      <c r="G402" s="48" t="n">
        <v>0.36</v>
      </c>
      <c r="H402" s="49" t="n">
        <v>131.96</v>
      </c>
      <c r="I402" s="50" t="n">
        <f aca="false">IF(K402="T",0,J402)</f>
        <v>47.5056</v>
      </c>
      <c r="J402" s="50" t="n">
        <v>47.5056</v>
      </c>
    </row>
    <row r="403" customFormat="false" ht="11.25" hidden="false" customHeight="false" outlineLevel="3" collapsed="false">
      <c r="B403" s="13"/>
      <c r="C403" s="83"/>
      <c r="D403" s="170" t="s">
        <v>990</v>
      </c>
      <c r="E403" s="46" t="s">
        <v>991</v>
      </c>
      <c r="F403" s="47" t="s">
        <v>968</v>
      </c>
      <c r="G403" s="48" t="n">
        <v>0.38</v>
      </c>
      <c r="H403" s="49" t="n">
        <v>245.65</v>
      </c>
      <c r="I403" s="50" t="n">
        <f aca="false">IF(K403="T",0,J403)</f>
        <v>93.347</v>
      </c>
      <c r="J403" s="50" t="n">
        <v>93.347</v>
      </c>
    </row>
    <row r="404" customFormat="false" ht="11.25" hidden="false" customHeight="false" outlineLevel="3" collapsed="false">
      <c r="B404" s="13"/>
      <c r="C404" s="83"/>
      <c r="D404" s="170" t="s">
        <v>1159</v>
      </c>
      <c r="E404" s="46" t="s">
        <v>1160</v>
      </c>
      <c r="F404" s="47" t="s">
        <v>1000</v>
      </c>
      <c r="G404" s="48" t="n">
        <v>7.07</v>
      </c>
      <c r="H404" s="49" t="n">
        <v>37.2</v>
      </c>
      <c r="I404" s="50" t="n">
        <f aca="false">IF(K404="T",0,J404)</f>
        <v>263.004</v>
      </c>
      <c r="J404" s="50" t="n">
        <v>263.004</v>
      </c>
    </row>
    <row r="405" customFormat="false" ht="11.25" hidden="false" customHeight="false" outlineLevel="3" collapsed="false">
      <c r="B405" s="13"/>
      <c r="C405" s="83"/>
      <c r="D405" s="170" t="s">
        <v>1161</v>
      </c>
      <c r="E405" s="46" t="s">
        <v>1162</v>
      </c>
      <c r="F405" s="47" t="s">
        <v>1000</v>
      </c>
      <c r="G405" s="48" t="n">
        <v>7.07</v>
      </c>
      <c r="H405" s="49" t="n">
        <v>25.83</v>
      </c>
      <c r="I405" s="50" t="n">
        <f aca="false">IF(K405="T",0,J405)</f>
        <v>182.6181</v>
      </c>
      <c r="J405" s="50" t="n">
        <v>182.6181</v>
      </c>
    </row>
    <row r="406" customFormat="false" ht="11.25" hidden="false" customHeight="false" outlineLevel="3" collapsed="false">
      <c r="B406" s="13"/>
      <c r="C406" s="83"/>
      <c r="D406" s="170" t="s">
        <v>1163</v>
      </c>
      <c r="E406" s="46" t="s">
        <v>1164</v>
      </c>
      <c r="F406" s="47" t="s">
        <v>1000</v>
      </c>
      <c r="G406" s="48" t="n">
        <v>28.28</v>
      </c>
      <c r="H406" s="49" t="n">
        <v>106.24</v>
      </c>
      <c r="I406" s="50" t="n">
        <f aca="false">IF(K406="T",0,J406)</f>
        <v>3004.4672</v>
      </c>
      <c r="J406" s="50" t="n">
        <v>3004.4672</v>
      </c>
    </row>
    <row r="407" customFormat="false" ht="11.25" hidden="false" customHeight="false" outlineLevel="3" collapsed="false">
      <c r="B407" s="13"/>
      <c r="C407" s="83"/>
      <c r="D407" s="170" t="s">
        <v>1165</v>
      </c>
      <c r="E407" s="46" t="s">
        <v>1166</v>
      </c>
      <c r="F407" s="47" t="s">
        <v>1000</v>
      </c>
      <c r="G407" s="48" t="n">
        <v>7.07</v>
      </c>
      <c r="H407" s="49" t="n">
        <v>163.28</v>
      </c>
      <c r="I407" s="50" t="n">
        <f aca="false">IF(K407="T",0,J407)</f>
        <v>1154.3896</v>
      </c>
      <c r="J407" s="50" t="n">
        <v>1154.3896</v>
      </c>
    </row>
    <row r="408" customFormat="false" ht="8.25" hidden="false" customHeight="false" outlineLevel="3" collapsed="false">
      <c r="C408" s="8"/>
      <c r="D408" s="52"/>
      <c r="E408" s="53"/>
      <c r="F408" s="53"/>
      <c r="G408" s="53"/>
      <c r="H408" s="54"/>
      <c r="I408" s="179"/>
      <c r="J408" s="179"/>
    </row>
    <row r="409" customFormat="false" ht="11.25" hidden="false" customHeight="false" outlineLevel="2" collapsed="false">
      <c r="B409" s="13"/>
      <c r="C409" s="120" t="n">
        <v>3</v>
      </c>
      <c r="D409" s="121"/>
      <c r="E409" s="160" t="s">
        <v>973</v>
      </c>
      <c r="F409" s="161"/>
      <c r="G409" s="162"/>
      <c r="H409" s="192"/>
      <c r="I409" s="167" t="n">
        <f aca="false">SUBTOTAL(9,I410:I412)</f>
        <v>58267.96</v>
      </c>
      <c r="J409" s="167"/>
    </row>
    <row r="410" customFormat="false" ht="11.25" hidden="false" customHeight="false" outlineLevel="3" collapsed="false">
      <c r="B410" s="13"/>
      <c r="C410" s="83"/>
      <c r="D410" s="170" t="s">
        <v>1167</v>
      </c>
      <c r="E410" s="46" t="s">
        <v>1168</v>
      </c>
      <c r="F410" s="47" t="s">
        <v>19</v>
      </c>
      <c r="G410" s="48" t="n">
        <v>2</v>
      </c>
      <c r="H410" s="49" t="n">
        <v>8126.06</v>
      </c>
      <c r="I410" s="50" t="n">
        <f aca="false">IF(K410="T",0,J410)</f>
        <v>16252.12</v>
      </c>
      <c r="J410" s="50" t="n">
        <v>16252.12</v>
      </c>
    </row>
    <row r="411" customFormat="false" ht="11.25" hidden="false" customHeight="false" outlineLevel="3" collapsed="false">
      <c r="B411" s="13"/>
      <c r="C411" s="83"/>
      <c r="D411" s="170" t="s">
        <v>1169</v>
      </c>
      <c r="E411" s="46" t="s">
        <v>1170</v>
      </c>
      <c r="F411" s="47" t="s">
        <v>19</v>
      </c>
      <c r="G411" s="48" t="n">
        <v>2</v>
      </c>
      <c r="H411" s="49" t="n">
        <v>21007.92</v>
      </c>
      <c r="I411" s="50" t="n">
        <f aca="false">IF(K411="T",0,J411)</f>
        <v>42015.84</v>
      </c>
      <c r="J411" s="50" t="n">
        <v>42015.84</v>
      </c>
    </row>
    <row r="412" customFormat="false" ht="8.25" hidden="false" customHeight="false" outlineLevel="3" collapsed="false">
      <c r="C412" s="8"/>
      <c r="D412" s="52"/>
      <c r="E412" s="53"/>
      <c r="F412" s="53"/>
      <c r="G412" s="53"/>
      <c r="H412" s="54"/>
      <c r="I412" s="179"/>
      <c r="J412" s="179"/>
    </row>
    <row r="413" customFormat="false" ht="11.25" hidden="false" customHeight="false" outlineLevel="2" collapsed="false">
      <c r="B413" s="13"/>
      <c r="C413" s="120" t="n">
        <v>3</v>
      </c>
      <c r="D413" s="121"/>
      <c r="E413" s="160" t="s">
        <v>899</v>
      </c>
      <c r="F413" s="161"/>
      <c r="G413" s="162"/>
      <c r="H413" s="192"/>
      <c r="I413" s="167" t="n">
        <f aca="false">SUBTOTAL(9,I414:I415)</f>
        <v>3347.623607636</v>
      </c>
      <c r="J413" s="167"/>
    </row>
    <row r="414" customFormat="false" ht="11.25" hidden="false" customHeight="false" outlineLevel="3" collapsed="false">
      <c r="B414" s="13"/>
      <c r="C414" s="83"/>
      <c r="D414" s="170" t="s">
        <v>54</v>
      </c>
      <c r="E414" s="46" t="s">
        <v>55</v>
      </c>
      <c r="F414" s="47" t="s">
        <v>56</v>
      </c>
      <c r="G414" s="48" t="n">
        <v>3.5</v>
      </c>
      <c r="H414" s="49" t="n">
        <v>956.463887896</v>
      </c>
      <c r="I414" s="50" t="n">
        <f aca="false">IF(K414="T",0,J414)</f>
        <v>3347.623607636</v>
      </c>
      <c r="J414" s="50" t="n">
        <v>3347.623607636</v>
      </c>
    </row>
    <row r="415" customFormat="false" ht="8.25" hidden="false" customHeight="false" outlineLevel="3" collapsed="false">
      <c r="C415" s="8"/>
      <c r="D415" s="52"/>
      <c r="E415" s="53"/>
      <c r="F415" s="53"/>
      <c r="G415" s="53"/>
      <c r="H415" s="54"/>
      <c r="I415" s="179"/>
      <c r="J415" s="179"/>
    </row>
    <row r="416" customFormat="false" ht="8.25" hidden="false" customHeight="false" outlineLevel="2" collapsed="false">
      <c r="D416" s="21"/>
      <c r="E416" s="13"/>
      <c r="F416" s="13"/>
      <c r="G416" s="13"/>
      <c r="H416" s="13"/>
      <c r="I416" s="22"/>
      <c r="J416" s="22"/>
    </row>
    <row r="417" customFormat="false" ht="12" hidden="false" customHeight="false" outlineLevel="1" collapsed="false">
      <c r="B417" s="12"/>
      <c r="C417" s="120" t="n">
        <v>2</v>
      </c>
      <c r="D417" s="121"/>
      <c r="E417" s="36" t="s">
        <v>664</v>
      </c>
      <c r="F417" s="37"/>
      <c r="G417" s="38"/>
      <c r="H417" s="124"/>
      <c r="I417" s="40" t="n">
        <f aca="false">SUBTOTAL(9,I418:I434)</f>
        <v>25042.42116</v>
      </c>
      <c r="J417" s="40"/>
    </row>
    <row r="418" customFormat="false" ht="11.25" hidden="false" customHeight="false" outlineLevel="2" collapsed="false">
      <c r="B418" s="13"/>
      <c r="C418" s="120" t="n">
        <v>3</v>
      </c>
      <c r="D418" s="121"/>
      <c r="E418" s="160" t="s">
        <v>888</v>
      </c>
      <c r="F418" s="161"/>
      <c r="G418" s="162"/>
      <c r="H418" s="192"/>
      <c r="I418" s="167" t="n">
        <f aca="false">SUBTOTAL(9,I419:I426)</f>
        <v>23283.7704</v>
      </c>
      <c r="J418" s="167"/>
    </row>
    <row r="419" customFormat="false" ht="11.25" hidden="false" customHeight="false" outlineLevel="3" collapsed="false">
      <c r="B419" s="13"/>
      <c r="C419" s="83"/>
      <c r="D419" s="170" t="s">
        <v>1171</v>
      </c>
      <c r="E419" s="46" t="s">
        <v>1172</v>
      </c>
      <c r="F419" s="47" t="s">
        <v>19</v>
      </c>
      <c r="G419" s="48" t="n">
        <v>2</v>
      </c>
      <c r="H419" s="49" t="n">
        <v>1144.36</v>
      </c>
      <c r="I419" s="50" t="n">
        <f aca="false">IF(K419="T",0,J419)</f>
        <v>2288.72</v>
      </c>
      <c r="J419" s="50" t="n">
        <v>2288.72</v>
      </c>
    </row>
    <row r="420" customFormat="false" ht="11.25" hidden="false" customHeight="false" outlineLevel="3" collapsed="false">
      <c r="B420" s="13"/>
      <c r="C420" s="83"/>
      <c r="D420" s="170" t="s">
        <v>1173</v>
      </c>
      <c r="E420" s="46" t="s">
        <v>1174</v>
      </c>
      <c r="F420" s="47" t="s">
        <v>19</v>
      </c>
      <c r="G420" s="48" t="n">
        <v>6</v>
      </c>
      <c r="H420" s="49" t="n">
        <v>84.41</v>
      </c>
      <c r="I420" s="50" t="n">
        <f aca="false">IF(K420="T",0,J420)</f>
        <v>506.46</v>
      </c>
      <c r="J420" s="50" t="n">
        <v>506.46</v>
      </c>
    </row>
    <row r="421" customFormat="false" ht="11.25" hidden="false" customHeight="false" outlineLevel="3" collapsed="false">
      <c r="B421" s="13"/>
      <c r="C421" s="83"/>
      <c r="D421" s="170" t="s">
        <v>1175</v>
      </c>
      <c r="E421" s="46" t="s">
        <v>1176</v>
      </c>
      <c r="F421" s="47" t="s">
        <v>19</v>
      </c>
      <c r="G421" s="48" t="n">
        <v>6</v>
      </c>
      <c r="H421" s="49" t="n">
        <v>0.45</v>
      </c>
      <c r="I421" s="50" t="n">
        <f aca="false">IF(K421="T",0,J421)</f>
        <v>2.7</v>
      </c>
      <c r="J421" s="50" t="n">
        <v>2.7</v>
      </c>
    </row>
    <row r="422" customFormat="false" ht="11.25" hidden="false" customHeight="false" outlineLevel="3" collapsed="false">
      <c r="B422" s="13"/>
      <c r="C422" s="83"/>
      <c r="D422" s="170" t="s">
        <v>1177</v>
      </c>
      <c r="E422" s="46" t="s">
        <v>1178</v>
      </c>
      <c r="F422" s="47" t="s">
        <v>19</v>
      </c>
      <c r="G422" s="48" t="n">
        <v>6</v>
      </c>
      <c r="H422" s="49" t="n">
        <v>1.27</v>
      </c>
      <c r="I422" s="50" t="n">
        <f aca="false">IF(K422="T",0,J422)</f>
        <v>7.62</v>
      </c>
      <c r="J422" s="50" t="n">
        <v>7.62</v>
      </c>
    </row>
    <row r="423" customFormat="false" ht="11.25" hidden="false" customHeight="false" outlineLevel="3" collapsed="false">
      <c r="B423" s="13"/>
      <c r="C423" s="83"/>
      <c r="D423" s="170" t="s">
        <v>1029</v>
      </c>
      <c r="E423" s="46" t="s">
        <v>1030</v>
      </c>
      <c r="F423" s="47" t="s">
        <v>1000</v>
      </c>
      <c r="G423" s="48" t="n">
        <v>79</v>
      </c>
      <c r="H423" s="49" t="n">
        <v>8.16</v>
      </c>
      <c r="I423" s="50" t="n">
        <f aca="false">IF(K423="T",0,J423)</f>
        <v>644.64</v>
      </c>
      <c r="J423" s="50" t="n">
        <v>644.64</v>
      </c>
    </row>
    <row r="424" customFormat="false" ht="11.25" hidden="false" customHeight="false" outlineLevel="3" collapsed="false">
      <c r="B424" s="13"/>
      <c r="C424" s="83"/>
      <c r="D424" s="170" t="s">
        <v>1179</v>
      </c>
      <c r="E424" s="46" t="s">
        <v>1180</v>
      </c>
      <c r="F424" s="47" t="s">
        <v>19</v>
      </c>
      <c r="G424" s="48" t="n">
        <v>6</v>
      </c>
      <c r="H424" s="49" t="n">
        <v>62.32</v>
      </c>
      <c r="I424" s="50" t="n">
        <f aca="false">IF(K424="T",0,J424)</f>
        <v>373.92</v>
      </c>
      <c r="J424" s="50" t="n">
        <v>373.92</v>
      </c>
    </row>
    <row r="425" customFormat="false" ht="11.25" hidden="false" customHeight="false" outlineLevel="3" collapsed="false">
      <c r="B425" s="13"/>
      <c r="C425" s="83"/>
      <c r="D425" s="170" t="s">
        <v>1165</v>
      </c>
      <c r="E425" s="46" t="s">
        <v>1166</v>
      </c>
      <c r="F425" s="47" t="s">
        <v>1000</v>
      </c>
      <c r="G425" s="48" t="n">
        <v>119.18</v>
      </c>
      <c r="H425" s="49" t="n">
        <v>163.28</v>
      </c>
      <c r="I425" s="50" t="n">
        <f aca="false">IF(K425="T",0,J425)</f>
        <v>19459.7104</v>
      </c>
      <c r="J425" s="50" t="n">
        <v>19459.7104</v>
      </c>
    </row>
    <row r="426" customFormat="false" ht="8.25" hidden="false" customHeight="false" outlineLevel="3" collapsed="false">
      <c r="C426" s="8"/>
      <c r="D426" s="52"/>
      <c r="E426" s="53"/>
      <c r="F426" s="53"/>
      <c r="G426" s="53"/>
      <c r="H426" s="54"/>
      <c r="I426" s="179"/>
      <c r="J426" s="179"/>
    </row>
    <row r="427" customFormat="false" ht="11.25" hidden="false" customHeight="false" outlineLevel="2" collapsed="false">
      <c r="B427" s="13"/>
      <c r="C427" s="120" t="n">
        <v>3</v>
      </c>
      <c r="D427" s="121"/>
      <c r="E427" s="160" t="s">
        <v>973</v>
      </c>
      <c r="F427" s="161"/>
      <c r="G427" s="162"/>
      <c r="H427" s="192"/>
      <c r="I427" s="167" t="n">
        <f aca="false">SUBTOTAL(9,I428:I430)</f>
        <v>911.8056</v>
      </c>
      <c r="J427" s="167"/>
    </row>
    <row r="428" customFormat="false" ht="11.25" hidden="false" customHeight="false" outlineLevel="3" collapsed="false">
      <c r="B428" s="13"/>
      <c r="C428" s="83"/>
      <c r="D428" s="170" t="s">
        <v>1181</v>
      </c>
      <c r="E428" s="46" t="s">
        <v>1182</v>
      </c>
      <c r="F428" s="47" t="s">
        <v>19</v>
      </c>
      <c r="G428" s="48" t="n">
        <v>4.008</v>
      </c>
      <c r="H428" s="49" t="n">
        <v>195.7</v>
      </c>
      <c r="I428" s="50" t="n">
        <f aca="false">IF(K428="T",0,J428)</f>
        <v>784.3656</v>
      </c>
      <c r="J428" s="50" t="n">
        <v>784.3656</v>
      </c>
    </row>
    <row r="429" customFormat="false" ht="11.25" hidden="false" customHeight="false" outlineLevel="3" collapsed="false">
      <c r="B429" s="13"/>
      <c r="C429" s="83"/>
      <c r="D429" s="170" t="s">
        <v>1183</v>
      </c>
      <c r="E429" s="46" t="s">
        <v>1184</v>
      </c>
      <c r="F429" s="47" t="s">
        <v>1000</v>
      </c>
      <c r="G429" s="48" t="n">
        <v>4</v>
      </c>
      <c r="H429" s="49" t="n">
        <v>31.86</v>
      </c>
      <c r="I429" s="50" t="n">
        <f aca="false">IF(K429="T",0,J429)</f>
        <v>127.44</v>
      </c>
      <c r="J429" s="50" t="n">
        <v>127.44</v>
      </c>
    </row>
    <row r="430" customFormat="false" ht="8.25" hidden="false" customHeight="false" outlineLevel="3" collapsed="false">
      <c r="C430" s="8"/>
      <c r="D430" s="52"/>
      <c r="E430" s="53"/>
      <c r="F430" s="53"/>
      <c r="G430" s="53"/>
      <c r="H430" s="54"/>
      <c r="I430" s="179"/>
      <c r="J430" s="179"/>
    </row>
    <row r="431" customFormat="false" ht="11.25" hidden="false" customHeight="false" outlineLevel="2" collapsed="false">
      <c r="B431" s="13"/>
      <c r="C431" s="120" t="n">
        <v>3</v>
      </c>
      <c r="D431" s="121"/>
      <c r="E431" s="160" t="s">
        <v>899</v>
      </c>
      <c r="F431" s="161"/>
      <c r="G431" s="162"/>
      <c r="H431" s="192"/>
      <c r="I431" s="167" t="n">
        <f aca="false">SUBTOTAL(9,I432:I433)</f>
        <v>846.84516</v>
      </c>
      <c r="J431" s="167"/>
    </row>
    <row r="432" customFormat="false" ht="11.25" hidden="false" customHeight="false" outlineLevel="3" collapsed="false">
      <c r="B432" s="13"/>
      <c r="C432" s="83"/>
      <c r="D432" s="170" t="s">
        <v>54</v>
      </c>
      <c r="E432" s="46" t="s">
        <v>55</v>
      </c>
      <c r="F432" s="47" t="s">
        <v>56</v>
      </c>
      <c r="G432" s="48" t="n">
        <v>3.5</v>
      </c>
      <c r="H432" s="49" t="n">
        <v>241.95576</v>
      </c>
      <c r="I432" s="50" t="n">
        <f aca="false">IF(K432="T",0,J432)</f>
        <v>846.84516</v>
      </c>
      <c r="J432" s="50" t="n">
        <v>846.84516</v>
      </c>
    </row>
    <row r="433" customFormat="false" ht="8.25" hidden="false" customHeight="false" outlineLevel="3" collapsed="false">
      <c r="C433" s="8"/>
      <c r="D433" s="52"/>
      <c r="E433" s="53"/>
      <c r="F433" s="53"/>
      <c r="G433" s="53"/>
      <c r="H433" s="54"/>
      <c r="I433" s="179"/>
      <c r="J433" s="179"/>
    </row>
    <row r="434" customFormat="false" ht="8.25" hidden="false" customHeight="false" outlineLevel="2" collapsed="false">
      <c r="D434" s="21"/>
      <c r="E434" s="13"/>
      <c r="F434" s="13"/>
      <c r="G434" s="13"/>
      <c r="H434" s="13"/>
      <c r="I434" s="22"/>
      <c r="J434" s="22"/>
    </row>
    <row r="435" customFormat="false" ht="12" hidden="false" customHeight="false" outlineLevel="1" collapsed="false">
      <c r="B435" s="12"/>
      <c r="C435" s="120" t="n">
        <v>2</v>
      </c>
      <c r="D435" s="121"/>
      <c r="E435" s="36" t="s">
        <v>697</v>
      </c>
      <c r="F435" s="37"/>
      <c r="G435" s="38"/>
      <c r="H435" s="124"/>
      <c r="I435" s="40" t="n">
        <f aca="false">SUBTOTAL(9,I436:I453)</f>
        <v>92282.073012</v>
      </c>
      <c r="J435" s="40"/>
    </row>
    <row r="436" customFormat="false" ht="11.25" hidden="false" customHeight="false" outlineLevel="2" collapsed="false">
      <c r="B436" s="13"/>
      <c r="C436" s="120" t="n">
        <v>3</v>
      </c>
      <c r="D436" s="121"/>
      <c r="E436" s="160" t="s">
        <v>888</v>
      </c>
      <c r="F436" s="161"/>
      <c r="G436" s="162"/>
      <c r="H436" s="192"/>
      <c r="I436" s="167" t="n">
        <f aca="false">SUBTOTAL(9,I437:I445)</f>
        <v>88485.788</v>
      </c>
      <c r="J436" s="167"/>
    </row>
    <row r="437" customFormat="false" ht="11.25" hidden="false" customHeight="false" outlineLevel="3" collapsed="false">
      <c r="B437" s="13"/>
      <c r="C437" s="83"/>
      <c r="D437" s="170" t="s">
        <v>1175</v>
      </c>
      <c r="E437" s="46" t="s">
        <v>1176</v>
      </c>
      <c r="F437" s="47" t="s">
        <v>19</v>
      </c>
      <c r="G437" s="48" t="n">
        <v>5</v>
      </c>
      <c r="H437" s="49" t="n">
        <v>0.45</v>
      </c>
      <c r="I437" s="50" t="n">
        <f aca="false">IF(K437="T",0,J437)</f>
        <v>2.25</v>
      </c>
      <c r="J437" s="50" t="n">
        <v>2.25</v>
      </c>
    </row>
    <row r="438" customFormat="false" ht="11.25" hidden="false" customHeight="false" outlineLevel="3" collapsed="false">
      <c r="B438" s="13"/>
      <c r="C438" s="83"/>
      <c r="D438" s="170" t="s">
        <v>1177</v>
      </c>
      <c r="E438" s="46" t="s">
        <v>1178</v>
      </c>
      <c r="F438" s="47" t="s">
        <v>19</v>
      </c>
      <c r="G438" s="48" t="n">
        <v>5</v>
      </c>
      <c r="H438" s="49" t="n">
        <v>1.27</v>
      </c>
      <c r="I438" s="50" t="n">
        <f aca="false">IF(K438="T",0,J438)</f>
        <v>6.35</v>
      </c>
      <c r="J438" s="50" t="n">
        <v>6.35</v>
      </c>
    </row>
    <row r="439" customFormat="false" ht="11.25" hidden="false" customHeight="false" outlineLevel="3" collapsed="false">
      <c r="B439" s="13"/>
      <c r="C439" s="83"/>
      <c r="D439" s="170" t="s">
        <v>1043</v>
      </c>
      <c r="E439" s="46" t="s">
        <v>1044</v>
      </c>
      <c r="F439" s="47" t="s">
        <v>19</v>
      </c>
      <c r="G439" s="48" t="n">
        <v>24</v>
      </c>
      <c r="H439" s="49" t="n">
        <v>67.78</v>
      </c>
      <c r="I439" s="50" t="n">
        <f aca="false">IF(K439="T",0,J439)</f>
        <v>1626.72</v>
      </c>
      <c r="J439" s="50" t="n">
        <v>1626.72</v>
      </c>
    </row>
    <row r="440" customFormat="false" ht="11.25" hidden="false" customHeight="false" outlineLevel="3" collapsed="false">
      <c r="B440" s="13"/>
      <c r="C440" s="83"/>
      <c r="D440" s="170" t="s">
        <v>1045</v>
      </c>
      <c r="E440" s="46" t="s">
        <v>1046</v>
      </c>
      <c r="F440" s="47" t="s">
        <v>19</v>
      </c>
      <c r="G440" s="48" t="n">
        <v>24</v>
      </c>
      <c r="H440" s="49" t="n">
        <v>17.94</v>
      </c>
      <c r="I440" s="50" t="n">
        <f aca="false">IF(K440="T",0,J440)</f>
        <v>430.56</v>
      </c>
      <c r="J440" s="50" t="n">
        <v>430.56</v>
      </c>
    </row>
    <row r="441" customFormat="false" ht="11.25" hidden="false" customHeight="false" outlineLevel="3" collapsed="false">
      <c r="B441" s="13"/>
      <c r="C441" s="83"/>
      <c r="D441" s="170" t="s">
        <v>1029</v>
      </c>
      <c r="E441" s="46" t="s">
        <v>1030</v>
      </c>
      <c r="F441" s="47" t="s">
        <v>1000</v>
      </c>
      <c r="G441" s="48" t="n">
        <v>167</v>
      </c>
      <c r="H441" s="49" t="n">
        <v>8.16</v>
      </c>
      <c r="I441" s="50" t="n">
        <f aca="false">IF(K441="T",0,J441)</f>
        <v>1362.72</v>
      </c>
      <c r="J441" s="50" t="n">
        <v>1362.72</v>
      </c>
    </row>
    <row r="442" customFormat="false" ht="11.25" hidden="false" customHeight="false" outlineLevel="3" collapsed="false">
      <c r="B442" s="13"/>
      <c r="C442" s="83"/>
      <c r="D442" s="170" t="s">
        <v>1185</v>
      </c>
      <c r="E442" s="46" t="s">
        <v>1186</v>
      </c>
      <c r="F442" s="47" t="s">
        <v>19</v>
      </c>
      <c r="G442" s="48" t="n">
        <v>12</v>
      </c>
      <c r="H442" s="49" t="n">
        <v>62.36</v>
      </c>
      <c r="I442" s="50" t="n">
        <f aca="false">IF(K442="T",0,J442)</f>
        <v>748.32</v>
      </c>
      <c r="J442" s="50" t="n">
        <v>748.32</v>
      </c>
    </row>
    <row r="443" customFormat="false" ht="11.25" hidden="false" customHeight="false" outlineLevel="3" collapsed="false">
      <c r="B443" s="13"/>
      <c r="C443" s="83"/>
      <c r="D443" s="170" t="s">
        <v>1187</v>
      </c>
      <c r="E443" s="46" t="s">
        <v>1188</v>
      </c>
      <c r="F443" s="47" t="s">
        <v>19</v>
      </c>
      <c r="G443" s="48" t="n">
        <v>3</v>
      </c>
      <c r="H443" s="49" t="n">
        <v>67.78</v>
      </c>
      <c r="I443" s="50" t="n">
        <f aca="false">IF(K443="T",0,J443)</f>
        <v>203.34</v>
      </c>
      <c r="J443" s="50" t="n">
        <v>203.34</v>
      </c>
    </row>
    <row r="444" customFormat="false" ht="11.25" hidden="false" customHeight="false" outlineLevel="3" collapsed="false">
      <c r="B444" s="13"/>
      <c r="C444" s="83"/>
      <c r="D444" s="170" t="s">
        <v>1165</v>
      </c>
      <c r="E444" s="46" t="s">
        <v>1166</v>
      </c>
      <c r="F444" s="47" t="s">
        <v>1000</v>
      </c>
      <c r="G444" s="48" t="n">
        <v>515.1</v>
      </c>
      <c r="H444" s="49" t="n">
        <v>163.28</v>
      </c>
      <c r="I444" s="50" t="n">
        <f aca="false">IF(K444="T",0,J444)</f>
        <v>84105.528</v>
      </c>
      <c r="J444" s="50" t="n">
        <v>84105.528</v>
      </c>
    </row>
    <row r="445" customFormat="false" ht="8.25" hidden="false" customHeight="false" outlineLevel="3" collapsed="false">
      <c r="C445" s="8"/>
      <c r="D445" s="52"/>
      <c r="E445" s="53"/>
      <c r="F445" s="53"/>
      <c r="G445" s="53"/>
      <c r="H445" s="54"/>
      <c r="I445" s="179"/>
      <c r="J445" s="179"/>
    </row>
    <row r="446" customFormat="false" ht="11.25" hidden="false" customHeight="false" outlineLevel="2" collapsed="false">
      <c r="B446" s="13"/>
      <c r="C446" s="120" t="n">
        <v>3</v>
      </c>
      <c r="D446" s="121"/>
      <c r="E446" s="160" t="s">
        <v>973</v>
      </c>
      <c r="F446" s="161"/>
      <c r="G446" s="162"/>
      <c r="H446" s="192"/>
      <c r="I446" s="167" t="n">
        <f aca="false">SUBTOTAL(9,I447:I449)</f>
        <v>675.6352</v>
      </c>
      <c r="J446" s="167"/>
    </row>
    <row r="447" customFormat="false" ht="11.25" hidden="false" customHeight="false" outlineLevel="3" collapsed="false">
      <c r="B447" s="13"/>
      <c r="C447" s="83"/>
      <c r="D447" s="170" t="s">
        <v>1181</v>
      </c>
      <c r="E447" s="46" t="s">
        <v>1182</v>
      </c>
      <c r="F447" s="47" t="s">
        <v>19</v>
      </c>
      <c r="G447" s="48" t="n">
        <v>1.336</v>
      </c>
      <c r="H447" s="49" t="n">
        <v>195.7</v>
      </c>
      <c r="I447" s="50" t="n">
        <f aca="false">IF(K447="T",0,J447)</f>
        <v>261.4552</v>
      </c>
      <c r="J447" s="50" t="n">
        <v>261.4552</v>
      </c>
    </row>
    <row r="448" customFormat="false" ht="11.25" hidden="false" customHeight="false" outlineLevel="3" collapsed="false">
      <c r="B448" s="13"/>
      <c r="C448" s="83"/>
      <c r="D448" s="170" t="s">
        <v>1183</v>
      </c>
      <c r="E448" s="46" t="s">
        <v>1184</v>
      </c>
      <c r="F448" s="47" t="s">
        <v>1000</v>
      </c>
      <c r="G448" s="48" t="n">
        <v>13</v>
      </c>
      <c r="H448" s="49" t="n">
        <v>31.86</v>
      </c>
      <c r="I448" s="50" t="n">
        <f aca="false">IF(K448="T",0,J448)</f>
        <v>414.18</v>
      </c>
      <c r="J448" s="50" t="n">
        <v>414.18</v>
      </c>
    </row>
    <row r="449" customFormat="false" ht="8.25" hidden="false" customHeight="false" outlineLevel="3" collapsed="false">
      <c r="C449" s="8"/>
      <c r="D449" s="52"/>
      <c r="E449" s="53"/>
      <c r="F449" s="53"/>
      <c r="G449" s="53"/>
      <c r="H449" s="54"/>
      <c r="I449" s="179"/>
      <c r="J449" s="179"/>
    </row>
    <row r="450" customFormat="false" ht="11.25" hidden="false" customHeight="false" outlineLevel="2" collapsed="false">
      <c r="B450" s="13"/>
      <c r="C450" s="120" t="n">
        <v>3</v>
      </c>
      <c r="D450" s="121"/>
      <c r="E450" s="160" t="s">
        <v>899</v>
      </c>
      <c r="F450" s="161"/>
      <c r="G450" s="162"/>
      <c r="H450" s="192"/>
      <c r="I450" s="167" t="n">
        <f aca="false">SUBTOTAL(9,I451:I452)</f>
        <v>3120.649812</v>
      </c>
      <c r="J450" s="167"/>
    </row>
    <row r="451" customFormat="false" ht="11.25" hidden="false" customHeight="false" outlineLevel="3" collapsed="false">
      <c r="B451" s="13"/>
      <c r="C451" s="83"/>
      <c r="D451" s="170" t="s">
        <v>54</v>
      </c>
      <c r="E451" s="46" t="s">
        <v>55</v>
      </c>
      <c r="F451" s="47" t="s">
        <v>56</v>
      </c>
      <c r="G451" s="48" t="n">
        <v>3.5</v>
      </c>
      <c r="H451" s="49" t="n">
        <v>891.614232</v>
      </c>
      <c r="I451" s="50" t="n">
        <f aca="false">IF(K451="T",0,J451)</f>
        <v>3120.649812</v>
      </c>
      <c r="J451" s="50" t="n">
        <v>3120.649812</v>
      </c>
    </row>
    <row r="452" customFormat="false" ht="8.25" hidden="false" customHeight="false" outlineLevel="3" collapsed="false">
      <c r="C452" s="8"/>
      <c r="D452" s="52"/>
      <c r="E452" s="53"/>
      <c r="F452" s="53"/>
      <c r="G452" s="53"/>
      <c r="H452" s="54"/>
      <c r="I452" s="179"/>
      <c r="J452" s="179"/>
    </row>
    <row r="453" customFormat="false" ht="8.25" hidden="false" customHeight="false" outlineLevel="2" collapsed="false">
      <c r="D453" s="21"/>
      <c r="E453" s="13"/>
      <c r="F453" s="13"/>
      <c r="G453" s="13"/>
      <c r="H453" s="13"/>
      <c r="I453" s="22"/>
      <c r="J453" s="22"/>
    </row>
    <row r="454" customFormat="false" ht="12" hidden="false" customHeight="false" outlineLevel="1" collapsed="false">
      <c r="B454" s="12"/>
      <c r="C454" s="120" t="n">
        <v>2</v>
      </c>
      <c r="D454" s="121"/>
      <c r="E454" s="36" t="s">
        <v>708</v>
      </c>
      <c r="F454" s="37"/>
      <c r="G454" s="38"/>
      <c r="H454" s="124"/>
      <c r="I454" s="40" t="n">
        <f aca="false">SUBTOTAL(9,I455:I462)</f>
        <v>556795.43721</v>
      </c>
      <c r="J454" s="40"/>
    </row>
    <row r="455" customFormat="false" ht="11.25" hidden="false" customHeight="false" outlineLevel="2" collapsed="false">
      <c r="B455" s="13"/>
      <c r="C455" s="120" t="n">
        <v>3</v>
      </c>
      <c r="D455" s="121"/>
      <c r="E455" s="160" t="s">
        <v>888</v>
      </c>
      <c r="F455" s="161"/>
      <c r="G455" s="162"/>
      <c r="H455" s="192"/>
      <c r="I455" s="167" t="n">
        <f aca="false">SUBTOTAL(9,I456:I458)</f>
        <v>537966.606</v>
      </c>
      <c r="J455" s="167"/>
    </row>
    <row r="456" customFormat="false" ht="11.25" hidden="false" customHeight="false" outlineLevel="3" collapsed="false">
      <c r="B456" s="13"/>
      <c r="C456" s="83"/>
      <c r="D456" s="170" t="s">
        <v>1189</v>
      </c>
      <c r="E456" s="46" t="s">
        <v>1190</v>
      </c>
      <c r="F456" s="47" t="s">
        <v>1000</v>
      </c>
      <c r="G456" s="48" t="n">
        <v>1383.7</v>
      </c>
      <c r="H456" s="49" t="n">
        <v>100.38</v>
      </c>
      <c r="I456" s="50" t="n">
        <f aca="false">IF(K456="T",0,J456)</f>
        <v>138895.806</v>
      </c>
      <c r="J456" s="50" t="n">
        <v>138895.806</v>
      </c>
    </row>
    <row r="457" customFormat="false" ht="11.25" hidden="false" customHeight="false" outlineLevel="3" collapsed="false">
      <c r="B457" s="13"/>
      <c r="C457" s="83"/>
      <c r="D457" s="170" t="s">
        <v>1191</v>
      </c>
      <c r="E457" s="46" t="s">
        <v>1192</v>
      </c>
      <c r="F457" s="47" t="s">
        <v>19</v>
      </c>
      <c r="G457" s="48" t="n">
        <v>72</v>
      </c>
      <c r="H457" s="49" t="n">
        <v>5542.65</v>
      </c>
      <c r="I457" s="50" t="n">
        <f aca="false">IF(K457="T",0,J457)</f>
        <v>399070.8</v>
      </c>
      <c r="J457" s="50" t="n">
        <v>399070.8</v>
      </c>
    </row>
    <row r="458" customFormat="false" ht="8.25" hidden="false" customHeight="false" outlineLevel="3" collapsed="false">
      <c r="C458" s="8"/>
      <c r="D458" s="52"/>
      <c r="E458" s="53"/>
      <c r="F458" s="53"/>
      <c r="G458" s="53"/>
      <c r="H458" s="54"/>
      <c r="I458" s="179"/>
      <c r="J458" s="179"/>
    </row>
    <row r="459" customFormat="false" ht="11.25" hidden="false" customHeight="false" outlineLevel="2" collapsed="false">
      <c r="B459" s="13"/>
      <c r="C459" s="120" t="n">
        <v>3</v>
      </c>
      <c r="D459" s="121"/>
      <c r="E459" s="160" t="s">
        <v>899</v>
      </c>
      <c r="F459" s="161"/>
      <c r="G459" s="162"/>
      <c r="H459" s="192"/>
      <c r="I459" s="167" t="n">
        <f aca="false">SUBTOTAL(9,I460:I461)</f>
        <v>18828.83121</v>
      </c>
      <c r="J459" s="167"/>
    </row>
    <row r="460" customFormat="false" ht="11.25" hidden="false" customHeight="false" outlineLevel="3" collapsed="false">
      <c r="B460" s="13"/>
      <c r="C460" s="83"/>
      <c r="D460" s="170" t="s">
        <v>54</v>
      </c>
      <c r="E460" s="46" t="s">
        <v>55</v>
      </c>
      <c r="F460" s="47" t="s">
        <v>56</v>
      </c>
      <c r="G460" s="48" t="n">
        <v>3.5</v>
      </c>
      <c r="H460" s="49" t="n">
        <v>5379.66606</v>
      </c>
      <c r="I460" s="50" t="n">
        <f aca="false">IF(K460="T",0,J460)</f>
        <v>18828.83121</v>
      </c>
      <c r="J460" s="50" t="n">
        <v>18828.83121</v>
      </c>
    </row>
    <row r="461" customFormat="false" ht="8.25" hidden="false" customHeight="false" outlineLevel="3" collapsed="false">
      <c r="C461" s="8"/>
      <c r="D461" s="52"/>
      <c r="E461" s="53"/>
      <c r="F461" s="53"/>
      <c r="G461" s="53"/>
      <c r="H461" s="54"/>
      <c r="I461" s="179"/>
      <c r="J461" s="179"/>
    </row>
    <row r="462" customFormat="false" ht="8.25" hidden="false" customHeight="false" outlineLevel="2" collapsed="false">
      <c r="D462" s="21"/>
      <c r="E462" s="13"/>
      <c r="F462" s="13"/>
      <c r="G462" s="13"/>
      <c r="H462" s="13"/>
      <c r="I462" s="22"/>
      <c r="J462" s="22"/>
    </row>
    <row r="463" customFormat="false" ht="12" hidden="false" customHeight="false" outlineLevel="1" collapsed="false">
      <c r="B463" s="12"/>
      <c r="C463" s="120" t="n">
        <v>2</v>
      </c>
      <c r="D463" s="121"/>
      <c r="E463" s="36" t="s">
        <v>752</v>
      </c>
      <c r="F463" s="37"/>
      <c r="G463" s="38"/>
      <c r="H463" s="124"/>
      <c r="I463" s="40" t="n">
        <f aca="false">SUBTOTAL(9,I464:I471)</f>
        <v>509173.839</v>
      </c>
      <c r="J463" s="40"/>
    </row>
    <row r="464" customFormat="false" ht="11.25" hidden="false" customHeight="false" outlineLevel="2" collapsed="false">
      <c r="B464" s="13"/>
      <c r="C464" s="120" t="n">
        <v>3</v>
      </c>
      <c r="D464" s="121"/>
      <c r="E464" s="160" t="s">
        <v>888</v>
      </c>
      <c r="F464" s="161"/>
      <c r="G464" s="162"/>
      <c r="H464" s="192"/>
      <c r="I464" s="167" t="n">
        <f aca="false">SUBTOTAL(9,I465:I467)</f>
        <v>491955.4</v>
      </c>
      <c r="J464" s="167"/>
    </row>
    <row r="465" customFormat="false" ht="11.25" hidden="false" customHeight="false" outlineLevel="3" collapsed="false">
      <c r="B465" s="13"/>
      <c r="C465" s="83"/>
      <c r="D465" s="170" t="s">
        <v>1191</v>
      </c>
      <c r="E465" s="46" t="s">
        <v>1192</v>
      </c>
      <c r="F465" s="47" t="s">
        <v>19</v>
      </c>
      <c r="G465" s="48" t="n">
        <v>72</v>
      </c>
      <c r="H465" s="49" t="n">
        <v>5542.65</v>
      </c>
      <c r="I465" s="50" t="n">
        <f aca="false">IF(K465="T",0,J465)</f>
        <v>399070.8</v>
      </c>
      <c r="J465" s="50" t="n">
        <v>399070.8</v>
      </c>
    </row>
    <row r="466" customFormat="false" ht="11.25" hidden="false" customHeight="false" outlineLevel="3" collapsed="false">
      <c r="B466" s="13"/>
      <c r="C466" s="83"/>
      <c r="D466" s="170" t="s">
        <v>753</v>
      </c>
      <c r="E466" s="46" t="s">
        <v>754</v>
      </c>
      <c r="F466" s="47" t="s">
        <v>128</v>
      </c>
      <c r="G466" s="48" t="n">
        <v>1607</v>
      </c>
      <c r="H466" s="49" t="n">
        <v>57.8</v>
      </c>
      <c r="I466" s="50" t="n">
        <f aca="false">IF(K466="T",0,J466)</f>
        <v>92884.6</v>
      </c>
      <c r="J466" s="50" t="n">
        <v>92884.6</v>
      </c>
    </row>
    <row r="467" customFormat="false" ht="8.25" hidden="false" customHeight="false" outlineLevel="3" collapsed="false">
      <c r="C467" s="8"/>
      <c r="D467" s="52"/>
      <c r="E467" s="53"/>
      <c r="F467" s="53"/>
      <c r="G467" s="53"/>
      <c r="H467" s="54"/>
      <c r="I467" s="179"/>
      <c r="J467" s="179"/>
    </row>
    <row r="468" customFormat="false" ht="11.25" hidden="false" customHeight="false" outlineLevel="2" collapsed="false">
      <c r="B468" s="13"/>
      <c r="C468" s="120" t="n">
        <v>3</v>
      </c>
      <c r="D468" s="121"/>
      <c r="E468" s="160" t="s">
        <v>899</v>
      </c>
      <c r="F468" s="161"/>
      <c r="G468" s="162"/>
      <c r="H468" s="192"/>
      <c r="I468" s="167" t="n">
        <f aca="false">SUBTOTAL(9,I469:I470)</f>
        <v>17218.439</v>
      </c>
      <c r="J468" s="167"/>
    </row>
    <row r="469" customFormat="false" ht="11.25" hidden="false" customHeight="false" outlineLevel="3" collapsed="false">
      <c r="B469" s="13"/>
      <c r="C469" s="83"/>
      <c r="D469" s="170" t="s">
        <v>54</v>
      </c>
      <c r="E469" s="46" t="s">
        <v>55</v>
      </c>
      <c r="F469" s="47" t="s">
        <v>56</v>
      </c>
      <c r="G469" s="48" t="n">
        <v>3.5</v>
      </c>
      <c r="H469" s="49" t="n">
        <v>4919.554</v>
      </c>
      <c r="I469" s="50" t="n">
        <f aca="false">IF(K469="T",0,J469)</f>
        <v>17218.439</v>
      </c>
      <c r="J469" s="50" t="n">
        <v>17218.439</v>
      </c>
    </row>
    <row r="470" customFormat="false" ht="8.25" hidden="false" customHeight="false" outlineLevel="3" collapsed="false">
      <c r="C470" s="8"/>
      <c r="D470" s="52"/>
      <c r="E470" s="53"/>
      <c r="F470" s="53"/>
      <c r="G470" s="53"/>
      <c r="H470" s="54"/>
      <c r="I470" s="179"/>
      <c r="J470" s="179"/>
    </row>
    <row r="471" customFormat="false" ht="8.25" hidden="false" customHeight="false" outlineLevel="2" collapsed="false">
      <c r="D471" s="21"/>
      <c r="E471" s="13"/>
      <c r="F471" s="13"/>
      <c r="G471" s="13"/>
      <c r="H471" s="13"/>
      <c r="I471" s="22"/>
      <c r="J471" s="22"/>
    </row>
    <row r="472" customFormat="false" ht="12" hidden="false" customHeight="false" outlineLevel="1" collapsed="false">
      <c r="B472" s="12"/>
      <c r="C472" s="120" t="n">
        <v>2</v>
      </c>
      <c r="D472" s="121"/>
      <c r="E472" s="36" t="s">
        <v>755</v>
      </c>
      <c r="F472" s="37"/>
      <c r="G472" s="38"/>
      <c r="H472" s="124"/>
      <c r="I472" s="40" t="n">
        <f aca="false">SUBTOTAL(9,I473:I480)</f>
        <v>488415.258</v>
      </c>
      <c r="J472" s="40"/>
    </row>
    <row r="473" customFormat="false" ht="11.25" hidden="false" customHeight="false" outlineLevel="2" collapsed="false">
      <c r="B473" s="13"/>
      <c r="C473" s="120" t="n">
        <v>3</v>
      </c>
      <c r="D473" s="121"/>
      <c r="E473" s="160" t="s">
        <v>888</v>
      </c>
      <c r="F473" s="161"/>
      <c r="G473" s="162"/>
      <c r="H473" s="192"/>
      <c r="I473" s="167" t="n">
        <f aca="false">SUBTOTAL(9,I474:I476)</f>
        <v>471898.8</v>
      </c>
      <c r="J473" s="167"/>
    </row>
    <row r="474" customFormat="false" ht="11.25" hidden="false" customHeight="false" outlineLevel="3" collapsed="false">
      <c r="B474" s="13"/>
      <c r="C474" s="83"/>
      <c r="D474" s="170" t="s">
        <v>1191</v>
      </c>
      <c r="E474" s="46" t="s">
        <v>1192</v>
      </c>
      <c r="F474" s="47" t="s">
        <v>19</v>
      </c>
      <c r="G474" s="48" t="n">
        <v>72</v>
      </c>
      <c r="H474" s="49" t="n">
        <v>5542.65</v>
      </c>
      <c r="I474" s="50" t="n">
        <f aca="false">IF(K474="T",0,J474)</f>
        <v>399070.8</v>
      </c>
      <c r="J474" s="50" t="n">
        <v>399070.8</v>
      </c>
    </row>
    <row r="475" customFormat="false" ht="11.25" hidden="false" customHeight="false" outlineLevel="3" collapsed="false">
      <c r="B475" s="13"/>
      <c r="C475" s="83"/>
      <c r="D475" s="170" t="s">
        <v>753</v>
      </c>
      <c r="E475" s="46" t="s">
        <v>754</v>
      </c>
      <c r="F475" s="47" t="s">
        <v>128</v>
      </c>
      <c r="G475" s="48" t="n">
        <v>1260</v>
      </c>
      <c r="H475" s="49" t="n">
        <v>57.8</v>
      </c>
      <c r="I475" s="50" t="n">
        <f aca="false">IF(K475="T",0,J475)</f>
        <v>72828</v>
      </c>
      <c r="J475" s="50" t="n">
        <v>72828</v>
      </c>
    </row>
    <row r="476" customFormat="false" ht="8.25" hidden="false" customHeight="false" outlineLevel="3" collapsed="false">
      <c r="C476" s="8"/>
      <c r="D476" s="52"/>
      <c r="E476" s="53"/>
      <c r="F476" s="53"/>
      <c r="G476" s="53"/>
      <c r="H476" s="54"/>
      <c r="I476" s="179"/>
      <c r="J476" s="179"/>
    </row>
    <row r="477" customFormat="false" ht="11.25" hidden="false" customHeight="false" outlineLevel="2" collapsed="false">
      <c r="B477" s="13"/>
      <c r="C477" s="120" t="n">
        <v>3</v>
      </c>
      <c r="D477" s="121"/>
      <c r="E477" s="160" t="s">
        <v>899</v>
      </c>
      <c r="F477" s="161"/>
      <c r="G477" s="162"/>
      <c r="H477" s="192"/>
      <c r="I477" s="167" t="n">
        <f aca="false">SUBTOTAL(9,I478:I479)</f>
        <v>16516.458</v>
      </c>
      <c r="J477" s="167"/>
    </row>
    <row r="478" customFormat="false" ht="11.25" hidden="false" customHeight="false" outlineLevel="3" collapsed="false">
      <c r="B478" s="13"/>
      <c r="C478" s="83"/>
      <c r="D478" s="170" t="s">
        <v>54</v>
      </c>
      <c r="E478" s="46" t="s">
        <v>55</v>
      </c>
      <c r="F478" s="47" t="s">
        <v>56</v>
      </c>
      <c r="G478" s="48" t="n">
        <v>3.5</v>
      </c>
      <c r="H478" s="49" t="n">
        <v>4718.988</v>
      </c>
      <c r="I478" s="50" t="n">
        <f aca="false">IF(K478="T",0,J478)</f>
        <v>16516.458</v>
      </c>
      <c r="J478" s="50" t="n">
        <v>16516.458</v>
      </c>
    </row>
    <row r="479" customFormat="false" ht="8.25" hidden="false" customHeight="false" outlineLevel="3" collapsed="false">
      <c r="C479" s="8"/>
      <c r="D479" s="52"/>
      <c r="E479" s="53"/>
      <c r="F479" s="53"/>
      <c r="G479" s="53"/>
      <c r="H479" s="54"/>
      <c r="I479" s="179"/>
      <c r="J479" s="179"/>
    </row>
    <row r="480" customFormat="false" ht="8.25" hidden="false" customHeight="false" outlineLevel="2" collapsed="false">
      <c r="D480" s="21"/>
      <c r="E480" s="13"/>
      <c r="F480" s="13"/>
      <c r="G480" s="13"/>
      <c r="H480" s="13"/>
      <c r="I480" s="22"/>
      <c r="J480" s="22"/>
    </row>
    <row r="481" customFormat="false" ht="12" hidden="false" customHeight="false" outlineLevel="1" collapsed="false">
      <c r="B481" s="12"/>
      <c r="C481" s="120" t="n">
        <v>2</v>
      </c>
      <c r="D481" s="121"/>
      <c r="E481" s="36" t="s">
        <v>756</v>
      </c>
      <c r="F481" s="37"/>
      <c r="G481" s="38"/>
      <c r="H481" s="124"/>
      <c r="I481" s="40" t="n">
        <f aca="false">SUBTOTAL(9,I482:I495)</f>
        <v>28958.7411</v>
      </c>
      <c r="J481" s="40"/>
    </row>
    <row r="482" customFormat="false" ht="11.25" hidden="false" customHeight="false" outlineLevel="2" collapsed="false">
      <c r="B482" s="13"/>
      <c r="C482" s="120" t="n">
        <v>3</v>
      </c>
      <c r="D482" s="121"/>
      <c r="E482" s="160" t="s">
        <v>888</v>
      </c>
      <c r="F482" s="161"/>
      <c r="G482" s="162"/>
      <c r="H482" s="192"/>
      <c r="I482" s="167" t="n">
        <f aca="false">SUBTOTAL(9,I483:I486)</f>
        <v>4477.54</v>
      </c>
      <c r="J482" s="167"/>
    </row>
    <row r="483" customFormat="false" ht="11.25" hidden="false" customHeight="false" outlineLevel="3" collapsed="false">
      <c r="B483" s="13"/>
      <c r="C483" s="83"/>
      <c r="D483" s="170" t="s">
        <v>1193</v>
      </c>
      <c r="E483" s="46" t="s">
        <v>1194</v>
      </c>
      <c r="F483" s="47" t="s">
        <v>19</v>
      </c>
      <c r="G483" s="48" t="n">
        <v>5</v>
      </c>
      <c r="H483" s="49" t="n">
        <v>521.38</v>
      </c>
      <c r="I483" s="50" t="n">
        <f aca="false">IF(K483="T",0,J483)</f>
        <v>2606.9</v>
      </c>
      <c r="J483" s="50" t="n">
        <v>2606.9</v>
      </c>
    </row>
    <row r="484" customFormat="false" ht="11.25" hidden="false" customHeight="false" outlineLevel="3" collapsed="false">
      <c r="B484" s="13"/>
      <c r="C484" s="83"/>
      <c r="D484" s="170" t="s">
        <v>1023</v>
      </c>
      <c r="E484" s="46" t="s">
        <v>1024</v>
      </c>
      <c r="F484" s="47" t="s">
        <v>19</v>
      </c>
      <c r="G484" s="48" t="n">
        <v>775</v>
      </c>
      <c r="H484" s="49" t="n">
        <v>1.46</v>
      </c>
      <c r="I484" s="50" t="n">
        <f aca="false">IF(K484="T",0,J484)</f>
        <v>1131.5</v>
      </c>
      <c r="J484" s="50" t="n">
        <v>1131.5</v>
      </c>
    </row>
    <row r="485" customFormat="false" ht="11.25" hidden="false" customHeight="false" outlineLevel="3" collapsed="false">
      <c r="B485" s="13"/>
      <c r="C485" s="83"/>
      <c r="D485" s="170" t="s">
        <v>1025</v>
      </c>
      <c r="E485" s="46" t="s">
        <v>1026</v>
      </c>
      <c r="F485" s="47" t="s">
        <v>19</v>
      </c>
      <c r="G485" s="48" t="n">
        <v>194</v>
      </c>
      <c r="H485" s="49" t="n">
        <v>3.81</v>
      </c>
      <c r="I485" s="50" t="n">
        <f aca="false">IF(K485="T",0,J485)</f>
        <v>739.14</v>
      </c>
      <c r="J485" s="50" t="n">
        <v>739.14</v>
      </c>
    </row>
    <row r="486" customFormat="false" ht="8.25" hidden="false" customHeight="false" outlineLevel="3" collapsed="false">
      <c r="C486" s="8"/>
      <c r="D486" s="52"/>
      <c r="E486" s="53"/>
      <c r="F486" s="53"/>
      <c r="G486" s="53"/>
      <c r="H486" s="54"/>
      <c r="I486" s="179"/>
      <c r="J486" s="179"/>
    </row>
    <row r="487" customFormat="false" ht="11.25" hidden="false" customHeight="false" outlineLevel="2" collapsed="false">
      <c r="B487" s="13"/>
      <c r="C487" s="120" t="n">
        <v>3</v>
      </c>
      <c r="D487" s="121"/>
      <c r="E487" s="160" t="s">
        <v>973</v>
      </c>
      <c r="F487" s="161"/>
      <c r="G487" s="162"/>
      <c r="H487" s="192"/>
      <c r="I487" s="167" t="n">
        <f aca="false">SUBTOTAL(9,I488:I491)</f>
        <v>23501.92</v>
      </c>
      <c r="J487" s="167"/>
    </row>
    <row r="488" customFormat="false" ht="11.25" hidden="false" customHeight="false" outlineLevel="3" collapsed="false">
      <c r="B488" s="13"/>
      <c r="C488" s="83"/>
      <c r="D488" s="170" t="s">
        <v>1195</v>
      </c>
      <c r="E488" s="46" t="s">
        <v>1196</v>
      </c>
      <c r="F488" s="47" t="s">
        <v>19</v>
      </c>
      <c r="G488" s="48" t="n">
        <v>1</v>
      </c>
      <c r="H488" s="49" t="n">
        <v>146.78</v>
      </c>
      <c r="I488" s="50" t="n">
        <f aca="false">IF(K488="T",0,J488)</f>
        <v>146.78</v>
      </c>
      <c r="J488" s="50" t="n">
        <v>146.78</v>
      </c>
    </row>
    <row r="489" customFormat="false" ht="11.25" hidden="false" customHeight="false" outlineLevel="3" collapsed="false">
      <c r="B489" s="13"/>
      <c r="C489" s="83"/>
      <c r="D489" s="170" t="s">
        <v>1197</v>
      </c>
      <c r="E489" s="46" t="s">
        <v>1198</v>
      </c>
      <c r="F489" s="47" t="s">
        <v>1000</v>
      </c>
      <c r="G489" s="48" t="n">
        <v>882</v>
      </c>
      <c r="H489" s="49" t="n">
        <v>26.34</v>
      </c>
      <c r="I489" s="50" t="n">
        <f aca="false">IF(K489="T",0,J489)</f>
        <v>23231.88</v>
      </c>
      <c r="J489" s="50" t="n">
        <v>23231.88</v>
      </c>
    </row>
    <row r="490" customFormat="false" ht="11.25" hidden="false" customHeight="false" outlineLevel="3" collapsed="false">
      <c r="B490" s="13"/>
      <c r="C490" s="83"/>
      <c r="D490" s="170" t="s">
        <v>1199</v>
      </c>
      <c r="E490" s="46" t="s">
        <v>1200</v>
      </c>
      <c r="F490" s="47" t="s">
        <v>19</v>
      </c>
      <c r="G490" s="48" t="n">
        <v>1</v>
      </c>
      <c r="H490" s="49" t="n">
        <v>123.26</v>
      </c>
      <c r="I490" s="50" t="n">
        <f aca="false">IF(K490="T",0,J490)</f>
        <v>123.26</v>
      </c>
      <c r="J490" s="50" t="n">
        <v>123.26</v>
      </c>
    </row>
    <row r="491" customFormat="false" ht="8.25" hidden="false" customHeight="false" outlineLevel="3" collapsed="false">
      <c r="C491" s="8"/>
      <c r="D491" s="52"/>
      <c r="E491" s="53"/>
      <c r="F491" s="53"/>
      <c r="G491" s="53"/>
      <c r="H491" s="54"/>
      <c r="I491" s="179"/>
      <c r="J491" s="179"/>
    </row>
    <row r="492" customFormat="false" ht="11.25" hidden="false" customHeight="false" outlineLevel="2" collapsed="false">
      <c r="B492" s="13"/>
      <c r="C492" s="120" t="n">
        <v>3</v>
      </c>
      <c r="D492" s="121"/>
      <c r="E492" s="160" t="s">
        <v>899</v>
      </c>
      <c r="F492" s="161"/>
      <c r="G492" s="162"/>
      <c r="H492" s="192"/>
      <c r="I492" s="167" t="n">
        <f aca="false">SUBTOTAL(9,I493:I494)</f>
        <v>979.2811</v>
      </c>
      <c r="J492" s="167"/>
    </row>
    <row r="493" customFormat="false" ht="11.25" hidden="false" customHeight="false" outlineLevel="3" collapsed="false">
      <c r="B493" s="13"/>
      <c r="C493" s="83"/>
      <c r="D493" s="170" t="s">
        <v>54</v>
      </c>
      <c r="E493" s="46" t="s">
        <v>55</v>
      </c>
      <c r="F493" s="47" t="s">
        <v>56</v>
      </c>
      <c r="G493" s="48" t="n">
        <v>3.5</v>
      </c>
      <c r="H493" s="49" t="n">
        <v>279.7946</v>
      </c>
      <c r="I493" s="50" t="n">
        <f aca="false">IF(K493="T",0,J493)</f>
        <v>979.2811</v>
      </c>
      <c r="J493" s="50" t="n">
        <v>979.2811</v>
      </c>
    </row>
    <row r="494" customFormat="false" ht="8.25" hidden="false" customHeight="false" outlineLevel="3" collapsed="false">
      <c r="C494" s="8"/>
      <c r="D494" s="52"/>
      <c r="E494" s="53"/>
      <c r="F494" s="53"/>
      <c r="G494" s="53"/>
      <c r="H494" s="54"/>
      <c r="I494" s="179"/>
      <c r="J494" s="179"/>
    </row>
    <row r="495" customFormat="false" ht="8.25" hidden="false" customHeight="false" outlineLevel="2" collapsed="false">
      <c r="D495" s="21"/>
      <c r="E495" s="13"/>
      <c r="F495" s="13"/>
      <c r="G495" s="13"/>
      <c r="H495" s="13"/>
      <c r="I495" s="22"/>
      <c r="J495" s="22"/>
    </row>
    <row r="496" customFormat="false" ht="12" hidden="false" customHeight="false" outlineLevel="1" collapsed="false">
      <c r="B496" s="12"/>
      <c r="C496" s="120" t="n">
        <v>2</v>
      </c>
      <c r="D496" s="121"/>
      <c r="E496" s="36" t="s">
        <v>789</v>
      </c>
      <c r="F496" s="37"/>
      <c r="G496" s="38"/>
      <c r="H496" s="124"/>
      <c r="I496" s="40" t="n">
        <f aca="false">SUBTOTAL(9,I497:I510)</f>
        <v>84455.8758</v>
      </c>
      <c r="J496" s="40"/>
    </row>
    <row r="497" customFormat="false" ht="11.25" hidden="false" customHeight="false" outlineLevel="2" collapsed="false">
      <c r="B497" s="13"/>
      <c r="C497" s="120" t="n">
        <v>3</v>
      </c>
      <c r="D497" s="121"/>
      <c r="E497" s="160" t="s">
        <v>888</v>
      </c>
      <c r="F497" s="161"/>
      <c r="G497" s="162"/>
      <c r="H497" s="192"/>
      <c r="I497" s="167" t="n">
        <f aca="false">SUBTOTAL(9,I498:I501)</f>
        <v>14251.08</v>
      </c>
      <c r="J497" s="167"/>
    </row>
    <row r="498" customFormat="false" ht="11.25" hidden="false" customHeight="false" outlineLevel="3" collapsed="false">
      <c r="B498" s="13"/>
      <c r="C498" s="83"/>
      <c r="D498" s="170" t="s">
        <v>1193</v>
      </c>
      <c r="E498" s="46" t="s">
        <v>1194</v>
      </c>
      <c r="F498" s="47" t="s">
        <v>19</v>
      </c>
      <c r="G498" s="48" t="n">
        <v>17</v>
      </c>
      <c r="H498" s="49" t="n">
        <v>521.38</v>
      </c>
      <c r="I498" s="50" t="n">
        <f aca="false">IF(K498="T",0,J498)</f>
        <v>8863.46</v>
      </c>
      <c r="J498" s="50" t="n">
        <v>8863.46</v>
      </c>
    </row>
    <row r="499" customFormat="false" ht="11.25" hidden="false" customHeight="false" outlineLevel="3" collapsed="false">
      <c r="B499" s="13"/>
      <c r="C499" s="83"/>
      <c r="D499" s="170" t="s">
        <v>1023</v>
      </c>
      <c r="E499" s="46" t="s">
        <v>1024</v>
      </c>
      <c r="F499" s="47" t="s">
        <v>19</v>
      </c>
      <c r="G499" s="48" t="n">
        <v>2234</v>
      </c>
      <c r="H499" s="49" t="n">
        <v>1.46</v>
      </c>
      <c r="I499" s="50" t="n">
        <f aca="false">IF(K499="T",0,J499)</f>
        <v>3261.64</v>
      </c>
      <c r="J499" s="50" t="n">
        <v>3261.64</v>
      </c>
    </row>
    <row r="500" customFormat="false" ht="11.25" hidden="false" customHeight="false" outlineLevel="3" collapsed="false">
      <c r="B500" s="13"/>
      <c r="C500" s="83"/>
      <c r="D500" s="170" t="s">
        <v>1025</v>
      </c>
      <c r="E500" s="46" t="s">
        <v>1026</v>
      </c>
      <c r="F500" s="47" t="s">
        <v>19</v>
      </c>
      <c r="G500" s="48" t="n">
        <v>558</v>
      </c>
      <c r="H500" s="49" t="n">
        <v>3.81</v>
      </c>
      <c r="I500" s="50" t="n">
        <f aca="false">IF(K500="T",0,J500)</f>
        <v>2125.98</v>
      </c>
      <c r="J500" s="50" t="n">
        <v>2125.98</v>
      </c>
    </row>
    <row r="501" customFormat="false" ht="8.25" hidden="false" customHeight="false" outlineLevel="3" collapsed="false">
      <c r="C501" s="8"/>
      <c r="D501" s="52"/>
      <c r="E501" s="53"/>
      <c r="F501" s="53"/>
      <c r="G501" s="53"/>
      <c r="H501" s="54"/>
      <c r="I501" s="179"/>
      <c r="J501" s="179"/>
    </row>
    <row r="502" customFormat="false" ht="11.25" hidden="false" customHeight="false" outlineLevel="2" collapsed="false">
      <c r="B502" s="13"/>
      <c r="C502" s="120" t="n">
        <v>3</v>
      </c>
      <c r="D502" s="121"/>
      <c r="E502" s="160" t="s">
        <v>973</v>
      </c>
      <c r="F502" s="161"/>
      <c r="G502" s="162"/>
      <c r="H502" s="192"/>
      <c r="I502" s="167" t="n">
        <f aca="false">SUBTOTAL(9,I503:I506)</f>
        <v>67348.8</v>
      </c>
      <c r="J502" s="167"/>
    </row>
    <row r="503" customFormat="false" ht="11.25" hidden="false" customHeight="false" outlineLevel="3" collapsed="false">
      <c r="B503" s="13"/>
      <c r="C503" s="83"/>
      <c r="D503" s="170" t="s">
        <v>1195</v>
      </c>
      <c r="E503" s="46" t="s">
        <v>1196</v>
      </c>
      <c r="F503" s="47" t="s">
        <v>19</v>
      </c>
      <c r="G503" s="48" t="n">
        <v>2</v>
      </c>
      <c r="H503" s="49" t="n">
        <v>146.78</v>
      </c>
      <c r="I503" s="50" t="n">
        <f aca="false">IF(K503="T",0,J503)</f>
        <v>293.56</v>
      </c>
      <c r="J503" s="50" t="n">
        <v>293.56</v>
      </c>
    </row>
    <row r="504" customFormat="false" ht="11.25" hidden="false" customHeight="false" outlineLevel="3" collapsed="false">
      <c r="B504" s="13"/>
      <c r="C504" s="83"/>
      <c r="D504" s="170" t="s">
        <v>1197</v>
      </c>
      <c r="E504" s="46" t="s">
        <v>1198</v>
      </c>
      <c r="F504" s="47" t="s">
        <v>1000</v>
      </c>
      <c r="G504" s="48" t="n">
        <v>2513</v>
      </c>
      <c r="H504" s="49" t="n">
        <v>26.34</v>
      </c>
      <c r="I504" s="50" t="n">
        <f aca="false">IF(K504="T",0,J504)</f>
        <v>66192.42</v>
      </c>
      <c r="J504" s="50" t="n">
        <v>66192.42</v>
      </c>
    </row>
    <row r="505" customFormat="false" ht="11.25" hidden="false" customHeight="false" outlineLevel="3" collapsed="false">
      <c r="B505" s="13"/>
      <c r="C505" s="83"/>
      <c r="D505" s="170" t="s">
        <v>1199</v>
      </c>
      <c r="E505" s="46" t="s">
        <v>1200</v>
      </c>
      <c r="F505" s="47" t="s">
        <v>19</v>
      </c>
      <c r="G505" s="48" t="n">
        <v>7</v>
      </c>
      <c r="H505" s="49" t="n">
        <v>123.26</v>
      </c>
      <c r="I505" s="50" t="n">
        <f aca="false">IF(K505="T",0,J505)</f>
        <v>862.82</v>
      </c>
      <c r="J505" s="50" t="n">
        <v>862.82</v>
      </c>
    </row>
    <row r="506" customFormat="false" ht="8.25" hidden="false" customHeight="false" outlineLevel="3" collapsed="false">
      <c r="C506" s="8"/>
      <c r="D506" s="52"/>
      <c r="E506" s="53"/>
      <c r="F506" s="53"/>
      <c r="G506" s="53"/>
      <c r="H506" s="54"/>
      <c r="I506" s="179"/>
      <c r="J506" s="179"/>
    </row>
    <row r="507" customFormat="false" ht="11.25" hidden="false" customHeight="false" outlineLevel="2" collapsed="false">
      <c r="B507" s="13"/>
      <c r="C507" s="120" t="n">
        <v>3</v>
      </c>
      <c r="D507" s="121"/>
      <c r="E507" s="160" t="s">
        <v>899</v>
      </c>
      <c r="F507" s="161"/>
      <c r="G507" s="162"/>
      <c r="H507" s="192"/>
      <c r="I507" s="167" t="n">
        <f aca="false">SUBTOTAL(9,I508:I509)</f>
        <v>2855.9958</v>
      </c>
      <c r="J507" s="167"/>
    </row>
    <row r="508" customFormat="false" ht="11.25" hidden="false" customHeight="false" outlineLevel="3" collapsed="false">
      <c r="B508" s="13"/>
      <c r="C508" s="83"/>
      <c r="D508" s="170" t="s">
        <v>54</v>
      </c>
      <c r="E508" s="46" t="s">
        <v>55</v>
      </c>
      <c r="F508" s="47" t="s">
        <v>56</v>
      </c>
      <c r="G508" s="48" t="n">
        <v>3.5</v>
      </c>
      <c r="H508" s="49" t="n">
        <v>815.9988</v>
      </c>
      <c r="I508" s="50" t="n">
        <f aca="false">IF(K508="T",0,J508)</f>
        <v>2855.9958</v>
      </c>
      <c r="J508" s="50" t="n">
        <v>2855.9958</v>
      </c>
    </row>
    <row r="509" customFormat="false" ht="8.25" hidden="false" customHeight="false" outlineLevel="3" collapsed="false">
      <c r="C509" s="8"/>
      <c r="D509" s="52"/>
      <c r="E509" s="53"/>
      <c r="F509" s="53"/>
      <c r="G509" s="53"/>
      <c r="H509" s="54"/>
      <c r="I509" s="179"/>
      <c r="J509" s="179"/>
    </row>
    <row r="510" customFormat="false" ht="8.25" hidden="false" customHeight="false" outlineLevel="2" collapsed="false">
      <c r="D510" s="21"/>
      <c r="E510" s="13"/>
      <c r="F510" s="13"/>
      <c r="G510" s="13"/>
      <c r="H510" s="13"/>
      <c r="I510" s="22"/>
      <c r="J510" s="22"/>
    </row>
    <row r="511" customFormat="false" ht="12" hidden="false" customHeight="false" outlineLevel="1" collapsed="false">
      <c r="B511" s="12"/>
      <c r="C511" s="120" t="n">
        <v>2</v>
      </c>
      <c r="D511" s="121"/>
      <c r="E511" s="36" t="s">
        <v>790</v>
      </c>
      <c r="F511" s="37"/>
      <c r="G511" s="38"/>
      <c r="H511" s="124"/>
      <c r="I511" s="40" t="n">
        <f aca="false">SUBTOTAL(9,I512:I525)</f>
        <v>27737.586</v>
      </c>
      <c r="J511" s="40"/>
    </row>
    <row r="512" customFormat="false" ht="11.25" hidden="false" customHeight="false" outlineLevel="2" collapsed="false">
      <c r="B512" s="13"/>
      <c r="C512" s="120" t="n">
        <v>3</v>
      </c>
      <c r="D512" s="121"/>
      <c r="E512" s="160" t="s">
        <v>888</v>
      </c>
      <c r="F512" s="161"/>
      <c r="G512" s="162"/>
      <c r="H512" s="192"/>
      <c r="I512" s="167" t="n">
        <f aca="false">SUBTOTAL(9,I513:I516)</f>
        <v>3878.96</v>
      </c>
      <c r="J512" s="167"/>
    </row>
    <row r="513" customFormat="false" ht="11.25" hidden="false" customHeight="false" outlineLevel="3" collapsed="false">
      <c r="B513" s="13"/>
      <c r="C513" s="83"/>
      <c r="D513" s="170" t="s">
        <v>1193</v>
      </c>
      <c r="E513" s="46" t="s">
        <v>1194</v>
      </c>
      <c r="F513" s="47" t="s">
        <v>19</v>
      </c>
      <c r="G513" s="48" t="n">
        <v>4</v>
      </c>
      <c r="H513" s="49" t="n">
        <v>521.38</v>
      </c>
      <c r="I513" s="50" t="n">
        <f aca="false">IF(K513="T",0,J513)</f>
        <v>2085.52</v>
      </c>
      <c r="J513" s="50" t="n">
        <v>2085.52</v>
      </c>
    </row>
    <row r="514" customFormat="false" ht="11.25" hidden="false" customHeight="false" outlineLevel="3" collapsed="false">
      <c r="B514" s="13"/>
      <c r="C514" s="83"/>
      <c r="D514" s="170" t="s">
        <v>1023</v>
      </c>
      <c r="E514" s="46" t="s">
        <v>1024</v>
      </c>
      <c r="F514" s="47" t="s">
        <v>19</v>
      </c>
      <c r="G514" s="48" t="n">
        <v>743</v>
      </c>
      <c r="H514" s="49" t="n">
        <v>1.46</v>
      </c>
      <c r="I514" s="50" t="n">
        <f aca="false">IF(K514="T",0,J514)</f>
        <v>1084.78</v>
      </c>
      <c r="J514" s="50" t="n">
        <v>1084.78</v>
      </c>
    </row>
    <row r="515" customFormat="false" ht="11.25" hidden="false" customHeight="false" outlineLevel="3" collapsed="false">
      <c r="B515" s="13"/>
      <c r="C515" s="83"/>
      <c r="D515" s="170" t="s">
        <v>1025</v>
      </c>
      <c r="E515" s="46" t="s">
        <v>1026</v>
      </c>
      <c r="F515" s="47" t="s">
        <v>19</v>
      </c>
      <c r="G515" s="48" t="n">
        <v>186</v>
      </c>
      <c r="H515" s="49" t="n">
        <v>3.81</v>
      </c>
      <c r="I515" s="50" t="n">
        <f aca="false">IF(K515="T",0,J515)</f>
        <v>708.66</v>
      </c>
      <c r="J515" s="50" t="n">
        <v>708.66</v>
      </c>
    </row>
    <row r="516" customFormat="false" ht="8.25" hidden="false" customHeight="false" outlineLevel="3" collapsed="false">
      <c r="C516" s="8"/>
      <c r="D516" s="52"/>
      <c r="E516" s="53"/>
      <c r="F516" s="53"/>
      <c r="G516" s="53"/>
      <c r="H516" s="54"/>
      <c r="I516" s="179"/>
      <c r="J516" s="179"/>
    </row>
    <row r="517" customFormat="false" ht="11.25" hidden="false" customHeight="false" outlineLevel="2" collapsed="false">
      <c r="B517" s="13"/>
      <c r="C517" s="120" t="n">
        <v>3</v>
      </c>
      <c r="D517" s="121"/>
      <c r="E517" s="160" t="s">
        <v>973</v>
      </c>
      <c r="F517" s="161"/>
      <c r="G517" s="162"/>
      <c r="H517" s="192"/>
      <c r="I517" s="167" t="n">
        <f aca="false">SUBTOTAL(9,I518:I521)</f>
        <v>22920.64</v>
      </c>
      <c r="J517" s="167"/>
    </row>
    <row r="518" customFormat="false" ht="11.25" hidden="false" customHeight="false" outlineLevel="3" collapsed="false">
      <c r="B518" s="13"/>
      <c r="C518" s="83"/>
      <c r="D518" s="170" t="s">
        <v>1195</v>
      </c>
      <c r="E518" s="46" t="s">
        <v>1196</v>
      </c>
      <c r="F518" s="47" t="s">
        <v>19</v>
      </c>
      <c r="G518" s="48" t="n">
        <v>2</v>
      </c>
      <c r="H518" s="49" t="n">
        <v>146.78</v>
      </c>
      <c r="I518" s="50" t="n">
        <f aca="false">IF(K518="T",0,J518)</f>
        <v>293.56</v>
      </c>
      <c r="J518" s="50" t="n">
        <v>293.56</v>
      </c>
    </row>
    <row r="519" customFormat="false" ht="11.25" hidden="false" customHeight="false" outlineLevel="3" collapsed="false">
      <c r="B519" s="13"/>
      <c r="C519" s="83"/>
      <c r="D519" s="170" t="s">
        <v>1197</v>
      </c>
      <c r="E519" s="46" t="s">
        <v>1198</v>
      </c>
      <c r="F519" s="47" t="s">
        <v>1000</v>
      </c>
      <c r="G519" s="48" t="n">
        <v>845</v>
      </c>
      <c r="H519" s="49" t="n">
        <v>26.34</v>
      </c>
      <c r="I519" s="50" t="n">
        <f aca="false">IF(K519="T",0,J519)</f>
        <v>22257.3</v>
      </c>
      <c r="J519" s="50" t="n">
        <v>22257.3</v>
      </c>
    </row>
    <row r="520" customFormat="false" ht="11.25" hidden="false" customHeight="false" outlineLevel="3" collapsed="false">
      <c r="B520" s="13"/>
      <c r="C520" s="83"/>
      <c r="D520" s="170" t="s">
        <v>1199</v>
      </c>
      <c r="E520" s="46" t="s">
        <v>1200</v>
      </c>
      <c r="F520" s="47" t="s">
        <v>19</v>
      </c>
      <c r="G520" s="48" t="n">
        <v>3</v>
      </c>
      <c r="H520" s="49" t="n">
        <v>123.26</v>
      </c>
      <c r="I520" s="50" t="n">
        <f aca="false">IF(K520="T",0,J520)</f>
        <v>369.78</v>
      </c>
      <c r="J520" s="50" t="n">
        <v>369.78</v>
      </c>
    </row>
    <row r="521" customFormat="false" ht="8.25" hidden="false" customHeight="false" outlineLevel="3" collapsed="false">
      <c r="C521" s="8"/>
      <c r="D521" s="52"/>
      <c r="E521" s="53"/>
      <c r="F521" s="53"/>
      <c r="G521" s="53"/>
      <c r="H521" s="54"/>
      <c r="I521" s="179"/>
      <c r="J521" s="179"/>
    </row>
    <row r="522" customFormat="false" ht="11.25" hidden="false" customHeight="false" outlineLevel="2" collapsed="false">
      <c r="B522" s="13"/>
      <c r="C522" s="120" t="n">
        <v>3</v>
      </c>
      <c r="D522" s="121"/>
      <c r="E522" s="160" t="s">
        <v>899</v>
      </c>
      <c r="F522" s="161"/>
      <c r="G522" s="162"/>
      <c r="H522" s="192"/>
      <c r="I522" s="167" t="n">
        <f aca="false">SUBTOTAL(9,I523:I524)</f>
        <v>937.986</v>
      </c>
      <c r="J522" s="167"/>
    </row>
    <row r="523" customFormat="false" ht="11.25" hidden="false" customHeight="false" outlineLevel="3" collapsed="false">
      <c r="B523" s="13"/>
      <c r="C523" s="83"/>
      <c r="D523" s="170" t="s">
        <v>54</v>
      </c>
      <c r="E523" s="46" t="s">
        <v>55</v>
      </c>
      <c r="F523" s="47" t="s">
        <v>56</v>
      </c>
      <c r="G523" s="48" t="n">
        <v>3.5</v>
      </c>
      <c r="H523" s="49" t="n">
        <v>267.996</v>
      </c>
      <c r="I523" s="50" t="n">
        <f aca="false">IF(K523="T",0,J523)</f>
        <v>937.986</v>
      </c>
      <c r="J523" s="50" t="n">
        <v>937.986</v>
      </c>
    </row>
    <row r="524" customFormat="false" ht="8.25" hidden="false" customHeight="false" outlineLevel="3" collapsed="false">
      <c r="C524" s="8"/>
      <c r="D524" s="52"/>
      <c r="E524" s="53"/>
      <c r="F524" s="53"/>
      <c r="G524" s="53"/>
      <c r="H524" s="54"/>
      <c r="I524" s="179"/>
      <c r="J524" s="179"/>
    </row>
    <row r="525" customFormat="false" ht="8.25" hidden="false" customHeight="false" outlineLevel="2" collapsed="false">
      <c r="D525" s="21"/>
      <c r="E525" s="13"/>
      <c r="F525" s="13"/>
      <c r="G525" s="13"/>
      <c r="H525" s="13"/>
      <c r="I525" s="22"/>
      <c r="J525" s="22"/>
    </row>
    <row r="526" customFormat="false" ht="8.25" hidden="false" customHeight="false" outlineLevel="1" collapsed="false">
      <c r="D526" s="21"/>
      <c r="E526" s="13"/>
      <c r="F526" s="13"/>
      <c r="G526" s="13"/>
      <c r="H526" s="13"/>
      <c r="I526" s="22"/>
      <c r="J526" s="22"/>
    </row>
    <row r="527" customFormat="false" ht="9" hidden="false" customHeight="false" outlineLevel="0" collapsed="false">
      <c r="D527" s="21"/>
      <c r="E527" s="13"/>
      <c r="F527" s="13"/>
      <c r="G527" s="13"/>
      <c r="H527" s="13"/>
      <c r="I527" s="22"/>
      <c r="J527" s="22"/>
    </row>
    <row r="528" customFormat="false" ht="13.5" hidden="false" customHeight="false" outlineLevel="0" collapsed="false">
      <c r="D528" s="184"/>
      <c r="E528" s="59" t="s">
        <v>813</v>
      </c>
      <c r="F528" s="185"/>
      <c r="G528" s="185"/>
      <c r="H528" s="185"/>
      <c r="I528" s="61" t="n">
        <f aca="false">SUMIF(GROUPMEGD_ID,"",ITEMMEGD_PRICES)</f>
        <v>4921915.39856708</v>
      </c>
      <c r="J528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7</v>
      </c>
      <c r="F8" s="28"/>
      <c r="G8" s="29"/>
      <c r="H8" s="123"/>
      <c r="I8" s="31" t="n">
        <f aca="false">SUBTOTAL(9,I9:I30)</f>
        <v>26.28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8</v>
      </c>
      <c r="F9" s="37"/>
      <c r="G9" s="38"/>
      <c r="H9" s="124"/>
      <c r="I9" s="40" t="n">
        <f aca="false">SUBTOTAL(9,I10:I15)</f>
        <v>8.76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201</v>
      </c>
      <c r="F10" s="161"/>
      <c r="G10" s="162"/>
      <c r="H10" s="192"/>
      <c r="I10" s="167" t="n">
        <f aca="false">SUBTOTAL(9,I11:I14)</f>
        <v>8.76</v>
      </c>
    </row>
    <row r="11" customFormat="false" ht="11.25" hidden="false" customHeight="false" outlineLevel="3" collapsed="false">
      <c r="A11" s="13"/>
      <c r="B11" s="83"/>
      <c r="C11" s="43"/>
      <c r="D11" s="170" t="s">
        <v>1202</v>
      </c>
      <c r="E11" s="46" t="s">
        <v>1203</v>
      </c>
      <c r="F11" s="47" t="s">
        <v>19</v>
      </c>
      <c r="G11" s="48" t="n">
        <v>12</v>
      </c>
      <c r="H11" s="49" t="n">
        <v>0.51</v>
      </c>
      <c r="I11" s="50" t="n">
        <v>6.12</v>
      </c>
    </row>
    <row r="12" customFormat="false" ht="11.25" hidden="false" customHeight="false" outlineLevel="3" collapsed="false">
      <c r="A12" s="13"/>
      <c r="B12" s="83"/>
      <c r="C12" s="43"/>
      <c r="D12" s="170" t="s">
        <v>1204</v>
      </c>
      <c r="E12" s="46" t="s">
        <v>1205</v>
      </c>
      <c r="F12" s="47" t="s">
        <v>19</v>
      </c>
      <c r="G12" s="48" t="n">
        <v>12</v>
      </c>
      <c r="H12" s="49" t="n">
        <v>0.11</v>
      </c>
      <c r="I12" s="50" t="n">
        <v>1.32</v>
      </c>
    </row>
    <row r="13" customFormat="false" ht="11.25" hidden="false" customHeight="false" outlineLevel="3" collapsed="false">
      <c r="A13" s="13"/>
      <c r="B13" s="83"/>
      <c r="C13" s="43"/>
      <c r="D13" s="170" t="s">
        <v>1206</v>
      </c>
      <c r="E13" s="46" t="s">
        <v>1207</v>
      </c>
      <c r="F13" s="47" t="s">
        <v>19</v>
      </c>
      <c r="G13" s="48" t="n">
        <v>12</v>
      </c>
      <c r="H13" s="49" t="n">
        <v>0.11</v>
      </c>
      <c r="I13" s="50" t="n">
        <v>1.32</v>
      </c>
    </row>
    <row r="14" customFormat="false" ht="8.25" hidden="false" customHeight="false" outlineLevel="3" collapsed="false">
      <c r="B14" s="8"/>
      <c r="C14" s="8"/>
      <c r="D14" s="52"/>
      <c r="E14" s="53"/>
      <c r="F14" s="53"/>
      <c r="G14" s="53"/>
      <c r="H14" s="54"/>
      <c r="I14" s="179"/>
    </row>
    <row r="15" customFormat="false" ht="8.25" hidden="false" customHeight="false" outlineLevel="2" collapsed="false">
      <c r="D15" s="21"/>
      <c r="E15" s="13"/>
      <c r="F15" s="13"/>
      <c r="G15" s="13"/>
      <c r="H15" s="13"/>
      <c r="I15" s="22"/>
    </row>
    <row r="16" customFormat="false" ht="12" hidden="false" customHeight="false" outlineLevel="1" collapsed="false">
      <c r="A16" s="12"/>
      <c r="B16" s="120" t="n">
        <v>2</v>
      </c>
      <c r="C16" s="42"/>
      <c r="D16" s="121"/>
      <c r="E16" s="36" t="s">
        <v>59</v>
      </c>
      <c r="F16" s="37"/>
      <c r="G16" s="38"/>
      <c r="H16" s="124"/>
      <c r="I16" s="40" t="n">
        <f aca="false">SUBTOTAL(9,I17:I22)</f>
        <v>8.76</v>
      </c>
    </row>
    <row r="17" customFormat="false" ht="11.25" hidden="false" customHeight="false" outlineLevel="2" collapsed="false">
      <c r="A17" s="13"/>
      <c r="B17" s="120" t="n">
        <v>3</v>
      </c>
      <c r="C17" s="42"/>
      <c r="D17" s="121"/>
      <c r="E17" s="160" t="s">
        <v>1201</v>
      </c>
      <c r="F17" s="161"/>
      <c r="G17" s="162"/>
      <c r="H17" s="192"/>
      <c r="I17" s="167" t="n">
        <f aca="false">SUBTOTAL(9,I18:I21)</f>
        <v>8.76</v>
      </c>
    </row>
    <row r="18" customFormat="false" ht="11.25" hidden="false" customHeight="false" outlineLevel="3" collapsed="false">
      <c r="A18" s="13"/>
      <c r="B18" s="83"/>
      <c r="C18" s="43"/>
      <c r="D18" s="170" t="s">
        <v>1202</v>
      </c>
      <c r="E18" s="46" t="s">
        <v>1203</v>
      </c>
      <c r="F18" s="47" t="s">
        <v>19</v>
      </c>
      <c r="G18" s="48" t="n">
        <v>12</v>
      </c>
      <c r="H18" s="49" t="n">
        <v>0.51</v>
      </c>
      <c r="I18" s="50" t="n">
        <v>6.12</v>
      </c>
    </row>
    <row r="19" customFormat="false" ht="11.25" hidden="false" customHeight="false" outlineLevel="3" collapsed="false">
      <c r="A19" s="13"/>
      <c r="B19" s="83"/>
      <c r="C19" s="43"/>
      <c r="D19" s="170" t="s">
        <v>1204</v>
      </c>
      <c r="E19" s="46" t="s">
        <v>1205</v>
      </c>
      <c r="F19" s="47" t="s">
        <v>19</v>
      </c>
      <c r="G19" s="48" t="n">
        <v>12</v>
      </c>
      <c r="H19" s="49" t="n">
        <v>0.11</v>
      </c>
      <c r="I19" s="50" t="n">
        <v>1.32</v>
      </c>
    </row>
    <row r="20" customFormat="false" ht="11.25" hidden="false" customHeight="false" outlineLevel="3" collapsed="false">
      <c r="A20" s="13"/>
      <c r="B20" s="83"/>
      <c r="C20" s="43"/>
      <c r="D20" s="170" t="s">
        <v>1206</v>
      </c>
      <c r="E20" s="46" t="s">
        <v>1207</v>
      </c>
      <c r="F20" s="47" t="s">
        <v>19</v>
      </c>
      <c r="G20" s="48" t="n">
        <v>12</v>
      </c>
      <c r="H20" s="49" t="n">
        <v>0.11</v>
      </c>
      <c r="I20" s="50" t="n">
        <v>1.32</v>
      </c>
    </row>
    <row r="21" customFormat="false" ht="8.25" hidden="false" customHeight="false" outlineLevel="3" collapsed="false">
      <c r="B21" s="8"/>
      <c r="C21" s="8"/>
      <c r="D21" s="52"/>
      <c r="E21" s="53"/>
      <c r="F21" s="53"/>
      <c r="G21" s="53"/>
      <c r="H21" s="54"/>
      <c r="I21" s="179"/>
    </row>
    <row r="22" customFormat="false" ht="8.25" hidden="false" customHeight="false" outlineLevel="2" collapsed="false">
      <c r="D22" s="21"/>
      <c r="E22" s="13"/>
      <c r="F22" s="13"/>
      <c r="G22" s="13"/>
      <c r="H22" s="13"/>
      <c r="I22" s="22"/>
    </row>
    <row r="23" customFormat="false" ht="12" hidden="false" customHeight="false" outlineLevel="1" collapsed="false">
      <c r="A23" s="12"/>
      <c r="B23" s="120" t="n">
        <v>2</v>
      </c>
      <c r="C23" s="42"/>
      <c r="D23" s="121"/>
      <c r="E23" s="36" t="s">
        <v>82</v>
      </c>
      <c r="F23" s="37"/>
      <c r="G23" s="38"/>
      <c r="H23" s="124"/>
      <c r="I23" s="40" t="n">
        <f aca="false">SUBTOTAL(9,I24:I29)</f>
        <v>8.76</v>
      </c>
    </row>
    <row r="24" customFormat="false" ht="11.25" hidden="false" customHeight="false" outlineLevel="2" collapsed="false">
      <c r="A24" s="13"/>
      <c r="B24" s="120" t="n">
        <v>3</v>
      </c>
      <c r="C24" s="42"/>
      <c r="D24" s="121"/>
      <c r="E24" s="160" t="s">
        <v>1201</v>
      </c>
      <c r="F24" s="161"/>
      <c r="G24" s="162"/>
      <c r="H24" s="192"/>
      <c r="I24" s="167" t="n">
        <f aca="false">SUBTOTAL(9,I25:I28)</f>
        <v>8.76</v>
      </c>
    </row>
    <row r="25" customFormat="false" ht="11.25" hidden="false" customHeight="false" outlineLevel="3" collapsed="false">
      <c r="A25" s="13"/>
      <c r="B25" s="83"/>
      <c r="C25" s="43"/>
      <c r="D25" s="170" t="s">
        <v>1202</v>
      </c>
      <c r="E25" s="46" t="s">
        <v>1203</v>
      </c>
      <c r="F25" s="47" t="s">
        <v>19</v>
      </c>
      <c r="G25" s="48" t="n">
        <v>12</v>
      </c>
      <c r="H25" s="49" t="n">
        <v>0.51</v>
      </c>
      <c r="I25" s="50" t="n">
        <v>6.12</v>
      </c>
    </row>
    <row r="26" customFormat="false" ht="11.25" hidden="false" customHeight="false" outlineLevel="3" collapsed="false">
      <c r="A26" s="13"/>
      <c r="B26" s="83"/>
      <c r="C26" s="43"/>
      <c r="D26" s="170" t="s">
        <v>1204</v>
      </c>
      <c r="E26" s="46" t="s">
        <v>1205</v>
      </c>
      <c r="F26" s="47" t="s">
        <v>19</v>
      </c>
      <c r="G26" s="48" t="n">
        <v>12</v>
      </c>
      <c r="H26" s="49" t="n">
        <v>0.11</v>
      </c>
      <c r="I26" s="50" t="n">
        <v>1.32</v>
      </c>
    </row>
    <row r="27" customFormat="false" ht="11.25" hidden="false" customHeight="false" outlineLevel="3" collapsed="false">
      <c r="A27" s="13"/>
      <c r="B27" s="83"/>
      <c r="C27" s="43"/>
      <c r="D27" s="170" t="s">
        <v>1206</v>
      </c>
      <c r="E27" s="46" t="s">
        <v>1207</v>
      </c>
      <c r="F27" s="47" t="s">
        <v>19</v>
      </c>
      <c r="G27" s="48" t="n">
        <v>12</v>
      </c>
      <c r="H27" s="49" t="n">
        <v>0.11</v>
      </c>
      <c r="I27" s="50" t="n">
        <v>1.32</v>
      </c>
    </row>
    <row r="28" customFormat="false" ht="8.25" hidden="false" customHeight="false" outlineLevel="3" collapsed="false">
      <c r="B28" s="8"/>
      <c r="C28" s="8"/>
      <c r="D28" s="52"/>
      <c r="E28" s="53"/>
      <c r="F28" s="53"/>
      <c r="G28" s="53"/>
      <c r="H28" s="54"/>
      <c r="I28" s="179"/>
    </row>
    <row r="29" customFormat="false" ht="8.25" hidden="false" customHeight="false" outlineLevel="2" collapsed="false">
      <c r="D29" s="21"/>
      <c r="E29" s="13"/>
      <c r="F29" s="13"/>
      <c r="G29" s="13"/>
      <c r="H29" s="13"/>
      <c r="I29" s="22"/>
    </row>
    <row r="30" customFormat="false" ht="8.25" hidden="false" customHeight="false" outlineLevel="1" collapsed="false">
      <c r="D30" s="21"/>
      <c r="E30" s="13"/>
      <c r="F30" s="13"/>
      <c r="G30" s="13"/>
      <c r="H30" s="13"/>
      <c r="I30" s="22"/>
    </row>
    <row r="31" customFormat="false" ht="12" hidden="false" customHeight="false" outlineLevel="0" collapsed="false">
      <c r="A31" s="42"/>
      <c r="B31" s="120" t="n">
        <v>1</v>
      </c>
      <c r="C31" s="42"/>
      <c r="D31" s="121"/>
      <c r="E31" s="27" t="s">
        <v>83</v>
      </c>
      <c r="F31" s="28"/>
      <c r="G31" s="29"/>
      <c r="H31" s="123"/>
      <c r="I31" s="31" t="n">
        <f aca="false">SUBTOTAL(9,I32:I253)</f>
        <v>628105.3277419</v>
      </c>
    </row>
    <row r="32" customFormat="false" ht="12" hidden="false" customHeight="false" outlineLevel="1" collapsed="false">
      <c r="A32" s="12"/>
      <c r="B32" s="120" t="n">
        <v>2</v>
      </c>
      <c r="C32" s="42"/>
      <c r="D32" s="121"/>
      <c r="E32" s="36" t="s">
        <v>84</v>
      </c>
      <c r="F32" s="37"/>
      <c r="G32" s="38"/>
      <c r="H32" s="124"/>
      <c r="I32" s="40" t="n">
        <f aca="false">SUBTOTAL(9,I33:I50)</f>
        <v>95765.5382955</v>
      </c>
    </row>
    <row r="33" customFormat="false" ht="11.25" hidden="false" customHeight="false" outlineLevel="2" collapsed="false">
      <c r="A33" s="13"/>
      <c r="B33" s="120" t="n">
        <v>3</v>
      </c>
      <c r="C33" s="42"/>
      <c r="D33" s="121"/>
      <c r="E33" s="160" t="s">
        <v>1201</v>
      </c>
      <c r="F33" s="161"/>
      <c r="G33" s="162"/>
      <c r="H33" s="192"/>
      <c r="I33" s="167" t="n">
        <f aca="false">SUBTOTAL(9,I34:I49)</f>
        <v>95765.5382955</v>
      </c>
    </row>
    <row r="34" customFormat="false" ht="11.25" hidden="false" customHeight="false" outlineLevel="3" collapsed="false">
      <c r="A34" s="13"/>
      <c r="B34" s="83"/>
      <c r="C34" s="43"/>
      <c r="D34" s="170" t="s">
        <v>1208</v>
      </c>
      <c r="E34" s="46" t="s">
        <v>1209</v>
      </c>
      <c r="F34" s="47" t="s">
        <v>759</v>
      </c>
      <c r="G34" s="48" t="n">
        <v>4.26387</v>
      </c>
      <c r="H34" s="49" t="n">
        <v>52.8</v>
      </c>
      <c r="I34" s="50" t="n">
        <v>225.132336</v>
      </c>
    </row>
    <row r="35" customFormat="false" ht="11.25" hidden="false" customHeight="false" outlineLevel="3" collapsed="false">
      <c r="A35" s="13"/>
      <c r="B35" s="83"/>
      <c r="C35" s="43"/>
      <c r="D35" s="170" t="s">
        <v>1210</v>
      </c>
      <c r="E35" s="46" t="s">
        <v>1211</v>
      </c>
      <c r="F35" s="47" t="s">
        <v>944</v>
      </c>
      <c r="G35" s="48" t="n">
        <v>0.036</v>
      </c>
      <c r="H35" s="49" t="n">
        <v>1710</v>
      </c>
      <c r="I35" s="50" t="n">
        <v>61.56</v>
      </c>
    </row>
    <row r="36" customFormat="false" ht="11.25" hidden="false" customHeight="false" outlineLevel="3" collapsed="false">
      <c r="A36" s="13"/>
      <c r="B36" s="83"/>
      <c r="C36" s="43"/>
      <c r="D36" s="170" t="s">
        <v>1212</v>
      </c>
      <c r="E36" s="46" t="s">
        <v>1213</v>
      </c>
      <c r="F36" s="47" t="s">
        <v>944</v>
      </c>
      <c r="G36" s="48" t="n">
        <v>5.8</v>
      </c>
      <c r="H36" s="49" t="n">
        <v>37.6</v>
      </c>
      <c r="I36" s="50" t="n">
        <v>218.08</v>
      </c>
    </row>
    <row r="37" customFormat="false" ht="11.25" hidden="false" customHeight="false" outlineLevel="3" collapsed="false">
      <c r="A37" s="13"/>
      <c r="B37" s="83"/>
      <c r="C37" s="43"/>
      <c r="D37" s="170" t="s">
        <v>1214</v>
      </c>
      <c r="E37" s="46" t="s">
        <v>1215</v>
      </c>
      <c r="F37" s="47" t="s">
        <v>944</v>
      </c>
      <c r="G37" s="48" t="n">
        <v>0.008</v>
      </c>
      <c r="H37" s="49" t="n">
        <v>188</v>
      </c>
      <c r="I37" s="50" t="n">
        <v>1.504</v>
      </c>
    </row>
    <row r="38" customFormat="false" ht="11.25" hidden="false" customHeight="false" outlineLevel="3" collapsed="false">
      <c r="A38" s="13"/>
      <c r="B38" s="83"/>
      <c r="C38" s="43"/>
      <c r="D38" s="170" t="s">
        <v>1216</v>
      </c>
      <c r="E38" s="46" t="s">
        <v>1217</v>
      </c>
      <c r="F38" s="47" t="s">
        <v>944</v>
      </c>
      <c r="G38" s="48" t="n">
        <v>0.002</v>
      </c>
      <c r="H38" s="49" t="n">
        <v>188</v>
      </c>
      <c r="I38" s="50" t="n">
        <v>0.376</v>
      </c>
    </row>
    <row r="39" customFormat="false" ht="11.25" hidden="false" customHeight="false" outlineLevel="3" collapsed="false">
      <c r="A39" s="13"/>
      <c r="B39" s="83"/>
      <c r="C39" s="43"/>
      <c r="D39" s="170" t="s">
        <v>1218</v>
      </c>
      <c r="E39" s="46" t="s">
        <v>1219</v>
      </c>
      <c r="F39" s="47" t="s">
        <v>19</v>
      </c>
      <c r="G39" s="48" t="n">
        <v>32</v>
      </c>
      <c r="H39" s="49" t="n">
        <v>1.79</v>
      </c>
      <c r="I39" s="50" t="n">
        <v>57.28</v>
      </c>
    </row>
    <row r="40" customFormat="false" ht="11.25" hidden="false" customHeight="false" outlineLevel="3" collapsed="false">
      <c r="A40" s="13"/>
      <c r="B40" s="83"/>
      <c r="C40" s="43"/>
      <c r="D40" s="170" t="s">
        <v>1220</v>
      </c>
      <c r="E40" s="46" t="s">
        <v>1221</v>
      </c>
      <c r="F40" s="47" t="s">
        <v>19</v>
      </c>
      <c r="G40" s="48" t="n">
        <v>32</v>
      </c>
      <c r="H40" s="49" t="n">
        <v>0.48</v>
      </c>
      <c r="I40" s="50" t="n">
        <v>15.36</v>
      </c>
    </row>
    <row r="41" customFormat="false" ht="11.25" hidden="false" customHeight="false" outlineLevel="3" collapsed="false">
      <c r="A41" s="13"/>
      <c r="B41" s="83"/>
      <c r="C41" s="43"/>
      <c r="D41" s="170" t="s">
        <v>1222</v>
      </c>
      <c r="E41" s="46" t="s">
        <v>1223</v>
      </c>
      <c r="F41" s="47" t="s">
        <v>19</v>
      </c>
      <c r="G41" s="48" t="n">
        <v>16</v>
      </c>
      <c r="H41" s="49" t="n">
        <v>3.85</v>
      </c>
      <c r="I41" s="50" t="n">
        <v>61.6</v>
      </c>
    </row>
    <row r="42" customFormat="false" ht="11.25" hidden="false" customHeight="false" outlineLevel="3" collapsed="false">
      <c r="A42" s="13"/>
      <c r="B42" s="83"/>
      <c r="C42" s="43"/>
      <c r="D42" s="170" t="s">
        <v>1224</v>
      </c>
      <c r="E42" s="46" t="s">
        <v>1225</v>
      </c>
      <c r="F42" s="47" t="s">
        <v>19</v>
      </c>
      <c r="G42" s="48" t="n">
        <v>16</v>
      </c>
      <c r="H42" s="49" t="n">
        <v>5.45</v>
      </c>
      <c r="I42" s="50" t="n">
        <v>87.2</v>
      </c>
    </row>
    <row r="43" customFormat="false" ht="11.25" hidden="false" customHeight="false" outlineLevel="3" collapsed="false">
      <c r="A43" s="13"/>
      <c r="B43" s="83"/>
      <c r="C43" s="43"/>
      <c r="D43" s="170" t="s">
        <v>1226</v>
      </c>
      <c r="E43" s="46" t="s">
        <v>1227</v>
      </c>
      <c r="F43" s="47" t="s">
        <v>944</v>
      </c>
      <c r="G43" s="48" t="n">
        <v>2.64</v>
      </c>
      <c r="H43" s="49" t="n">
        <v>45.42</v>
      </c>
      <c r="I43" s="50" t="n">
        <v>119.9088</v>
      </c>
    </row>
    <row r="44" customFormat="false" ht="11.25" hidden="false" customHeight="false" outlineLevel="3" collapsed="false">
      <c r="A44" s="13"/>
      <c r="B44" s="83"/>
      <c r="C44" s="43"/>
      <c r="D44" s="170" t="s">
        <v>1228</v>
      </c>
      <c r="E44" s="46" t="s">
        <v>1229</v>
      </c>
      <c r="F44" s="47" t="s">
        <v>759</v>
      </c>
      <c r="G44" s="48" t="n">
        <v>0.56198</v>
      </c>
      <c r="H44" s="49" t="n">
        <v>10421</v>
      </c>
      <c r="I44" s="50" t="n">
        <v>5856.39358</v>
      </c>
    </row>
    <row r="45" customFormat="false" ht="11.25" hidden="false" customHeight="false" outlineLevel="3" collapsed="false">
      <c r="A45" s="13"/>
      <c r="B45" s="83"/>
      <c r="C45" s="43"/>
      <c r="D45" s="170" t="s">
        <v>1230</v>
      </c>
      <c r="E45" s="46" t="s">
        <v>1231</v>
      </c>
      <c r="F45" s="47" t="s">
        <v>759</v>
      </c>
      <c r="G45" s="48" t="n">
        <v>0.27872</v>
      </c>
      <c r="H45" s="49" t="n">
        <v>10950</v>
      </c>
      <c r="I45" s="50" t="n">
        <v>3051.984</v>
      </c>
    </row>
    <row r="46" customFormat="false" ht="11.25" hidden="false" customHeight="false" outlineLevel="3" collapsed="false">
      <c r="A46" s="13"/>
      <c r="B46" s="83"/>
      <c r="C46" s="43"/>
      <c r="D46" s="170" t="s">
        <v>1232</v>
      </c>
      <c r="E46" s="46" t="s">
        <v>1233</v>
      </c>
      <c r="F46" s="47" t="s">
        <v>759</v>
      </c>
      <c r="G46" s="48" t="n">
        <v>26.18</v>
      </c>
      <c r="H46" s="49" t="n">
        <v>2600</v>
      </c>
      <c r="I46" s="50" t="n">
        <v>68068</v>
      </c>
    </row>
    <row r="47" customFormat="false" ht="11.25" hidden="false" customHeight="false" outlineLevel="3" collapsed="false">
      <c r="A47" s="13"/>
      <c r="B47" s="83"/>
      <c r="C47" s="43"/>
      <c r="D47" s="170" t="s">
        <v>1234</v>
      </c>
      <c r="E47" s="46" t="s">
        <v>1235</v>
      </c>
      <c r="F47" s="47" t="s">
        <v>759</v>
      </c>
      <c r="G47" s="48" t="n">
        <v>6.9</v>
      </c>
      <c r="H47" s="49" t="n">
        <v>2600</v>
      </c>
      <c r="I47" s="50" t="n">
        <v>17940</v>
      </c>
    </row>
    <row r="48" customFormat="false" ht="11.25" hidden="false" customHeight="false" outlineLevel="3" collapsed="false">
      <c r="A48" s="13"/>
      <c r="B48" s="83"/>
      <c r="C48" s="43"/>
      <c r="D48" s="170" t="s">
        <v>1236</v>
      </c>
      <c r="E48" s="46" t="s">
        <v>1237</v>
      </c>
      <c r="F48" s="47" t="s">
        <v>1238</v>
      </c>
      <c r="G48" s="48" t="n">
        <v>0.038019</v>
      </c>
      <c r="H48" s="49" t="n">
        <v>30.5</v>
      </c>
      <c r="I48" s="50" t="n">
        <v>1.1595795</v>
      </c>
    </row>
    <row r="49" customFormat="false" ht="8.25" hidden="false" customHeight="false" outlineLevel="3" collapsed="false">
      <c r="B49" s="8"/>
      <c r="C49" s="8"/>
      <c r="D49" s="52"/>
      <c r="E49" s="53"/>
      <c r="F49" s="53"/>
      <c r="G49" s="53"/>
      <c r="H49" s="54"/>
      <c r="I49" s="179"/>
    </row>
    <row r="50" customFormat="false" ht="8.25" hidden="false" customHeight="false" outlineLevel="2" collapsed="false">
      <c r="D50" s="21"/>
      <c r="E50" s="13"/>
      <c r="F50" s="13"/>
      <c r="G50" s="13"/>
      <c r="H50" s="13"/>
      <c r="I50" s="22"/>
    </row>
    <row r="51" customFormat="false" ht="12" hidden="false" customHeight="false" outlineLevel="1" collapsed="false">
      <c r="A51" s="12"/>
      <c r="B51" s="120" t="n">
        <v>2</v>
      </c>
      <c r="C51" s="42"/>
      <c r="D51" s="121"/>
      <c r="E51" s="36" t="s">
        <v>181</v>
      </c>
      <c r="F51" s="37"/>
      <c r="G51" s="38"/>
      <c r="H51" s="124"/>
      <c r="I51" s="40" t="n">
        <f aca="false">SUBTOTAL(9,I52:I55)</f>
        <v>41.04</v>
      </c>
    </row>
    <row r="52" customFormat="false" ht="11.25" hidden="false" customHeight="false" outlineLevel="2" collapsed="false">
      <c r="A52" s="13"/>
      <c r="B52" s="120" t="n">
        <v>3</v>
      </c>
      <c r="C52" s="42"/>
      <c r="D52" s="121"/>
      <c r="E52" s="160" t="s">
        <v>1201</v>
      </c>
      <c r="F52" s="161"/>
      <c r="G52" s="162"/>
      <c r="H52" s="192"/>
      <c r="I52" s="167" t="n">
        <f aca="false">SUBTOTAL(9,I53:I54)</f>
        <v>41.04</v>
      </c>
    </row>
    <row r="53" customFormat="false" ht="11.25" hidden="false" customHeight="false" outlineLevel="3" collapsed="false">
      <c r="A53" s="13"/>
      <c r="B53" s="83"/>
      <c r="C53" s="43"/>
      <c r="D53" s="170" t="s">
        <v>1210</v>
      </c>
      <c r="E53" s="46" t="s">
        <v>1211</v>
      </c>
      <c r="F53" s="47" t="s">
        <v>944</v>
      </c>
      <c r="G53" s="48" t="n">
        <v>0.024</v>
      </c>
      <c r="H53" s="49" t="n">
        <v>1710</v>
      </c>
      <c r="I53" s="50" t="n">
        <v>41.04</v>
      </c>
    </row>
    <row r="54" customFormat="false" ht="8.25" hidden="false" customHeight="false" outlineLevel="3" collapsed="false">
      <c r="B54" s="8"/>
      <c r="C54" s="8"/>
      <c r="D54" s="52"/>
      <c r="E54" s="53"/>
      <c r="F54" s="53"/>
      <c r="G54" s="53"/>
      <c r="H54" s="54"/>
      <c r="I54" s="179"/>
    </row>
    <row r="55" customFormat="false" ht="8.25" hidden="false" customHeight="false" outlineLevel="2" collapsed="false">
      <c r="D55" s="21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0" t="n">
        <v>2</v>
      </c>
      <c r="C56" s="42"/>
      <c r="D56" s="121"/>
      <c r="E56" s="36" t="s">
        <v>198</v>
      </c>
      <c r="F56" s="37"/>
      <c r="G56" s="38"/>
      <c r="H56" s="124"/>
      <c r="I56" s="40" t="n">
        <f aca="false">SUBTOTAL(9,I57:I61)</f>
        <v>0.94</v>
      </c>
    </row>
    <row r="57" customFormat="false" ht="11.25" hidden="false" customHeight="false" outlineLevel="2" collapsed="false">
      <c r="A57" s="13"/>
      <c r="B57" s="120" t="n">
        <v>3</v>
      </c>
      <c r="C57" s="42"/>
      <c r="D57" s="121"/>
      <c r="E57" s="160" t="s">
        <v>1201</v>
      </c>
      <c r="F57" s="161"/>
      <c r="G57" s="162"/>
      <c r="H57" s="192"/>
      <c r="I57" s="167" t="n">
        <f aca="false">SUBTOTAL(9,I58:I60)</f>
        <v>0.94</v>
      </c>
    </row>
    <row r="58" customFormat="false" ht="11.25" hidden="false" customHeight="false" outlineLevel="3" collapsed="false">
      <c r="A58" s="13"/>
      <c r="B58" s="83"/>
      <c r="C58" s="43"/>
      <c r="D58" s="170" t="s">
        <v>1214</v>
      </c>
      <c r="E58" s="46" t="s">
        <v>1215</v>
      </c>
      <c r="F58" s="47" t="s">
        <v>944</v>
      </c>
      <c r="G58" s="48" t="n">
        <v>0.004</v>
      </c>
      <c r="H58" s="49" t="n">
        <v>188</v>
      </c>
      <c r="I58" s="50" t="n">
        <v>0.752</v>
      </c>
    </row>
    <row r="59" customFormat="false" ht="11.25" hidden="false" customHeight="false" outlineLevel="3" collapsed="false">
      <c r="A59" s="13"/>
      <c r="B59" s="83"/>
      <c r="C59" s="43"/>
      <c r="D59" s="170" t="s">
        <v>1216</v>
      </c>
      <c r="E59" s="46" t="s">
        <v>1217</v>
      </c>
      <c r="F59" s="47" t="s">
        <v>944</v>
      </c>
      <c r="G59" s="48" t="n">
        <v>0.001</v>
      </c>
      <c r="H59" s="49" t="n">
        <v>188</v>
      </c>
      <c r="I59" s="50" t="n">
        <v>0.188</v>
      </c>
    </row>
    <row r="60" customFormat="false" ht="8.25" hidden="false" customHeight="false" outlineLevel="3" collapsed="false">
      <c r="B60" s="8"/>
      <c r="C60" s="8"/>
      <c r="D60" s="52"/>
      <c r="E60" s="53"/>
      <c r="F60" s="53"/>
      <c r="G60" s="53"/>
      <c r="H60" s="54"/>
      <c r="I60" s="179"/>
    </row>
    <row r="61" customFormat="false" ht="8.25" hidden="false" customHeight="false" outlineLevel="2" collapsed="false">
      <c r="D61" s="21"/>
      <c r="E61" s="13"/>
      <c r="F61" s="13"/>
      <c r="G61" s="13"/>
      <c r="H61" s="13"/>
      <c r="I61" s="22"/>
    </row>
    <row r="62" customFormat="false" ht="12" hidden="false" customHeight="false" outlineLevel="1" collapsed="false">
      <c r="A62" s="12"/>
      <c r="B62" s="120" t="n">
        <v>2</v>
      </c>
      <c r="C62" s="42"/>
      <c r="D62" s="121"/>
      <c r="E62" s="36" t="s">
        <v>217</v>
      </c>
      <c r="F62" s="37"/>
      <c r="G62" s="38"/>
      <c r="H62" s="124"/>
      <c r="I62" s="40" t="n">
        <f aca="false">SUBTOTAL(9,I63:I75)</f>
        <v>111885.95496</v>
      </c>
    </row>
    <row r="63" customFormat="false" ht="11.25" hidden="false" customHeight="false" outlineLevel="2" collapsed="false">
      <c r="A63" s="13"/>
      <c r="B63" s="120" t="n">
        <v>3</v>
      </c>
      <c r="C63" s="42"/>
      <c r="D63" s="121"/>
      <c r="E63" s="160" t="s">
        <v>1201</v>
      </c>
      <c r="F63" s="161"/>
      <c r="G63" s="162"/>
      <c r="H63" s="192"/>
      <c r="I63" s="167" t="n">
        <f aca="false">SUBTOTAL(9,I64:I74)</f>
        <v>111885.95496</v>
      </c>
    </row>
    <row r="64" customFormat="false" ht="11.25" hidden="false" customHeight="false" outlineLevel="3" collapsed="false">
      <c r="A64" s="13"/>
      <c r="B64" s="83"/>
      <c r="C64" s="43"/>
      <c r="D64" s="170" t="s">
        <v>1208</v>
      </c>
      <c r="E64" s="46" t="s">
        <v>1209</v>
      </c>
      <c r="F64" s="47" t="s">
        <v>759</v>
      </c>
      <c r="G64" s="48" t="n">
        <v>18</v>
      </c>
      <c r="H64" s="49" t="n">
        <v>52.8</v>
      </c>
      <c r="I64" s="50" t="n">
        <v>950.4</v>
      </c>
    </row>
    <row r="65" customFormat="false" ht="11.25" hidden="false" customHeight="false" outlineLevel="3" collapsed="false">
      <c r="A65" s="13"/>
      <c r="B65" s="83"/>
      <c r="C65" s="43"/>
      <c r="D65" s="170" t="s">
        <v>1239</v>
      </c>
      <c r="E65" s="46" t="s">
        <v>1240</v>
      </c>
      <c r="F65" s="47" t="s">
        <v>1241</v>
      </c>
      <c r="G65" s="48" t="n">
        <v>0.672</v>
      </c>
      <c r="H65" s="49" t="n">
        <v>68.18</v>
      </c>
      <c r="I65" s="50" t="n">
        <v>45.81696</v>
      </c>
    </row>
    <row r="66" customFormat="false" ht="11.25" hidden="false" customHeight="false" outlineLevel="3" collapsed="false">
      <c r="A66" s="13"/>
      <c r="B66" s="83"/>
      <c r="C66" s="43"/>
      <c r="D66" s="170" t="s">
        <v>1242</v>
      </c>
      <c r="E66" s="46" t="s">
        <v>1243</v>
      </c>
      <c r="F66" s="47" t="s">
        <v>1000</v>
      </c>
      <c r="G66" s="48" t="n">
        <v>9</v>
      </c>
      <c r="H66" s="49" t="n">
        <v>2087.57</v>
      </c>
      <c r="I66" s="50" t="n">
        <v>18788.13</v>
      </c>
    </row>
    <row r="67" customFormat="false" ht="11.25" hidden="false" customHeight="false" outlineLevel="3" collapsed="false">
      <c r="A67" s="13"/>
      <c r="B67" s="83"/>
      <c r="C67" s="43"/>
      <c r="D67" s="170" t="s">
        <v>1226</v>
      </c>
      <c r="E67" s="46" t="s">
        <v>1227</v>
      </c>
      <c r="F67" s="47" t="s">
        <v>944</v>
      </c>
      <c r="G67" s="48" t="n">
        <v>2</v>
      </c>
      <c r="H67" s="49" t="n">
        <v>45.42</v>
      </c>
      <c r="I67" s="50" t="n">
        <v>90.84</v>
      </c>
    </row>
    <row r="68" customFormat="false" ht="11.25" hidden="false" customHeight="false" outlineLevel="3" collapsed="false">
      <c r="A68" s="13"/>
      <c r="B68" s="83"/>
      <c r="C68" s="43"/>
      <c r="D68" s="170" t="s">
        <v>1228</v>
      </c>
      <c r="E68" s="46" t="s">
        <v>1229</v>
      </c>
      <c r="F68" s="47" t="s">
        <v>759</v>
      </c>
      <c r="G68" s="48" t="n">
        <v>0.208</v>
      </c>
      <c r="H68" s="49" t="n">
        <v>10421</v>
      </c>
      <c r="I68" s="50" t="n">
        <v>2167.568</v>
      </c>
    </row>
    <row r="69" customFormat="false" ht="11.25" hidden="false" customHeight="false" outlineLevel="3" collapsed="false">
      <c r="A69" s="13"/>
      <c r="B69" s="83"/>
      <c r="C69" s="43"/>
      <c r="D69" s="170" t="s">
        <v>1230</v>
      </c>
      <c r="E69" s="46" t="s">
        <v>1231</v>
      </c>
      <c r="F69" s="47" t="s">
        <v>759</v>
      </c>
      <c r="G69" s="48" t="n">
        <v>0.132</v>
      </c>
      <c r="H69" s="49" t="n">
        <v>10950</v>
      </c>
      <c r="I69" s="50" t="n">
        <v>1445.4</v>
      </c>
    </row>
    <row r="70" customFormat="false" ht="11.25" hidden="false" customHeight="false" outlineLevel="3" collapsed="false">
      <c r="A70" s="13"/>
      <c r="B70" s="83"/>
      <c r="C70" s="43"/>
      <c r="D70" s="170" t="s">
        <v>1244</v>
      </c>
      <c r="E70" s="46" t="s">
        <v>1245</v>
      </c>
      <c r="F70" s="47" t="s">
        <v>944</v>
      </c>
      <c r="G70" s="48" t="n">
        <v>10.8</v>
      </c>
      <c r="H70" s="49" t="n">
        <v>135</v>
      </c>
      <c r="I70" s="50" t="n">
        <v>1458</v>
      </c>
    </row>
    <row r="71" customFormat="false" ht="11.25" hidden="false" customHeight="false" outlineLevel="3" collapsed="false">
      <c r="A71" s="13"/>
      <c r="B71" s="83"/>
      <c r="C71" s="43"/>
      <c r="D71" s="170" t="s">
        <v>1246</v>
      </c>
      <c r="E71" s="46" t="s">
        <v>1247</v>
      </c>
      <c r="F71" s="47" t="s">
        <v>19</v>
      </c>
      <c r="G71" s="48" t="n">
        <v>1</v>
      </c>
      <c r="H71" s="49" t="n">
        <v>153</v>
      </c>
      <c r="I71" s="50" t="n">
        <v>153</v>
      </c>
    </row>
    <row r="72" customFormat="false" ht="11.25" hidden="false" customHeight="false" outlineLevel="3" collapsed="false">
      <c r="A72" s="13"/>
      <c r="B72" s="83"/>
      <c r="C72" s="43"/>
      <c r="D72" s="170" t="s">
        <v>757</v>
      </c>
      <c r="E72" s="46" t="s">
        <v>758</v>
      </c>
      <c r="F72" s="47" t="s">
        <v>759</v>
      </c>
      <c r="G72" s="48" t="n">
        <v>171.52</v>
      </c>
      <c r="H72" s="49" t="n">
        <v>340</v>
      </c>
      <c r="I72" s="50" t="n">
        <v>58316.8</v>
      </c>
    </row>
    <row r="73" customFormat="false" ht="11.25" hidden="false" customHeight="false" outlineLevel="3" collapsed="false">
      <c r="A73" s="13"/>
      <c r="B73" s="83"/>
      <c r="C73" s="43"/>
      <c r="D73" s="170" t="s">
        <v>1248</v>
      </c>
      <c r="E73" s="46" t="s">
        <v>1249</v>
      </c>
      <c r="F73" s="47" t="s">
        <v>1000</v>
      </c>
      <c r="G73" s="48" t="n">
        <v>13</v>
      </c>
      <c r="H73" s="49" t="n">
        <v>2190</v>
      </c>
      <c r="I73" s="50" t="n">
        <v>28470</v>
      </c>
    </row>
    <row r="74" customFormat="false" ht="8.25" hidden="false" customHeight="false" outlineLevel="3" collapsed="false">
      <c r="B74" s="8"/>
      <c r="C74" s="8"/>
      <c r="D74" s="52"/>
      <c r="E74" s="53"/>
      <c r="F74" s="53"/>
      <c r="G74" s="53"/>
      <c r="H74" s="54"/>
      <c r="I74" s="179"/>
    </row>
    <row r="75" customFormat="false" ht="8.25" hidden="false" customHeight="false" outlineLevel="2" collapsed="false">
      <c r="D75" s="21"/>
      <c r="E75" s="13"/>
      <c r="F75" s="13"/>
      <c r="G75" s="13"/>
      <c r="H75" s="13"/>
      <c r="I75" s="22"/>
    </row>
    <row r="76" customFormat="false" ht="12" hidden="false" customHeight="false" outlineLevel="1" collapsed="false">
      <c r="A76" s="12"/>
      <c r="B76" s="120" t="n">
        <v>2</v>
      </c>
      <c r="C76" s="42"/>
      <c r="D76" s="121"/>
      <c r="E76" s="36" t="s">
        <v>388</v>
      </c>
      <c r="F76" s="37"/>
      <c r="G76" s="38"/>
      <c r="H76" s="124"/>
      <c r="I76" s="40" t="n">
        <f aca="false">SUBTOTAL(9,I77:I88)</f>
        <v>141359.30344</v>
      </c>
    </row>
    <row r="77" customFormat="false" ht="11.25" hidden="false" customHeight="false" outlineLevel="2" collapsed="false">
      <c r="A77" s="13"/>
      <c r="B77" s="120" t="n">
        <v>3</v>
      </c>
      <c r="C77" s="42"/>
      <c r="D77" s="121"/>
      <c r="E77" s="160" t="s">
        <v>1201</v>
      </c>
      <c r="F77" s="161"/>
      <c r="G77" s="162"/>
      <c r="H77" s="192"/>
      <c r="I77" s="167" t="n">
        <f aca="false">SUBTOTAL(9,I78:I87)</f>
        <v>141359.30344</v>
      </c>
    </row>
    <row r="78" customFormat="false" ht="11.25" hidden="false" customHeight="false" outlineLevel="3" collapsed="false">
      <c r="A78" s="13"/>
      <c r="B78" s="83"/>
      <c r="C78" s="43"/>
      <c r="D78" s="170" t="s">
        <v>1208</v>
      </c>
      <c r="E78" s="46" t="s">
        <v>1209</v>
      </c>
      <c r="F78" s="47" t="s">
        <v>759</v>
      </c>
      <c r="G78" s="48" t="n">
        <v>18</v>
      </c>
      <c r="H78" s="49" t="n">
        <v>52.8</v>
      </c>
      <c r="I78" s="50" t="n">
        <v>950.4</v>
      </c>
    </row>
    <row r="79" customFormat="false" ht="11.25" hidden="false" customHeight="false" outlineLevel="3" collapsed="false">
      <c r="A79" s="13"/>
      <c r="B79" s="83"/>
      <c r="C79" s="43"/>
      <c r="D79" s="170" t="s">
        <v>1239</v>
      </c>
      <c r="E79" s="46" t="s">
        <v>1240</v>
      </c>
      <c r="F79" s="47" t="s">
        <v>1241</v>
      </c>
      <c r="G79" s="48" t="n">
        <v>1.008</v>
      </c>
      <c r="H79" s="49" t="n">
        <v>68.18</v>
      </c>
      <c r="I79" s="50" t="n">
        <v>68.72544</v>
      </c>
    </row>
    <row r="80" customFormat="false" ht="11.25" hidden="false" customHeight="false" outlineLevel="3" collapsed="false">
      <c r="A80" s="13"/>
      <c r="B80" s="83"/>
      <c r="C80" s="43"/>
      <c r="D80" s="170" t="s">
        <v>1242</v>
      </c>
      <c r="E80" s="46" t="s">
        <v>1243</v>
      </c>
      <c r="F80" s="47" t="s">
        <v>1000</v>
      </c>
      <c r="G80" s="48" t="n">
        <v>29</v>
      </c>
      <c r="H80" s="49" t="n">
        <v>2087.57</v>
      </c>
      <c r="I80" s="50" t="n">
        <v>60539.53</v>
      </c>
    </row>
    <row r="81" customFormat="false" ht="11.25" hidden="false" customHeight="false" outlineLevel="3" collapsed="false">
      <c r="A81" s="13"/>
      <c r="B81" s="83"/>
      <c r="C81" s="43"/>
      <c r="D81" s="170" t="s">
        <v>1226</v>
      </c>
      <c r="E81" s="46" t="s">
        <v>1227</v>
      </c>
      <c r="F81" s="47" t="s">
        <v>944</v>
      </c>
      <c r="G81" s="48" t="n">
        <v>2</v>
      </c>
      <c r="H81" s="49" t="n">
        <v>45.42</v>
      </c>
      <c r="I81" s="50" t="n">
        <v>90.84</v>
      </c>
    </row>
    <row r="82" customFormat="false" ht="11.25" hidden="false" customHeight="false" outlineLevel="3" collapsed="false">
      <c r="A82" s="13"/>
      <c r="B82" s="83"/>
      <c r="C82" s="43"/>
      <c r="D82" s="170" t="s">
        <v>1228</v>
      </c>
      <c r="E82" s="46" t="s">
        <v>1229</v>
      </c>
      <c r="F82" s="47" t="s">
        <v>759</v>
      </c>
      <c r="G82" s="48" t="n">
        <v>0.208</v>
      </c>
      <c r="H82" s="49" t="n">
        <v>10421</v>
      </c>
      <c r="I82" s="50" t="n">
        <v>2167.568</v>
      </c>
    </row>
    <row r="83" customFormat="false" ht="11.25" hidden="false" customHeight="false" outlineLevel="3" collapsed="false">
      <c r="A83" s="13"/>
      <c r="B83" s="83"/>
      <c r="C83" s="43"/>
      <c r="D83" s="170" t="s">
        <v>1230</v>
      </c>
      <c r="E83" s="46" t="s">
        <v>1231</v>
      </c>
      <c r="F83" s="47" t="s">
        <v>759</v>
      </c>
      <c r="G83" s="48" t="n">
        <v>0.132</v>
      </c>
      <c r="H83" s="49" t="n">
        <v>10950</v>
      </c>
      <c r="I83" s="50" t="n">
        <v>1445.4</v>
      </c>
    </row>
    <row r="84" customFormat="false" ht="11.25" hidden="false" customHeight="false" outlineLevel="3" collapsed="false">
      <c r="A84" s="13"/>
      <c r="B84" s="83"/>
      <c r="C84" s="43"/>
      <c r="D84" s="170" t="s">
        <v>1244</v>
      </c>
      <c r="E84" s="46" t="s">
        <v>1245</v>
      </c>
      <c r="F84" s="47" t="s">
        <v>944</v>
      </c>
      <c r="G84" s="48" t="n">
        <v>10.8</v>
      </c>
      <c r="H84" s="49" t="n">
        <v>135</v>
      </c>
      <c r="I84" s="50" t="n">
        <v>1458</v>
      </c>
    </row>
    <row r="85" customFormat="false" ht="11.25" hidden="false" customHeight="false" outlineLevel="3" collapsed="false">
      <c r="A85" s="13"/>
      <c r="B85" s="83"/>
      <c r="C85" s="43"/>
      <c r="D85" s="170" t="s">
        <v>1246</v>
      </c>
      <c r="E85" s="46" t="s">
        <v>1247</v>
      </c>
      <c r="F85" s="47" t="s">
        <v>19</v>
      </c>
      <c r="G85" s="48" t="n">
        <v>2</v>
      </c>
      <c r="H85" s="49" t="n">
        <v>153</v>
      </c>
      <c r="I85" s="50" t="n">
        <v>306</v>
      </c>
    </row>
    <row r="86" customFormat="false" ht="11.25" hidden="false" customHeight="false" outlineLevel="3" collapsed="false">
      <c r="A86" s="13"/>
      <c r="B86" s="83"/>
      <c r="C86" s="43"/>
      <c r="D86" s="170" t="s">
        <v>757</v>
      </c>
      <c r="E86" s="46" t="s">
        <v>758</v>
      </c>
      <c r="F86" s="47" t="s">
        <v>759</v>
      </c>
      <c r="G86" s="48" t="n">
        <v>218.626</v>
      </c>
      <c r="H86" s="49" t="n">
        <v>340</v>
      </c>
      <c r="I86" s="50" t="n">
        <v>74332.84</v>
      </c>
    </row>
    <row r="87" customFormat="false" ht="8.25" hidden="false" customHeight="false" outlineLevel="3" collapsed="false">
      <c r="B87" s="8"/>
      <c r="C87" s="8"/>
      <c r="D87" s="52"/>
      <c r="E87" s="53"/>
      <c r="F87" s="53"/>
      <c r="G87" s="53"/>
      <c r="H87" s="54"/>
      <c r="I87" s="179"/>
    </row>
    <row r="88" customFormat="false" ht="8.25" hidden="false" customHeight="false" outlineLevel="2" collapsed="false">
      <c r="D88" s="21"/>
      <c r="E88" s="13"/>
      <c r="F88" s="13"/>
      <c r="G88" s="13"/>
      <c r="H88" s="13"/>
      <c r="I88" s="22"/>
    </row>
    <row r="89" customFormat="false" ht="12" hidden="false" customHeight="false" outlineLevel="1" collapsed="false">
      <c r="A89" s="12"/>
      <c r="B89" s="120" t="n">
        <v>2</v>
      </c>
      <c r="C89" s="42"/>
      <c r="D89" s="121"/>
      <c r="E89" s="36" t="s">
        <v>429</v>
      </c>
      <c r="F89" s="37"/>
      <c r="G89" s="38"/>
      <c r="H89" s="124"/>
      <c r="I89" s="40" t="n">
        <f aca="false">SUBTOTAL(9,I90:I95)</f>
        <v>1916.656</v>
      </c>
    </row>
    <row r="90" customFormat="false" ht="11.25" hidden="false" customHeight="false" outlineLevel="2" collapsed="false">
      <c r="A90" s="13"/>
      <c r="B90" s="120" t="n">
        <v>3</v>
      </c>
      <c r="C90" s="42"/>
      <c r="D90" s="121"/>
      <c r="E90" s="160" t="s">
        <v>1201</v>
      </c>
      <c r="F90" s="161"/>
      <c r="G90" s="162"/>
      <c r="H90" s="192"/>
      <c r="I90" s="167" t="n">
        <f aca="false">SUBTOTAL(9,I91:I94)</f>
        <v>1916.656</v>
      </c>
    </row>
    <row r="91" customFormat="false" ht="11.25" hidden="false" customHeight="false" outlineLevel="3" collapsed="false">
      <c r="A91" s="13"/>
      <c r="B91" s="83"/>
      <c r="C91" s="43"/>
      <c r="D91" s="170" t="s">
        <v>1208</v>
      </c>
      <c r="E91" s="46" t="s">
        <v>1209</v>
      </c>
      <c r="F91" s="47" t="s">
        <v>759</v>
      </c>
      <c r="G91" s="48" t="n">
        <v>0.12</v>
      </c>
      <c r="H91" s="49" t="n">
        <v>52.8</v>
      </c>
      <c r="I91" s="50" t="n">
        <v>6.336</v>
      </c>
    </row>
    <row r="92" customFormat="false" ht="11.25" hidden="false" customHeight="false" outlineLevel="3" collapsed="false">
      <c r="A92" s="13"/>
      <c r="B92" s="83"/>
      <c r="C92" s="43"/>
      <c r="D92" s="170" t="s">
        <v>1244</v>
      </c>
      <c r="E92" s="46" t="s">
        <v>1245</v>
      </c>
      <c r="F92" s="47" t="s">
        <v>944</v>
      </c>
      <c r="G92" s="48" t="n">
        <v>0.072</v>
      </c>
      <c r="H92" s="49" t="n">
        <v>135</v>
      </c>
      <c r="I92" s="50" t="n">
        <v>9.72</v>
      </c>
    </row>
    <row r="93" customFormat="false" ht="11.25" hidden="false" customHeight="false" outlineLevel="3" collapsed="false">
      <c r="A93" s="13"/>
      <c r="B93" s="83"/>
      <c r="C93" s="43"/>
      <c r="D93" s="170" t="s">
        <v>757</v>
      </c>
      <c r="E93" s="46" t="s">
        <v>758</v>
      </c>
      <c r="F93" s="47" t="s">
        <v>759</v>
      </c>
      <c r="G93" s="48" t="n">
        <v>5.59</v>
      </c>
      <c r="H93" s="49" t="n">
        <v>340</v>
      </c>
      <c r="I93" s="50" t="n">
        <v>1900.6</v>
      </c>
    </row>
    <row r="94" customFormat="false" ht="8.25" hidden="false" customHeight="false" outlineLevel="3" collapsed="false">
      <c r="B94" s="8"/>
      <c r="C94" s="8"/>
      <c r="D94" s="52"/>
      <c r="E94" s="53"/>
      <c r="F94" s="53"/>
      <c r="G94" s="53"/>
      <c r="H94" s="54"/>
      <c r="I94" s="179"/>
    </row>
    <row r="95" customFormat="false" ht="8.25" hidden="false" customHeight="false" outlineLevel="2" collapsed="false">
      <c r="D95" s="21"/>
      <c r="E95" s="13"/>
      <c r="F95" s="13"/>
      <c r="G95" s="13"/>
      <c r="H95" s="13"/>
      <c r="I95" s="22"/>
    </row>
    <row r="96" customFormat="false" ht="12" hidden="false" customHeight="false" outlineLevel="1" collapsed="false">
      <c r="A96" s="12"/>
      <c r="B96" s="120" t="n">
        <v>2</v>
      </c>
      <c r="C96" s="42"/>
      <c r="D96" s="121"/>
      <c r="E96" s="36" t="s">
        <v>430</v>
      </c>
      <c r="F96" s="37"/>
      <c r="G96" s="38"/>
      <c r="H96" s="124"/>
      <c r="I96" s="40" t="n">
        <f aca="false">SUBTOTAL(9,I97:I103)</f>
        <v>68177.15196</v>
      </c>
    </row>
    <row r="97" customFormat="false" ht="11.25" hidden="false" customHeight="false" outlineLevel="2" collapsed="false">
      <c r="A97" s="13"/>
      <c r="B97" s="120" t="n">
        <v>3</v>
      </c>
      <c r="C97" s="42"/>
      <c r="D97" s="121"/>
      <c r="E97" s="160" t="s">
        <v>1201</v>
      </c>
      <c r="F97" s="161"/>
      <c r="G97" s="162"/>
      <c r="H97" s="192"/>
      <c r="I97" s="167" t="n">
        <f aca="false">SUBTOTAL(9,I98:I102)</f>
        <v>68177.15196</v>
      </c>
    </row>
    <row r="98" customFormat="false" ht="11.25" hidden="false" customHeight="false" outlineLevel="3" collapsed="false">
      <c r="A98" s="13"/>
      <c r="B98" s="83"/>
      <c r="C98" s="43"/>
      <c r="D98" s="170" t="s">
        <v>1208</v>
      </c>
      <c r="E98" s="46" t="s">
        <v>1209</v>
      </c>
      <c r="F98" s="47" t="s">
        <v>759</v>
      </c>
      <c r="G98" s="48" t="n">
        <v>9.075</v>
      </c>
      <c r="H98" s="49" t="n">
        <v>52.8</v>
      </c>
      <c r="I98" s="50" t="n">
        <v>479.16</v>
      </c>
    </row>
    <row r="99" customFormat="false" ht="11.25" hidden="false" customHeight="false" outlineLevel="3" collapsed="false">
      <c r="A99" s="13"/>
      <c r="B99" s="83"/>
      <c r="C99" s="43"/>
      <c r="D99" s="170" t="s">
        <v>1239</v>
      </c>
      <c r="E99" s="46" t="s">
        <v>1240</v>
      </c>
      <c r="F99" s="47" t="s">
        <v>1241</v>
      </c>
      <c r="G99" s="48" t="n">
        <v>0.672</v>
      </c>
      <c r="H99" s="49" t="n">
        <v>68.18</v>
      </c>
      <c r="I99" s="50" t="n">
        <v>45.81696</v>
      </c>
    </row>
    <row r="100" customFormat="false" ht="11.25" hidden="false" customHeight="false" outlineLevel="3" collapsed="false">
      <c r="A100" s="13"/>
      <c r="B100" s="83"/>
      <c r="C100" s="43"/>
      <c r="D100" s="170" t="s">
        <v>1244</v>
      </c>
      <c r="E100" s="46" t="s">
        <v>1245</v>
      </c>
      <c r="F100" s="47" t="s">
        <v>944</v>
      </c>
      <c r="G100" s="48" t="n">
        <v>5.445</v>
      </c>
      <c r="H100" s="49" t="n">
        <v>135</v>
      </c>
      <c r="I100" s="50" t="n">
        <v>735.075</v>
      </c>
    </row>
    <row r="101" customFormat="false" ht="11.25" hidden="false" customHeight="false" outlineLevel="3" collapsed="false">
      <c r="A101" s="13"/>
      <c r="B101" s="83"/>
      <c r="C101" s="43"/>
      <c r="D101" s="170" t="s">
        <v>757</v>
      </c>
      <c r="E101" s="46" t="s">
        <v>758</v>
      </c>
      <c r="F101" s="47" t="s">
        <v>759</v>
      </c>
      <c r="G101" s="48" t="n">
        <v>196.815</v>
      </c>
      <c r="H101" s="49" t="n">
        <v>340</v>
      </c>
      <c r="I101" s="50" t="n">
        <v>66917.1</v>
      </c>
    </row>
    <row r="102" customFormat="false" ht="8.25" hidden="false" customHeight="false" outlineLevel="3" collapsed="false">
      <c r="B102" s="8"/>
      <c r="C102" s="8"/>
      <c r="D102" s="52"/>
      <c r="E102" s="53"/>
      <c r="F102" s="53"/>
      <c r="G102" s="53"/>
      <c r="H102" s="54"/>
      <c r="I102" s="179"/>
    </row>
    <row r="103" customFormat="false" ht="8.25" hidden="false" customHeight="false" outlineLevel="2" collapsed="false">
      <c r="D103" s="21"/>
      <c r="E103" s="13"/>
      <c r="F103" s="13"/>
      <c r="G103" s="13"/>
      <c r="H103" s="13"/>
      <c r="I103" s="22"/>
    </row>
    <row r="104" customFormat="false" ht="12" hidden="false" customHeight="false" outlineLevel="1" collapsed="false">
      <c r="A104" s="12"/>
      <c r="B104" s="120" t="n">
        <v>2</v>
      </c>
      <c r="C104" s="42"/>
      <c r="D104" s="121"/>
      <c r="E104" s="36" t="s">
        <v>443</v>
      </c>
      <c r="F104" s="37"/>
      <c r="G104" s="38"/>
      <c r="H104" s="124"/>
      <c r="I104" s="40" t="n">
        <f aca="false">SUBTOTAL(9,I105:I115)</f>
        <v>32484.26</v>
      </c>
    </row>
    <row r="105" customFormat="false" ht="11.25" hidden="false" customHeight="false" outlineLevel="2" collapsed="false">
      <c r="A105" s="13"/>
      <c r="B105" s="120" t="n">
        <v>3</v>
      </c>
      <c r="C105" s="42"/>
      <c r="D105" s="121"/>
      <c r="E105" s="160" t="s">
        <v>1201</v>
      </c>
      <c r="F105" s="161"/>
      <c r="G105" s="162"/>
      <c r="H105" s="192"/>
      <c r="I105" s="167" t="n">
        <f aca="false">SUBTOTAL(9,I106:I114)</f>
        <v>32484.26</v>
      </c>
    </row>
    <row r="106" customFormat="false" ht="11.25" hidden="false" customHeight="false" outlineLevel="3" collapsed="false">
      <c r="A106" s="13"/>
      <c r="B106" s="83"/>
      <c r="C106" s="43"/>
      <c r="D106" s="170" t="s">
        <v>1208</v>
      </c>
      <c r="E106" s="46" t="s">
        <v>1209</v>
      </c>
      <c r="F106" s="47" t="s">
        <v>759</v>
      </c>
      <c r="G106" s="48" t="n">
        <v>1.02</v>
      </c>
      <c r="H106" s="49" t="n">
        <v>52.8</v>
      </c>
      <c r="I106" s="50" t="n">
        <v>53.856</v>
      </c>
    </row>
    <row r="107" customFormat="false" ht="11.25" hidden="false" customHeight="false" outlineLevel="3" collapsed="false">
      <c r="A107" s="13"/>
      <c r="B107" s="83"/>
      <c r="C107" s="43"/>
      <c r="D107" s="170" t="s">
        <v>1242</v>
      </c>
      <c r="E107" s="46" t="s">
        <v>1243</v>
      </c>
      <c r="F107" s="47" t="s">
        <v>1000</v>
      </c>
      <c r="G107" s="48" t="n">
        <v>14</v>
      </c>
      <c r="H107" s="49" t="n">
        <v>2087.57</v>
      </c>
      <c r="I107" s="50" t="n">
        <v>29225.98</v>
      </c>
    </row>
    <row r="108" customFormat="false" ht="11.25" hidden="false" customHeight="false" outlineLevel="3" collapsed="false">
      <c r="A108" s="13"/>
      <c r="B108" s="83"/>
      <c r="C108" s="43"/>
      <c r="D108" s="170" t="s">
        <v>1226</v>
      </c>
      <c r="E108" s="46" t="s">
        <v>1227</v>
      </c>
      <c r="F108" s="47" t="s">
        <v>944</v>
      </c>
      <c r="G108" s="48" t="n">
        <v>1</v>
      </c>
      <c r="H108" s="49" t="n">
        <v>45.42</v>
      </c>
      <c r="I108" s="50" t="n">
        <v>45.42</v>
      </c>
    </row>
    <row r="109" customFormat="false" ht="11.25" hidden="false" customHeight="false" outlineLevel="3" collapsed="false">
      <c r="A109" s="13"/>
      <c r="B109" s="83"/>
      <c r="C109" s="43"/>
      <c r="D109" s="170" t="s">
        <v>1228</v>
      </c>
      <c r="E109" s="46" t="s">
        <v>1229</v>
      </c>
      <c r="F109" s="47" t="s">
        <v>759</v>
      </c>
      <c r="G109" s="48" t="n">
        <v>0.104</v>
      </c>
      <c r="H109" s="49" t="n">
        <v>10421</v>
      </c>
      <c r="I109" s="50" t="n">
        <v>1083.784</v>
      </c>
    </row>
    <row r="110" customFormat="false" ht="11.25" hidden="false" customHeight="false" outlineLevel="3" collapsed="false">
      <c r="A110" s="13"/>
      <c r="B110" s="83"/>
      <c r="C110" s="43"/>
      <c r="D110" s="170" t="s">
        <v>1230</v>
      </c>
      <c r="E110" s="46" t="s">
        <v>1231</v>
      </c>
      <c r="F110" s="47" t="s">
        <v>759</v>
      </c>
      <c r="G110" s="48" t="n">
        <v>0.066</v>
      </c>
      <c r="H110" s="49" t="n">
        <v>10950</v>
      </c>
      <c r="I110" s="50" t="n">
        <v>722.7</v>
      </c>
    </row>
    <row r="111" customFormat="false" ht="11.25" hidden="false" customHeight="false" outlineLevel="3" collapsed="false">
      <c r="A111" s="13"/>
      <c r="B111" s="83"/>
      <c r="C111" s="43"/>
      <c r="D111" s="170" t="s">
        <v>1244</v>
      </c>
      <c r="E111" s="46" t="s">
        <v>1245</v>
      </c>
      <c r="F111" s="47" t="s">
        <v>944</v>
      </c>
      <c r="G111" s="48" t="n">
        <v>0.612</v>
      </c>
      <c r="H111" s="49" t="n">
        <v>135</v>
      </c>
      <c r="I111" s="50" t="n">
        <v>82.62</v>
      </c>
    </row>
    <row r="112" customFormat="false" ht="11.25" hidden="false" customHeight="false" outlineLevel="3" collapsed="false">
      <c r="A112" s="13"/>
      <c r="B112" s="83"/>
      <c r="C112" s="43"/>
      <c r="D112" s="170" t="s">
        <v>1246</v>
      </c>
      <c r="E112" s="46" t="s">
        <v>1247</v>
      </c>
      <c r="F112" s="47" t="s">
        <v>19</v>
      </c>
      <c r="G112" s="48" t="n">
        <v>0.5</v>
      </c>
      <c r="H112" s="49" t="n">
        <v>153</v>
      </c>
      <c r="I112" s="50" t="n">
        <v>76.5</v>
      </c>
    </row>
    <row r="113" customFormat="false" ht="11.25" hidden="false" customHeight="false" outlineLevel="3" collapsed="false">
      <c r="A113" s="13"/>
      <c r="B113" s="83"/>
      <c r="C113" s="43"/>
      <c r="D113" s="170" t="s">
        <v>757</v>
      </c>
      <c r="E113" s="46" t="s">
        <v>758</v>
      </c>
      <c r="F113" s="47" t="s">
        <v>759</v>
      </c>
      <c r="G113" s="48" t="n">
        <v>3.51</v>
      </c>
      <c r="H113" s="49" t="n">
        <v>340</v>
      </c>
      <c r="I113" s="50" t="n">
        <v>1193.4</v>
      </c>
    </row>
    <row r="114" customFormat="false" ht="8.25" hidden="false" customHeight="false" outlineLevel="3" collapsed="false">
      <c r="B114" s="8"/>
      <c r="C114" s="8"/>
      <c r="D114" s="52"/>
      <c r="E114" s="53"/>
      <c r="F114" s="53"/>
      <c r="G114" s="53"/>
      <c r="H114" s="54"/>
      <c r="I114" s="179"/>
    </row>
    <row r="115" customFormat="false" ht="8.25" hidden="false" customHeight="false" outlineLevel="2" collapsed="false">
      <c r="D115" s="21"/>
      <c r="E115" s="13"/>
      <c r="F115" s="13"/>
      <c r="G115" s="13"/>
      <c r="H115" s="13"/>
      <c r="I115" s="22"/>
    </row>
    <row r="116" customFormat="false" ht="12" hidden="false" customHeight="false" outlineLevel="1" collapsed="false">
      <c r="A116" s="12"/>
      <c r="B116" s="120" t="n">
        <v>2</v>
      </c>
      <c r="C116" s="42"/>
      <c r="D116" s="121"/>
      <c r="E116" s="36" t="s">
        <v>450</v>
      </c>
      <c r="F116" s="37"/>
      <c r="G116" s="38"/>
      <c r="H116" s="124"/>
      <c r="I116" s="40" t="n">
        <f aca="false">SUBTOTAL(9,I117:I123)</f>
        <v>1955.63398</v>
      </c>
    </row>
    <row r="117" customFormat="false" ht="11.25" hidden="false" customHeight="false" outlineLevel="2" collapsed="false">
      <c r="A117" s="13"/>
      <c r="B117" s="120" t="n">
        <v>3</v>
      </c>
      <c r="C117" s="42"/>
      <c r="D117" s="121"/>
      <c r="E117" s="160" t="s">
        <v>1201</v>
      </c>
      <c r="F117" s="161"/>
      <c r="G117" s="162"/>
      <c r="H117" s="192"/>
      <c r="I117" s="167" t="n">
        <f aca="false">SUBTOTAL(9,I118:I122)</f>
        <v>1955.63398</v>
      </c>
    </row>
    <row r="118" customFormat="false" ht="11.25" hidden="false" customHeight="false" outlineLevel="3" collapsed="false">
      <c r="A118" s="13"/>
      <c r="B118" s="83"/>
      <c r="C118" s="43"/>
      <c r="D118" s="170" t="s">
        <v>1208</v>
      </c>
      <c r="E118" s="46" t="s">
        <v>1209</v>
      </c>
      <c r="F118" s="47" t="s">
        <v>759</v>
      </c>
      <c r="G118" s="48" t="n">
        <v>0.6975</v>
      </c>
      <c r="H118" s="49" t="n">
        <v>52.8</v>
      </c>
      <c r="I118" s="50" t="n">
        <v>36.828</v>
      </c>
    </row>
    <row r="119" customFormat="false" ht="11.25" hidden="false" customHeight="false" outlineLevel="3" collapsed="false">
      <c r="A119" s="13"/>
      <c r="B119" s="83"/>
      <c r="C119" s="43"/>
      <c r="D119" s="170" t="s">
        <v>1239</v>
      </c>
      <c r="E119" s="46" t="s">
        <v>1240</v>
      </c>
      <c r="F119" s="47" t="s">
        <v>1241</v>
      </c>
      <c r="G119" s="48" t="n">
        <v>0.336</v>
      </c>
      <c r="H119" s="49" t="n">
        <v>68.18</v>
      </c>
      <c r="I119" s="50" t="n">
        <v>22.90848</v>
      </c>
    </row>
    <row r="120" customFormat="false" ht="11.25" hidden="false" customHeight="false" outlineLevel="3" collapsed="false">
      <c r="A120" s="13"/>
      <c r="B120" s="83"/>
      <c r="C120" s="43"/>
      <c r="D120" s="170" t="s">
        <v>1244</v>
      </c>
      <c r="E120" s="46" t="s">
        <v>1245</v>
      </c>
      <c r="F120" s="47" t="s">
        <v>944</v>
      </c>
      <c r="G120" s="48" t="n">
        <v>0.4185</v>
      </c>
      <c r="H120" s="49" t="n">
        <v>135</v>
      </c>
      <c r="I120" s="50" t="n">
        <v>56.4975</v>
      </c>
    </row>
    <row r="121" customFormat="false" ht="11.25" hidden="false" customHeight="false" outlineLevel="3" collapsed="false">
      <c r="A121" s="13"/>
      <c r="B121" s="83"/>
      <c r="C121" s="43"/>
      <c r="D121" s="170" t="s">
        <v>757</v>
      </c>
      <c r="E121" s="46" t="s">
        <v>758</v>
      </c>
      <c r="F121" s="47" t="s">
        <v>759</v>
      </c>
      <c r="G121" s="48" t="n">
        <v>5.41</v>
      </c>
      <c r="H121" s="49" t="n">
        <v>340</v>
      </c>
      <c r="I121" s="50" t="n">
        <v>1839.4</v>
      </c>
    </row>
    <row r="122" customFormat="false" ht="8.25" hidden="false" customHeight="false" outlineLevel="3" collapsed="false">
      <c r="B122" s="8"/>
      <c r="C122" s="8"/>
      <c r="D122" s="52"/>
      <c r="E122" s="53"/>
      <c r="F122" s="53"/>
      <c r="G122" s="53"/>
      <c r="H122" s="54"/>
      <c r="I122" s="179"/>
    </row>
    <row r="123" customFormat="false" ht="8.25" hidden="false" customHeight="false" outlineLevel="2" collapsed="false">
      <c r="D123" s="21"/>
      <c r="E123" s="13"/>
      <c r="F123" s="13"/>
      <c r="G123" s="13"/>
      <c r="H123" s="13"/>
      <c r="I123" s="22"/>
    </row>
    <row r="124" customFormat="false" ht="12" hidden="false" customHeight="false" outlineLevel="1" collapsed="false">
      <c r="A124" s="12"/>
      <c r="B124" s="120" t="n">
        <v>2</v>
      </c>
      <c r="C124" s="42"/>
      <c r="D124" s="121"/>
      <c r="E124" s="36" t="s">
        <v>459</v>
      </c>
      <c r="F124" s="37"/>
      <c r="G124" s="38"/>
      <c r="H124" s="124"/>
      <c r="I124" s="40" t="n">
        <f aca="false">SUBTOTAL(9,I125:I141)</f>
        <v>10986.06464</v>
      </c>
    </row>
    <row r="125" customFormat="false" ht="11.25" hidden="false" customHeight="false" outlineLevel="2" collapsed="false">
      <c r="A125" s="13"/>
      <c r="B125" s="120" t="n">
        <v>3</v>
      </c>
      <c r="C125" s="42"/>
      <c r="D125" s="121"/>
      <c r="E125" s="160" t="s">
        <v>1201</v>
      </c>
      <c r="F125" s="161"/>
      <c r="G125" s="162"/>
      <c r="H125" s="192"/>
      <c r="I125" s="167" t="n">
        <f aca="false">SUBTOTAL(9,I126:I140)</f>
        <v>10986.06464</v>
      </c>
    </row>
    <row r="126" customFormat="false" ht="11.25" hidden="false" customHeight="false" outlineLevel="3" collapsed="false">
      <c r="A126" s="13"/>
      <c r="B126" s="83"/>
      <c r="C126" s="43"/>
      <c r="D126" s="170" t="s">
        <v>1208</v>
      </c>
      <c r="E126" s="46" t="s">
        <v>1209</v>
      </c>
      <c r="F126" s="47" t="s">
        <v>759</v>
      </c>
      <c r="G126" s="48" t="n">
        <v>0.2193</v>
      </c>
      <c r="H126" s="49" t="n">
        <v>52.8</v>
      </c>
      <c r="I126" s="50" t="n">
        <v>11.57904</v>
      </c>
    </row>
    <row r="127" customFormat="false" ht="11.25" hidden="false" customHeight="false" outlineLevel="3" collapsed="false">
      <c r="A127" s="13"/>
      <c r="B127" s="83"/>
      <c r="C127" s="43"/>
      <c r="D127" s="170" t="s">
        <v>1239</v>
      </c>
      <c r="E127" s="46" t="s">
        <v>1240</v>
      </c>
      <c r="F127" s="47" t="s">
        <v>1241</v>
      </c>
      <c r="G127" s="48" t="n">
        <v>1.12</v>
      </c>
      <c r="H127" s="49" t="n">
        <v>68.18</v>
      </c>
      <c r="I127" s="50" t="n">
        <v>76.3616</v>
      </c>
    </row>
    <row r="128" customFormat="false" ht="11.25" hidden="false" customHeight="false" outlineLevel="3" collapsed="false">
      <c r="A128" s="13"/>
      <c r="B128" s="83"/>
      <c r="C128" s="43"/>
      <c r="D128" s="170" t="s">
        <v>1212</v>
      </c>
      <c r="E128" s="46" t="s">
        <v>1213</v>
      </c>
      <c r="F128" s="47" t="s">
        <v>944</v>
      </c>
      <c r="G128" s="48" t="n">
        <v>1</v>
      </c>
      <c r="H128" s="49" t="n">
        <v>37.6</v>
      </c>
      <c r="I128" s="50" t="n">
        <v>37.6</v>
      </c>
    </row>
    <row r="129" customFormat="false" ht="11.25" hidden="false" customHeight="false" outlineLevel="3" collapsed="false">
      <c r="A129" s="13"/>
      <c r="B129" s="83"/>
      <c r="C129" s="43"/>
      <c r="D129" s="170" t="s">
        <v>1214</v>
      </c>
      <c r="E129" s="46" t="s">
        <v>1215</v>
      </c>
      <c r="F129" s="47" t="s">
        <v>944</v>
      </c>
      <c r="G129" s="48" t="n">
        <v>0.012</v>
      </c>
      <c r="H129" s="49" t="n">
        <v>188</v>
      </c>
      <c r="I129" s="50" t="n">
        <v>2.256</v>
      </c>
    </row>
    <row r="130" customFormat="false" ht="11.25" hidden="false" customHeight="false" outlineLevel="3" collapsed="false">
      <c r="A130" s="13"/>
      <c r="B130" s="83"/>
      <c r="C130" s="43"/>
      <c r="D130" s="170" t="s">
        <v>1216</v>
      </c>
      <c r="E130" s="46" t="s">
        <v>1217</v>
      </c>
      <c r="F130" s="47" t="s">
        <v>944</v>
      </c>
      <c r="G130" s="48" t="n">
        <v>0.003</v>
      </c>
      <c r="H130" s="49" t="n">
        <v>188</v>
      </c>
      <c r="I130" s="50" t="n">
        <v>0.564</v>
      </c>
    </row>
    <row r="131" customFormat="false" ht="11.25" hidden="false" customHeight="false" outlineLevel="3" collapsed="false">
      <c r="A131" s="13"/>
      <c r="B131" s="83"/>
      <c r="C131" s="43"/>
      <c r="D131" s="170" t="s">
        <v>1222</v>
      </c>
      <c r="E131" s="46" t="s">
        <v>1223</v>
      </c>
      <c r="F131" s="47" t="s">
        <v>19</v>
      </c>
      <c r="G131" s="48" t="n">
        <v>2</v>
      </c>
      <c r="H131" s="49" t="n">
        <v>3.85</v>
      </c>
      <c r="I131" s="50" t="n">
        <v>7.7</v>
      </c>
    </row>
    <row r="132" customFormat="false" ht="11.25" hidden="false" customHeight="false" outlineLevel="3" collapsed="false">
      <c r="A132" s="13"/>
      <c r="B132" s="83"/>
      <c r="C132" s="43"/>
      <c r="D132" s="170" t="s">
        <v>1224</v>
      </c>
      <c r="E132" s="46" t="s">
        <v>1225</v>
      </c>
      <c r="F132" s="47" t="s">
        <v>19</v>
      </c>
      <c r="G132" s="48" t="n">
        <v>2</v>
      </c>
      <c r="H132" s="49" t="n">
        <v>5.45</v>
      </c>
      <c r="I132" s="50" t="n">
        <v>10.9</v>
      </c>
    </row>
    <row r="133" customFormat="false" ht="22.5" hidden="false" customHeight="false" outlineLevel="3" collapsed="false">
      <c r="A133" s="13"/>
      <c r="B133" s="83"/>
      <c r="C133" s="43"/>
      <c r="D133" s="170" t="s">
        <v>1250</v>
      </c>
      <c r="E133" s="46" t="s">
        <v>1251</v>
      </c>
      <c r="F133" s="47" t="s">
        <v>902</v>
      </c>
      <c r="G133" s="48" t="n">
        <v>2</v>
      </c>
      <c r="H133" s="49" t="n">
        <v>36.7</v>
      </c>
      <c r="I133" s="50" t="n">
        <v>73.4</v>
      </c>
    </row>
    <row r="134" customFormat="false" ht="11.25" hidden="false" customHeight="false" outlineLevel="3" collapsed="false">
      <c r="A134" s="13"/>
      <c r="B134" s="83"/>
      <c r="C134" s="43"/>
      <c r="D134" s="170" t="s">
        <v>1252</v>
      </c>
      <c r="E134" s="46" t="s">
        <v>1253</v>
      </c>
      <c r="F134" s="47" t="s">
        <v>759</v>
      </c>
      <c r="G134" s="48" t="n">
        <v>4.68</v>
      </c>
      <c r="H134" s="49" t="n">
        <v>354</v>
      </c>
      <c r="I134" s="50" t="n">
        <v>1656.72</v>
      </c>
    </row>
    <row r="135" customFormat="false" ht="11.25" hidden="false" customHeight="false" outlineLevel="3" collapsed="false">
      <c r="A135" s="13"/>
      <c r="B135" s="83"/>
      <c r="C135" s="43"/>
      <c r="D135" s="170" t="s">
        <v>1254</v>
      </c>
      <c r="E135" s="46" t="s">
        <v>1255</v>
      </c>
      <c r="F135" s="47" t="s">
        <v>1256</v>
      </c>
      <c r="G135" s="48" t="n">
        <v>1.292</v>
      </c>
      <c r="H135" s="49" t="n">
        <v>273</v>
      </c>
      <c r="I135" s="50" t="n">
        <v>352.716</v>
      </c>
    </row>
    <row r="136" customFormat="false" ht="11.25" hidden="false" customHeight="false" outlineLevel="3" collapsed="false">
      <c r="A136" s="13"/>
      <c r="B136" s="83"/>
      <c r="C136" s="43"/>
      <c r="D136" s="170" t="s">
        <v>1257</v>
      </c>
      <c r="E136" s="46" t="s">
        <v>1258</v>
      </c>
      <c r="F136" s="47" t="s">
        <v>1256</v>
      </c>
      <c r="G136" s="48" t="n">
        <v>3.026</v>
      </c>
      <c r="H136" s="49" t="n">
        <v>318</v>
      </c>
      <c r="I136" s="50" t="n">
        <v>962.268</v>
      </c>
    </row>
    <row r="137" customFormat="false" ht="11.25" hidden="false" customHeight="false" outlineLevel="3" collapsed="false">
      <c r="A137" s="13"/>
      <c r="B137" s="83"/>
      <c r="C137" s="43"/>
      <c r="D137" s="170" t="s">
        <v>1259</v>
      </c>
      <c r="E137" s="46" t="s">
        <v>1260</v>
      </c>
      <c r="F137" s="47" t="s">
        <v>759</v>
      </c>
      <c r="G137" s="48" t="n">
        <v>0.9</v>
      </c>
      <c r="H137" s="49" t="n">
        <v>2460</v>
      </c>
      <c r="I137" s="50" t="n">
        <v>2214</v>
      </c>
    </row>
    <row r="138" customFormat="false" ht="11.25" hidden="false" customHeight="false" outlineLevel="3" collapsed="false">
      <c r="A138" s="13"/>
      <c r="B138" s="83"/>
      <c r="C138" s="43"/>
      <c r="D138" s="170" t="s">
        <v>1232</v>
      </c>
      <c r="E138" s="46" t="s">
        <v>1233</v>
      </c>
      <c r="F138" s="47" t="s">
        <v>759</v>
      </c>
      <c r="G138" s="48" t="n">
        <v>0.8</v>
      </c>
      <c r="H138" s="49" t="n">
        <v>2600</v>
      </c>
      <c r="I138" s="50" t="n">
        <v>2080</v>
      </c>
    </row>
    <row r="139" customFormat="false" ht="11.25" hidden="false" customHeight="false" outlineLevel="3" collapsed="false">
      <c r="A139" s="13"/>
      <c r="B139" s="83"/>
      <c r="C139" s="43"/>
      <c r="D139" s="170" t="s">
        <v>492</v>
      </c>
      <c r="E139" s="46" t="s">
        <v>493</v>
      </c>
      <c r="F139" s="47" t="s">
        <v>381</v>
      </c>
      <c r="G139" s="48" t="n">
        <v>250</v>
      </c>
      <c r="H139" s="49" t="n">
        <v>14</v>
      </c>
      <c r="I139" s="50" t="n">
        <v>3500</v>
      </c>
    </row>
    <row r="140" customFormat="false" ht="8.25" hidden="false" customHeight="false" outlineLevel="3" collapsed="false">
      <c r="B140" s="8"/>
      <c r="C140" s="8"/>
      <c r="D140" s="52"/>
      <c r="E140" s="53"/>
      <c r="F140" s="53"/>
      <c r="G140" s="53"/>
      <c r="H140" s="54"/>
      <c r="I140" s="179"/>
    </row>
    <row r="141" customFormat="false" ht="8.25" hidden="false" customHeight="false" outlineLevel="2" collapsed="false">
      <c r="D141" s="21"/>
      <c r="E141" s="13"/>
      <c r="F141" s="13"/>
      <c r="G141" s="13"/>
      <c r="H141" s="13"/>
      <c r="I141" s="22"/>
    </row>
    <row r="142" customFormat="false" ht="12" hidden="false" customHeight="false" outlineLevel="1" collapsed="false">
      <c r="A142" s="12"/>
      <c r="B142" s="120" t="n">
        <v>2</v>
      </c>
      <c r="C142" s="42"/>
      <c r="D142" s="121"/>
      <c r="E142" s="36" t="s">
        <v>510</v>
      </c>
      <c r="F142" s="37"/>
      <c r="G142" s="38"/>
      <c r="H142" s="124"/>
      <c r="I142" s="40" t="n">
        <f aca="false">SUBTOTAL(9,I143:I159)</f>
        <v>10970.79232</v>
      </c>
    </row>
    <row r="143" customFormat="false" ht="11.25" hidden="false" customHeight="false" outlineLevel="2" collapsed="false">
      <c r="A143" s="13"/>
      <c r="B143" s="120" t="n">
        <v>3</v>
      </c>
      <c r="C143" s="42"/>
      <c r="D143" s="121"/>
      <c r="E143" s="160" t="s">
        <v>1201</v>
      </c>
      <c r="F143" s="161"/>
      <c r="G143" s="162"/>
      <c r="H143" s="192"/>
      <c r="I143" s="167" t="n">
        <f aca="false">SUBTOTAL(9,I144:I158)</f>
        <v>10970.79232</v>
      </c>
    </row>
    <row r="144" customFormat="false" ht="11.25" hidden="false" customHeight="false" outlineLevel="3" collapsed="false">
      <c r="A144" s="13"/>
      <c r="B144" s="83"/>
      <c r="C144" s="43"/>
      <c r="D144" s="170" t="s">
        <v>1208</v>
      </c>
      <c r="E144" s="46" t="s">
        <v>1209</v>
      </c>
      <c r="F144" s="47" t="s">
        <v>759</v>
      </c>
      <c r="G144" s="48" t="n">
        <v>0.2193</v>
      </c>
      <c r="H144" s="49" t="n">
        <v>52.8</v>
      </c>
      <c r="I144" s="50" t="n">
        <v>11.57904</v>
      </c>
    </row>
    <row r="145" customFormat="false" ht="11.25" hidden="false" customHeight="false" outlineLevel="3" collapsed="false">
      <c r="A145" s="13"/>
      <c r="B145" s="83"/>
      <c r="C145" s="43"/>
      <c r="D145" s="170" t="s">
        <v>1239</v>
      </c>
      <c r="E145" s="46" t="s">
        <v>1240</v>
      </c>
      <c r="F145" s="47" t="s">
        <v>1241</v>
      </c>
      <c r="G145" s="48" t="n">
        <v>0.896</v>
      </c>
      <c r="H145" s="49" t="n">
        <v>68.18</v>
      </c>
      <c r="I145" s="50" t="n">
        <v>61.08928</v>
      </c>
    </row>
    <row r="146" customFormat="false" ht="11.25" hidden="false" customHeight="false" outlineLevel="3" collapsed="false">
      <c r="A146" s="13"/>
      <c r="B146" s="83"/>
      <c r="C146" s="43"/>
      <c r="D146" s="170" t="s">
        <v>1212</v>
      </c>
      <c r="E146" s="46" t="s">
        <v>1213</v>
      </c>
      <c r="F146" s="47" t="s">
        <v>944</v>
      </c>
      <c r="G146" s="48" t="n">
        <v>1</v>
      </c>
      <c r="H146" s="49" t="n">
        <v>37.6</v>
      </c>
      <c r="I146" s="50" t="n">
        <v>37.6</v>
      </c>
    </row>
    <row r="147" customFormat="false" ht="11.25" hidden="false" customHeight="false" outlineLevel="3" collapsed="false">
      <c r="A147" s="13"/>
      <c r="B147" s="83"/>
      <c r="C147" s="43"/>
      <c r="D147" s="170" t="s">
        <v>1214</v>
      </c>
      <c r="E147" s="46" t="s">
        <v>1215</v>
      </c>
      <c r="F147" s="47" t="s">
        <v>944</v>
      </c>
      <c r="G147" s="48" t="n">
        <v>0.012</v>
      </c>
      <c r="H147" s="49" t="n">
        <v>188</v>
      </c>
      <c r="I147" s="50" t="n">
        <v>2.256</v>
      </c>
    </row>
    <row r="148" customFormat="false" ht="11.25" hidden="false" customHeight="false" outlineLevel="3" collapsed="false">
      <c r="A148" s="13"/>
      <c r="B148" s="83"/>
      <c r="C148" s="43"/>
      <c r="D148" s="170" t="s">
        <v>1216</v>
      </c>
      <c r="E148" s="46" t="s">
        <v>1217</v>
      </c>
      <c r="F148" s="47" t="s">
        <v>944</v>
      </c>
      <c r="G148" s="48" t="n">
        <v>0.003</v>
      </c>
      <c r="H148" s="49" t="n">
        <v>188</v>
      </c>
      <c r="I148" s="50" t="n">
        <v>0.564</v>
      </c>
    </row>
    <row r="149" customFormat="false" ht="11.25" hidden="false" customHeight="false" outlineLevel="3" collapsed="false">
      <c r="A149" s="13"/>
      <c r="B149" s="83"/>
      <c r="C149" s="43"/>
      <c r="D149" s="170" t="s">
        <v>1222</v>
      </c>
      <c r="E149" s="46" t="s">
        <v>1223</v>
      </c>
      <c r="F149" s="47" t="s">
        <v>19</v>
      </c>
      <c r="G149" s="48" t="n">
        <v>2</v>
      </c>
      <c r="H149" s="49" t="n">
        <v>3.85</v>
      </c>
      <c r="I149" s="50" t="n">
        <v>7.7</v>
      </c>
    </row>
    <row r="150" customFormat="false" ht="11.25" hidden="false" customHeight="false" outlineLevel="3" collapsed="false">
      <c r="A150" s="13"/>
      <c r="B150" s="83"/>
      <c r="C150" s="43"/>
      <c r="D150" s="170" t="s">
        <v>1224</v>
      </c>
      <c r="E150" s="46" t="s">
        <v>1225</v>
      </c>
      <c r="F150" s="47" t="s">
        <v>19</v>
      </c>
      <c r="G150" s="48" t="n">
        <v>2</v>
      </c>
      <c r="H150" s="49" t="n">
        <v>5.45</v>
      </c>
      <c r="I150" s="50" t="n">
        <v>10.9</v>
      </c>
    </row>
    <row r="151" customFormat="false" ht="22.5" hidden="false" customHeight="false" outlineLevel="3" collapsed="false">
      <c r="A151" s="13"/>
      <c r="B151" s="83"/>
      <c r="C151" s="43"/>
      <c r="D151" s="170" t="s">
        <v>1250</v>
      </c>
      <c r="E151" s="46" t="s">
        <v>1251</v>
      </c>
      <c r="F151" s="47" t="s">
        <v>902</v>
      </c>
      <c r="G151" s="48" t="n">
        <v>2</v>
      </c>
      <c r="H151" s="49" t="n">
        <v>36.7</v>
      </c>
      <c r="I151" s="50" t="n">
        <v>73.4</v>
      </c>
    </row>
    <row r="152" customFormat="false" ht="11.25" hidden="false" customHeight="false" outlineLevel="3" collapsed="false">
      <c r="A152" s="13"/>
      <c r="B152" s="83"/>
      <c r="C152" s="43"/>
      <c r="D152" s="170" t="s">
        <v>1252</v>
      </c>
      <c r="E152" s="46" t="s">
        <v>1253</v>
      </c>
      <c r="F152" s="47" t="s">
        <v>759</v>
      </c>
      <c r="G152" s="48" t="n">
        <v>4.68</v>
      </c>
      <c r="H152" s="49" t="n">
        <v>354</v>
      </c>
      <c r="I152" s="50" t="n">
        <v>1656.72</v>
      </c>
    </row>
    <row r="153" customFormat="false" ht="11.25" hidden="false" customHeight="false" outlineLevel="3" collapsed="false">
      <c r="A153" s="13"/>
      <c r="B153" s="83"/>
      <c r="C153" s="43"/>
      <c r="D153" s="170" t="s">
        <v>1254</v>
      </c>
      <c r="E153" s="46" t="s">
        <v>1255</v>
      </c>
      <c r="F153" s="47" t="s">
        <v>1256</v>
      </c>
      <c r="G153" s="48" t="n">
        <v>1.292</v>
      </c>
      <c r="H153" s="49" t="n">
        <v>273</v>
      </c>
      <c r="I153" s="50" t="n">
        <v>352.716</v>
      </c>
    </row>
    <row r="154" customFormat="false" ht="11.25" hidden="false" customHeight="false" outlineLevel="3" collapsed="false">
      <c r="A154" s="13"/>
      <c r="B154" s="83"/>
      <c r="C154" s="43"/>
      <c r="D154" s="170" t="s">
        <v>1257</v>
      </c>
      <c r="E154" s="46" t="s">
        <v>1258</v>
      </c>
      <c r="F154" s="47" t="s">
        <v>1256</v>
      </c>
      <c r="G154" s="48" t="n">
        <v>3.026</v>
      </c>
      <c r="H154" s="49" t="n">
        <v>318</v>
      </c>
      <c r="I154" s="50" t="n">
        <v>962.268</v>
      </c>
    </row>
    <row r="155" customFormat="false" ht="11.25" hidden="false" customHeight="false" outlineLevel="3" collapsed="false">
      <c r="A155" s="13"/>
      <c r="B155" s="83"/>
      <c r="C155" s="43"/>
      <c r="D155" s="170" t="s">
        <v>1259</v>
      </c>
      <c r="E155" s="46" t="s">
        <v>1260</v>
      </c>
      <c r="F155" s="47" t="s">
        <v>759</v>
      </c>
      <c r="G155" s="48" t="n">
        <v>0.9</v>
      </c>
      <c r="H155" s="49" t="n">
        <v>2460</v>
      </c>
      <c r="I155" s="50" t="n">
        <v>2214</v>
      </c>
    </row>
    <row r="156" customFormat="false" ht="11.25" hidden="false" customHeight="false" outlineLevel="3" collapsed="false">
      <c r="A156" s="13"/>
      <c r="B156" s="83"/>
      <c r="C156" s="43"/>
      <c r="D156" s="170" t="s">
        <v>1232</v>
      </c>
      <c r="E156" s="46" t="s">
        <v>1233</v>
      </c>
      <c r="F156" s="47" t="s">
        <v>759</v>
      </c>
      <c r="G156" s="48" t="n">
        <v>0.8</v>
      </c>
      <c r="H156" s="49" t="n">
        <v>2600</v>
      </c>
      <c r="I156" s="50" t="n">
        <v>2080</v>
      </c>
    </row>
    <row r="157" customFormat="false" ht="11.25" hidden="false" customHeight="false" outlineLevel="3" collapsed="false">
      <c r="A157" s="13"/>
      <c r="B157" s="83"/>
      <c r="C157" s="43"/>
      <c r="D157" s="170" t="s">
        <v>492</v>
      </c>
      <c r="E157" s="46" t="s">
        <v>493</v>
      </c>
      <c r="F157" s="47" t="s">
        <v>381</v>
      </c>
      <c r="G157" s="48" t="n">
        <v>250</v>
      </c>
      <c r="H157" s="49" t="n">
        <v>14</v>
      </c>
      <c r="I157" s="50" t="n">
        <v>3500</v>
      </c>
    </row>
    <row r="158" customFormat="false" ht="8.25" hidden="false" customHeight="false" outlineLevel="3" collapsed="false">
      <c r="B158" s="8"/>
      <c r="C158" s="8"/>
      <c r="D158" s="52"/>
      <c r="E158" s="53"/>
      <c r="F158" s="53"/>
      <c r="G158" s="53"/>
      <c r="H158" s="54"/>
      <c r="I158" s="179"/>
    </row>
    <row r="159" customFormat="false" ht="8.25" hidden="false" customHeight="false" outlineLevel="2" collapsed="false">
      <c r="D159" s="21"/>
      <c r="E159" s="13"/>
      <c r="F159" s="13"/>
      <c r="G159" s="13"/>
      <c r="H159" s="13"/>
      <c r="I159" s="22"/>
    </row>
    <row r="160" customFormat="false" ht="12" hidden="false" customHeight="false" outlineLevel="1" collapsed="false">
      <c r="A160" s="12"/>
      <c r="B160" s="120" t="n">
        <v>2</v>
      </c>
      <c r="C160" s="42"/>
      <c r="D160" s="121"/>
      <c r="E160" s="36" t="s">
        <v>513</v>
      </c>
      <c r="F160" s="37"/>
      <c r="G160" s="38"/>
      <c r="H160" s="124"/>
      <c r="I160" s="40" t="n">
        <f aca="false">SUBTOTAL(9,I161:I177)</f>
        <v>10970.79232</v>
      </c>
    </row>
    <row r="161" customFormat="false" ht="11.25" hidden="false" customHeight="false" outlineLevel="2" collapsed="false">
      <c r="A161" s="13"/>
      <c r="B161" s="120" t="n">
        <v>3</v>
      </c>
      <c r="C161" s="42"/>
      <c r="D161" s="121"/>
      <c r="E161" s="160" t="s">
        <v>1201</v>
      </c>
      <c r="F161" s="161"/>
      <c r="G161" s="162"/>
      <c r="H161" s="192"/>
      <c r="I161" s="167" t="n">
        <f aca="false">SUBTOTAL(9,I162:I176)</f>
        <v>10970.79232</v>
      </c>
    </row>
    <row r="162" customFormat="false" ht="11.25" hidden="false" customHeight="false" outlineLevel="3" collapsed="false">
      <c r="A162" s="13"/>
      <c r="B162" s="83"/>
      <c r="C162" s="43"/>
      <c r="D162" s="170" t="s">
        <v>1208</v>
      </c>
      <c r="E162" s="46" t="s">
        <v>1209</v>
      </c>
      <c r="F162" s="47" t="s">
        <v>759</v>
      </c>
      <c r="G162" s="48" t="n">
        <v>0.2193</v>
      </c>
      <c r="H162" s="49" t="n">
        <v>52.8</v>
      </c>
      <c r="I162" s="50" t="n">
        <v>11.57904</v>
      </c>
    </row>
    <row r="163" customFormat="false" ht="11.25" hidden="false" customHeight="false" outlineLevel="3" collapsed="false">
      <c r="A163" s="13"/>
      <c r="B163" s="83"/>
      <c r="C163" s="43"/>
      <c r="D163" s="170" t="s">
        <v>1239</v>
      </c>
      <c r="E163" s="46" t="s">
        <v>1240</v>
      </c>
      <c r="F163" s="47" t="s">
        <v>1241</v>
      </c>
      <c r="G163" s="48" t="n">
        <v>0.896</v>
      </c>
      <c r="H163" s="49" t="n">
        <v>68.18</v>
      </c>
      <c r="I163" s="50" t="n">
        <v>61.08928</v>
      </c>
    </row>
    <row r="164" customFormat="false" ht="11.25" hidden="false" customHeight="false" outlineLevel="3" collapsed="false">
      <c r="A164" s="13"/>
      <c r="B164" s="83"/>
      <c r="C164" s="43"/>
      <c r="D164" s="170" t="s">
        <v>1212</v>
      </c>
      <c r="E164" s="46" t="s">
        <v>1213</v>
      </c>
      <c r="F164" s="47" t="s">
        <v>944</v>
      </c>
      <c r="G164" s="48" t="n">
        <v>1</v>
      </c>
      <c r="H164" s="49" t="n">
        <v>37.6</v>
      </c>
      <c r="I164" s="50" t="n">
        <v>37.6</v>
      </c>
    </row>
    <row r="165" customFormat="false" ht="11.25" hidden="false" customHeight="false" outlineLevel="3" collapsed="false">
      <c r="A165" s="13"/>
      <c r="B165" s="83"/>
      <c r="C165" s="43"/>
      <c r="D165" s="170" t="s">
        <v>1214</v>
      </c>
      <c r="E165" s="46" t="s">
        <v>1215</v>
      </c>
      <c r="F165" s="47" t="s">
        <v>944</v>
      </c>
      <c r="G165" s="48" t="n">
        <v>0.012</v>
      </c>
      <c r="H165" s="49" t="n">
        <v>188</v>
      </c>
      <c r="I165" s="50" t="n">
        <v>2.256</v>
      </c>
    </row>
    <row r="166" customFormat="false" ht="11.25" hidden="false" customHeight="false" outlineLevel="3" collapsed="false">
      <c r="A166" s="13"/>
      <c r="B166" s="83"/>
      <c r="C166" s="43"/>
      <c r="D166" s="170" t="s">
        <v>1216</v>
      </c>
      <c r="E166" s="46" t="s">
        <v>1217</v>
      </c>
      <c r="F166" s="47" t="s">
        <v>944</v>
      </c>
      <c r="G166" s="48" t="n">
        <v>0.003</v>
      </c>
      <c r="H166" s="49" t="n">
        <v>188</v>
      </c>
      <c r="I166" s="50" t="n">
        <v>0.564</v>
      </c>
    </row>
    <row r="167" customFormat="false" ht="11.25" hidden="false" customHeight="false" outlineLevel="3" collapsed="false">
      <c r="A167" s="13"/>
      <c r="B167" s="83"/>
      <c r="C167" s="43"/>
      <c r="D167" s="170" t="s">
        <v>1222</v>
      </c>
      <c r="E167" s="46" t="s">
        <v>1223</v>
      </c>
      <c r="F167" s="47" t="s">
        <v>19</v>
      </c>
      <c r="G167" s="48" t="n">
        <v>2</v>
      </c>
      <c r="H167" s="49" t="n">
        <v>3.85</v>
      </c>
      <c r="I167" s="50" t="n">
        <v>7.7</v>
      </c>
    </row>
    <row r="168" customFormat="false" ht="11.25" hidden="false" customHeight="false" outlineLevel="3" collapsed="false">
      <c r="A168" s="13"/>
      <c r="B168" s="83"/>
      <c r="C168" s="43"/>
      <c r="D168" s="170" t="s">
        <v>1224</v>
      </c>
      <c r="E168" s="46" t="s">
        <v>1225</v>
      </c>
      <c r="F168" s="47" t="s">
        <v>19</v>
      </c>
      <c r="G168" s="48" t="n">
        <v>2</v>
      </c>
      <c r="H168" s="49" t="n">
        <v>5.45</v>
      </c>
      <c r="I168" s="50" t="n">
        <v>10.9</v>
      </c>
    </row>
    <row r="169" customFormat="false" ht="22.5" hidden="false" customHeight="false" outlineLevel="3" collapsed="false">
      <c r="A169" s="13"/>
      <c r="B169" s="83"/>
      <c r="C169" s="43"/>
      <c r="D169" s="170" t="s">
        <v>1250</v>
      </c>
      <c r="E169" s="46" t="s">
        <v>1251</v>
      </c>
      <c r="F169" s="47" t="s">
        <v>902</v>
      </c>
      <c r="G169" s="48" t="n">
        <v>2</v>
      </c>
      <c r="H169" s="49" t="n">
        <v>36.7</v>
      </c>
      <c r="I169" s="50" t="n">
        <v>73.4</v>
      </c>
    </row>
    <row r="170" customFormat="false" ht="11.25" hidden="false" customHeight="false" outlineLevel="3" collapsed="false">
      <c r="A170" s="13"/>
      <c r="B170" s="83"/>
      <c r="C170" s="43"/>
      <c r="D170" s="170" t="s">
        <v>1252</v>
      </c>
      <c r="E170" s="46" t="s">
        <v>1253</v>
      </c>
      <c r="F170" s="47" t="s">
        <v>759</v>
      </c>
      <c r="G170" s="48" t="n">
        <v>4.68</v>
      </c>
      <c r="H170" s="49" t="n">
        <v>354</v>
      </c>
      <c r="I170" s="50" t="n">
        <v>1656.72</v>
      </c>
    </row>
    <row r="171" customFormat="false" ht="11.25" hidden="false" customHeight="false" outlineLevel="3" collapsed="false">
      <c r="A171" s="13"/>
      <c r="B171" s="83"/>
      <c r="C171" s="43"/>
      <c r="D171" s="170" t="s">
        <v>1254</v>
      </c>
      <c r="E171" s="46" t="s">
        <v>1255</v>
      </c>
      <c r="F171" s="47" t="s">
        <v>1256</v>
      </c>
      <c r="G171" s="48" t="n">
        <v>1.292</v>
      </c>
      <c r="H171" s="49" t="n">
        <v>273</v>
      </c>
      <c r="I171" s="50" t="n">
        <v>352.716</v>
      </c>
    </row>
    <row r="172" customFormat="false" ht="11.25" hidden="false" customHeight="false" outlineLevel="3" collapsed="false">
      <c r="A172" s="13"/>
      <c r="B172" s="83"/>
      <c r="C172" s="43"/>
      <c r="D172" s="170" t="s">
        <v>1257</v>
      </c>
      <c r="E172" s="46" t="s">
        <v>1258</v>
      </c>
      <c r="F172" s="47" t="s">
        <v>1256</v>
      </c>
      <c r="G172" s="48" t="n">
        <v>3.026</v>
      </c>
      <c r="H172" s="49" t="n">
        <v>318</v>
      </c>
      <c r="I172" s="50" t="n">
        <v>962.268</v>
      </c>
    </row>
    <row r="173" customFormat="false" ht="11.25" hidden="false" customHeight="false" outlineLevel="3" collapsed="false">
      <c r="A173" s="13"/>
      <c r="B173" s="83"/>
      <c r="C173" s="43"/>
      <c r="D173" s="170" t="s">
        <v>1259</v>
      </c>
      <c r="E173" s="46" t="s">
        <v>1260</v>
      </c>
      <c r="F173" s="47" t="s">
        <v>759</v>
      </c>
      <c r="G173" s="48" t="n">
        <v>0.9</v>
      </c>
      <c r="H173" s="49" t="n">
        <v>2460</v>
      </c>
      <c r="I173" s="50" t="n">
        <v>2214</v>
      </c>
    </row>
    <row r="174" customFormat="false" ht="11.25" hidden="false" customHeight="false" outlineLevel="3" collapsed="false">
      <c r="A174" s="13"/>
      <c r="B174" s="83"/>
      <c r="C174" s="43"/>
      <c r="D174" s="170" t="s">
        <v>1232</v>
      </c>
      <c r="E174" s="46" t="s">
        <v>1233</v>
      </c>
      <c r="F174" s="47" t="s">
        <v>759</v>
      </c>
      <c r="G174" s="48" t="n">
        <v>0.8</v>
      </c>
      <c r="H174" s="49" t="n">
        <v>2600</v>
      </c>
      <c r="I174" s="50" t="n">
        <v>2080</v>
      </c>
    </row>
    <row r="175" customFormat="false" ht="11.25" hidden="false" customHeight="false" outlineLevel="3" collapsed="false">
      <c r="A175" s="13"/>
      <c r="B175" s="83"/>
      <c r="C175" s="43"/>
      <c r="D175" s="170" t="s">
        <v>492</v>
      </c>
      <c r="E175" s="46" t="s">
        <v>493</v>
      </c>
      <c r="F175" s="47" t="s">
        <v>381</v>
      </c>
      <c r="G175" s="48" t="n">
        <v>250</v>
      </c>
      <c r="H175" s="49" t="n">
        <v>14</v>
      </c>
      <c r="I175" s="50" t="n">
        <v>3500</v>
      </c>
    </row>
    <row r="176" customFormat="false" ht="8.25" hidden="false" customHeight="false" outlineLevel="3" collapsed="false">
      <c r="B176" s="8"/>
      <c r="C176" s="8"/>
      <c r="D176" s="52"/>
      <c r="E176" s="53"/>
      <c r="F176" s="53"/>
      <c r="G176" s="53"/>
      <c r="H176" s="54"/>
      <c r="I176" s="179"/>
    </row>
    <row r="177" customFormat="false" ht="8.25" hidden="false" customHeight="false" outlineLevel="2" collapsed="false">
      <c r="D177" s="21"/>
      <c r="E177" s="13"/>
      <c r="F177" s="13"/>
      <c r="G177" s="13"/>
      <c r="H177" s="13"/>
      <c r="I177" s="22"/>
    </row>
    <row r="178" customFormat="false" ht="12" hidden="false" customHeight="false" outlineLevel="1" collapsed="false">
      <c r="A178" s="12"/>
      <c r="B178" s="120" t="n">
        <v>2</v>
      </c>
      <c r="C178" s="42"/>
      <c r="D178" s="121"/>
      <c r="E178" s="36" t="s">
        <v>518</v>
      </c>
      <c r="F178" s="37"/>
      <c r="G178" s="38"/>
      <c r="H178" s="124"/>
      <c r="I178" s="40" t="n">
        <f aca="false">SUBTOTAL(9,I179:I185)</f>
        <v>20458.9163392</v>
      </c>
    </row>
    <row r="179" customFormat="false" ht="11.25" hidden="false" customHeight="false" outlineLevel="2" collapsed="false">
      <c r="A179" s="13"/>
      <c r="B179" s="120" t="n">
        <v>3</v>
      </c>
      <c r="C179" s="42"/>
      <c r="D179" s="121"/>
      <c r="E179" s="160" t="s">
        <v>1201</v>
      </c>
      <c r="F179" s="161"/>
      <c r="G179" s="162"/>
      <c r="H179" s="192"/>
      <c r="I179" s="167" t="n">
        <f aca="false">SUBTOTAL(9,I180:I184)</f>
        <v>20458.9163392</v>
      </c>
    </row>
    <row r="180" customFormat="false" ht="11.25" hidden="false" customHeight="false" outlineLevel="3" collapsed="false">
      <c r="A180" s="13"/>
      <c r="B180" s="83"/>
      <c r="C180" s="43"/>
      <c r="D180" s="170" t="s">
        <v>1208</v>
      </c>
      <c r="E180" s="46" t="s">
        <v>1209</v>
      </c>
      <c r="F180" s="47" t="s">
        <v>759</v>
      </c>
      <c r="G180" s="48" t="n">
        <v>1.008264</v>
      </c>
      <c r="H180" s="49" t="n">
        <v>52.8</v>
      </c>
      <c r="I180" s="50" t="n">
        <v>53.2363392</v>
      </c>
    </row>
    <row r="181" customFormat="false" ht="11.25" hidden="false" customHeight="false" outlineLevel="3" collapsed="false">
      <c r="A181" s="13"/>
      <c r="B181" s="83"/>
      <c r="C181" s="43"/>
      <c r="D181" s="170" t="s">
        <v>1212</v>
      </c>
      <c r="E181" s="46" t="s">
        <v>1213</v>
      </c>
      <c r="F181" s="47" t="s">
        <v>944</v>
      </c>
      <c r="G181" s="48" t="n">
        <v>0.8</v>
      </c>
      <c r="H181" s="49" t="n">
        <v>37.6</v>
      </c>
      <c r="I181" s="50" t="n">
        <v>30.08</v>
      </c>
    </row>
    <row r="182" customFormat="false" ht="11.25" hidden="false" customHeight="false" outlineLevel="3" collapsed="false">
      <c r="A182" s="13"/>
      <c r="B182" s="83"/>
      <c r="C182" s="43"/>
      <c r="D182" s="170" t="s">
        <v>1261</v>
      </c>
      <c r="E182" s="46" t="s">
        <v>1262</v>
      </c>
      <c r="F182" s="47" t="s">
        <v>902</v>
      </c>
      <c r="G182" s="48" t="n">
        <v>2</v>
      </c>
      <c r="H182" s="49" t="n">
        <v>27</v>
      </c>
      <c r="I182" s="50" t="n">
        <v>54</v>
      </c>
    </row>
    <row r="183" customFormat="false" ht="11.25" hidden="false" customHeight="false" outlineLevel="3" collapsed="false">
      <c r="A183" s="13"/>
      <c r="B183" s="83"/>
      <c r="C183" s="43"/>
      <c r="D183" s="170" t="s">
        <v>1232</v>
      </c>
      <c r="E183" s="46" t="s">
        <v>1233</v>
      </c>
      <c r="F183" s="47" t="s">
        <v>759</v>
      </c>
      <c r="G183" s="48" t="n">
        <v>7.816</v>
      </c>
      <c r="H183" s="49" t="n">
        <v>2600</v>
      </c>
      <c r="I183" s="50" t="n">
        <v>20321.6</v>
      </c>
    </row>
    <row r="184" customFormat="false" ht="8.25" hidden="false" customHeight="false" outlineLevel="3" collapsed="false">
      <c r="B184" s="8"/>
      <c r="C184" s="8"/>
      <c r="D184" s="52"/>
      <c r="E184" s="53"/>
      <c r="F184" s="53"/>
      <c r="G184" s="53"/>
      <c r="H184" s="54"/>
      <c r="I184" s="179"/>
    </row>
    <row r="185" customFormat="false" ht="8.25" hidden="false" customHeight="false" outlineLevel="2" collapsed="false">
      <c r="D185" s="21"/>
      <c r="E185" s="13"/>
      <c r="F185" s="13"/>
      <c r="G185" s="13"/>
      <c r="H185" s="13"/>
      <c r="I185" s="22"/>
    </row>
    <row r="186" customFormat="false" ht="12" hidden="false" customHeight="false" outlineLevel="1" collapsed="false">
      <c r="A186" s="12"/>
      <c r="B186" s="120" t="n">
        <v>2</v>
      </c>
      <c r="C186" s="42"/>
      <c r="D186" s="121"/>
      <c r="E186" s="36" t="s">
        <v>591</v>
      </c>
      <c r="F186" s="37"/>
      <c r="G186" s="38"/>
      <c r="H186" s="124"/>
      <c r="I186" s="40" t="n">
        <f aca="false">SUBTOTAL(9,I187:I194)</f>
        <v>18427.8689872</v>
      </c>
    </row>
    <row r="187" customFormat="false" ht="11.25" hidden="false" customHeight="false" outlineLevel="2" collapsed="false">
      <c r="A187" s="13"/>
      <c r="B187" s="120" t="n">
        <v>3</v>
      </c>
      <c r="C187" s="42"/>
      <c r="D187" s="121"/>
      <c r="E187" s="160" t="s">
        <v>1201</v>
      </c>
      <c r="F187" s="161"/>
      <c r="G187" s="162"/>
      <c r="H187" s="192"/>
      <c r="I187" s="167" t="n">
        <f aca="false">SUBTOTAL(9,I188:I193)</f>
        <v>18427.8689872</v>
      </c>
    </row>
    <row r="188" customFormat="false" ht="11.25" hidden="false" customHeight="false" outlineLevel="3" collapsed="false">
      <c r="A188" s="13"/>
      <c r="B188" s="83"/>
      <c r="C188" s="43"/>
      <c r="D188" s="170" t="s">
        <v>1208</v>
      </c>
      <c r="E188" s="46" t="s">
        <v>1209</v>
      </c>
      <c r="F188" s="47" t="s">
        <v>759</v>
      </c>
      <c r="G188" s="48" t="n">
        <v>0.900549</v>
      </c>
      <c r="H188" s="49" t="n">
        <v>52.8</v>
      </c>
      <c r="I188" s="50" t="n">
        <v>47.5489872</v>
      </c>
    </row>
    <row r="189" customFormat="false" ht="11.25" hidden="false" customHeight="false" outlineLevel="3" collapsed="false">
      <c r="A189" s="13"/>
      <c r="B189" s="83"/>
      <c r="C189" s="43"/>
      <c r="D189" s="170" t="s">
        <v>1210</v>
      </c>
      <c r="E189" s="46" t="s">
        <v>1211</v>
      </c>
      <c r="F189" s="47" t="s">
        <v>944</v>
      </c>
      <c r="G189" s="48" t="n">
        <v>0.036</v>
      </c>
      <c r="H189" s="49" t="n">
        <v>1710</v>
      </c>
      <c r="I189" s="50" t="n">
        <v>61.56</v>
      </c>
    </row>
    <row r="190" customFormat="false" ht="11.25" hidden="false" customHeight="false" outlineLevel="3" collapsed="false">
      <c r="A190" s="13"/>
      <c r="B190" s="83"/>
      <c r="C190" s="43"/>
      <c r="D190" s="170" t="s">
        <v>1212</v>
      </c>
      <c r="E190" s="46" t="s">
        <v>1213</v>
      </c>
      <c r="F190" s="47" t="s">
        <v>944</v>
      </c>
      <c r="G190" s="48" t="n">
        <v>1.6</v>
      </c>
      <c r="H190" s="49" t="n">
        <v>37.6</v>
      </c>
      <c r="I190" s="50" t="n">
        <v>60.16</v>
      </c>
    </row>
    <row r="191" customFormat="false" ht="11.25" hidden="false" customHeight="false" outlineLevel="3" collapsed="false">
      <c r="A191" s="13"/>
      <c r="B191" s="83"/>
      <c r="C191" s="43"/>
      <c r="D191" s="170" t="s">
        <v>1261</v>
      </c>
      <c r="E191" s="46" t="s">
        <v>1262</v>
      </c>
      <c r="F191" s="47" t="s">
        <v>902</v>
      </c>
      <c r="G191" s="48" t="n">
        <v>4</v>
      </c>
      <c r="H191" s="49" t="n">
        <v>27</v>
      </c>
      <c r="I191" s="50" t="n">
        <v>108</v>
      </c>
    </row>
    <row r="192" customFormat="false" ht="11.25" hidden="false" customHeight="false" outlineLevel="3" collapsed="false">
      <c r="A192" s="13"/>
      <c r="B192" s="83"/>
      <c r="C192" s="43"/>
      <c r="D192" s="170" t="s">
        <v>1232</v>
      </c>
      <c r="E192" s="46" t="s">
        <v>1233</v>
      </c>
      <c r="F192" s="47" t="s">
        <v>759</v>
      </c>
      <c r="G192" s="48" t="n">
        <v>6.981</v>
      </c>
      <c r="H192" s="49" t="n">
        <v>2600</v>
      </c>
      <c r="I192" s="50" t="n">
        <v>18150.6</v>
      </c>
    </row>
    <row r="193" customFormat="false" ht="8.25" hidden="false" customHeight="false" outlineLevel="3" collapsed="false">
      <c r="B193" s="8"/>
      <c r="C193" s="8"/>
      <c r="D193" s="52"/>
      <c r="E193" s="53"/>
      <c r="F193" s="53"/>
      <c r="G193" s="53"/>
      <c r="H193" s="54"/>
      <c r="I193" s="179"/>
    </row>
    <row r="194" customFormat="false" ht="8.25" hidden="false" customHeight="false" outlineLevel="2" collapsed="false">
      <c r="D194" s="21"/>
      <c r="E194" s="13"/>
      <c r="F194" s="13"/>
      <c r="G194" s="13"/>
      <c r="H194" s="13"/>
      <c r="I194" s="22"/>
    </row>
    <row r="195" customFormat="false" ht="12" hidden="false" customHeight="false" outlineLevel="1" collapsed="false">
      <c r="A195" s="12"/>
      <c r="B195" s="120" t="n">
        <v>2</v>
      </c>
      <c r="C195" s="42"/>
      <c r="D195" s="121"/>
      <c r="E195" s="36" t="s">
        <v>664</v>
      </c>
      <c r="F195" s="37"/>
      <c r="G195" s="38"/>
      <c r="H195" s="124"/>
      <c r="I195" s="40" t="n">
        <f aca="false">SUBTOTAL(9,I196:I202)</f>
        <v>3247.806</v>
      </c>
    </row>
    <row r="196" customFormat="false" ht="11.25" hidden="false" customHeight="false" outlineLevel="2" collapsed="false">
      <c r="A196" s="13"/>
      <c r="B196" s="120" t="n">
        <v>3</v>
      </c>
      <c r="C196" s="42"/>
      <c r="D196" s="121"/>
      <c r="E196" s="160" t="s">
        <v>1201</v>
      </c>
      <c r="F196" s="161"/>
      <c r="G196" s="162"/>
      <c r="H196" s="192"/>
      <c r="I196" s="167" t="n">
        <f aca="false">SUBTOTAL(9,I197:I201)</f>
        <v>3247.806</v>
      </c>
    </row>
    <row r="197" customFormat="false" ht="11.25" hidden="false" customHeight="false" outlineLevel="3" collapsed="false">
      <c r="A197" s="13"/>
      <c r="B197" s="83"/>
      <c r="C197" s="43"/>
      <c r="D197" s="170" t="s">
        <v>1208</v>
      </c>
      <c r="E197" s="46" t="s">
        <v>1209</v>
      </c>
      <c r="F197" s="47" t="s">
        <v>759</v>
      </c>
      <c r="G197" s="48" t="n">
        <v>0.87</v>
      </c>
      <c r="H197" s="49" t="n">
        <v>52.8</v>
      </c>
      <c r="I197" s="50" t="n">
        <v>45.936</v>
      </c>
    </row>
    <row r="198" customFormat="false" ht="11.25" hidden="false" customHeight="false" outlineLevel="3" collapsed="false">
      <c r="A198" s="13"/>
      <c r="B198" s="83"/>
      <c r="C198" s="43"/>
      <c r="D198" s="170" t="s">
        <v>1244</v>
      </c>
      <c r="E198" s="46" t="s">
        <v>1245</v>
      </c>
      <c r="F198" s="47" t="s">
        <v>944</v>
      </c>
      <c r="G198" s="48" t="n">
        <v>0.522</v>
      </c>
      <c r="H198" s="49" t="n">
        <v>135</v>
      </c>
      <c r="I198" s="50" t="n">
        <v>70.47</v>
      </c>
    </row>
    <row r="199" customFormat="false" ht="11.25" hidden="false" customHeight="false" outlineLevel="3" collapsed="false">
      <c r="A199" s="13"/>
      <c r="B199" s="83"/>
      <c r="C199" s="43"/>
      <c r="D199" s="170" t="s">
        <v>1246</v>
      </c>
      <c r="E199" s="46" t="s">
        <v>1247</v>
      </c>
      <c r="F199" s="47" t="s">
        <v>19</v>
      </c>
      <c r="G199" s="48" t="n">
        <v>2</v>
      </c>
      <c r="H199" s="49" t="n">
        <v>153</v>
      </c>
      <c r="I199" s="50" t="n">
        <v>306</v>
      </c>
    </row>
    <row r="200" customFormat="false" ht="11.25" hidden="false" customHeight="false" outlineLevel="3" collapsed="false">
      <c r="A200" s="13"/>
      <c r="B200" s="83"/>
      <c r="C200" s="43"/>
      <c r="D200" s="170" t="s">
        <v>757</v>
      </c>
      <c r="E200" s="46" t="s">
        <v>758</v>
      </c>
      <c r="F200" s="47" t="s">
        <v>759</v>
      </c>
      <c r="G200" s="48" t="n">
        <v>8.31</v>
      </c>
      <c r="H200" s="49" t="n">
        <v>340</v>
      </c>
      <c r="I200" s="50" t="n">
        <v>2825.4</v>
      </c>
    </row>
    <row r="201" customFormat="false" ht="8.25" hidden="false" customHeight="false" outlineLevel="3" collapsed="false">
      <c r="B201" s="8"/>
      <c r="C201" s="8"/>
      <c r="D201" s="52"/>
      <c r="E201" s="53"/>
      <c r="F201" s="53"/>
      <c r="G201" s="53"/>
      <c r="H201" s="54"/>
      <c r="I201" s="179"/>
    </row>
    <row r="202" customFormat="false" ht="8.25" hidden="false" customHeight="false" outlineLevel="2" collapsed="false">
      <c r="D202" s="21"/>
      <c r="E202" s="13"/>
      <c r="F202" s="13"/>
      <c r="G202" s="13"/>
      <c r="H202" s="13"/>
      <c r="I202" s="22"/>
    </row>
    <row r="203" customFormat="false" ht="12" hidden="false" customHeight="false" outlineLevel="1" collapsed="false">
      <c r="A203" s="12"/>
      <c r="B203" s="120" t="n">
        <v>2</v>
      </c>
      <c r="C203" s="42"/>
      <c r="D203" s="121"/>
      <c r="E203" s="36" t="s">
        <v>697</v>
      </c>
      <c r="F203" s="37"/>
      <c r="G203" s="38"/>
      <c r="H203" s="124"/>
      <c r="I203" s="40" t="n">
        <f aca="false">SUBTOTAL(9,I204:I213)</f>
        <v>11710.6085</v>
      </c>
    </row>
    <row r="204" customFormat="false" ht="11.25" hidden="false" customHeight="false" outlineLevel="2" collapsed="false">
      <c r="A204" s="13"/>
      <c r="B204" s="120" t="n">
        <v>3</v>
      </c>
      <c r="C204" s="42"/>
      <c r="D204" s="121"/>
      <c r="E204" s="160" t="s">
        <v>1201</v>
      </c>
      <c r="F204" s="161"/>
      <c r="G204" s="162"/>
      <c r="H204" s="192"/>
      <c r="I204" s="167" t="n">
        <f aca="false">SUBTOTAL(9,I205:I212)</f>
        <v>11710.6085</v>
      </c>
    </row>
    <row r="205" customFormat="false" ht="11.25" hidden="false" customHeight="false" outlineLevel="3" collapsed="false">
      <c r="A205" s="13"/>
      <c r="B205" s="83"/>
      <c r="C205" s="43"/>
      <c r="D205" s="170" t="s">
        <v>1208</v>
      </c>
      <c r="E205" s="46" t="s">
        <v>1209</v>
      </c>
      <c r="F205" s="47" t="s">
        <v>759</v>
      </c>
      <c r="G205" s="48" t="n">
        <v>2.9925</v>
      </c>
      <c r="H205" s="49" t="n">
        <v>52.8</v>
      </c>
      <c r="I205" s="50" t="n">
        <v>158.004</v>
      </c>
    </row>
    <row r="206" customFormat="false" ht="11.25" hidden="false" customHeight="false" outlineLevel="3" collapsed="false">
      <c r="A206" s="13"/>
      <c r="B206" s="83"/>
      <c r="C206" s="43"/>
      <c r="D206" s="170" t="s">
        <v>1226</v>
      </c>
      <c r="E206" s="46" t="s">
        <v>1227</v>
      </c>
      <c r="F206" s="47" t="s">
        <v>944</v>
      </c>
      <c r="G206" s="48" t="n">
        <v>3</v>
      </c>
      <c r="H206" s="49" t="n">
        <v>45.42</v>
      </c>
      <c r="I206" s="50" t="n">
        <v>136.26</v>
      </c>
    </row>
    <row r="207" customFormat="false" ht="11.25" hidden="false" customHeight="false" outlineLevel="3" collapsed="false">
      <c r="A207" s="13"/>
      <c r="B207" s="83"/>
      <c r="C207" s="43"/>
      <c r="D207" s="170" t="s">
        <v>1228</v>
      </c>
      <c r="E207" s="46" t="s">
        <v>1229</v>
      </c>
      <c r="F207" s="47" t="s">
        <v>759</v>
      </c>
      <c r="G207" s="48" t="n">
        <v>0.312</v>
      </c>
      <c r="H207" s="49" t="n">
        <v>10421</v>
      </c>
      <c r="I207" s="50" t="n">
        <v>3251.352</v>
      </c>
    </row>
    <row r="208" customFormat="false" ht="11.25" hidden="false" customHeight="false" outlineLevel="3" collapsed="false">
      <c r="A208" s="13"/>
      <c r="B208" s="83"/>
      <c r="C208" s="43"/>
      <c r="D208" s="170" t="s">
        <v>1230</v>
      </c>
      <c r="E208" s="46" t="s">
        <v>1231</v>
      </c>
      <c r="F208" s="47" t="s">
        <v>759</v>
      </c>
      <c r="G208" s="48" t="n">
        <v>0.198</v>
      </c>
      <c r="H208" s="49" t="n">
        <v>10950</v>
      </c>
      <c r="I208" s="50" t="n">
        <v>2168.1</v>
      </c>
    </row>
    <row r="209" customFormat="false" ht="11.25" hidden="false" customHeight="false" outlineLevel="3" collapsed="false">
      <c r="A209" s="13"/>
      <c r="B209" s="83"/>
      <c r="C209" s="43"/>
      <c r="D209" s="170" t="s">
        <v>1244</v>
      </c>
      <c r="E209" s="46" t="s">
        <v>1245</v>
      </c>
      <c r="F209" s="47" t="s">
        <v>944</v>
      </c>
      <c r="G209" s="48" t="n">
        <v>1.7955</v>
      </c>
      <c r="H209" s="49" t="n">
        <v>135</v>
      </c>
      <c r="I209" s="50" t="n">
        <v>242.3925</v>
      </c>
    </row>
    <row r="210" customFormat="false" ht="11.25" hidden="false" customHeight="false" outlineLevel="3" collapsed="false">
      <c r="A210" s="13"/>
      <c r="B210" s="83"/>
      <c r="C210" s="43"/>
      <c r="D210" s="170" t="s">
        <v>1246</v>
      </c>
      <c r="E210" s="46" t="s">
        <v>1247</v>
      </c>
      <c r="F210" s="47" t="s">
        <v>19</v>
      </c>
      <c r="G210" s="48" t="n">
        <v>4.5</v>
      </c>
      <c r="H210" s="49" t="n">
        <v>153</v>
      </c>
      <c r="I210" s="50" t="n">
        <v>688.5</v>
      </c>
    </row>
    <row r="211" customFormat="false" ht="11.25" hidden="false" customHeight="false" outlineLevel="3" collapsed="false">
      <c r="A211" s="13"/>
      <c r="B211" s="83"/>
      <c r="C211" s="43"/>
      <c r="D211" s="170" t="s">
        <v>757</v>
      </c>
      <c r="E211" s="46" t="s">
        <v>758</v>
      </c>
      <c r="F211" s="47" t="s">
        <v>759</v>
      </c>
      <c r="G211" s="48" t="n">
        <v>14.9</v>
      </c>
      <c r="H211" s="49" t="n">
        <v>340</v>
      </c>
      <c r="I211" s="50" t="n">
        <v>5066</v>
      </c>
    </row>
    <row r="212" customFormat="false" ht="8.25" hidden="false" customHeight="false" outlineLevel="3" collapsed="false">
      <c r="B212" s="8"/>
      <c r="C212" s="8"/>
      <c r="D212" s="52"/>
      <c r="E212" s="53"/>
      <c r="F212" s="53"/>
      <c r="G212" s="53"/>
      <c r="H212" s="54"/>
      <c r="I212" s="179"/>
    </row>
    <row r="213" customFormat="false" ht="8.25" hidden="false" customHeight="false" outlineLevel="2" collapsed="false">
      <c r="D213" s="21"/>
      <c r="E213" s="13"/>
      <c r="F213" s="13"/>
      <c r="G213" s="13"/>
      <c r="H213" s="13"/>
      <c r="I213" s="22"/>
    </row>
    <row r="214" customFormat="false" ht="12" hidden="false" customHeight="false" outlineLevel="1" collapsed="false">
      <c r="A214" s="12"/>
      <c r="B214" s="120" t="n">
        <v>2</v>
      </c>
      <c r="C214" s="42"/>
      <c r="D214" s="121"/>
      <c r="E214" s="36" t="s">
        <v>708</v>
      </c>
      <c r="F214" s="37"/>
      <c r="G214" s="38"/>
      <c r="H214" s="124"/>
      <c r="I214" s="40" t="n">
        <f aca="false">SUBTOTAL(9,I215:I222)</f>
        <v>65774</v>
      </c>
    </row>
    <row r="215" customFormat="false" ht="11.25" hidden="false" customHeight="false" outlineLevel="2" collapsed="false">
      <c r="A215" s="13"/>
      <c r="B215" s="120" t="n">
        <v>3</v>
      </c>
      <c r="C215" s="42"/>
      <c r="D215" s="121"/>
      <c r="E215" s="160" t="s">
        <v>1201</v>
      </c>
      <c r="F215" s="161"/>
      <c r="G215" s="162"/>
      <c r="H215" s="192"/>
      <c r="I215" s="167" t="n">
        <f aca="false">SUBTOTAL(9,I216:I221)</f>
        <v>65774</v>
      </c>
    </row>
    <row r="216" customFormat="false" ht="11.25" hidden="false" customHeight="false" outlineLevel="3" collapsed="false">
      <c r="A216" s="13"/>
      <c r="B216" s="83"/>
      <c r="C216" s="43"/>
      <c r="D216" s="170" t="s">
        <v>709</v>
      </c>
      <c r="E216" s="46" t="s">
        <v>710</v>
      </c>
      <c r="F216" s="47" t="s">
        <v>41</v>
      </c>
      <c r="G216" s="48" t="n">
        <v>48</v>
      </c>
      <c r="H216" s="49" t="n">
        <v>220</v>
      </c>
      <c r="I216" s="50" t="n">
        <v>10560</v>
      </c>
    </row>
    <row r="217" customFormat="false" ht="11.25" hidden="false" customHeight="false" outlineLevel="3" collapsed="false">
      <c r="A217" s="13"/>
      <c r="B217" s="83"/>
      <c r="C217" s="43"/>
      <c r="D217" s="170" t="s">
        <v>737</v>
      </c>
      <c r="E217" s="46" t="s">
        <v>738</v>
      </c>
      <c r="F217" s="47" t="s">
        <v>739</v>
      </c>
      <c r="G217" s="48" t="n">
        <v>1</v>
      </c>
      <c r="H217" s="49" t="n">
        <v>3450</v>
      </c>
      <c r="I217" s="50" t="n">
        <v>3450</v>
      </c>
    </row>
    <row r="218" customFormat="false" ht="11.25" hidden="false" customHeight="false" outlineLevel="3" collapsed="false">
      <c r="A218" s="13"/>
      <c r="B218" s="83"/>
      <c r="C218" s="43"/>
      <c r="D218" s="170" t="s">
        <v>711</v>
      </c>
      <c r="E218" s="46" t="s">
        <v>712</v>
      </c>
      <c r="F218" s="47" t="s">
        <v>41</v>
      </c>
      <c r="G218" s="48" t="n">
        <v>48</v>
      </c>
      <c r="H218" s="49" t="n">
        <v>367</v>
      </c>
      <c r="I218" s="50" t="n">
        <v>17616</v>
      </c>
    </row>
    <row r="219" customFormat="false" ht="11.25" hidden="false" customHeight="false" outlineLevel="3" collapsed="false">
      <c r="A219" s="13"/>
      <c r="B219" s="83"/>
      <c r="C219" s="43"/>
      <c r="D219" s="170" t="s">
        <v>713</v>
      </c>
      <c r="E219" s="46" t="s">
        <v>714</v>
      </c>
      <c r="F219" s="47" t="s">
        <v>41</v>
      </c>
      <c r="G219" s="48" t="n">
        <v>24</v>
      </c>
      <c r="H219" s="49" t="n">
        <v>1388</v>
      </c>
      <c r="I219" s="50" t="n">
        <v>33312</v>
      </c>
    </row>
    <row r="220" customFormat="false" ht="11.25" hidden="false" customHeight="false" outlineLevel="3" collapsed="false">
      <c r="A220" s="13"/>
      <c r="B220" s="83"/>
      <c r="C220" s="43"/>
      <c r="D220" s="170" t="s">
        <v>723</v>
      </c>
      <c r="E220" s="46" t="s">
        <v>724</v>
      </c>
      <c r="F220" s="47" t="s">
        <v>41</v>
      </c>
      <c r="G220" s="48" t="n">
        <v>4</v>
      </c>
      <c r="H220" s="49" t="n">
        <v>209</v>
      </c>
      <c r="I220" s="50" t="n">
        <v>836</v>
      </c>
    </row>
    <row r="221" customFormat="false" ht="8.25" hidden="false" customHeight="false" outlineLevel="3" collapsed="false">
      <c r="B221" s="8"/>
      <c r="C221" s="8"/>
      <c r="D221" s="52"/>
      <c r="E221" s="53"/>
      <c r="F221" s="53"/>
      <c r="G221" s="53"/>
      <c r="H221" s="54"/>
      <c r="I221" s="179"/>
    </row>
    <row r="222" customFormat="false" ht="8.25" hidden="false" customHeight="false" outlineLevel="2" collapsed="false">
      <c r="D222" s="21"/>
      <c r="E222" s="13"/>
      <c r="F222" s="13"/>
      <c r="G222" s="13"/>
      <c r="H222" s="13"/>
      <c r="I222" s="22"/>
    </row>
    <row r="223" customFormat="false" ht="12" hidden="false" customHeight="false" outlineLevel="1" collapsed="false">
      <c r="A223" s="12"/>
      <c r="B223" s="120" t="n">
        <v>2</v>
      </c>
      <c r="C223" s="42"/>
      <c r="D223" s="121"/>
      <c r="E223" s="36" t="s">
        <v>752</v>
      </c>
      <c r="F223" s="37"/>
      <c r="G223" s="38"/>
      <c r="H223" s="124"/>
      <c r="I223" s="40" t="n">
        <f aca="false">SUBTOTAL(9,I224:I228)</f>
        <v>4286</v>
      </c>
    </row>
    <row r="224" customFormat="false" ht="11.25" hidden="false" customHeight="false" outlineLevel="2" collapsed="false">
      <c r="A224" s="13"/>
      <c r="B224" s="120" t="n">
        <v>3</v>
      </c>
      <c r="C224" s="42"/>
      <c r="D224" s="121"/>
      <c r="E224" s="160" t="s">
        <v>1201</v>
      </c>
      <c r="F224" s="161"/>
      <c r="G224" s="162"/>
      <c r="H224" s="192"/>
      <c r="I224" s="167" t="n">
        <f aca="false">SUBTOTAL(9,I225:I227)</f>
        <v>4286</v>
      </c>
    </row>
    <row r="225" customFormat="false" ht="11.25" hidden="false" customHeight="false" outlineLevel="3" collapsed="false">
      <c r="A225" s="13"/>
      <c r="B225" s="83"/>
      <c r="C225" s="43"/>
      <c r="D225" s="170" t="s">
        <v>737</v>
      </c>
      <c r="E225" s="46" t="s">
        <v>738</v>
      </c>
      <c r="F225" s="47" t="s">
        <v>739</v>
      </c>
      <c r="G225" s="48" t="n">
        <v>1</v>
      </c>
      <c r="H225" s="49" t="n">
        <v>3450</v>
      </c>
      <c r="I225" s="50" t="n">
        <v>3450</v>
      </c>
    </row>
    <row r="226" customFormat="false" ht="11.25" hidden="false" customHeight="false" outlineLevel="3" collapsed="false">
      <c r="A226" s="13"/>
      <c r="B226" s="83"/>
      <c r="C226" s="43"/>
      <c r="D226" s="170" t="s">
        <v>723</v>
      </c>
      <c r="E226" s="46" t="s">
        <v>724</v>
      </c>
      <c r="F226" s="47" t="s">
        <v>41</v>
      </c>
      <c r="G226" s="48" t="n">
        <v>4</v>
      </c>
      <c r="H226" s="49" t="n">
        <v>209</v>
      </c>
      <c r="I226" s="50" t="n">
        <v>836</v>
      </c>
    </row>
    <row r="227" customFormat="false" ht="8.25" hidden="false" customHeight="false" outlineLevel="3" collapsed="false">
      <c r="B227" s="8"/>
      <c r="C227" s="8"/>
      <c r="D227" s="52"/>
      <c r="E227" s="53"/>
      <c r="F227" s="53"/>
      <c r="G227" s="53"/>
      <c r="H227" s="54"/>
      <c r="I227" s="179"/>
    </row>
    <row r="228" customFormat="false" ht="8.25" hidden="false" customHeight="false" outlineLevel="2" collapsed="false">
      <c r="D228" s="21"/>
      <c r="E228" s="13"/>
      <c r="F228" s="13"/>
      <c r="G228" s="13"/>
      <c r="H228" s="13"/>
      <c r="I228" s="22"/>
    </row>
    <row r="229" customFormat="false" ht="12" hidden="false" customHeight="false" outlineLevel="1" collapsed="false">
      <c r="A229" s="12"/>
      <c r="B229" s="120" t="n">
        <v>2</v>
      </c>
      <c r="C229" s="42"/>
      <c r="D229" s="121"/>
      <c r="E229" s="36" t="s">
        <v>755</v>
      </c>
      <c r="F229" s="37"/>
      <c r="G229" s="38"/>
      <c r="H229" s="124"/>
      <c r="I229" s="40" t="n">
        <f aca="false">SUBTOTAL(9,I230:I234)</f>
        <v>4286</v>
      </c>
    </row>
    <row r="230" customFormat="false" ht="11.25" hidden="false" customHeight="false" outlineLevel="2" collapsed="false">
      <c r="A230" s="13"/>
      <c r="B230" s="120" t="n">
        <v>3</v>
      </c>
      <c r="C230" s="42"/>
      <c r="D230" s="121"/>
      <c r="E230" s="160" t="s">
        <v>1201</v>
      </c>
      <c r="F230" s="161"/>
      <c r="G230" s="162"/>
      <c r="H230" s="192"/>
      <c r="I230" s="167" t="n">
        <f aca="false">SUBTOTAL(9,I231:I233)</f>
        <v>4286</v>
      </c>
    </row>
    <row r="231" customFormat="false" ht="11.25" hidden="false" customHeight="false" outlineLevel="3" collapsed="false">
      <c r="A231" s="13"/>
      <c r="B231" s="83"/>
      <c r="C231" s="43"/>
      <c r="D231" s="170" t="s">
        <v>737</v>
      </c>
      <c r="E231" s="46" t="s">
        <v>738</v>
      </c>
      <c r="F231" s="47" t="s">
        <v>739</v>
      </c>
      <c r="G231" s="48" t="n">
        <v>1</v>
      </c>
      <c r="H231" s="49" t="n">
        <v>3450</v>
      </c>
      <c r="I231" s="50" t="n">
        <v>3450</v>
      </c>
    </row>
    <row r="232" customFormat="false" ht="11.25" hidden="false" customHeight="false" outlineLevel="3" collapsed="false">
      <c r="A232" s="13"/>
      <c r="B232" s="83"/>
      <c r="C232" s="43"/>
      <c r="D232" s="170" t="s">
        <v>723</v>
      </c>
      <c r="E232" s="46" t="s">
        <v>724</v>
      </c>
      <c r="F232" s="47" t="s">
        <v>41</v>
      </c>
      <c r="G232" s="48" t="n">
        <v>4</v>
      </c>
      <c r="H232" s="49" t="n">
        <v>209</v>
      </c>
      <c r="I232" s="50" t="n">
        <v>836</v>
      </c>
    </row>
    <row r="233" customFormat="false" ht="8.25" hidden="false" customHeight="false" outlineLevel="3" collapsed="false">
      <c r="B233" s="8"/>
      <c r="C233" s="8"/>
      <c r="D233" s="52"/>
      <c r="E233" s="53"/>
      <c r="F233" s="53"/>
      <c r="G233" s="53"/>
      <c r="H233" s="54"/>
      <c r="I233" s="179"/>
    </row>
    <row r="234" customFormat="false" ht="8.25" hidden="false" customHeight="false" outlineLevel="2" collapsed="false">
      <c r="D234" s="21"/>
      <c r="E234" s="13"/>
      <c r="F234" s="13"/>
      <c r="G234" s="13"/>
      <c r="H234" s="13"/>
      <c r="I234" s="22"/>
    </row>
    <row r="235" customFormat="false" ht="12" hidden="false" customHeight="false" outlineLevel="1" collapsed="false">
      <c r="A235" s="12"/>
      <c r="B235" s="120" t="n">
        <v>2</v>
      </c>
      <c r="C235" s="42"/>
      <c r="D235" s="121"/>
      <c r="E235" s="36" t="s">
        <v>756</v>
      </c>
      <c r="F235" s="37"/>
      <c r="G235" s="38"/>
      <c r="H235" s="124"/>
      <c r="I235" s="40" t="n">
        <f aca="false">SUBTOTAL(9,I236:I240)</f>
        <v>2680</v>
      </c>
    </row>
    <row r="236" customFormat="false" ht="11.25" hidden="false" customHeight="false" outlineLevel="2" collapsed="false">
      <c r="A236" s="13"/>
      <c r="B236" s="120" t="n">
        <v>3</v>
      </c>
      <c r="C236" s="42"/>
      <c r="D236" s="121"/>
      <c r="E236" s="160" t="s">
        <v>1201</v>
      </c>
      <c r="F236" s="161"/>
      <c r="G236" s="162"/>
      <c r="H236" s="192"/>
      <c r="I236" s="167" t="n">
        <f aca="false">SUBTOTAL(9,I237:I239)</f>
        <v>2680</v>
      </c>
    </row>
    <row r="237" customFormat="false" ht="11.25" hidden="false" customHeight="false" outlineLevel="3" collapsed="false">
      <c r="A237" s="13"/>
      <c r="B237" s="83"/>
      <c r="C237" s="43"/>
      <c r="D237" s="170" t="s">
        <v>757</v>
      </c>
      <c r="E237" s="46" t="s">
        <v>758</v>
      </c>
      <c r="F237" s="47" t="s">
        <v>759</v>
      </c>
      <c r="G237" s="48" t="n">
        <v>2</v>
      </c>
      <c r="H237" s="49" t="n">
        <v>340</v>
      </c>
      <c r="I237" s="50" t="n">
        <v>680</v>
      </c>
    </row>
    <row r="238" customFormat="false" ht="11.25" hidden="false" customHeight="false" outlineLevel="3" collapsed="false">
      <c r="A238" s="13"/>
      <c r="B238" s="83"/>
      <c r="C238" s="43"/>
      <c r="D238" s="170" t="s">
        <v>771</v>
      </c>
      <c r="E238" s="46" t="s">
        <v>772</v>
      </c>
      <c r="F238" s="47" t="s">
        <v>381</v>
      </c>
      <c r="G238" s="48" t="n">
        <v>1</v>
      </c>
      <c r="H238" s="49" t="n">
        <v>2000</v>
      </c>
      <c r="I238" s="50" t="n">
        <v>2000</v>
      </c>
    </row>
    <row r="239" customFormat="false" ht="8.25" hidden="false" customHeight="false" outlineLevel="3" collapsed="false">
      <c r="B239" s="8"/>
      <c r="C239" s="8"/>
      <c r="D239" s="52"/>
      <c r="E239" s="53"/>
      <c r="F239" s="53"/>
      <c r="G239" s="53"/>
      <c r="H239" s="54"/>
      <c r="I239" s="179"/>
    </row>
    <row r="240" customFormat="false" ht="8.25" hidden="false" customHeight="false" outlineLevel="2" collapsed="false">
      <c r="D240" s="21"/>
      <c r="E240" s="13"/>
      <c r="F240" s="13"/>
      <c r="G240" s="13"/>
      <c r="H240" s="13"/>
      <c r="I240" s="22"/>
    </row>
    <row r="241" customFormat="false" ht="12" hidden="false" customHeight="false" outlineLevel="1" collapsed="false">
      <c r="A241" s="12"/>
      <c r="B241" s="120" t="n">
        <v>2</v>
      </c>
      <c r="C241" s="42"/>
      <c r="D241" s="121"/>
      <c r="E241" s="36" t="s">
        <v>789</v>
      </c>
      <c r="F241" s="37"/>
      <c r="G241" s="38"/>
      <c r="H241" s="124"/>
      <c r="I241" s="40" t="n">
        <f aca="false">SUBTOTAL(9,I242:I246)</f>
        <v>5360</v>
      </c>
    </row>
    <row r="242" customFormat="false" ht="11.25" hidden="false" customHeight="false" outlineLevel="2" collapsed="false">
      <c r="A242" s="13"/>
      <c r="B242" s="120" t="n">
        <v>3</v>
      </c>
      <c r="C242" s="42"/>
      <c r="D242" s="121"/>
      <c r="E242" s="160" t="s">
        <v>1201</v>
      </c>
      <c r="F242" s="161"/>
      <c r="G242" s="162"/>
      <c r="H242" s="192"/>
      <c r="I242" s="167" t="n">
        <f aca="false">SUBTOTAL(9,I243:I245)</f>
        <v>5360</v>
      </c>
    </row>
    <row r="243" customFormat="false" ht="11.25" hidden="false" customHeight="false" outlineLevel="3" collapsed="false">
      <c r="A243" s="13"/>
      <c r="B243" s="83"/>
      <c r="C243" s="43"/>
      <c r="D243" s="170" t="s">
        <v>757</v>
      </c>
      <c r="E243" s="46" t="s">
        <v>758</v>
      </c>
      <c r="F243" s="47" t="s">
        <v>759</v>
      </c>
      <c r="G243" s="48" t="n">
        <v>4</v>
      </c>
      <c r="H243" s="49" t="n">
        <v>340</v>
      </c>
      <c r="I243" s="50" t="n">
        <v>1360</v>
      </c>
    </row>
    <row r="244" customFormat="false" ht="11.25" hidden="false" customHeight="false" outlineLevel="3" collapsed="false">
      <c r="A244" s="13"/>
      <c r="B244" s="83"/>
      <c r="C244" s="43"/>
      <c r="D244" s="170" t="s">
        <v>771</v>
      </c>
      <c r="E244" s="46" t="s">
        <v>772</v>
      </c>
      <c r="F244" s="47" t="s">
        <v>381</v>
      </c>
      <c r="G244" s="48" t="n">
        <v>2</v>
      </c>
      <c r="H244" s="49" t="n">
        <v>2000</v>
      </c>
      <c r="I244" s="50" t="n">
        <v>4000</v>
      </c>
    </row>
    <row r="245" customFormat="false" ht="8.25" hidden="false" customHeight="false" outlineLevel="3" collapsed="false">
      <c r="B245" s="8"/>
      <c r="C245" s="8"/>
      <c r="D245" s="52"/>
      <c r="E245" s="53"/>
      <c r="F245" s="53"/>
      <c r="G245" s="53"/>
      <c r="H245" s="54"/>
      <c r="I245" s="179"/>
    </row>
    <row r="246" customFormat="false" ht="8.25" hidden="false" customHeight="false" outlineLevel="2" collapsed="false">
      <c r="D246" s="21"/>
      <c r="E246" s="13"/>
      <c r="F246" s="13"/>
      <c r="G246" s="13"/>
      <c r="H246" s="13"/>
      <c r="I246" s="22"/>
    </row>
    <row r="247" customFormat="false" ht="12" hidden="false" customHeight="false" outlineLevel="1" collapsed="false">
      <c r="A247" s="12"/>
      <c r="B247" s="120" t="n">
        <v>2</v>
      </c>
      <c r="C247" s="42"/>
      <c r="D247" s="121"/>
      <c r="E247" s="36" t="s">
        <v>790</v>
      </c>
      <c r="F247" s="37"/>
      <c r="G247" s="38"/>
      <c r="H247" s="124"/>
      <c r="I247" s="40" t="n">
        <f aca="false">SUBTOTAL(9,I248:I252)</f>
        <v>5360</v>
      </c>
    </row>
    <row r="248" customFormat="false" ht="11.25" hidden="false" customHeight="false" outlineLevel="2" collapsed="false">
      <c r="A248" s="13"/>
      <c r="B248" s="120" t="n">
        <v>3</v>
      </c>
      <c r="C248" s="42"/>
      <c r="D248" s="121"/>
      <c r="E248" s="160" t="s">
        <v>1201</v>
      </c>
      <c r="F248" s="161"/>
      <c r="G248" s="162"/>
      <c r="H248" s="192"/>
      <c r="I248" s="167" t="n">
        <f aca="false">SUBTOTAL(9,I249:I251)</f>
        <v>5360</v>
      </c>
    </row>
    <row r="249" customFormat="false" ht="11.25" hidden="false" customHeight="false" outlineLevel="3" collapsed="false">
      <c r="A249" s="13"/>
      <c r="B249" s="83"/>
      <c r="C249" s="43"/>
      <c r="D249" s="170" t="s">
        <v>757</v>
      </c>
      <c r="E249" s="46" t="s">
        <v>758</v>
      </c>
      <c r="F249" s="47" t="s">
        <v>759</v>
      </c>
      <c r="G249" s="48" t="n">
        <v>4</v>
      </c>
      <c r="H249" s="49" t="n">
        <v>340</v>
      </c>
      <c r="I249" s="50" t="n">
        <v>1360</v>
      </c>
    </row>
    <row r="250" customFormat="false" ht="11.25" hidden="false" customHeight="false" outlineLevel="3" collapsed="false">
      <c r="A250" s="13"/>
      <c r="B250" s="83"/>
      <c r="C250" s="43"/>
      <c r="D250" s="170" t="s">
        <v>771</v>
      </c>
      <c r="E250" s="46" t="s">
        <v>772</v>
      </c>
      <c r="F250" s="47" t="s">
        <v>381</v>
      </c>
      <c r="G250" s="48" t="n">
        <v>2</v>
      </c>
      <c r="H250" s="49" t="n">
        <v>2000</v>
      </c>
      <c r="I250" s="50" t="n">
        <v>4000</v>
      </c>
    </row>
    <row r="251" customFormat="false" ht="8.25" hidden="false" customHeight="false" outlineLevel="3" collapsed="false">
      <c r="B251" s="8"/>
      <c r="C251" s="8"/>
      <c r="D251" s="52"/>
      <c r="E251" s="53"/>
      <c r="F251" s="53"/>
      <c r="G251" s="53"/>
      <c r="H251" s="54"/>
      <c r="I251" s="179"/>
    </row>
    <row r="252" customFormat="false" ht="8.25" hidden="false" customHeight="false" outlineLevel="2" collapsed="false">
      <c r="D252" s="21"/>
      <c r="E252" s="13"/>
      <c r="F252" s="13"/>
      <c r="G252" s="13"/>
      <c r="H252" s="13"/>
      <c r="I252" s="22"/>
    </row>
    <row r="253" customFormat="false" ht="8.25" hidden="false" customHeight="false" outlineLevel="1" collapsed="false">
      <c r="D253" s="21"/>
      <c r="E253" s="13"/>
      <c r="F253" s="13"/>
      <c r="G253" s="13"/>
      <c r="H253" s="13"/>
      <c r="I253" s="22"/>
    </row>
    <row r="254" customFormat="false" ht="9" hidden="false" customHeight="false" outlineLevel="0" collapsed="false">
      <c r="D254" s="21"/>
      <c r="E254" s="13"/>
      <c r="F254" s="13"/>
      <c r="G254" s="13"/>
      <c r="H254" s="13"/>
      <c r="I254" s="22"/>
    </row>
    <row r="255" customFormat="false" ht="13.5" hidden="false" customHeight="false" outlineLevel="0" collapsed="false">
      <c r="D255" s="184"/>
      <c r="E255" s="59" t="s">
        <v>813</v>
      </c>
      <c r="F255" s="185"/>
      <c r="G255" s="185"/>
      <c r="H255" s="185"/>
      <c r="I255" s="61" t="n">
        <f aca="false">SUMIF(GROUPMVLA_ID,"",ITEMMVLA_PRICES)</f>
        <v>628131.6077419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7</v>
      </c>
      <c r="F8" s="28"/>
      <c r="G8" s="29"/>
      <c r="H8" s="123"/>
      <c r="I8" s="31" t="n">
        <f aca="false">SUBTOTAL(9,I9:I31)</f>
        <v>0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8</v>
      </c>
      <c r="F9" s="37"/>
      <c r="G9" s="38"/>
      <c r="H9" s="124"/>
      <c r="I9" s="40" t="n">
        <f aca="false">SUBTOTAL(9,I10:I14)</f>
        <v>0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263</v>
      </c>
      <c r="F10" s="161"/>
      <c r="G10" s="162"/>
      <c r="H10" s="192"/>
      <c r="I10" s="167" t="n">
        <f aca="false">SUBTOTAL(9,I11:I13)</f>
        <v>0</v>
      </c>
    </row>
    <row r="11" customFormat="false" ht="11.25" hidden="false" customHeight="false" outlineLevel="3" collapsed="false">
      <c r="A11" s="13"/>
      <c r="B11" s="83"/>
      <c r="C11" s="43"/>
      <c r="D11" s="170" t="s">
        <v>1264</v>
      </c>
      <c r="E11" s="46" t="s">
        <v>40</v>
      </c>
      <c r="F11" s="47" t="s">
        <v>19</v>
      </c>
      <c r="G11" s="48" t="n">
        <v>0</v>
      </c>
      <c r="H11" s="49"/>
      <c r="I11" s="50" t="n">
        <v>0</v>
      </c>
    </row>
    <row r="12" customFormat="false" ht="11.25" hidden="false" customHeight="false" outlineLevel="3" collapsed="false">
      <c r="A12" s="13"/>
      <c r="B12" s="83"/>
      <c r="C12" s="43"/>
      <c r="D12" s="170" t="s">
        <v>1265</v>
      </c>
      <c r="E12" s="46" t="s">
        <v>43</v>
      </c>
      <c r="F12" s="47" t="s">
        <v>19</v>
      </c>
      <c r="G12" s="48" t="n">
        <v>0</v>
      </c>
      <c r="H12" s="49"/>
      <c r="I12" s="50" t="n">
        <v>0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9"/>
    </row>
    <row r="14" customFormat="false" ht="8.25" hidden="false" customHeight="false" outlineLevel="2" collapsed="false">
      <c r="D14" s="21"/>
      <c r="E14" s="13"/>
      <c r="F14" s="13"/>
      <c r="G14" s="13"/>
      <c r="H14" s="13"/>
      <c r="I14" s="22"/>
    </row>
    <row r="15" customFormat="false" ht="12" hidden="false" customHeight="false" outlineLevel="1" collapsed="false">
      <c r="A15" s="12"/>
      <c r="B15" s="120" t="n">
        <v>2</v>
      </c>
      <c r="C15" s="42"/>
      <c r="D15" s="121"/>
      <c r="E15" s="36" t="s">
        <v>59</v>
      </c>
      <c r="F15" s="37"/>
      <c r="G15" s="38"/>
      <c r="H15" s="124"/>
      <c r="I15" s="40" t="n">
        <f aca="false">SUBTOTAL(9,I16:I22)</f>
        <v>0</v>
      </c>
    </row>
    <row r="16" customFormat="false" ht="11.25" hidden="false" customHeight="false" outlineLevel="2" collapsed="false">
      <c r="A16" s="13"/>
      <c r="B16" s="120" t="n">
        <v>3</v>
      </c>
      <c r="C16" s="42"/>
      <c r="D16" s="121"/>
      <c r="E16" s="160" t="s">
        <v>1263</v>
      </c>
      <c r="F16" s="161"/>
      <c r="G16" s="162"/>
      <c r="H16" s="192"/>
      <c r="I16" s="167" t="n">
        <f aca="false">SUBTOTAL(9,I17:I18)</f>
        <v>0</v>
      </c>
    </row>
    <row r="17" customFormat="false" ht="11.25" hidden="false" customHeight="false" outlineLevel="3" collapsed="false">
      <c r="A17" s="13"/>
      <c r="B17" s="83"/>
      <c r="C17" s="43"/>
      <c r="D17" s="170" t="s">
        <v>1266</v>
      </c>
      <c r="E17" s="46" t="s">
        <v>1267</v>
      </c>
      <c r="F17" s="47" t="s">
        <v>19</v>
      </c>
      <c r="G17" s="48" t="n">
        <v>0</v>
      </c>
      <c r="H17" s="49"/>
      <c r="I17" s="50" t="n">
        <v>0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79"/>
    </row>
    <row r="19" customFormat="false" ht="11.25" hidden="false" customHeight="false" outlineLevel="2" collapsed="false">
      <c r="A19" s="13"/>
      <c r="B19" s="120" t="n">
        <v>3</v>
      </c>
      <c r="C19" s="42"/>
      <c r="D19" s="121"/>
      <c r="E19" s="160" t="s">
        <v>1268</v>
      </c>
      <c r="F19" s="161"/>
      <c r="G19" s="162"/>
      <c r="H19" s="192"/>
      <c r="I19" s="167" t="n">
        <f aca="false">SUBTOTAL(9,I20:I21)</f>
        <v>0</v>
      </c>
    </row>
    <row r="20" customFormat="false" ht="11.25" hidden="false" customHeight="false" outlineLevel="3" collapsed="false">
      <c r="A20" s="13"/>
      <c r="B20" s="83"/>
      <c r="C20" s="43"/>
      <c r="D20" s="170" t="s">
        <v>1269</v>
      </c>
      <c r="E20" s="46" t="s">
        <v>1270</v>
      </c>
      <c r="F20" s="47" t="s">
        <v>19</v>
      </c>
      <c r="G20" s="48" t="n">
        <v>0</v>
      </c>
      <c r="H20" s="49"/>
      <c r="I20" s="50" t="n">
        <v>0</v>
      </c>
    </row>
    <row r="21" customFormat="false" ht="8.25" hidden="false" customHeight="false" outlineLevel="3" collapsed="false">
      <c r="B21" s="8"/>
      <c r="C21" s="8"/>
      <c r="D21" s="52"/>
      <c r="E21" s="53"/>
      <c r="F21" s="53"/>
      <c r="G21" s="53"/>
      <c r="H21" s="54"/>
      <c r="I21" s="179"/>
    </row>
    <row r="22" customFormat="false" ht="8.25" hidden="false" customHeight="false" outlineLevel="2" collapsed="false">
      <c r="D22" s="21"/>
      <c r="E22" s="13"/>
      <c r="F22" s="13"/>
      <c r="G22" s="13"/>
      <c r="H22" s="13"/>
      <c r="I22" s="22"/>
    </row>
    <row r="23" customFormat="false" ht="12" hidden="false" customHeight="false" outlineLevel="1" collapsed="false">
      <c r="A23" s="12"/>
      <c r="B23" s="120" t="n">
        <v>2</v>
      </c>
      <c r="C23" s="42"/>
      <c r="D23" s="121"/>
      <c r="E23" s="36" t="s">
        <v>82</v>
      </c>
      <c r="F23" s="37"/>
      <c r="G23" s="38"/>
      <c r="H23" s="124"/>
      <c r="I23" s="40" t="n">
        <f aca="false">SUBTOTAL(9,I24:I30)</f>
        <v>0</v>
      </c>
    </row>
    <row r="24" customFormat="false" ht="11.25" hidden="false" customHeight="false" outlineLevel="2" collapsed="false">
      <c r="A24" s="13"/>
      <c r="B24" s="120" t="n">
        <v>3</v>
      </c>
      <c r="C24" s="42"/>
      <c r="D24" s="121"/>
      <c r="E24" s="160" t="s">
        <v>1263</v>
      </c>
      <c r="F24" s="161"/>
      <c r="G24" s="162"/>
      <c r="H24" s="192"/>
      <c r="I24" s="167" t="n">
        <f aca="false">SUBTOTAL(9,I25:I26)</f>
        <v>0</v>
      </c>
    </row>
    <row r="25" customFormat="false" ht="11.25" hidden="false" customHeight="false" outlineLevel="3" collapsed="false">
      <c r="A25" s="13"/>
      <c r="B25" s="83"/>
      <c r="C25" s="43"/>
      <c r="D25" s="170" t="s">
        <v>1266</v>
      </c>
      <c r="E25" s="46" t="s">
        <v>1267</v>
      </c>
      <c r="F25" s="47" t="s">
        <v>19</v>
      </c>
      <c r="G25" s="48" t="n">
        <v>0</v>
      </c>
      <c r="H25" s="49"/>
      <c r="I25" s="50" t="n">
        <v>0</v>
      </c>
    </row>
    <row r="26" customFormat="false" ht="8.25" hidden="false" customHeight="false" outlineLevel="3" collapsed="false">
      <c r="B26" s="8"/>
      <c r="C26" s="8"/>
      <c r="D26" s="52"/>
      <c r="E26" s="53"/>
      <c r="F26" s="53"/>
      <c r="G26" s="53"/>
      <c r="H26" s="54"/>
      <c r="I26" s="179"/>
    </row>
    <row r="27" customFormat="false" ht="11.25" hidden="false" customHeight="false" outlineLevel="2" collapsed="false">
      <c r="A27" s="13"/>
      <c r="B27" s="120" t="n">
        <v>3</v>
      </c>
      <c r="C27" s="42"/>
      <c r="D27" s="121"/>
      <c r="E27" s="160" t="s">
        <v>1268</v>
      </c>
      <c r="F27" s="161"/>
      <c r="G27" s="162"/>
      <c r="H27" s="192"/>
      <c r="I27" s="167" t="n">
        <f aca="false">SUBTOTAL(9,I28:I29)</f>
        <v>0</v>
      </c>
    </row>
    <row r="28" customFormat="false" ht="11.25" hidden="false" customHeight="false" outlineLevel="3" collapsed="false">
      <c r="A28" s="13"/>
      <c r="B28" s="83"/>
      <c r="C28" s="43"/>
      <c r="D28" s="170" t="s">
        <v>1269</v>
      </c>
      <c r="E28" s="46" t="s">
        <v>1270</v>
      </c>
      <c r="F28" s="47" t="s">
        <v>19</v>
      </c>
      <c r="G28" s="48" t="n">
        <v>0</v>
      </c>
      <c r="H28" s="49"/>
      <c r="I28" s="50" t="n">
        <v>0</v>
      </c>
    </row>
    <row r="29" customFormat="false" ht="8.25" hidden="false" customHeight="false" outlineLevel="3" collapsed="false">
      <c r="B29" s="8"/>
      <c r="C29" s="8"/>
      <c r="D29" s="52"/>
      <c r="E29" s="53"/>
      <c r="F29" s="53"/>
      <c r="G29" s="53"/>
      <c r="H29" s="54"/>
      <c r="I29" s="179"/>
    </row>
    <row r="30" customFormat="false" ht="8.25" hidden="false" customHeight="false" outlineLevel="2" collapsed="false">
      <c r="D30" s="21"/>
      <c r="E30" s="13"/>
      <c r="F30" s="13"/>
      <c r="G30" s="13"/>
      <c r="H30" s="13"/>
      <c r="I30" s="22"/>
    </row>
    <row r="31" customFormat="false" ht="8.25" hidden="false" customHeight="false" outlineLevel="1" collapsed="false">
      <c r="D31" s="21"/>
      <c r="E31" s="13"/>
      <c r="F31" s="13"/>
      <c r="G31" s="13"/>
      <c r="H31" s="13"/>
      <c r="I31" s="22"/>
    </row>
    <row r="32" customFormat="false" ht="12" hidden="false" customHeight="false" outlineLevel="0" collapsed="false">
      <c r="A32" s="42"/>
      <c r="B32" s="120" t="n">
        <v>1</v>
      </c>
      <c r="C32" s="42"/>
      <c r="D32" s="121"/>
      <c r="E32" s="27" t="s">
        <v>83</v>
      </c>
      <c r="F32" s="28"/>
      <c r="G32" s="29"/>
      <c r="H32" s="123"/>
      <c r="I32" s="31" t="n">
        <f aca="false">SUBTOTAL(9,I33:I82)</f>
        <v>259354.32</v>
      </c>
    </row>
    <row r="33" customFormat="false" ht="12" hidden="false" customHeight="false" outlineLevel="1" collapsed="false">
      <c r="A33" s="12"/>
      <c r="B33" s="120" t="n">
        <v>2</v>
      </c>
      <c r="C33" s="42"/>
      <c r="D33" s="121"/>
      <c r="E33" s="36" t="s">
        <v>84</v>
      </c>
      <c r="F33" s="37"/>
      <c r="G33" s="38"/>
      <c r="H33" s="124"/>
      <c r="I33" s="40" t="n">
        <f aca="false">SUBTOTAL(9,I34:I40)</f>
        <v>136309.32</v>
      </c>
    </row>
    <row r="34" customFormat="false" ht="11.25" hidden="false" customHeight="false" outlineLevel="2" collapsed="false">
      <c r="A34" s="13"/>
      <c r="B34" s="120" t="n">
        <v>3</v>
      </c>
      <c r="C34" s="42"/>
      <c r="D34" s="121"/>
      <c r="E34" s="160" t="s">
        <v>1268</v>
      </c>
      <c r="F34" s="161"/>
      <c r="G34" s="162"/>
      <c r="H34" s="192"/>
      <c r="I34" s="167" t="n">
        <f aca="false">SUBTOTAL(9,I35:I39)</f>
        <v>136309.32</v>
      </c>
    </row>
    <row r="35" customFormat="false" ht="11.25" hidden="false" customHeight="false" outlineLevel="3" collapsed="false">
      <c r="A35" s="13"/>
      <c r="B35" s="83"/>
      <c r="C35" s="43"/>
      <c r="D35" s="170" t="s">
        <v>1271</v>
      </c>
      <c r="E35" s="46" t="s">
        <v>102</v>
      </c>
      <c r="F35" s="47" t="s">
        <v>19</v>
      </c>
      <c r="G35" s="48" t="n">
        <v>2</v>
      </c>
      <c r="H35" s="49" t="n">
        <v>1431.38</v>
      </c>
      <c r="I35" s="50" t="n">
        <v>2862.76</v>
      </c>
    </row>
    <row r="36" customFormat="false" ht="11.25" hidden="false" customHeight="false" outlineLevel="3" collapsed="false">
      <c r="A36" s="13"/>
      <c r="B36" s="83"/>
      <c r="C36" s="43"/>
      <c r="D36" s="170" t="s">
        <v>1272</v>
      </c>
      <c r="E36" s="46" t="s">
        <v>1273</v>
      </c>
      <c r="F36" s="47" t="s">
        <v>19</v>
      </c>
      <c r="G36" s="48" t="n">
        <v>3</v>
      </c>
      <c r="H36" s="49" t="n">
        <v>3956.36</v>
      </c>
      <c r="I36" s="50" t="n">
        <v>11869.08</v>
      </c>
    </row>
    <row r="37" customFormat="false" ht="11.25" hidden="false" customHeight="false" outlineLevel="3" collapsed="false">
      <c r="A37" s="13"/>
      <c r="B37" s="83"/>
      <c r="C37" s="43"/>
      <c r="D37" s="170" t="s">
        <v>1274</v>
      </c>
      <c r="E37" s="46" t="s">
        <v>1275</v>
      </c>
      <c r="F37" s="47" t="s">
        <v>19</v>
      </c>
      <c r="G37" s="48" t="n">
        <v>1</v>
      </c>
      <c r="H37" s="49" t="n">
        <v>51439.21</v>
      </c>
      <c r="I37" s="50" t="n">
        <v>51439.21</v>
      </c>
    </row>
    <row r="38" customFormat="false" ht="11.25" hidden="false" customHeight="false" outlineLevel="3" collapsed="false">
      <c r="A38" s="13"/>
      <c r="B38" s="83"/>
      <c r="C38" s="43"/>
      <c r="D38" s="170" t="s">
        <v>1276</v>
      </c>
      <c r="E38" s="46" t="s">
        <v>1277</v>
      </c>
      <c r="F38" s="47" t="s">
        <v>19</v>
      </c>
      <c r="G38" s="48" t="n">
        <v>1</v>
      </c>
      <c r="H38" s="49" t="n">
        <v>70138.27</v>
      </c>
      <c r="I38" s="50" t="n">
        <v>70138.27</v>
      </c>
    </row>
    <row r="39" customFormat="false" ht="8.25" hidden="false" customHeight="false" outlineLevel="3" collapsed="false">
      <c r="B39" s="8"/>
      <c r="C39" s="8"/>
      <c r="D39" s="52"/>
      <c r="E39" s="53"/>
      <c r="F39" s="53"/>
      <c r="G39" s="53"/>
      <c r="H39" s="54"/>
      <c r="I39" s="179"/>
    </row>
    <row r="40" customFormat="false" ht="8.25" hidden="false" customHeight="false" outlineLevel="2" collapsed="false">
      <c r="D40" s="21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0" t="n">
        <v>2</v>
      </c>
      <c r="C41" s="42"/>
      <c r="D41" s="121"/>
      <c r="E41" s="36" t="s">
        <v>459</v>
      </c>
      <c r="F41" s="37"/>
      <c r="G41" s="38"/>
      <c r="H41" s="124"/>
      <c r="I41" s="40" t="n">
        <f aca="false">SUBTOTAL(9,I42:I48)</f>
        <v>12649</v>
      </c>
    </row>
    <row r="42" customFormat="false" ht="11.25" hidden="false" customHeight="false" outlineLevel="2" collapsed="false">
      <c r="A42" s="13"/>
      <c r="B42" s="120" t="n">
        <v>3</v>
      </c>
      <c r="C42" s="42"/>
      <c r="D42" s="121"/>
      <c r="E42" s="160" t="s">
        <v>1263</v>
      </c>
      <c r="F42" s="161"/>
      <c r="G42" s="162"/>
      <c r="H42" s="192"/>
      <c r="I42" s="167" t="n">
        <f aca="false">SUBTOTAL(9,I43:I47)</f>
        <v>12649</v>
      </c>
    </row>
    <row r="43" customFormat="false" ht="11.25" hidden="false" customHeight="false" outlineLevel="3" collapsed="false">
      <c r="A43" s="13"/>
      <c r="B43" s="83"/>
      <c r="C43" s="43"/>
      <c r="D43" s="170" t="s">
        <v>1278</v>
      </c>
      <c r="E43" s="46" t="s">
        <v>1279</v>
      </c>
      <c r="F43" s="47" t="s">
        <v>19</v>
      </c>
      <c r="G43" s="48" t="n">
        <v>3</v>
      </c>
      <c r="H43" s="49" t="n">
        <v>829</v>
      </c>
      <c r="I43" s="50" t="n">
        <v>2487</v>
      </c>
    </row>
    <row r="44" customFormat="false" ht="11.25" hidden="false" customHeight="false" outlineLevel="3" collapsed="false">
      <c r="A44" s="13"/>
      <c r="B44" s="83"/>
      <c r="C44" s="43"/>
      <c r="D44" s="170" t="s">
        <v>1280</v>
      </c>
      <c r="E44" s="46" t="s">
        <v>1281</v>
      </c>
      <c r="F44" s="47" t="s">
        <v>19</v>
      </c>
      <c r="G44" s="48" t="n">
        <v>4</v>
      </c>
      <c r="H44" s="49" t="n">
        <v>553</v>
      </c>
      <c r="I44" s="50" t="n">
        <v>2212</v>
      </c>
    </row>
    <row r="45" customFormat="false" ht="11.25" hidden="false" customHeight="false" outlineLevel="3" collapsed="false">
      <c r="A45" s="13"/>
      <c r="B45" s="83"/>
      <c r="C45" s="43"/>
      <c r="D45" s="170" t="s">
        <v>1282</v>
      </c>
      <c r="E45" s="46" t="s">
        <v>1283</v>
      </c>
      <c r="F45" s="47" t="s">
        <v>19</v>
      </c>
      <c r="G45" s="48" t="n">
        <v>0</v>
      </c>
      <c r="H45" s="49"/>
      <c r="I45" s="50" t="n">
        <v>0</v>
      </c>
    </row>
    <row r="46" customFormat="false" ht="11.25" hidden="false" customHeight="false" outlineLevel="3" collapsed="false">
      <c r="A46" s="13"/>
      <c r="B46" s="83"/>
      <c r="C46" s="43"/>
      <c r="D46" s="170" t="s">
        <v>1284</v>
      </c>
      <c r="E46" s="46" t="s">
        <v>1285</v>
      </c>
      <c r="F46" s="47" t="s">
        <v>19</v>
      </c>
      <c r="G46" s="48" t="n">
        <v>3</v>
      </c>
      <c r="H46" s="49" t="n">
        <v>2650</v>
      </c>
      <c r="I46" s="50" t="n">
        <v>7950</v>
      </c>
    </row>
    <row r="47" customFormat="false" ht="8.25" hidden="false" customHeight="false" outlineLevel="3" collapsed="false">
      <c r="B47" s="8"/>
      <c r="C47" s="8"/>
      <c r="D47" s="52"/>
      <c r="E47" s="53"/>
      <c r="F47" s="53"/>
      <c r="G47" s="53"/>
      <c r="H47" s="54"/>
      <c r="I47" s="179"/>
    </row>
    <row r="48" customFormat="false" ht="8.25" hidden="false" customHeight="false" outlineLevel="2" collapsed="false">
      <c r="D48" s="21"/>
      <c r="E48" s="13"/>
      <c r="F48" s="13"/>
      <c r="G48" s="13"/>
      <c r="H48" s="13"/>
      <c r="I48" s="22"/>
    </row>
    <row r="49" customFormat="false" ht="12" hidden="false" customHeight="false" outlineLevel="1" collapsed="false">
      <c r="A49" s="12"/>
      <c r="B49" s="120" t="n">
        <v>2</v>
      </c>
      <c r="C49" s="42"/>
      <c r="D49" s="121"/>
      <c r="E49" s="36" t="s">
        <v>510</v>
      </c>
      <c r="F49" s="37"/>
      <c r="G49" s="38"/>
      <c r="H49" s="124"/>
      <c r="I49" s="40" t="n">
        <f aca="false">SUBTOTAL(9,I50:I57)</f>
        <v>9170</v>
      </c>
    </row>
    <row r="50" customFormat="false" ht="11.25" hidden="false" customHeight="false" outlineLevel="2" collapsed="false">
      <c r="A50" s="13"/>
      <c r="B50" s="120" t="n">
        <v>3</v>
      </c>
      <c r="C50" s="42"/>
      <c r="D50" s="121"/>
      <c r="E50" s="160" t="s">
        <v>1263</v>
      </c>
      <c r="F50" s="161"/>
      <c r="G50" s="162"/>
      <c r="H50" s="192"/>
      <c r="I50" s="167" t="n">
        <f aca="false">SUBTOTAL(9,I51:I56)</f>
        <v>9170</v>
      </c>
    </row>
    <row r="51" customFormat="false" ht="11.25" hidden="false" customHeight="false" outlineLevel="3" collapsed="false">
      <c r="A51" s="13"/>
      <c r="B51" s="83"/>
      <c r="C51" s="43"/>
      <c r="D51" s="170" t="s">
        <v>1278</v>
      </c>
      <c r="E51" s="46" t="s">
        <v>1279</v>
      </c>
      <c r="F51" s="47" t="s">
        <v>19</v>
      </c>
      <c r="G51" s="48" t="n">
        <v>2</v>
      </c>
      <c r="H51" s="49" t="n">
        <v>829</v>
      </c>
      <c r="I51" s="50" t="n">
        <v>1658</v>
      </c>
    </row>
    <row r="52" customFormat="false" ht="11.25" hidden="false" customHeight="false" outlineLevel="3" collapsed="false">
      <c r="A52" s="13"/>
      <c r="B52" s="83"/>
      <c r="C52" s="43"/>
      <c r="D52" s="170" t="s">
        <v>1280</v>
      </c>
      <c r="E52" s="46" t="s">
        <v>1281</v>
      </c>
      <c r="F52" s="47" t="s">
        <v>19</v>
      </c>
      <c r="G52" s="48" t="n">
        <v>4</v>
      </c>
      <c r="H52" s="49" t="n">
        <v>553</v>
      </c>
      <c r="I52" s="50" t="n">
        <v>2212</v>
      </c>
    </row>
    <row r="53" customFormat="false" ht="11.25" hidden="false" customHeight="false" outlineLevel="3" collapsed="false">
      <c r="A53" s="13"/>
      <c r="B53" s="83"/>
      <c r="C53" s="43"/>
      <c r="D53" s="170" t="s">
        <v>1282</v>
      </c>
      <c r="E53" s="46" t="s">
        <v>1283</v>
      </c>
      <c r="F53" s="47" t="s">
        <v>19</v>
      </c>
      <c r="G53" s="48" t="n">
        <v>0</v>
      </c>
      <c r="H53" s="49"/>
      <c r="I53" s="50" t="n">
        <v>0</v>
      </c>
    </row>
    <row r="54" customFormat="false" ht="11.25" hidden="false" customHeight="false" outlineLevel="3" collapsed="false">
      <c r="A54" s="13"/>
      <c r="B54" s="83"/>
      <c r="C54" s="43"/>
      <c r="D54" s="170" t="s">
        <v>1286</v>
      </c>
      <c r="E54" s="46" t="s">
        <v>512</v>
      </c>
      <c r="F54" s="47" t="s">
        <v>19</v>
      </c>
      <c r="G54" s="48" t="n">
        <v>0</v>
      </c>
      <c r="H54" s="49"/>
      <c r="I54" s="50" t="n">
        <v>0</v>
      </c>
    </row>
    <row r="55" customFormat="false" ht="11.25" hidden="false" customHeight="false" outlineLevel="3" collapsed="false">
      <c r="A55" s="13"/>
      <c r="B55" s="83"/>
      <c r="C55" s="43"/>
      <c r="D55" s="170" t="s">
        <v>1284</v>
      </c>
      <c r="E55" s="46" t="s">
        <v>1285</v>
      </c>
      <c r="F55" s="47" t="s">
        <v>19</v>
      </c>
      <c r="G55" s="48" t="n">
        <v>2</v>
      </c>
      <c r="H55" s="49" t="n">
        <v>2650</v>
      </c>
      <c r="I55" s="50" t="n">
        <v>5300</v>
      </c>
    </row>
    <row r="56" customFormat="false" ht="8.25" hidden="false" customHeight="false" outlineLevel="3" collapsed="false">
      <c r="B56" s="8"/>
      <c r="C56" s="8"/>
      <c r="D56" s="52"/>
      <c r="E56" s="53"/>
      <c r="F56" s="53"/>
      <c r="G56" s="53"/>
      <c r="H56" s="54"/>
      <c r="I56" s="179"/>
    </row>
    <row r="57" customFormat="false" ht="8.25" hidden="false" customHeight="false" outlineLevel="2" collapsed="false">
      <c r="D57" s="21"/>
      <c r="E57" s="13"/>
      <c r="F57" s="13"/>
      <c r="G57" s="13"/>
      <c r="H57" s="13"/>
      <c r="I57" s="22"/>
    </row>
    <row r="58" customFormat="false" ht="12" hidden="false" customHeight="false" outlineLevel="1" collapsed="false">
      <c r="A58" s="12"/>
      <c r="B58" s="120" t="n">
        <v>2</v>
      </c>
      <c r="C58" s="42"/>
      <c r="D58" s="121"/>
      <c r="E58" s="36" t="s">
        <v>513</v>
      </c>
      <c r="F58" s="37"/>
      <c r="G58" s="38"/>
      <c r="H58" s="124"/>
      <c r="I58" s="40" t="n">
        <f aca="false">SUBTOTAL(9,I59:I63)</f>
        <v>13916</v>
      </c>
    </row>
    <row r="59" customFormat="false" ht="11.25" hidden="false" customHeight="false" outlineLevel="2" collapsed="false">
      <c r="A59" s="13"/>
      <c r="B59" s="120" t="n">
        <v>3</v>
      </c>
      <c r="C59" s="42"/>
      <c r="D59" s="121"/>
      <c r="E59" s="160" t="s">
        <v>1263</v>
      </c>
      <c r="F59" s="161"/>
      <c r="G59" s="162"/>
      <c r="H59" s="192"/>
      <c r="I59" s="167" t="n">
        <f aca="false">SUBTOTAL(9,I60:I62)</f>
        <v>13916</v>
      </c>
    </row>
    <row r="60" customFormat="false" ht="11.25" hidden="false" customHeight="false" outlineLevel="3" collapsed="false">
      <c r="A60" s="13"/>
      <c r="B60" s="83"/>
      <c r="C60" s="43"/>
      <c r="D60" s="170" t="s">
        <v>1278</v>
      </c>
      <c r="E60" s="46" t="s">
        <v>1279</v>
      </c>
      <c r="F60" s="47" t="s">
        <v>19</v>
      </c>
      <c r="G60" s="48" t="n">
        <v>4</v>
      </c>
      <c r="H60" s="49" t="n">
        <v>829</v>
      </c>
      <c r="I60" s="50" t="n">
        <v>3316</v>
      </c>
    </row>
    <row r="61" customFormat="false" ht="11.25" hidden="false" customHeight="false" outlineLevel="3" collapsed="false">
      <c r="A61" s="13"/>
      <c r="B61" s="83"/>
      <c r="C61" s="43"/>
      <c r="D61" s="170" t="s">
        <v>1284</v>
      </c>
      <c r="E61" s="46" t="s">
        <v>1285</v>
      </c>
      <c r="F61" s="47" t="s">
        <v>19</v>
      </c>
      <c r="G61" s="48" t="n">
        <v>4</v>
      </c>
      <c r="H61" s="49" t="n">
        <v>2650</v>
      </c>
      <c r="I61" s="50" t="n">
        <v>10600</v>
      </c>
    </row>
    <row r="62" customFormat="false" ht="8.25" hidden="false" customHeight="false" outlineLevel="3" collapsed="false">
      <c r="B62" s="8"/>
      <c r="C62" s="8"/>
      <c r="D62" s="52"/>
      <c r="E62" s="53"/>
      <c r="F62" s="53"/>
      <c r="G62" s="53"/>
      <c r="H62" s="54"/>
      <c r="I62" s="179"/>
    </row>
    <row r="63" customFormat="false" ht="8.25" hidden="false" customHeight="false" outlineLevel="2" collapsed="false">
      <c r="D63" s="21"/>
      <c r="E63" s="13"/>
      <c r="F63" s="13"/>
      <c r="G63" s="13"/>
      <c r="H63" s="13"/>
      <c r="I63" s="22"/>
    </row>
    <row r="64" customFormat="false" ht="12" hidden="false" customHeight="false" outlineLevel="1" collapsed="false">
      <c r="A64" s="12"/>
      <c r="B64" s="120" t="n">
        <v>2</v>
      </c>
      <c r="C64" s="42"/>
      <c r="D64" s="121"/>
      <c r="E64" s="36" t="s">
        <v>756</v>
      </c>
      <c r="F64" s="37"/>
      <c r="G64" s="38"/>
      <c r="H64" s="124"/>
      <c r="I64" s="40" t="n">
        <f aca="false">SUBTOTAL(9,I65:I69)</f>
        <v>17462</v>
      </c>
    </row>
    <row r="65" customFormat="false" ht="11.25" hidden="false" customHeight="false" outlineLevel="2" collapsed="false">
      <c r="A65" s="13"/>
      <c r="B65" s="120" t="n">
        <v>3</v>
      </c>
      <c r="C65" s="42"/>
      <c r="D65" s="121"/>
      <c r="E65" s="160" t="s">
        <v>1263</v>
      </c>
      <c r="F65" s="161"/>
      <c r="G65" s="162"/>
      <c r="H65" s="192"/>
      <c r="I65" s="167" t="n">
        <f aca="false">SUBTOTAL(9,I66:I68)</f>
        <v>17462</v>
      </c>
    </row>
    <row r="66" customFormat="false" ht="11.25" hidden="false" customHeight="false" outlineLevel="3" collapsed="false">
      <c r="A66" s="13"/>
      <c r="B66" s="83"/>
      <c r="C66" s="43"/>
      <c r="D66" s="170" t="s">
        <v>760</v>
      </c>
      <c r="E66" s="46" t="s">
        <v>761</v>
      </c>
      <c r="F66" s="47" t="s">
        <v>762</v>
      </c>
      <c r="G66" s="48" t="n">
        <v>1</v>
      </c>
      <c r="H66" s="49" t="n">
        <v>13750</v>
      </c>
      <c r="I66" s="50" t="n">
        <v>13750</v>
      </c>
    </row>
    <row r="67" customFormat="false" ht="11.25" hidden="false" customHeight="false" outlineLevel="3" collapsed="false">
      <c r="A67" s="13"/>
      <c r="B67" s="83"/>
      <c r="C67" s="43"/>
      <c r="D67" s="170" t="s">
        <v>763</v>
      </c>
      <c r="E67" s="46" t="s">
        <v>764</v>
      </c>
      <c r="F67" s="47" t="s">
        <v>762</v>
      </c>
      <c r="G67" s="48" t="n">
        <v>1</v>
      </c>
      <c r="H67" s="49" t="n">
        <v>3712</v>
      </c>
      <c r="I67" s="50" t="n">
        <v>3712</v>
      </c>
    </row>
    <row r="68" customFormat="false" ht="8.25" hidden="false" customHeight="false" outlineLevel="3" collapsed="false">
      <c r="B68" s="8"/>
      <c r="C68" s="8"/>
      <c r="D68" s="52"/>
      <c r="E68" s="53"/>
      <c r="F68" s="53"/>
      <c r="G68" s="53"/>
      <c r="H68" s="54"/>
      <c r="I68" s="179"/>
    </row>
    <row r="69" customFormat="false" ht="8.25" hidden="false" customHeight="false" outlineLevel="2" collapsed="false">
      <c r="D69" s="21"/>
      <c r="E69" s="13"/>
      <c r="F69" s="13"/>
      <c r="G69" s="13"/>
      <c r="H69" s="13"/>
      <c r="I69" s="22"/>
    </row>
    <row r="70" customFormat="false" ht="12" hidden="false" customHeight="false" outlineLevel="1" collapsed="false">
      <c r="A70" s="12"/>
      <c r="B70" s="120" t="n">
        <v>2</v>
      </c>
      <c r="C70" s="42"/>
      <c r="D70" s="121"/>
      <c r="E70" s="36" t="s">
        <v>789</v>
      </c>
      <c r="F70" s="37"/>
      <c r="G70" s="38"/>
      <c r="H70" s="124"/>
      <c r="I70" s="40" t="n">
        <f aca="false">SUBTOTAL(9,I71:I75)</f>
        <v>34924</v>
      </c>
    </row>
    <row r="71" customFormat="false" ht="11.25" hidden="false" customHeight="false" outlineLevel="2" collapsed="false">
      <c r="A71" s="13"/>
      <c r="B71" s="120" t="n">
        <v>3</v>
      </c>
      <c r="C71" s="42"/>
      <c r="D71" s="121"/>
      <c r="E71" s="160" t="s">
        <v>1263</v>
      </c>
      <c r="F71" s="161"/>
      <c r="G71" s="162"/>
      <c r="H71" s="192"/>
      <c r="I71" s="167" t="n">
        <f aca="false">SUBTOTAL(9,I72:I74)</f>
        <v>34924</v>
      </c>
    </row>
    <row r="72" customFormat="false" ht="11.25" hidden="false" customHeight="false" outlineLevel="3" collapsed="false">
      <c r="A72" s="13"/>
      <c r="B72" s="83"/>
      <c r="C72" s="43"/>
      <c r="D72" s="170" t="s">
        <v>760</v>
      </c>
      <c r="E72" s="46" t="s">
        <v>761</v>
      </c>
      <c r="F72" s="47" t="s">
        <v>762</v>
      </c>
      <c r="G72" s="48" t="n">
        <v>2</v>
      </c>
      <c r="H72" s="49" t="n">
        <v>13750</v>
      </c>
      <c r="I72" s="50" t="n">
        <v>27500</v>
      </c>
    </row>
    <row r="73" customFormat="false" ht="11.25" hidden="false" customHeight="false" outlineLevel="3" collapsed="false">
      <c r="A73" s="13"/>
      <c r="B73" s="83"/>
      <c r="C73" s="43"/>
      <c r="D73" s="170" t="s">
        <v>763</v>
      </c>
      <c r="E73" s="46" t="s">
        <v>764</v>
      </c>
      <c r="F73" s="47" t="s">
        <v>762</v>
      </c>
      <c r="G73" s="48" t="n">
        <v>2</v>
      </c>
      <c r="H73" s="49" t="n">
        <v>3712</v>
      </c>
      <c r="I73" s="50" t="n">
        <v>7424</v>
      </c>
    </row>
    <row r="74" customFormat="false" ht="8.25" hidden="false" customHeight="false" outlineLevel="3" collapsed="false">
      <c r="B74" s="8"/>
      <c r="C74" s="8"/>
      <c r="D74" s="52"/>
      <c r="E74" s="53"/>
      <c r="F74" s="53"/>
      <c r="G74" s="53"/>
      <c r="H74" s="54"/>
      <c r="I74" s="179"/>
    </row>
    <row r="75" customFormat="false" ht="8.25" hidden="false" customHeight="false" outlineLevel="2" collapsed="false">
      <c r="D75" s="21"/>
      <c r="E75" s="13"/>
      <c r="F75" s="13"/>
      <c r="G75" s="13"/>
      <c r="H75" s="13"/>
      <c r="I75" s="22"/>
    </row>
    <row r="76" customFormat="false" ht="12" hidden="false" customHeight="false" outlineLevel="1" collapsed="false">
      <c r="A76" s="12"/>
      <c r="B76" s="120" t="n">
        <v>2</v>
      </c>
      <c r="C76" s="42"/>
      <c r="D76" s="121"/>
      <c r="E76" s="36" t="s">
        <v>790</v>
      </c>
      <c r="F76" s="37"/>
      <c r="G76" s="38"/>
      <c r="H76" s="124"/>
      <c r="I76" s="40" t="n">
        <f aca="false">SUBTOTAL(9,I77:I81)</f>
        <v>34924</v>
      </c>
    </row>
    <row r="77" customFormat="false" ht="11.25" hidden="false" customHeight="false" outlineLevel="2" collapsed="false">
      <c r="A77" s="13"/>
      <c r="B77" s="120" t="n">
        <v>3</v>
      </c>
      <c r="C77" s="42"/>
      <c r="D77" s="121"/>
      <c r="E77" s="160" t="s">
        <v>1263</v>
      </c>
      <c r="F77" s="161"/>
      <c r="G77" s="162"/>
      <c r="H77" s="192"/>
      <c r="I77" s="167" t="n">
        <f aca="false">SUBTOTAL(9,I78:I80)</f>
        <v>34924</v>
      </c>
    </row>
    <row r="78" customFormat="false" ht="11.25" hidden="false" customHeight="false" outlineLevel="3" collapsed="false">
      <c r="A78" s="13"/>
      <c r="B78" s="83"/>
      <c r="C78" s="43"/>
      <c r="D78" s="170" t="s">
        <v>760</v>
      </c>
      <c r="E78" s="46" t="s">
        <v>761</v>
      </c>
      <c r="F78" s="47" t="s">
        <v>762</v>
      </c>
      <c r="G78" s="48" t="n">
        <v>2</v>
      </c>
      <c r="H78" s="49" t="n">
        <v>13750</v>
      </c>
      <c r="I78" s="50" t="n">
        <v>27500</v>
      </c>
    </row>
    <row r="79" customFormat="false" ht="11.25" hidden="false" customHeight="false" outlineLevel="3" collapsed="false">
      <c r="A79" s="13"/>
      <c r="B79" s="83"/>
      <c r="C79" s="43"/>
      <c r="D79" s="170" t="s">
        <v>763</v>
      </c>
      <c r="E79" s="46" t="s">
        <v>764</v>
      </c>
      <c r="F79" s="47" t="s">
        <v>762</v>
      </c>
      <c r="G79" s="48" t="n">
        <v>2</v>
      </c>
      <c r="H79" s="49" t="n">
        <v>3712</v>
      </c>
      <c r="I79" s="50" t="n">
        <v>7424</v>
      </c>
    </row>
    <row r="80" customFormat="false" ht="8.25" hidden="false" customHeight="false" outlineLevel="3" collapsed="false">
      <c r="B80" s="8"/>
      <c r="C80" s="8"/>
      <c r="D80" s="52"/>
      <c r="E80" s="53"/>
      <c r="F80" s="53"/>
      <c r="G80" s="53"/>
      <c r="H80" s="54"/>
      <c r="I80" s="179"/>
    </row>
    <row r="81" customFormat="false" ht="8.25" hidden="false" customHeight="false" outlineLevel="2" collapsed="false">
      <c r="D81" s="21"/>
      <c r="E81" s="13"/>
      <c r="F81" s="13"/>
      <c r="G81" s="13"/>
      <c r="H81" s="13"/>
      <c r="I81" s="22"/>
    </row>
    <row r="82" customFormat="false" ht="8.25" hidden="false" customHeight="false" outlineLevel="1" collapsed="false">
      <c r="D82" s="21"/>
      <c r="E82" s="13"/>
      <c r="F82" s="13"/>
      <c r="G82" s="13"/>
      <c r="H82" s="13"/>
      <c r="I82" s="22"/>
    </row>
    <row r="83" customFormat="false" ht="9" hidden="false" customHeight="false" outlineLevel="0" collapsed="false">
      <c r="D83" s="21"/>
      <c r="E83" s="13"/>
      <c r="F83" s="13"/>
      <c r="G83" s="13"/>
      <c r="H83" s="13"/>
      <c r="I83" s="22"/>
    </row>
    <row r="84" customFormat="false" ht="13.5" hidden="false" customHeight="false" outlineLevel="0" collapsed="false">
      <c r="D84" s="184"/>
      <c r="E84" s="59" t="s">
        <v>813</v>
      </c>
      <c r="F84" s="185"/>
      <c r="G84" s="185"/>
      <c r="H84" s="185"/>
      <c r="I84" s="61" t="n">
        <f aca="false">SUMIF(GROUPDOD_ID,"",ITEMDOD_PRICES)</f>
        <v>259354.3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83</v>
      </c>
      <c r="F8" s="28"/>
      <c r="G8" s="29"/>
      <c r="H8" s="123"/>
      <c r="I8" s="31" t="n">
        <f aca="false">SUBTOTAL(9,I9:I144)</f>
        <v>939207.459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217</v>
      </c>
      <c r="F9" s="37"/>
      <c r="G9" s="38"/>
      <c r="H9" s="124"/>
      <c r="I9" s="40" t="n">
        <f aca="false">SUBTOTAL(9,I10:I22)</f>
        <v>184705.078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1287</v>
      </c>
      <c r="F10" s="161"/>
      <c r="G10" s="162"/>
      <c r="H10" s="192"/>
      <c r="I10" s="167" t="n">
        <f aca="false">SUBTOTAL(9,I11:I21)</f>
        <v>184705.078</v>
      </c>
    </row>
    <row r="11" customFormat="false" ht="11.25" hidden="false" customHeight="false" outlineLevel="3" collapsed="false">
      <c r="A11" s="13"/>
      <c r="B11" s="83"/>
      <c r="C11" s="193"/>
      <c r="D11" s="170" t="s">
        <v>312</v>
      </c>
      <c r="E11" s="46" t="s">
        <v>313</v>
      </c>
      <c r="F11" s="47" t="s">
        <v>314</v>
      </c>
      <c r="G11" s="48" t="n">
        <v>28.35</v>
      </c>
      <c r="H11" s="49" t="n">
        <v>247</v>
      </c>
      <c r="I11" s="50" t="n">
        <f aca="false">G11*H11</f>
        <v>7002.45</v>
      </c>
    </row>
    <row r="12" customFormat="false" ht="11.25" hidden="false" customHeight="false" outlineLevel="3" collapsed="false">
      <c r="A12" s="13"/>
      <c r="B12" s="83"/>
      <c r="C12" s="193"/>
      <c r="D12" s="170" t="s">
        <v>312</v>
      </c>
      <c r="E12" s="46" t="s">
        <v>313</v>
      </c>
      <c r="F12" s="47" t="s">
        <v>314</v>
      </c>
      <c r="G12" s="48" t="n">
        <v>233.306</v>
      </c>
      <c r="H12" s="49" t="n">
        <v>247</v>
      </c>
      <c r="I12" s="50" t="n">
        <f aca="false">G12*H12</f>
        <v>57626.582</v>
      </c>
    </row>
    <row r="13" customFormat="false" ht="11.25" hidden="false" customHeight="false" outlineLevel="3" collapsed="false">
      <c r="A13" s="13"/>
      <c r="B13" s="83"/>
      <c r="C13" s="193"/>
      <c r="D13" s="170" t="s">
        <v>312</v>
      </c>
      <c r="E13" s="46" t="s">
        <v>313</v>
      </c>
      <c r="F13" s="47" t="s">
        <v>314</v>
      </c>
      <c r="G13" s="48" t="n">
        <v>11.88</v>
      </c>
      <c r="H13" s="49" t="n">
        <v>247</v>
      </c>
      <c r="I13" s="50" t="n">
        <f aca="false">G13*H13</f>
        <v>2934.36</v>
      </c>
    </row>
    <row r="14" customFormat="false" ht="11.25" hidden="false" customHeight="false" outlineLevel="3" collapsed="false">
      <c r="A14" s="13"/>
      <c r="B14" s="83"/>
      <c r="C14" s="193"/>
      <c r="D14" s="170" t="s">
        <v>343</v>
      </c>
      <c r="E14" s="46" t="s">
        <v>344</v>
      </c>
      <c r="F14" s="47" t="s">
        <v>169</v>
      </c>
      <c r="G14" s="48" t="n">
        <v>18.4</v>
      </c>
      <c r="H14" s="49" t="n">
        <v>2559</v>
      </c>
      <c r="I14" s="50" t="n">
        <f aca="false">G14*H14</f>
        <v>47085.6</v>
      </c>
    </row>
    <row r="15" customFormat="false" ht="22.5" hidden="false" customHeight="false" outlineLevel="3" collapsed="false">
      <c r="A15" s="13"/>
      <c r="B15" s="83"/>
      <c r="C15" s="193"/>
      <c r="D15" s="170" t="s">
        <v>345</v>
      </c>
      <c r="E15" s="46" t="s">
        <v>346</v>
      </c>
      <c r="F15" s="47" t="s">
        <v>169</v>
      </c>
      <c r="G15" s="48" t="n">
        <v>9.6</v>
      </c>
      <c r="H15" s="49" t="n">
        <v>1827</v>
      </c>
      <c r="I15" s="50" t="n">
        <f aca="false">G15*H15</f>
        <v>17539.2</v>
      </c>
    </row>
    <row r="16" customFormat="false" ht="11.25" hidden="false" customHeight="false" outlineLevel="3" collapsed="false">
      <c r="A16" s="13"/>
      <c r="B16" s="83"/>
      <c r="C16" s="193"/>
      <c r="D16" s="170" t="s">
        <v>312</v>
      </c>
      <c r="E16" s="46" t="s">
        <v>313</v>
      </c>
      <c r="F16" s="47" t="s">
        <v>314</v>
      </c>
      <c r="G16" s="48" t="n">
        <v>5.7</v>
      </c>
      <c r="H16" s="49" t="n">
        <v>247</v>
      </c>
      <c r="I16" s="50" t="n">
        <f aca="false">G16*H16</f>
        <v>1407.9</v>
      </c>
    </row>
    <row r="17" customFormat="false" ht="11.25" hidden="false" customHeight="false" outlineLevel="3" collapsed="false">
      <c r="A17" s="13"/>
      <c r="B17" s="83"/>
      <c r="C17" s="193"/>
      <c r="D17" s="170" t="s">
        <v>367</v>
      </c>
      <c r="E17" s="46" t="s">
        <v>368</v>
      </c>
      <c r="F17" s="47" t="s">
        <v>128</v>
      </c>
      <c r="G17" s="48" t="n">
        <v>13</v>
      </c>
      <c r="H17" s="49" t="n">
        <v>2580</v>
      </c>
      <c r="I17" s="50" t="n">
        <f aca="false">G17*H17</f>
        <v>33540</v>
      </c>
    </row>
    <row r="18" customFormat="false" ht="11.25" hidden="false" customHeight="false" outlineLevel="3" collapsed="false">
      <c r="A18" s="13"/>
      <c r="B18" s="83"/>
      <c r="C18" s="193"/>
      <c r="D18" s="170" t="s">
        <v>369</v>
      </c>
      <c r="E18" s="46" t="s">
        <v>370</v>
      </c>
      <c r="F18" s="47" t="s">
        <v>41</v>
      </c>
      <c r="G18" s="48" t="n">
        <v>1</v>
      </c>
      <c r="H18" s="49" t="n">
        <v>6000</v>
      </c>
      <c r="I18" s="50" t="n">
        <f aca="false">G18*H18</f>
        <v>6000</v>
      </c>
    </row>
    <row r="19" customFormat="false" ht="11.25" hidden="false" customHeight="false" outlineLevel="3" collapsed="false">
      <c r="A19" s="13"/>
      <c r="B19" s="83"/>
      <c r="C19" s="193"/>
      <c r="D19" s="170" t="s">
        <v>312</v>
      </c>
      <c r="E19" s="46" t="s">
        <v>313</v>
      </c>
      <c r="F19" s="47" t="s">
        <v>314</v>
      </c>
      <c r="G19" s="48" t="n">
        <v>44.638</v>
      </c>
      <c r="H19" s="49" t="n">
        <v>247</v>
      </c>
      <c r="I19" s="50" t="n">
        <f aca="false">G19*H19</f>
        <v>11025.586</v>
      </c>
    </row>
    <row r="20" customFormat="false" ht="11.25" hidden="false" customHeight="false" outlineLevel="3" collapsed="false">
      <c r="A20" s="13"/>
      <c r="B20" s="83"/>
      <c r="C20" s="193"/>
      <c r="D20" s="170" t="s">
        <v>312</v>
      </c>
      <c r="E20" s="46" t="s">
        <v>313</v>
      </c>
      <c r="F20" s="47" t="s">
        <v>314</v>
      </c>
      <c r="G20" s="48" t="n">
        <v>2.2</v>
      </c>
      <c r="H20" s="49" t="n">
        <v>247</v>
      </c>
      <c r="I20" s="50" t="n">
        <f aca="false">G20*H20</f>
        <v>543.4</v>
      </c>
    </row>
    <row r="21" customFormat="false" ht="8.25" hidden="false" customHeight="false" outlineLevel="3" collapsed="false">
      <c r="B21" s="8"/>
      <c r="C21" s="52"/>
      <c r="D21" s="52"/>
      <c r="E21" s="53"/>
      <c r="F21" s="53"/>
      <c r="G21" s="53"/>
      <c r="H21" s="54"/>
      <c r="I21" s="179"/>
    </row>
    <row r="22" customFormat="false" ht="8.25" hidden="false" customHeight="false" outlineLevel="2" collapsed="false">
      <c r="C22" s="21"/>
      <c r="D22" s="21"/>
      <c r="E22" s="13"/>
      <c r="F22" s="13"/>
      <c r="G22" s="13"/>
      <c r="H22" s="13"/>
      <c r="I22" s="22"/>
    </row>
    <row r="23" customFormat="false" ht="12" hidden="false" customHeight="false" outlineLevel="1" collapsed="false">
      <c r="A23" s="12"/>
      <c r="B23" s="120" t="n">
        <v>2</v>
      </c>
      <c r="C23" s="121"/>
      <c r="D23" s="121"/>
      <c r="E23" s="36" t="s">
        <v>388</v>
      </c>
      <c r="F23" s="37"/>
      <c r="G23" s="38"/>
      <c r="H23" s="124"/>
      <c r="I23" s="40" t="n">
        <f aca="false">SUBTOTAL(9,I24:I35)</f>
        <v>157181.628</v>
      </c>
    </row>
    <row r="24" customFormat="false" ht="11.25" hidden="false" customHeight="false" outlineLevel="2" collapsed="false">
      <c r="A24" s="13"/>
      <c r="B24" s="120" t="n">
        <v>3</v>
      </c>
      <c r="C24" s="121"/>
      <c r="D24" s="121"/>
      <c r="E24" s="160" t="s">
        <v>1287</v>
      </c>
      <c r="F24" s="161"/>
      <c r="G24" s="162"/>
      <c r="H24" s="192"/>
      <c r="I24" s="167" t="n">
        <f aca="false">SUBTOTAL(9,I25:I34)</f>
        <v>157181.628</v>
      </c>
    </row>
    <row r="25" customFormat="false" ht="11.25" hidden="false" customHeight="false" outlineLevel="3" collapsed="false">
      <c r="A25" s="13"/>
      <c r="B25" s="83"/>
      <c r="C25" s="193"/>
      <c r="D25" s="170" t="s">
        <v>312</v>
      </c>
      <c r="E25" s="46" t="s">
        <v>313</v>
      </c>
      <c r="F25" s="47" t="s">
        <v>314</v>
      </c>
      <c r="G25" s="48" t="n">
        <v>51</v>
      </c>
      <c r="H25" s="49" t="n">
        <v>247</v>
      </c>
      <c r="I25" s="50" t="n">
        <f aca="false">G25*H25</f>
        <v>12597</v>
      </c>
    </row>
    <row r="26" customFormat="false" ht="11.25" hidden="false" customHeight="false" outlineLevel="3" collapsed="false">
      <c r="A26" s="13"/>
      <c r="B26" s="83"/>
      <c r="C26" s="193"/>
      <c r="D26" s="170" t="s">
        <v>312</v>
      </c>
      <c r="E26" s="46" t="s">
        <v>313</v>
      </c>
      <c r="F26" s="47" t="s">
        <v>314</v>
      </c>
      <c r="G26" s="48" t="n">
        <v>9.675</v>
      </c>
      <c r="H26" s="49" t="n">
        <v>247</v>
      </c>
      <c r="I26" s="50" t="n">
        <f aca="false">G26*H26</f>
        <v>2389.725</v>
      </c>
    </row>
    <row r="27" customFormat="false" ht="11.25" hidden="false" customHeight="false" outlineLevel="3" collapsed="false">
      <c r="A27" s="13"/>
      <c r="B27" s="83"/>
      <c r="C27" s="193"/>
      <c r="D27" s="170" t="s">
        <v>312</v>
      </c>
      <c r="E27" s="46" t="s">
        <v>313</v>
      </c>
      <c r="F27" s="47" t="s">
        <v>314</v>
      </c>
      <c r="G27" s="48" t="n">
        <v>218.25</v>
      </c>
      <c r="H27" s="49" t="n">
        <v>247</v>
      </c>
      <c r="I27" s="50" t="n">
        <f aca="false">G27*H27</f>
        <v>53907.75</v>
      </c>
    </row>
    <row r="28" customFormat="false" ht="11.25" hidden="false" customHeight="false" outlineLevel="3" collapsed="false">
      <c r="A28" s="13"/>
      <c r="B28" s="83"/>
      <c r="C28" s="193"/>
      <c r="D28" s="170" t="s">
        <v>312</v>
      </c>
      <c r="E28" s="46" t="s">
        <v>313</v>
      </c>
      <c r="F28" s="47" t="s">
        <v>314</v>
      </c>
      <c r="G28" s="48" t="n">
        <v>9.225</v>
      </c>
      <c r="H28" s="49" t="n">
        <v>247</v>
      </c>
      <c r="I28" s="50" t="n">
        <f aca="false">G28*H28</f>
        <v>2278.575</v>
      </c>
    </row>
    <row r="29" customFormat="false" ht="11.25" hidden="false" customHeight="false" outlineLevel="3" collapsed="false">
      <c r="A29" s="13"/>
      <c r="B29" s="83"/>
      <c r="C29" s="193"/>
      <c r="D29" s="170" t="s">
        <v>343</v>
      </c>
      <c r="E29" s="46" t="s">
        <v>344</v>
      </c>
      <c r="F29" s="47" t="s">
        <v>169</v>
      </c>
      <c r="G29" s="48" t="n">
        <v>18.4</v>
      </c>
      <c r="H29" s="49" t="n">
        <v>2559</v>
      </c>
      <c r="I29" s="50" t="n">
        <f aca="false">G29*H29</f>
        <v>47085.6</v>
      </c>
    </row>
    <row r="30" customFormat="false" ht="22.5" hidden="false" customHeight="false" outlineLevel="3" collapsed="false">
      <c r="A30" s="13"/>
      <c r="B30" s="83"/>
      <c r="C30" s="193"/>
      <c r="D30" s="170" t="s">
        <v>345</v>
      </c>
      <c r="E30" s="46" t="s">
        <v>346</v>
      </c>
      <c r="F30" s="47" t="s">
        <v>169</v>
      </c>
      <c r="G30" s="48" t="n">
        <v>9.6</v>
      </c>
      <c r="H30" s="49" t="n">
        <v>1827</v>
      </c>
      <c r="I30" s="50" t="n">
        <f aca="false">G30*H30</f>
        <v>17539.2</v>
      </c>
    </row>
    <row r="31" customFormat="false" ht="11.25" hidden="false" customHeight="false" outlineLevel="3" collapsed="false">
      <c r="A31" s="13"/>
      <c r="B31" s="83"/>
      <c r="C31" s="193"/>
      <c r="D31" s="170" t="s">
        <v>312</v>
      </c>
      <c r="E31" s="46" t="s">
        <v>313</v>
      </c>
      <c r="F31" s="47" t="s">
        <v>314</v>
      </c>
      <c r="G31" s="48" t="n">
        <v>22.95</v>
      </c>
      <c r="H31" s="49" t="n">
        <v>247</v>
      </c>
      <c r="I31" s="50" t="n">
        <f aca="false">G31*H31</f>
        <v>5668.65</v>
      </c>
    </row>
    <row r="32" customFormat="false" ht="11.25" hidden="false" customHeight="false" outlineLevel="3" collapsed="false">
      <c r="A32" s="13"/>
      <c r="B32" s="83"/>
      <c r="C32" s="193"/>
      <c r="D32" s="170" t="s">
        <v>312</v>
      </c>
      <c r="E32" s="46" t="s">
        <v>313</v>
      </c>
      <c r="F32" s="47" t="s">
        <v>314</v>
      </c>
      <c r="G32" s="48" t="n">
        <v>50.864</v>
      </c>
      <c r="H32" s="49" t="n">
        <v>247</v>
      </c>
      <c r="I32" s="50" t="n">
        <f aca="false">G32*H32</f>
        <v>12563.408</v>
      </c>
    </row>
    <row r="33" customFormat="false" ht="11.25" hidden="false" customHeight="false" outlineLevel="3" collapsed="false">
      <c r="A33" s="13"/>
      <c r="B33" s="83"/>
      <c r="C33" s="193"/>
      <c r="D33" s="170" t="s">
        <v>312</v>
      </c>
      <c r="E33" s="46" t="s">
        <v>313</v>
      </c>
      <c r="F33" s="47" t="s">
        <v>314</v>
      </c>
      <c r="G33" s="48" t="n">
        <v>12.76</v>
      </c>
      <c r="H33" s="49" t="n">
        <v>247</v>
      </c>
      <c r="I33" s="50" t="n">
        <f aca="false">G33*H33</f>
        <v>3151.72</v>
      </c>
    </row>
    <row r="34" customFormat="false" ht="8.25" hidden="false" customHeight="false" outlineLevel="3" collapsed="false">
      <c r="B34" s="8"/>
      <c r="C34" s="52"/>
      <c r="D34" s="52"/>
      <c r="E34" s="53"/>
      <c r="F34" s="53"/>
      <c r="G34" s="53"/>
      <c r="H34" s="54"/>
      <c r="I34" s="179"/>
    </row>
    <row r="35" customFormat="false" ht="8.25" hidden="false" customHeight="false" outlineLevel="2" collapsed="false">
      <c r="C35" s="21"/>
      <c r="D35" s="21"/>
      <c r="E35" s="13"/>
      <c r="F35" s="13"/>
      <c r="G35" s="13"/>
      <c r="H35" s="13"/>
      <c r="I35" s="22"/>
    </row>
    <row r="36" customFormat="false" ht="12" hidden="false" customHeight="false" outlineLevel="1" collapsed="false">
      <c r="A36" s="12"/>
      <c r="B36" s="120" t="n">
        <v>2</v>
      </c>
      <c r="C36" s="121"/>
      <c r="D36" s="121"/>
      <c r="E36" s="36" t="s">
        <v>429</v>
      </c>
      <c r="F36" s="37"/>
      <c r="G36" s="38"/>
      <c r="H36" s="124"/>
      <c r="I36" s="40" t="n">
        <f aca="false">SUBTOTAL(9,I37:I40)</f>
        <v>444.6</v>
      </c>
    </row>
    <row r="37" customFormat="false" ht="11.25" hidden="false" customHeight="false" outlineLevel="2" collapsed="false">
      <c r="A37" s="13"/>
      <c r="B37" s="120" t="n">
        <v>3</v>
      </c>
      <c r="C37" s="121"/>
      <c r="D37" s="121"/>
      <c r="E37" s="160" t="s">
        <v>1287</v>
      </c>
      <c r="F37" s="161"/>
      <c r="G37" s="162"/>
      <c r="H37" s="192"/>
      <c r="I37" s="167" t="n">
        <f aca="false">SUBTOTAL(9,I38:I39)</f>
        <v>444.6</v>
      </c>
    </row>
    <row r="38" customFormat="false" ht="11.25" hidden="false" customHeight="false" outlineLevel="3" collapsed="false">
      <c r="A38" s="13"/>
      <c r="B38" s="83"/>
      <c r="C38" s="193"/>
      <c r="D38" s="170" t="s">
        <v>312</v>
      </c>
      <c r="E38" s="46" t="s">
        <v>313</v>
      </c>
      <c r="F38" s="47" t="s">
        <v>314</v>
      </c>
      <c r="G38" s="48" t="n">
        <v>1.8</v>
      </c>
      <c r="H38" s="49" t="n">
        <v>247</v>
      </c>
      <c r="I38" s="50" t="n">
        <f aca="false">G38*H38</f>
        <v>444.6</v>
      </c>
    </row>
    <row r="39" customFormat="false" ht="8.25" hidden="false" customHeight="false" outlineLevel="3" collapsed="false">
      <c r="B39" s="8"/>
      <c r="C39" s="52"/>
      <c r="D39" s="52"/>
      <c r="E39" s="53"/>
      <c r="F39" s="53"/>
      <c r="G39" s="53"/>
      <c r="H39" s="54"/>
      <c r="I39" s="179"/>
    </row>
    <row r="40" customFormat="false" ht="8.25" hidden="false" customHeight="false" outlineLevel="2" collapsed="false">
      <c r="C40" s="21"/>
      <c r="D40" s="21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0" t="n">
        <v>2</v>
      </c>
      <c r="C41" s="121"/>
      <c r="D41" s="121"/>
      <c r="E41" s="36" t="s">
        <v>430</v>
      </c>
      <c r="F41" s="37"/>
      <c r="G41" s="38"/>
      <c r="H41" s="124"/>
      <c r="I41" s="40" t="n">
        <f aca="false">SUBTOTAL(9,I42:I49)</f>
        <v>81859.011</v>
      </c>
    </row>
    <row r="42" customFormat="false" ht="11.25" hidden="false" customHeight="false" outlineLevel="2" collapsed="false">
      <c r="A42" s="13"/>
      <c r="B42" s="120" t="n">
        <v>3</v>
      </c>
      <c r="C42" s="121"/>
      <c r="D42" s="121"/>
      <c r="E42" s="160" t="s">
        <v>1287</v>
      </c>
      <c r="F42" s="161"/>
      <c r="G42" s="162"/>
      <c r="H42" s="192"/>
      <c r="I42" s="167" t="n">
        <f aca="false">SUBTOTAL(9,I43:I48)</f>
        <v>81859.011</v>
      </c>
    </row>
    <row r="43" customFormat="false" ht="11.25" hidden="false" customHeight="false" outlineLevel="3" collapsed="false">
      <c r="A43" s="13"/>
      <c r="B43" s="83"/>
      <c r="C43" s="193"/>
      <c r="D43" s="170" t="s">
        <v>312</v>
      </c>
      <c r="E43" s="46" t="s">
        <v>313</v>
      </c>
      <c r="F43" s="47" t="s">
        <v>314</v>
      </c>
      <c r="G43" s="48" t="n">
        <v>105.5</v>
      </c>
      <c r="H43" s="49" t="n">
        <v>247</v>
      </c>
      <c r="I43" s="50" t="n">
        <f aca="false">G43*H43</f>
        <v>26058.5</v>
      </c>
    </row>
    <row r="44" customFormat="false" ht="11.25" hidden="false" customHeight="false" outlineLevel="3" collapsed="false">
      <c r="A44" s="13"/>
      <c r="B44" s="83"/>
      <c r="C44" s="193"/>
      <c r="D44" s="170" t="s">
        <v>312</v>
      </c>
      <c r="E44" s="46" t="s">
        <v>313</v>
      </c>
      <c r="F44" s="47" t="s">
        <v>314</v>
      </c>
      <c r="G44" s="48" t="n">
        <v>86.4</v>
      </c>
      <c r="H44" s="49" t="n">
        <v>247</v>
      </c>
      <c r="I44" s="50" t="n">
        <f aca="false">G44*H44</f>
        <v>21340.8</v>
      </c>
    </row>
    <row r="45" customFormat="false" ht="11.25" hidden="false" customHeight="false" outlineLevel="3" collapsed="false">
      <c r="A45" s="13"/>
      <c r="B45" s="83"/>
      <c r="C45" s="193"/>
      <c r="D45" s="170" t="s">
        <v>312</v>
      </c>
      <c r="E45" s="46" t="s">
        <v>313</v>
      </c>
      <c r="F45" s="47" t="s">
        <v>314</v>
      </c>
      <c r="G45" s="48" t="n">
        <v>19.125</v>
      </c>
      <c r="H45" s="49" t="n">
        <v>247</v>
      </c>
      <c r="I45" s="50" t="n">
        <f aca="false">G45*H45</f>
        <v>4723.875</v>
      </c>
    </row>
    <row r="46" customFormat="false" ht="11.25" hidden="false" customHeight="false" outlineLevel="3" collapsed="false">
      <c r="A46" s="13"/>
      <c r="B46" s="83"/>
      <c r="C46" s="193"/>
      <c r="D46" s="170" t="s">
        <v>312</v>
      </c>
      <c r="E46" s="46" t="s">
        <v>313</v>
      </c>
      <c r="F46" s="47" t="s">
        <v>314</v>
      </c>
      <c r="G46" s="48" t="n">
        <v>80.608</v>
      </c>
      <c r="H46" s="49" t="n">
        <v>247</v>
      </c>
      <c r="I46" s="50" t="n">
        <f aca="false">G46*H46</f>
        <v>19910.176</v>
      </c>
    </row>
    <row r="47" customFormat="false" ht="11.25" hidden="false" customHeight="false" outlineLevel="3" collapsed="false">
      <c r="A47" s="13"/>
      <c r="B47" s="83"/>
      <c r="C47" s="193"/>
      <c r="D47" s="170" t="s">
        <v>312</v>
      </c>
      <c r="E47" s="46" t="s">
        <v>313</v>
      </c>
      <c r="F47" s="47" t="s">
        <v>314</v>
      </c>
      <c r="G47" s="48" t="n">
        <v>39.78</v>
      </c>
      <c r="H47" s="49" t="n">
        <v>247</v>
      </c>
      <c r="I47" s="50" t="n">
        <f aca="false">G47*H47</f>
        <v>9825.66</v>
      </c>
    </row>
    <row r="48" customFormat="false" ht="8.25" hidden="false" customHeight="false" outlineLevel="3" collapsed="false">
      <c r="B48" s="8"/>
      <c r="C48" s="52"/>
      <c r="D48" s="52"/>
      <c r="E48" s="53"/>
      <c r="F48" s="53"/>
      <c r="G48" s="53"/>
      <c r="H48" s="54"/>
      <c r="I48" s="179"/>
    </row>
    <row r="49" customFormat="false" ht="8.25" hidden="false" customHeight="false" outlineLevel="2" collapsed="false">
      <c r="C49" s="21"/>
      <c r="D49" s="21"/>
      <c r="E49" s="13"/>
      <c r="F49" s="13"/>
      <c r="G49" s="13"/>
      <c r="H49" s="13"/>
      <c r="I49" s="22"/>
    </row>
    <row r="50" customFormat="false" ht="12" hidden="false" customHeight="false" outlineLevel="1" collapsed="false">
      <c r="A50" s="12"/>
      <c r="B50" s="120" t="n">
        <v>2</v>
      </c>
      <c r="C50" s="121"/>
      <c r="D50" s="121"/>
      <c r="E50" s="36" t="s">
        <v>443</v>
      </c>
      <c r="F50" s="37"/>
      <c r="G50" s="38"/>
      <c r="H50" s="124"/>
      <c r="I50" s="40" t="n">
        <f aca="false">SUBTOTAL(9,I51:I55)</f>
        <v>5739.045</v>
      </c>
    </row>
    <row r="51" customFormat="false" ht="11.25" hidden="false" customHeight="false" outlineLevel="2" collapsed="false">
      <c r="A51" s="13"/>
      <c r="B51" s="120" t="n">
        <v>3</v>
      </c>
      <c r="C51" s="121"/>
      <c r="D51" s="121"/>
      <c r="E51" s="160" t="s">
        <v>1287</v>
      </c>
      <c r="F51" s="161"/>
      <c r="G51" s="162"/>
      <c r="H51" s="192"/>
      <c r="I51" s="167" t="n">
        <f aca="false">SUBTOTAL(9,I52:I54)</f>
        <v>5739.045</v>
      </c>
    </row>
    <row r="52" customFormat="false" ht="11.25" hidden="false" customHeight="false" outlineLevel="3" collapsed="false">
      <c r="A52" s="13"/>
      <c r="B52" s="83"/>
      <c r="C52" s="193"/>
      <c r="D52" s="170" t="s">
        <v>312</v>
      </c>
      <c r="E52" s="46" t="s">
        <v>313</v>
      </c>
      <c r="F52" s="47" t="s">
        <v>314</v>
      </c>
      <c r="G52" s="48" t="n">
        <v>6.075</v>
      </c>
      <c r="H52" s="49" t="n">
        <v>247</v>
      </c>
      <c r="I52" s="50" t="n">
        <f aca="false">G52*H52</f>
        <v>1500.525</v>
      </c>
    </row>
    <row r="53" customFormat="false" ht="11.25" hidden="false" customHeight="false" outlineLevel="3" collapsed="false">
      <c r="A53" s="13"/>
      <c r="B53" s="83"/>
      <c r="C53" s="193"/>
      <c r="D53" s="170" t="s">
        <v>312</v>
      </c>
      <c r="E53" s="46" t="s">
        <v>313</v>
      </c>
      <c r="F53" s="47" t="s">
        <v>314</v>
      </c>
      <c r="G53" s="48" t="n">
        <v>17.16</v>
      </c>
      <c r="H53" s="49" t="n">
        <v>247</v>
      </c>
      <c r="I53" s="50" t="n">
        <f aca="false">G53*H53</f>
        <v>4238.52</v>
      </c>
    </row>
    <row r="54" customFormat="false" ht="8.25" hidden="false" customHeight="false" outlineLevel="3" collapsed="false">
      <c r="B54" s="8"/>
      <c r="C54" s="52"/>
      <c r="D54" s="52"/>
      <c r="E54" s="53"/>
      <c r="F54" s="53"/>
      <c r="G54" s="53"/>
      <c r="H54" s="54"/>
      <c r="I54" s="179"/>
    </row>
    <row r="55" customFormat="false" ht="8.25" hidden="false" customHeight="false" outlineLevel="2" collapsed="false">
      <c r="C55" s="21"/>
      <c r="D55" s="21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0" t="n">
        <v>2</v>
      </c>
      <c r="C56" s="121"/>
      <c r="D56" s="121"/>
      <c r="E56" s="36" t="s">
        <v>450</v>
      </c>
      <c r="F56" s="37"/>
      <c r="G56" s="38"/>
      <c r="H56" s="124"/>
      <c r="I56" s="40" t="n">
        <f aca="false">SUBTOTAL(9,I57:I60)</f>
        <v>1711.71</v>
      </c>
    </row>
    <row r="57" customFormat="false" ht="11.25" hidden="false" customHeight="false" outlineLevel="2" collapsed="false">
      <c r="A57" s="13"/>
      <c r="B57" s="120" t="n">
        <v>3</v>
      </c>
      <c r="C57" s="121"/>
      <c r="D57" s="121"/>
      <c r="E57" s="160" t="s">
        <v>1287</v>
      </c>
      <c r="F57" s="161"/>
      <c r="G57" s="162"/>
      <c r="H57" s="192"/>
      <c r="I57" s="167" t="n">
        <f aca="false">SUBTOTAL(9,I58:I59)</f>
        <v>1711.71</v>
      </c>
    </row>
    <row r="58" customFormat="false" ht="11.25" hidden="false" customHeight="false" outlineLevel="3" collapsed="false">
      <c r="A58" s="13"/>
      <c r="B58" s="83"/>
      <c r="C58" s="193"/>
      <c r="D58" s="170" t="s">
        <v>312</v>
      </c>
      <c r="E58" s="46" t="s">
        <v>313</v>
      </c>
      <c r="F58" s="47" t="s">
        <v>314</v>
      </c>
      <c r="G58" s="48" t="n">
        <v>6.93</v>
      </c>
      <c r="H58" s="49" t="n">
        <v>247</v>
      </c>
      <c r="I58" s="50" t="n">
        <f aca="false">G58*H58</f>
        <v>1711.71</v>
      </c>
    </row>
    <row r="59" customFormat="false" ht="8.25" hidden="false" customHeight="false" outlineLevel="3" collapsed="false">
      <c r="B59" s="8"/>
      <c r="C59" s="52"/>
      <c r="D59" s="52"/>
      <c r="E59" s="53"/>
      <c r="F59" s="53"/>
      <c r="G59" s="53"/>
      <c r="H59" s="54"/>
      <c r="I59" s="179"/>
    </row>
    <row r="60" customFormat="false" ht="8.25" hidden="false" customHeight="false" outlineLevel="2" collapsed="false">
      <c r="C60" s="21"/>
      <c r="D60" s="21"/>
      <c r="E60" s="13"/>
      <c r="F60" s="13"/>
      <c r="G60" s="13"/>
      <c r="H60" s="13"/>
      <c r="I60" s="22"/>
    </row>
    <row r="61" customFormat="false" ht="12" hidden="false" customHeight="false" outlineLevel="1" collapsed="false">
      <c r="A61" s="12"/>
      <c r="B61" s="120" t="n">
        <v>2</v>
      </c>
      <c r="C61" s="121"/>
      <c r="D61" s="121"/>
      <c r="E61" s="36" t="s">
        <v>459</v>
      </c>
      <c r="F61" s="37"/>
      <c r="G61" s="38"/>
      <c r="H61" s="124"/>
      <c r="I61" s="40" t="n">
        <f aca="false">SUBTOTAL(9,I62:I68)</f>
        <v>22184.15</v>
      </c>
    </row>
    <row r="62" customFormat="false" ht="11.25" hidden="false" customHeight="false" outlineLevel="2" collapsed="false">
      <c r="A62" s="13"/>
      <c r="B62" s="120" t="n">
        <v>3</v>
      </c>
      <c r="C62" s="121"/>
      <c r="D62" s="121"/>
      <c r="E62" s="160" t="s">
        <v>1287</v>
      </c>
      <c r="F62" s="161"/>
      <c r="G62" s="162"/>
      <c r="H62" s="192"/>
      <c r="I62" s="167" t="n">
        <f aca="false">SUBTOTAL(9,I63:I67)</f>
        <v>22184.15</v>
      </c>
    </row>
    <row r="63" customFormat="false" ht="11.25" hidden="false" customHeight="false" outlineLevel="3" collapsed="false">
      <c r="A63" s="13"/>
      <c r="B63" s="83"/>
      <c r="C63" s="193"/>
      <c r="D63" s="170" t="s">
        <v>312</v>
      </c>
      <c r="E63" s="46" t="s">
        <v>313</v>
      </c>
      <c r="F63" s="47" t="s">
        <v>314</v>
      </c>
      <c r="G63" s="48" t="n">
        <v>6.39</v>
      </c>
      <c r="H63" s="49" t="n">
        <v>247</v>
      </c>
      <c r="I63" s="50" t="n">
        <f aca="false">G63*H63</f>
        <v>1578.33</v>
      </c>
    </row>
    <row r="64" customFormat="false" ht="22.5" hidden="false" customHeight="false" outlineLevel="3" collapsed="false">
      <c r="A64" s="13"/>
      <c r="B64" s="83"/>
      <c r="C64" s="193"/>
      <c r="D64" s="170" t="s">
        <v>488</v>
      </c>
      <c r="E64" s="46" t="s">
        <v>489</v>
      </c>
      <c r="F64" s="47" t="s">
        <v>169</v>
      </c>
      <c r="G64" s="48" t="n">
        <v>9.5</v>
      </c>
      <c r="H64" s="49" t="n">
        <v>1057</v>
      </c>
      <c r="I64" s="50" t="n">
        <f aca="false">G64*H64</f>
        <v>10041.5</v>
      </c>
    </row>
    <row r="65" customFormat="false" ht="11.25" hidden="false" customHeight="false" outlineLevel="3" collapsed="false">
      <c r="A65" s="13"/>
      <c r="B65" s="83"/>
      <c r="C65" s="193"/>
      <c r="D65" s="170" t="s">
        <v>490</v>
      </c>
      <c r="E65" s="46" t="s">
        <v>491</v>
      </c>
      <c r="F65" s="47" t="s">
        <v>128</v>
      </c>
      <c r="G65" s="48" t="n">
        <v>18</v>
      </c>
      <c r="H65" s="49" t="n">
        <v>442</v>
      </c>
      <c r="I65" s="50" t="n">
        <f aca="false">G65*H65</f>
        <v>7956</v>
      </c>
    </row>
    <row r="66" customFormat="false" ht="11.25" hidden="false" customHeight="false" outlineLevel="3" collapsed="false">
      <c r="A66" s="13"/>
      <c r="B66" s="83"/>
      <c r="C66" s="193"/>
      <c r="D66" s="170" t="s">
        <v>312</v>
      </c>
      <c r="E66" s="46" t="s">
        <v>313</v>
      </c>
      <c r="F66" s="47" t="s">
        <v>314</v>
      </c>
      <c r="G66" s="48" t="n">
        <v>10.56</v>
      </c>
      <c r="H66" s="49" t="n">
        <v>247</v>
      </c>
      <c r="I66" s="50" t="n">
        <f aca="false">G66*H66</f>
        <v>2608.32</v>
      </c>
    </row>
    <row r="67" customFormat="false" ht="8.25" hidden="false" customHeight="false" outlineLevel="3" collapsed="false">
      <c r="B67" s="8"/>
      <c r="C67" s="52"/>
      <c r="D67" s="52"/>
      <c r="E67" s="53"/>
      <c r="F67" s="53"/>
      <c r="G67" s="53"/>
      <c r="H67" s="54"/>
      <c r="I67" s="179"/>
    </row>
    <row r="68" customFormat="false" ht="8.25" hidden="false" customHeight="false" outlineLevel="2" collapsed="false">
      <c r="C68" s="21"/>
      <c r="D68" s="21"/>
      <c r="E68" s="13"/>
      <c r="F68" s="13"/>
      <c r="G68" s="13"/>
      <c r="H68" s="13"/>
      <c r="I68" s="22"/>
    </row>
    <row r="69" customFormat="false" ht="12" hidden="false" customHeight="false" outlineLevel="1" collapsed="false">
      <c r="A69" s="12"/>
      <c r="B69" s="120" t="n">
        <v>2</v>
      </c>
      <c r="C69" s="121"/>
      <c r="D69" s="121"/>
      <c r="E69" s="36" t="s">
        <v>510</v>
      </c>
      <c r="F69" s="37"/>
      <c r="G69" s="38"/>
      <c r="H69" s="124"/>
      <c r="I69" s="40" t="n">
        <f aca="false">SUBTOTAL(9,I70:I76)</f>
        <v>22184.15</v>
      </c>
    </row>
    <row r="70" customFormat="false" ht="11.25" hidden="false" customHeight="false" outlineLevel="2" collapsed="false">
      <c r="A70" s="13"/>
      <c r="B70" s="120" t="n">
        <v>3</v>
      </c>
      <c r="C70" s="121"/>
      <c r="D70" s="121"/>
      <c r="E70" s="160" t="s">
        <v>1287</v>
      </c>
      <c r="F70" s="161"/>
      <c r="G70" s="162"/>
      <c r="H70" s="192"/>
      <c r="I70" s="167" t="n">
        <f aca="false">SUBTOTAL(9,I71:I75)</f>
        <v>22184.15</v>
      </c>
    </row>
    <row r="71" customFormat="false" ht="11.25" hidden="false" customHeight="false" outlineLevel="3" collapsed="false">
      <c r="A71" s="13"/>
      <c r="B71" s="83"/>
      <c r="C71" s="193"/>
      <c r="D71" s="170" t="s">
        <v>312</v>
      </c>
      <c r="E71" s="46" t="s">
        <v>313</v>
      </c>
      <c r="F71" s="47" t="s">
        <v>314</v>
      </c>
      <c r="G71" s="48" t="n">
        <v>6.39</v>
      </c>
      <c r="H71" s="49" t="n">
        <v>247</v>
      </c>
      <c r="I71" s="50" t="n">
        <f aca="false">G71*H71</f>
        <v>1578.33</v>
      </c>
    </row>
    <row r="72" customFormat="false" ht="22.5" hidden="false" customHeight="false" outlineLevel="3" collapsed="false">
      <c r="A72" s="13"/>
      <c r="B72" s="83"/>
      <c r="C72" s="193"/>
      <c r="D72" s="170" t="s">
        <v>488</v>
      </c>
      <c r="E72" s="46" t="s">
        <v>489</v>
      </c>
      <c r="F72" s="47" t="s">
        <v>169</v>
      </c>
      <c r="G72" s="48" t="n">
        <v>9.5</v>
      </c>
      <c r="H72" s="49" t="n">
        <v>1057</v>
      </c>
      <c r="I72" s="50" t="n">
        <f aca="false">G72*H72</f>
        <v>10041.5</v>
      </c>
    </row>
    <row r="73" customFormat="false" ht="11.25" hidden="false" customHeight="false" outlineLevel="3" collapsed="false">
      <c r="A73" s="13"/>
      <c r="B73" s="83"/>
      <c r="C73" s="193"/>
      <c r="D73" s="170" t="s">
        <v>490</v>
      </c>
      <c r="E73" s="46" t="s">
        <v>491</v>
      </c>
      <c r="F73" s="47" t="s">
        <v>128</v>
      </c>
      <c r="G73" s="48" t="n">
        <v>18</v>
      </c>
      <c r="H73" s="49" t="n">
        <v>442</v>
      </c>
      <c r="I73" s="50" t="n">
        <f aca="false">G73*H73</f>
        <v>7956</v>
      </c>
    </row>
    <row r="74" customFormat="false" ht="11.25" hidden="false" customHeight="false" outlineLevel="3" collapsed="false">
      <c r="A74" s="13"/>
      <c r="B74" s="83"/>
      <c r="C74" s="193"/>
      <c r="D74" s="170" t="s">
        <v>312</v>
      </c>
      <c r="E74" s="46" t="s">
        <v>313</v>
      </c>
      <c r="F74" s="47" t="s">
        <v>314</v>
      </c>
      <c r="G74" s="48" t="n">
        <v>10.56</v>
      </c>
      <c r="H74" s="49" t="n">
        <v>247</v>
      </c>
      <c r="I74" s="50" t="n">
        <f aca="false">G74*H74</f>
        <v>2608.32</v>
      </c>
    </row>
    <row r="75" customFormat="false" ht="8.25" hidden="false" customHeight="false" outlineLevel="3" collapsed="false">
      <c r="B75" s="8"/>
      <c r="C75" s="52"/>
      <c r="D75" s="52"/>
      <c r="E75" s="53"/>
      <c r="F75" s="53"/>
      <c r="G75" s="53"/>
      <c r="H75" s="54"/>
      <c r="I75" s="179"/>
    </row>
    <row r="76" customFormat="false" ht="8.25" hidden="false" customHeight="false" outlineLevel="2" collapsed="false">
      <c r="C76" s="21"/>
      <c r="D76" s="21"/>
      <c r="E76" s="13"/>
      <c r="F76" s="13"/>
      <c r="G76" s="13"/>
      <c r="H76" s="13"/>
      <c r="I76" s="22"/>
    </row>
    <row r="77" customFormat="false" ht="12" hidden="false" customHeight="false" outlineLevel="1" collapsed="false">
      <c r="A77" s="12"/>
      <c r="B77" s="120" t="n">
        <v>2</v>
      </c>
      <c r="C77" s="121"/>
      <c r="D77" s="121"/>
      <c r="E77" s="36" t="s">
        <v>513</v>
      </c>
      <c r="F77" s="37"/>
      <c r="G77" s="38"/>
      <c r="H77" s="124"/>
      <c r="I77" s="40" t="n">
        <f aca="false">SUBTOTAL(9,I78:I83)</f>
        <v>23630.83</v>
      </c>
    </row>
    <row r="78" customFormat="false" ht="11.25" hidden="false" customHeight="false" outlineLevel="2" collapsed="false">
      <c r="A78" s="13"/>
      <c r="B78" s="120" t="n">
        <v>3</v>
      </c>
      <c r="C78" s="121"/>
      <c r="D78" s="121"/>
      <c r="E78" s="160" t="s">
        <v>1287</v>
      </c>
      <c r="F78" s="161"/>
      <c r="G78" s="162"/>
      <c r="H78" s="192"/>
      <c r="I78" s="167" t="n">
        <f aca="false">SUBTOTAL(9,I79:I82)</f>
        <v>23630.83</v>
      </c>
    </row>
    <row r="79" customFormat="false" ht="11.25" hidden="false" customHeight="false" outlineLevel="3" collapsed="false">
      <c r="A79" s="13"/>
      <c r="B79" s="83"/>
      <c r="C79" s="193"/>
      <c r="D79" s="170" t="s">
        <v>312</v>
      </c>
      <c r="E79" s="46" t="s">
        <v>313</v>
      </c>
      <c r="F79" s="47" t="s">
        <v>314</v>
      </c>
      <c r="G79" s="48" t="n">
        <v>6.39</v>
      </c>
      <c r="H79" s="49" t="n">
        <v>247</v>
      </c>
      <c r="I79" s="50" t="n">
        <f aca="false">G79*H79</f>
        <v>1578.33</v>
      </c>
    </row>
    <row r="80" customFormat="false" ht="22.5" hidden="false" customHeight="false" outlineLevel="3" collapsed="false">
      <c r="A80" s="13"/>
      <c r="B80" s="83"/>
      <c r="C80" s="193"/>
      <c r="D80" s="170" t="s">
        <v>488</v>
      </c>
      <c r="E80" s="46" t="s">
        <v>489</v>
      </c>
      <c r="F80" s="47" t="s">
        <v>169</v>
      </c>
      <c r="G80" s="48" t="n">
        <v>12.5</v>
      </c>
      <c r="H80" s="49" t="n">
        <v>1057</v>
      </c>
      <c r="I80" s="50" t="n">
        <f aca="false">G80*H80</f>
        <v>13212.5</v>
      </c>
    </row>
    <row r="81" customFormat="false" ht="11.25" hidden="false" customHeight="false" outlineLevel="3" collapsed="false">
      <c r="A81" s="13"/>
      <c r="B81" s="83"/>
      <c r="C81" s="193"/>
      <c r="D81" s="170" t="s">
        <v>490</v>
      </c>
      <c r="E81" s="46" t="s">
        <v>491</v>
      </c>
      <c r="F81" s="47" t="s">
        <v>128</v>
      </c>
      <c r="G81" s="48" t="n">
        <v>20</v>
      </c>
      <c r="H81" s="49" t="n">
        <v>442</v>
      </c>
      <c r="I81" s="50" t="n">
        <f aca="false">G81*H81</f>
        <v>8840</v>
      </c>
    </row>
    <row r="82" customFormat="false" ht="8.25" hidden="false" customHeight="false" outlineLevel="3" collapsed="false">
      <c r="B82" s="8"/>
      <c r="C82" s="52"/>
      <c r="D82" s="52"/>
      <c r="E82" s="53"/>
      <c r="F82" s="53"/>
      <c r="G82" s="53"/>
      <c r="H82" s="54"/>
      <c r="I82" s="179"/>
    </row>
    <row r="83" customFormat="false" ht="8.25" hidden="false" customHeight="false" outlineLevel="2" collapsed="false">
      <c r="C83" s="21"/>
      <c r="D83" s="21"/>
      <c r="E83" s="13"/>
      <c r="F83" s="13"/>
      <c r="G83" s="13"/>
      <c r="H83" s="13"/>
      <c r="I83" s="22"/>
    </row>
    <row r="84" customFormat="false" ht="12" hidden="false" customHeight="false" outlineLevel="1" collapsed="false">
      <c r="A84" s="12"/>
      <c r="B84" s="120" t="n">
        <v>2</v>
      </c>
      <c r="C84" s="121"/>
      <c r="D84" s="121"/>
      <c r="E84" s="36" t="s">
        <v>664</v>
      </c>
      <c r="F84" s="37"/>
      <c r="G84" s="38"/>
      <c r="H84" s="124"/>
      <c r="I84" s="40" t="n">
        <f aca="false">SUBTOTAL(9,I85:I96)</f>
        <v>49997.933</v>
      </c>
    </row>
    <row r="85" customFormat="false" ht="11.25" hidden="false" customHeight="false" outlineLevel="2" collapsed="false">
      <c r="A85" s="13"/>
      <c r="B85" s="120" t="n">
        <v>3</v>
      </c>
      <c r="C85" s="121"/>
      <c r="D85" s="121"/>
      <c r="E85" s="160" t="s">
        <v>1287</v>
      </c>
      <c r="F85" s="161"/>
      <c r="G85" s="162"/>
      <c r="H85" s="192"/>
      <c r="I85" s="167" t="n">
        <f aca="false">SUBTOTAL(9,I86:I95)</f>
        <v>49997.933</v>
      </c>
    </row>
    <row r="86" customFormat="false" ht="11.25" hidden="false" customHeight="false" outlineLevel="3" collapsed="false">
      <c r="A86" s="13"/>
      <c r="B86" s="83"/>
      <c r="C86" s="193"/>
      <c r="D86" s="170" t="s">
        <v>343</v>
      </c>
      <c r="E86" s="46" t="s">
        <v>344</v>
      </c>
      <c r="F86" s="47" t="s">
        <v>169</v>
      </c>
      <c r="G86" s="48" t="n">
        <v>4</v>
      </c>
      <c r="H86" s="49" t="n">
        <v>2559</v>
      </c>
      <c r="I86" s="50" t="n">
        <f aca="false">G86*H86</f>
        <v>10236</v>
      </c>
    </row>
    <row r="87" customFormat="false" ht="11.25" hidden="false" customHeight="false" outlineLevel="3" collapsed="false">
      <c r="A87" s="13"/>
      <c r="B87" s="83"/>
      <c r="C87" s="193"/>
      <c r="D87" s="170" t="s">
        <v>312</v>
      </c>
      <c r="E87" s="46" t="s">
        <v>313</v>
      </c>
      <c r="F87" s="47" t="s">
        <v>314</v>
      </c>
      <c r="G87" s="48" t="n">
        <v>1.32</v>
      </c>
      <c r="H87" s="49" t="n">
        <v>247</v>
      </c>
      <c r="I87" s="50" t="n">
        <f aca="false">G87*H87</f>
        <v>326.04</v>
      </c>
    </row>
    <row r="88" customFormat="false" ht="11.25" hidden="false" customHeight="false" outlineLevel="3" collapsed="false">
      <c r="A88" s="13"/>
      <c r="B88" s="83"/>
      <c r="C88" s="193"/>
      <c r="D88" s="170" t="s">
        <v>312</v>
      </c>
      <c r="E88" s="46" t="s">
        <v>313</v>
      </c>
      <c r="F88" s="47" t="s">
        <v>314</v>
      </c>
      <c r="G88" s="48" t="n">
        <v>2.99</v>
      </c>
      <c r="H88" s="49" t="n">
        <v>247</v>
      </c>
      <c r="I88" s="50" t="n">
        <f aca="false">G88*H88</f>
        <v>738.53</v>
      </c>
    </row>
    <row r="89" customFormat="false" ht="11.25" hidden="false" customHeight="false" outlineLevel="3" collapsed="false">
      <c r="A89" s="13"/>
      <c r="B89" s="83"/>
      <c r="C89" s="193"/>
      <c r="D89" s="170" t="s">
        <v>312</v>
      </c>
      <c r="E89" s="46" t="s">
        <v>313</v>
      </c>
      <c r="F89" s="47" t="s">
        <v>314</v>
      </c>
      <c r="G89" s="48" t="n">
        <v>1.35</v>
      </c>
      <c r="H89" s="49" t="n">
        <v>247</v>
      </c>
      <c r="I89" s="50" t="n">
        <f aca="false">G89*H89</f>
        <v>333.45</v>
      </c>
    </row>
    <row r="90" customFormat="false" ht="11.25" hidden="false" customHeight="false" outlineLevel="3" collapsed="false">
      <c r="A90" s="13"/>
      <c r="B90" s="83"/>
      <c r="C90" s="193"/>
      <c r="D90" s="170" t="s">
        <v>312</v>
      </c>
      <c r="E90" s="46" t="s">
        <v>313</v>
      </c>
      <c r="F90" s="47" t="s">
        <v>314</v>
      </c>
      <c r="G90" s="48" t="n">
        <v>4.05</v>
      </c>
      <c r="H90" s="49" t="n">
        <v>247</v>
      </c>
      <c r="I90" s="50" t="n">
        <f aca="false">G90*H90</f>
        <v>1000.35</v>
      </c>
    </row>
    <row r="91" customFormat="false" ht="11.25" hidden="false" customHeight="false" outlineLevel="3" collapsed="false">
      <c r="A91" s="13"/>
      <c r="B91" s="83"/>
      <c r="C91" s="193"/>
      <c r="D91" s="170" t="s">
        <v>312</v>
      </c>
      <c r="E91" s="46" t="s">
        <v>313</v>
      </c>
      <c r="F91" s="47" t="s">
        <v>314</v>
      </c>
      <c r="G91" s="48" t="n">
        <v>2.079</v>
      </c>
      <c r="H91" s="49" t="n">
        <v>247</v>
      </c>
      <c r="I91" s="50" t="n">
        <f aca="false">G91*H91</f>
        <v>513.513</v>
      </c>
    </row>
    <row r="92" customFormat="false" ht="22.5" hidden="false" customHeight="false" outlineLevel="3" collapsed="false">
      <c r="A92" s="13"/>
      <c r="B92" s="83"/>
      <c r="C92" s="193"/>
      <c r="D92" s="170" t="s">
        <v>345</v>
      </c>
      <c r="E92" s="46" t="s">
        <v>346</v>
      </c>
      <c r="F92" s="47" t="s">
        <v>169</v>
      </c>
      <c r="G92" s="48" t="n">
        <v>15</v>
      </c>
      <c r="H92" s="49" t="n">
        <v>1827</v>
      </c>
      <c r="I92" s="50" t="n">
        <f aca="false">G92*H92</f>
        <v>27405</v>
      </c>
    </row>
    <row r="93" customFormat="false" ht="11.25" hidden="false" customHeight="false" outlineLevel="3" collapsed="false">
      <c r="A93" s="13"/>
      <c r="B93" s="83"/>
      <c r="C93" s="193"/>
      <c r="D93" s="170" t="s">
        <v>343</v>
      </c>
      <c r="E93" s="46" t="s">
        <v>344</v>
      </c>
      <c r="F93" s="47" t="s">
        <v>169</v>
      </c>
      <c r="G93" s="48" t="n">
        <v>3.3</v>
      </c>
      <c r="H93" s="49" t="n">
        <v>2559</v>
      </c>
      <c r="I93" s="50" t="n">
        <f aca="false">G93*H93</f>
        <v>8444.7</v>
      </c>
    </row>
    <row r="94" customFormat="false" ht="11.25" hidden="false" customHeight="false" outlineLevel="3" collapsed="false">
      <c r="A94" s="13"/>
      <c r="B94" s="83"/>
      <c r="C94" s="193"/>
      <c r="D94" s="170" t="s">
        <v>312</v>
      </c>
      <c r="E94" s="46" t="s">
        <v>313</v>
      </c>
      <c r="F94" s="47" t="s">
        <v>314</v>
      </c>
      <c r="G94" s="48" t="n">
        <v>4.05</v>
      </c>
      <c r="H94" s="49" t="n">
        <v>247</v>
      </c>
      <c r="I94" s="50" t="n">
        <f aca="false">G94*H94</f>
        <v>1000.35</v>
      </c>
    </row>
    <row r="95" customFormat="false" ht="8.25" hidden="false" customHeight="false" outlineLevel="3" collapsed="false">
      <c r="B95" s="8"/>
      <c r="C95" s="52"/>
      <c r="D95" s="52"/>
      <c r="E95" s="53"/>
      <c r="F95" s="53"/>
      <c r="G95" s="53"/>
      <c r="H95" s="54"/>
      <c r="I95" s="179"/>
    </row>
    <row r="96" customFormat="false" ht="8.25" hidden="false" customHeight="false" outlineLevel="2" collapsed="false">
      <c r="C96" s="21"/>
      <c r="D96" s="21"/>
      <c r="E96" s="13"/>
      <c r="F96" s="13"/>
      <c r="G96" s="13"/>
      <c r="H96" s="13"/>
      <c r="I96" s="22"/>
    </row>
    <row r="97" customFormat="false" ht="12" hidden="false" customHeight="false" outlineLevel="1" collapsed="false">
      <c r="A97" s="12"/>
      <c r="B97" s="120" t="n">
        <v>2</v>
      </c>
      <c r="C97" s="121"/>
      <c r="D97" s="121"/>
      <c r="E97" s="36" t="s">
        <v>697</v>
      </c>
      <c r="F97" s="37"/>
      <c r="G97" s="38"/>
      <c r="H97" s="124"/>
      <c r="I97" s="40" t="n">
        <f aca="false">SUBTOTAL(9,I98:I104)</f>
        <v>7969.324</v>
      </c>
    </row>
    <row r="98" customFormat="false" ht="11.25" hidden="false" customHeight="false" outlineLevel="2" collapsed="false">
      <c r="A98" s="13"/>
      <c r="B98" s="120" t="n">
        <v>3</v>
      </c>
      <c r="C98" s="121"/>
      <c r="D98" s="121"/>
      <c r="E98" s="160" t="s">
        <v>1287</v>
      </c>
      <c r="F98" s="161"/>
      <c r="G98" s="162"/>
      <c r="H98" s="192"/>
      <c r="I98" s="167" t="n">
        <f aca="false">SUBTOTAL(9,I99:I103)</f>
        <v>7969.324</v>
      </c>
    </row>
    <row r="99" customFormat="false" ht="11.25" hidden="false" customHeight="false" outlineLevel="3" collapsed="false">
      <c r="A99" s="13"/>
      <c r="B99" s="83"/>
      <c r="C99" s="193"/>
      <c r="D99" s="170" t="s">
        <v>312</v>
      </c>
      <c r="E99" s="46" t="s">
        <v>313</v>
      </c>
      <c r="F99" s="47" t="s">
        <v>314</v>
      </c>
      <c r="G99" s="48" t="n">
        <v>9.612</v>
      </c>
      <c r="H99" s="49" t="n">
        <v>247</v>
      </c>
      <c r="I99" s="50" t="n">
        <f aca="false">G99*H99</f>
        <v>2374.164</v>
      </c>
    </row>
    <row r="100" customFormat="false" ht="11.25" hidden="false" customHeight="false" outlineLevel="3" collapsed="false">
      <c r="A100" s="13"/>
      <c r="B100" s="83"/>
      <c r="C100" s="193"/>
      <c r="D100" s="170" t="s">
        <v>312</v>
      </c>
      <c r="E100" s="46" t="s">
        <v>313</v>
      </c>
      <c r="F100" s="47" t="s">
        <v>314</v>
      </c>
      <c r="G100" s="48" t="n">
        <v>13.38</v>
      </c>
      <c r="H100" s="49" t="n">
        <v>247</v>
      </c>
      <c r="I100" s="50" t="n">
        <f aca="false">G100*H100</f>
        <v>3304.86</v>
      </c>
    </row>
    <row r="101" customFormat="false" ht="11.25" hidden="false" customHeight="false" outlineLevel="3" collapsed="false">
      <c r="A101" s="13"/>
      <c r="B101" s="83"/>
      <c r="C101" s="193"/>
      <c r="D101" s="170" t="s">
        <v>312</v>
      </c>
      <c r="E101" s="46" t="s">
        <v>313</v>
      </c>
      <c r="F101" s="47" t="s">
        <v>314</v>
      </c>
      <c r="G101" s="48" t="n">
        <v>3.3</v>
      </c>
      <c r="H101" s="49" t="n">
        <v>247</v>
      </c>
      <c r="I101" s="50" t="n">
        <f aca="false">G101*H101</f>
        <v>815.1</v>
      </c>
    </row>
    <row r="102" customFormat="false" ht="22.5" hidden="false" customHeight="false" outlineLevel="3" collapsed="false">
      <c r="A102" s="13"/>
      <c r="B102" s="83"/>
      <c r="C102" s="193"/>
      <c r="D102" s="170" t="s">
        <v>706</v>
      </c>
      <c r="E102" s="46" t="s">
        <v>707</v>
      </c>
      <c r="F102" s="47" t="s">
        <v>169</v>
      </c>
      <c r="G102" s="48" t="n">
        <v>1.6</v>
      </c>
      <c r="H102" s="49" t="n">
        <v>922</v>
      </c>
      <c r="I102" s="50" t="n">
        <f aca="false">G102*H102</f>
        <v>1475.2</v>
      </c>
    </row>
    <row r="103" customFormat="false" ht="8.25" hidden="false" customHeight="false" outlineLevel="3" collapsed="false">
      <c r="B103" s="8"/>
      <c r="C103" s="52"/>
      <c r="D103" s="52"/>
      <c r="E103" s="53"/>
      <c r="F103" s="53"/>
      <c r="G103" s="53"/>
      <c r="H103" s="54"/>
      <c r="I103" s="179"/>
    </row>
    <row r="104" customFormat="false" ht="8.25" hidden="false" customHeight="false" outlineLevel="2" collapsed="false">
      <c r="C104" s="21"/>
      <c r="D104" s="21"/>
      <c r="E104" s="13"/>
      <c r="F104" s="13"/>
      <c r="G104" s="13"/>
      <c r="H104" s="13"/>
      <c r="I104" s="22"/>
    </row>
    <row r="105" customFormat="false" ht="12" hidden="false" customHeight="false" outlineLevel="1" collapsed="false">
      <c r="A105" s="12"/>
      <c r="B105" s="120" t="n">
        <v>2</v>
      </c>
      <c r="C105" s="121"/>
      <c r="D105" s="121"/>
      <c r="E105" s="36" t="s">
        <v>708</v>
      </c>
      <c r="F105" s="37"/>
      <c r="G105" s="38"/>
      <c r="H105" s="124"/>
      <c r="I105" s="40" t="n">
        <f aca="false">SUBTOTAL(9,I106:I111)</f>
        <v>103680</v>
      </c>
    </row>
    <row r="106" customFormat="false" ht="11.25" hidden="false" customHeight="false" outlineLevel="2" collapsed="false">
      <c r="A106" s="13"/>
      <c r="B106" s="120" t="n">
        <v>3</v>
      </c>
      <c r="C106" s="121"/>
      <c r="D106" s="121"/>
      <c r="E106" s="160" t="s">
        <v>1287</v>
      </c>
      <c r="F106" s="161"/>
      <c r="G106" s="162"/>
      <c r="H106" s="192"/>
      <c r="I106" s="167" t="n">
        <f aca="false">SUBTOTAL(9,I107:I110)</f>
        <v>103680</v>
      </c>
    </row>
    <row r="107" customFormat="false" ht="11.25" hidden="false" customHeight="false" outlineLevel="3" collapsed="false">
      <c r="A107" s="13"/>
      <c r="B107" s="83"/>
      <c r="C107" s="193"/>
      <c r="D107" s="170" t="s">
        <v>719</v>
      </c>
      <c r="E107" s="46" t="s">
        <v>720</v>
      </c>
      <c r="F107" s="47" t="s">
        <v>41</v>
      </c>
      <c r="G107" s="48" t="n">
        <v>1</v>
      </c>
      <c r="H107" s="49" t="n">
        <v>45360</v>
      </c>
      <c r="I107" s="50" t="n">
        <f aca="false">G107*H107</f>
        <v>45360</v>
      </c>
    </row>
    <row r="108" customFormat="false" ht="11.25" hidden="false" customHeight="false" outlineLevel="3" collapsed="false">
      <c r="A108" s="13"/>
      <c r="B108" s="83"/>
      <c r="C108" s="193"/>
      <c r="D108" s="170" t="s">
        <v>717</v>
      </c>
      <c r="E108" s="46" t="s">
        <v>718</v>
      </c>
      <c r="F108" s="47" t="s">
        <v>41</v>
      </c>
      <c r="G108" s="48" t="n">
        <v>1</v>
      </c>
      <c r="H108" s="49" t="n">
        <v>19440</v>
      </c>
      <c r="I108" s="50" t="n">
        <f aca="false">G108*H108</f>
        <v>19440</v>
      </c>
    </row>
    <row r="109" customFormat="false" ht="11.25" hidden="false" customHeight="false" outlineLevel="3" collapsed="false">
      <c r="A109" s="13"/>
      <c r="B109" s="83"/>
      <c r="C109" s="193"/>
      <c r="D109" s="170" t="s">
        <v>742</v>
      </c>
      <c r="E109" s="46" t="s">
        <v>743</v>
      </c>
      <c r="F109" s="47" t="s">
        <v>41</v>
      </c>
      <c r="G109" s="48" t="n">
        <v>72</v>
      </c>
      <c r="H109" s="49" t="n">
        <v>540</v>
      </c>
      <c r="I109" s="50" t="n">
        <f aca="false">G109*H109</f>
        <v>38880</v>
      </c>
    </row>
    <row r="110" customFormat="false" ht="8.25" hidden="false" customHeight="false" outlineLevel="3" collapsed="false">
      <c r="B110" s="8"/>
      <c r="C110" s="52"/>
      <c r="D110" s="52"/>
      <c r="E110" s="53"/>
      <c r="F110" s="53"/>
      <c r="G110" s="53"/>
      <c r="H110" s="54"/>
      <c r="I110" s="179"/>
    </row>
    <row r="111" customFormat="false" ht="8.25" hidden="false" customHeight="false" outlineLevel="2" collapsed="false">
      <c r="C111" s="21"/>
      <c r="D111" s="21"/>
      <c r="E111" s="13"/>
      <c r="F111" s="13"/>
      <c r="G111" s="13"/>
      <c r="H111" s="13"/>
      <c r="I111" s="22"/>
    </row>
    <row r="112" customFormat="false" ht="12" hidden="false" customHeight="false" outlineLevel="1" collapsed="false">
      <c r="A112" s="12"/>
      <c r="B112" s="120" t="n">
        <v>2</v>
      </c>
      <c r="C112" s="121"/>
      <c r="D112" s="121"/>
      <c r="E112" s="36" t="s">
        <v>752</v>
      </c>
      <c r="F112" s="37"/>
      <c r="G112" s="38"/>
      <c r="H112" s="124"/>
      <c r="I112" s="40" t="n">
        <f aca="false">SUBTOTAL(9,I113:I118)</f>
        <v>103680</v>
      </c>
    </row>
    <row r="113" customFormat="false" ht="11.25" hidden="false" customHeight="false" outlineLevel="2" collapsed="false">
      <c r="A113" s="13"/>
      <c r="B113" s="120" t="n">
        <v>3</v>
      </c>
      <c r="C113" s="121"/>
      <c r="D113" s="121"/>
      <c r="E113" s="160" t="s">
        <v>1287</v>
      </c>
      <c r="F113" s="161"/>
      <c r="G113" s="162"/>
      <c r="H113" s="192"/>
      <c r="I113" s="167" t="n">
        <f aca="false">SUBTOTAL(9,I114:I117)</f>
        <v>103680</v>
      </c>
    </row>
    <row r="114" customFormat="false" ht="11.25" hidden="false" customHeight="false" outlineLevel="3" collapsed="false">
      <c r="A114" s="13"/>
      <c r="B114" s="83"/>
      <c r="C114" s="193"/>
      <c r="D114" s="170" t="s">
        <v>719</v>
      </c>
      <c r="E114" s="46" t="s">
        <v>720</v>
      </c>
      <c r="F114" s="47" t="s">
        <v>41</v>
      </c>
      <c r="G114" s="48" t="n">
        <v>1</v>
      </c>
      <c r="H114" s="49" t="n">
        <v>45360</v>
      </c>
      <c r="I114" s="50" t="n">
        <f aca="false">G114*H114</f>
        <v>45360</v>
      </c>
    </row>
    <row r="115" customFormat="false" ht="11.25" hidden="false" customHeight="false" outlineLevel="3" collapsed="false">
      <c r="A115" s="13"/>
      <c r="B115" s="83"/>
      <c r="C115" s="193"/>
      <c r="D115" s="170" t="s">
        <v>717</v>
      </c>
      <c r="E115" s="46" t="s">
        <v>718</v>
      </c>
      <c r="F115" s="47" t="s">
        <v>41</v>
      </c>
      <c r="G115" s="48" t="n">
        <v>1</v>
      </c>
      <c r="H115" s="49" t="n">
        <v>19440</v>
      </c>
      <c r="I115" s="50" t="n">
        <f aca="false">G115*H115</f>
        <v>19440</v>
      </c>
    </row>
    <row r="116" customFormat="false" ht="11.25" hidden="false" customHeight="false" outlineLevel="3" collapsed="false">
      <c r="A116" s="13"/>
      <c r="B116" s="83"/>
      <c r="C116" s="193"/>
      <c r="D116" s="170" t="s">
        <v>742</v>
      </c>
      <c r="E116" s="46" t="s">
        <v>743</v>
      </c>
      <c r="F116" s="47" t="s">
        <v>41</v>
      </c>
      <c r="G116" s="48" t="n">
        <v>72</v>
      </c>
      <c r="H116" s="49" t="n">
        <v>540</v>
      </c>
      <c r="I116" s="50" t="n">
        <f aca="false">G116*H116</f>
        <v>38880</v>
      </c>
    </row>
    <row r="117" customFormat="false" ht="8.25" hidden="false" customHeight="false" outlineLevel="3" collapsed="false">
      <c r="B117" s="8"/>
      <c r="C117" s="52"/>
      <c r="D117" s="52"/>
      <c r="E117" s="53"/>
      <c r="F117" s="53"/>
      <c r="G117" s="53"/>
      <c r="H117" s="54"/>
      <c r="I117" s="179"/>
    </row>
    <row r="118" customFormat="false" ht="8.25" hidden="false" customHeight="false" outlineLevel="2" collapsed="false">
      <c r="C118" s="21"/>
      <c r="D118" s="21"/>
      <c r="E118" s="13"/>
      <c r="F118" s="13"/>
      <c r="G118" s="13"/>
      <c r="H118" s="13"/>
      <c r="I118" s="22"/>
    </row>
    <row r="119" customFormat="false" ht="12" hidden="false" customHeight="false" outlineLevel="1" collapsed="false">
      <c r="A119" s="12"/>
      <c r="B119" s="120" t="n">
        <v>2</v>
      </c>
      <c r="C119" s="121"/>
      <c r="D119" s="121"/>
      <c r="E119" s="36" t="s">
        <v>755</v>
      </c>
      <c r="F119" s="37"/>
      <c r="G119" s="38"/>
      <c r="H119" s="124"/>
      <c r="I119" s="40" t="n">
        <f aca="false">SUBTOTAL(9,I120:I125)</f>
        <v>103680</v>
      </c>
    </row>
    <row r="120" customFormat="false" ht="11.25" hidden="false" customHeight="false" outlineLevel="2" collapsed="false">
      <c r="A120" s="13"/>
      <c r="B120" s="120" t="n">
        <v>3</v>
      </c>
      <c r="C120" s="121"/>
      <c r="D120" s="121"/>
      <c r="E120" s="160" t="s">
        <v>1287</v>
      </c>
      <c r="F120" s="161"/>
      <c r="G120" s="162"/>
      <c r="H120" s="192"/>
      <c r="I120" s="167" t="n">
        <f aca="false">SUBTOTAL(9,I121:I124)</f>
        <v>103680</v>
      </c>
    </row>
    <row r="121" customFormat="false" ht="11.25" hidden="false" customHeight="false" outlineLevel="3" collapsed="false">
      <c r="A121" s="13"/>
      <c r="B121" s="83"/>
      <c r="C121" s="193"/>
      <c r="D121" s="170" t="s">
        <v>717</v>
      </c>
      <c r="E121" s="46" t="s">
        <v>718</v>
      </c>
      <c r="F121" s="47" t="s">
        <v>41</v>
      </c>
      <c r="G121" s="48" t="n">
        <v>1</v>
      </c>
      <c r="H121" s="49" t="n">
        <v>19440</v>
      </c>
      <c r="I121" s="50" t="n">
        <f aca="false">G121*H121</f>
        <v>19440</v>
      </c>
    </row>
    <row r="122" customFormat="false" ht="11.25" hidden="false" customHeight="false" outlineLevel="3" collapsed="false">
      <c r="A122" s="13"/>
      <c r="B122" s="83"/>
      <c r="C122" s="193"/>
      <c r="D122" s="170" t="s">
        <v>742</v>
      </c>
      <c r="E122" s="46" t="s">
        <v>743</v>
      </c>
      <c r="F122" s="47" t="s">
        <v>41</v>
      </c>
      <c r="G122" s="48" t="n">
        <v>72</v>
      </c>
      <c r="H122" s="49" t="n">
        <v>540</v>
      </c>
      <c r="I122" s="50" t="n">
        <f aca="false">G122*H122</f>
        <v>38880</v>
      </c>
    </row>
    <row r="123" customFormat="false" ht="11.25" hidden="false" customHeight="false" outlineLevel="3" collapsed="false">
      <c r="A123" s="13"/>
      <c r="B123" s="83"/>
      <c r="C123" s="193"/>
      <c r="D123" s="170" t="s">
        <v>719</v>
      </c>
      <c r="E123" s="46" t="s">
        <v>720</v>
      </c>
      <c r="F123" s="47" t="s">
        <v>41</v>
      </c>
      <c r="G123" s="48" t="n">
        <v>1</v>
      </c>
      <c r="H123" s="49" t="n">
        <v>45360</v>
      </c>
      <c r="I123" s="50" t="n">
        <f aca="false">G123*H123</f>
        <v>45360</v>
      </c>
    </row>
    <row r="124" customFormat="false" ht="8.25" hidden="false" customHeight="false" outlineLevel="3" collapsed="false">
      <c r="B124" s="8"/>
      <c r="C124" s="52"/>
      <c r="D124" s="52"/>
      <c r="E124" s="53"/>
      <c r="F124" s="53"/>
      <c r="G124" s="53"/>
      <c r="H124" s="54"/>
      <c r="I124" s="179"/>
    </row>
    <row r="125" customFormat="false" ht="8.25" hidden="false" customHeight="false" outlineLevel="2" collapsed="false">
      <c r="C125" s="21"/>
      <c r="D125" s="21"/>
      <c r="E125" s="13"/>
      <c r="F125" s="13"/>
      <c r="G125" s="13"/>
      <c r="H125" s="13"/>
      <c r="I125" s="22"/>
    </row>
    <row r="126" customFormat="false" ht="12" hidden="false" customHeight="false" outlineLevel="1" collapsed="false">
      <c r="A126" s="12"/>
      <c r="B126" s="120" t="n">
        <v>2</v>
      </c>
      <c r="C126" s="121"/>
      <c r="D126" s="121"/>
      <c r="E126" s="36" t="s">
        <v>756</v>
      </c>
      <c r="F126" s="37"/>
      <c r="G126" s="38"/>
      <c r="H126" s="124"/>
      <c r="I126" s="40" t="n">
        <f aca="false">SUBTOTAL(9,I127:I131)</f>
        <v>11576</v>
      </c>
    </row>
    <row r="127" customFormat="false" ht="11.25" hidden="false" customHeight="false" outlineLevel="2" collapsed="false">
      <c r="A127" s="13"/>
      <c r="B127" s="120" t="n">
        <v>3</v>
      </c>
      <c r="C127" s="121"/>
      <c r="D127" s="121"/>
      <c r="E127" s="160" t="s">
        <v>1287</v>
      </c>
      <c r="F127" s="161"/>
      <c r="G127" s="162"/>
      <c r="H127" s="192"/>
      <c r="I127" s="167" t="n">
        <f aca="false">SUBTOTAL(9,I128:I130)</f>
        <v>11576</v>
      </c>
    </row>
    <row r="128" customFormat="false" ht="11.25" hidden="false" customHeight="false" outlineLevel="3" collapsed="false">
      <c r="A128" s="13"/>
      <c r="B128" s="83"/>
      <c r="C128" s="193"/>
      <c r="D128" s="170" t="s">
        <v>785</v>
      </c>
      <c r="E128" s="46" t="s">
        <v>786</v>
      </c>
      <c r="F128" s="47" t="s">
        <v>41</v>
      </c>
      <c r="G128" s="48" t="n">
        <v>1</v>
      </c>
      <c r="H128" s="49" t="n">
        <v>4600</v>
      </c>
      <c r="I128" s="50" t="n">
        <f aca="false">G128*H128</f>
        <v>4600</v>
      </c>
    </row>
    <row r="129" customFormat="false" ht="11.25" hidden="false" customHeight="false" outlineLevel="3" collapsed="false">
      <c r="A129" s="13"/>
      <c r="B129" s="83"/>
      <c r="C129" s="193"/>
      <c r="D129" s="170" t="s">
        <v>787</v>
      </c>
      <c r="E129" s="46" t="s">
        <v>788</v>
      </c>
      <c r="F129" s="47" t="s">
        <v>128</v>
      </c>
      <c r="G129" s="48" t="n">
        <v>872</v>
      </c>
      <c r="H129" s="49" t="n">
        <v>8</v>
      </c>
      <c r="I129" s="50" t="n">
        <f aca="false">G129*H129</f>
        <v>6976</v>
      </c>
    </row>
    <row r="130" customFormat="false" ht="8.25" hidden="false" customHeight="false" outlineLevel="3" collapsed="false">
      <c r="B130" s="8"/>
      <c r="C130" s="52"/>
      <c r="D130" s="52"/>
      <c r="E130" s="53"/>
      <c r="F130" s="53"/>
      <c r="G130" s="53"/>
      <c r="H130" s="54"/>
      <c r="I130" s="179"/>
    </row>
    <row r="131" customFormat="false" ht="8.25" hidden="false" customHeight="false" outlineLevel="2" collapsed="false">
      <c r="C131" s="21"/>
      <c r="D131" s="21"/>
      <c r="E131" s="13"/>
      <c r="F131" s="13"/>
      <c r="G131" s="13"/>
      <c r="H131" s="13"/>
      <c r="I131" s="22"/>
    </row>
    <row r="132" customFormat="false" ht="12" hidden="false" customHeight="false" outlineLevel="1" collapsed="false">
      <c r="A132" s="12"/>
      <c r="B132" s="120" t="n">
        <v>2</v>
      </c>
      <c r="C132" s="121"/>
      <c r="D132" s="121"/>
      <c r="E132" s="36" t="s">
        <v>789</v>
      </c>
      <c r="F132" s="37"/>
      <c r="G132" s="38"/>
      <c r="H132" s="124"/>
      <c r="I132" s="40" t="n">
        <f aca="false">SUBTOTAL(9,I133:I137)</f>
        <v>43104</v>
      </c>
    </row>
    <row r="133" customFormat="false" ht="11.25" hidden="false" customHeight="false" outlineLevel="2" collapsed="false">
      <c r="A133" s="13"/>
      <c r="B133" s="120" t="n">
        <v>3</v>
      </c>
      <c r="C133" s="121"/>
      <c r="D133" s="121"/>
      <c r="E133" s="160" t="s">
        <v>1287</v>
      </c>
      <c r="F133" s="161"/>
      <c r="G133" s="162"/>
      <c r="H133" s="192"/>
      <c r="I133" s="167" t="n">
        <f aca="false">SUBTOTAL(9,I134:I136)</f>
        <v>43104</v>
      </c>
    </row>
    <row r="134" customFormat="false" ht="11.25" hidden="false" customHeight="false" outlineLevel="3" collapsed="false">
      <c r="A134" s="13"/>
      <c r="B134" s="83"/>
      <c r="C134" s="193"/>
      <c r="D134" s="170" t="s">
        <v>785</v>
      </c>
      <c r="E134" s="46" t="s">
        <v>786</v>
      </c>
      <c r="F134" s="47" t="s">
        <v>41</v>
      </c>
      <c r="G134" s="48" t="n">
        <v>5</v>
      </c>
      <c r="H134" s="49" t="n">
        <v>4600</v>
      </c>
      <c r="I134" s="50" t="n">
        <f aca="false">G134*H134</f>
        <v>23000</v>
      </c>
    </row>
    <row r="135" customFormat="false" ht="11.25" hidden="false" customHeight="false" outlineLevel="3" collapsed="false">
      <c r="A135" s="13"/>
      <c r="B135" s="83"/>
      <c r="C135" s="193"/>
      <c r="D135" s="170" t="s">
        <v>787</v>
      </c>
      <c r="E135" s="46" t="s">
        <v>788</v>
      </c>
      <c r="F135" s="47" t="s">
        <v>128</v>
      </c>
      <c r="G135" s="48" t="n">
        <v>2513</v>
      </c>
      <c r="H135" s="49" t="n">
        <v>8</v>
      </c>
      <c r="I135" s="50" t="n">
        <f aca="false">G135*H135</f>
        <v>20104</v>
      </c>
    </row>
    <row r="136" customFormat="false" ht="8.25" hidden="false" customHeight="false" outlineLevel="3" collapsed="false">
      <c r="B136" s="8"/>
      <c r="C136" s="52"/>
      <c r="D136" s="52"/>
      <c r="E136" s="53"/>
      <c r="F136" s="53"/>
      <c r="G136" s="53"/>
      <c r="H136" s="54"/>
      <c r="I136" s="179"/>
    </row>
    <row r="137" customFormat="false" ht="8.25" hidden="false" customHeight="false" outlineLevel="2" collapsed="false">
      <c r="C137" s="21"/>
      <c r="D137" s="21"/>
      <c r="E137" s="13"/>
      <c r="F137" s="13"/>
      <c r="G137" s="13"/>
      <c r="H137" s="13"/>
      <c r="I137" s="22"/>
    </row>
    <row r="138" customFormat="false" ht="12" hidden="false" customHeight="false" outlineLevel="1" collapsed="false">
      <c r="A138" s="12"/>
      <c r="B138" s="120" t="n">
        <v>2</v>
      </c>
      <c r="C138" s="121"/>
      <c r="D138" s="121"/>
      <c r="E138" s="36" t="s">
        <v>790</v>
      </c>
      <c r="F138" s="37"/>
      <c r="G138" s="38"/>
      <c r="H138" s="124"/>
      <c r="I138" s="40" t="n">
        <f aca="false">SUBTOTAL(9,I139:I143)</f>
        <v>15880</v>
      </c>
    </row>
    <row r="139" customFormat="false" ht="11.25" hidden="false" customHeight="false" outlineLevel="2" collapsed="false">
      <c r="A139" s="13"/>
      <c r="B139" s="120" t="n">
        <v>3</v>
      </c>
      <c r="C139" s="121"/>
      <c r="D139" s="121"/>
      <c r="E139" s="160" t="s">
        <v>1287</v>
      </c>
      <c r="F139" s="161"/>
      <c r="G139" s="162"/>
      <c r="H139" s="192"/>
      <c r="I139" s="167" t="n">
        <f aca="false">SUBTOTAL(9,I140:I142)</f>
        <v>15880</v>
      </c>
    </row>
    <row r="140" customFormat="false" ht="11.25" hidden="false" customHeight="false" outlineLevel="3" collapsed="false">
      <c r="A140" s="13"/>
      <c r="B140" s="83"/>
      <c r="C140" s="193"/>
      <c r="D140" s="170" t="s">
        <v>785</v>
      </c>
      <c r="E140" s="46" t="s">
        <v>786</v>
      </c>
      <c r="F140" s="47" t="s">
        <v>41</v>
      </c>
      <c r="G140" s="48" t="n">
        <v>2</v>
      </c>
      <c r="H140" s="49" t="n">
        <v>4600</v>
      </c>
      <c r="I140" s="50" t="n">
        <f aca="false">G140*H140</f>
        <v>9200</v>
      </c>
    </row>
    <row r="141" customFormat="false" ht="11.25" hidden="false" customHeight="false" outlineLevel="3" collapsed="false">
      <c r="A141" s="13"/>
      <c r="B141" s="83"/>
      <c r="C141" s="193"/>
      <c r="D141" s="170" t="s">
        <v>787</v>
      </c>
      <c r="E141" s="46" t="s">
        <v>788</v>
      </c>
      <c r="F141" s="47" t="s">
        <v>128</v>
      </c>
      <c r="G141" s="48" t="n">
        <v>835</v>
      </c>
      <c r="H141" s="49" t="n">
        <v>8</v>
      </c>
      <c r="I141" s="50" t="n">
        <f aca="false">G141*H141</f>
        <v>6680</v>
      </c>
    </row>
    <row r="142" customFormat="false" ht="8.25" hidden="false" customHeight="false" outlineLevel="3" collapsed="false">
      <c r="B142" s="8"/>
      <c r="C142" s="52"/>
      <c r="D142" s="52"/>
      <c r="E142" s="53"/>
      <c r="F142" s="53"/>
      <c r="G142" s="53"/>
      <c r="H142" s="54"/>
      <c r="I142" s="179"/>
    </row>
    <row r="143" customFormat="false" ht="8.25" hidden="false" customHeight="false" outlineLevel="2" collapsed="false">
      <c r="C143" s="21"/>
      <c r="D143" s="21"/>
      <c r="E143" s="13"/>
      <c r="F143" s="13"/>
      <c r="G143" s="13"/>
      <c r="H143" s="13"/>
      <c r="I143" s="22"/>
    </row>
    <row r="144" customFormat="false" ht="8.25" hidden="false" customHeight="false" outlineLevel="1" collapsed="false">
      <c r="C144" s="21"/>
      <c r="D144" s="21"/>
      <c r="E144" s="13"/>
      <c r="F144" s="13"/>
      <c r="G144" s="13"/>
      <c r="H144" s="13"/>
      <c r="I144" s="22"/>
    </row>
    <row r="145" customFormat="false" ht="9" hidden="false" customHeight="false" outlineLevel="0" collapsed="false">
      <c r="C145" s="21"/>
      <c r="D145" s="21"/>
      <c r="E145" s="13"/>
      <c r="F145" s="13"/>
      <c r="G145" s="13"/>
      <c r="H145" s="13"/>
      <c r="I145" s="22"/>
    </row>
    <row r="146" customFormat="false" ht="13.5" hidden="false" customHeight="false" outlineLevel="0" collapsed="false">
      <c r="C146" s="184"/>
      <c r="D146" s="184"/>
      <c r="E146" s="59" t="s">
        <v>813</v>
      </c>
      <c r="F146" s="185"/>
      <c r="G146" s="185"/>
      <c r="H146" s="185"/>
      <c r="I146" s="61" t="n">
        <f aca="false">SUMIF(GROUPSUB_ID,"",ITEMSUB_PRICES)</f>
        <v>939207.459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teřina Petrů</dc:creator>
  <dc:description/>
  <dc:language>en-US</dc:language>
  <cp:lastModifiedBy>Fridrich, Milan</cp:lastModifiedBy>
  <cp:lastPrinted>2022-09-08T11:24:12Z</cp:lastPrinted>
  <dcterms:modified xsi:type="dcterms:W3CDTF">2022-09-09T07:01:20Z</dcterms:modified>
  <cp:revision>0</cp:revision>
  <dc:subject/>
  <dc:title>01_Priloha_4a_Dilci_rozpocty_vc_rekapitulace_VN701_pb17-4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8e10d654-e2a5-4d3c-bd81-16f7320283e8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09-08T11:21:59Z</vt:lpwstr>
  </property>
  <property fmtid="{D5CDD505-2E9C-101B-9397-08002B2CF9AE}" pid="8" name="MSIP_Label_42f063bf-ce3a-473c-8609-3866002c85b0_SiteId">
    <vt:lpwstr>b914a242-e718-443b-a47c-6b4c649d8c0a</vt:lpwstr>
  </property>
</Properties>
</file>