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ouhrn nákladů stavby" sheetId="1" state="visible" r:id="rId2"/>
    <sheet name="Rekapitulace nákladů stavby" sheetId="2" state="visible" r:id="rId3"/>
    <sheet name="Rekapitulace pro EBC" sheetId="3" state="visible" r:id="rId4"/>
    <sheet name="Globální náklady" sheetId="4" state="visible" r:id="rId5"/>
    <sheet name="Práce, mechanizace a ost. nákl." sheetId="5" state="visible" r:id="rId6"/>
    <sheet name="Materiál EG.D" sheetId="6" state="visible" r:id="rId7"/>
    <sheet name="Materiál vlastní" sheetId="7" state="visible" r:id="rId8"/>
    <sheet name="Dodávky" sheetId="8" state="visible" r:id="rId9"/>
    <sheet name="Subdodávky" sheetId="9" state="visible" r:id="rId10"/>
    <sheet name="Figury" sheetId="10" state="visible" r:id="rId11"/>
  </sheets>
  <definedNames>
    <definedName function="false" hidden="false" localSheetId="7" name="_xlnm.Print_Area" vbProcedure="false">Dodávky!$D$1:$J$57</definedName>
    <definedName function="false" hidden="false" localSheetId="3" name="_xlnm.Print_Area" vbProcedure="false">'Globální náklady'!$C$1:$J$40</definedName>
    <definedName function="false" hidden="false" localSheetId="3" name="_xlnm.Print_Titles" vbProcedure="false">'Globální náklady'!$6:$7</definedName>
    <definedName function="false" hidden="false" localSheetId="5" name="_xlnm.Print_Area" vbProcedure="false">'Materiál EG.D'!$D$1:$I$207</definedName>
    <definedName function="false" hidden="false" localSheetId="5" name="_xlnm.Print_Titles" vbProcedure="false">'Materiál EG.D'!$6:$7</definedName>
    <definedName function="false" hidden="false" localSheetId="6" name="_xlnm.Print_Area" vbProcedure="false">'Materiál vlastní'!$D$1:$I$91</definedName>
    <definedName function="false" hidden="false" localSheetId="4" name="_xlnm.Print_Area" vbProcedure="false">'Práce, mechanizace a ost. nákl.'!$C$1:$X$362</definedName>
    <definedName function="false" hidden="false" localSheetId="4" name="_xlnm.Print_Titles" vbProcedure="false">'Práce, mechanizace a ost. nákl.'!$7:$8</definedName>
    <definedName function="false" hidden="false" localSheetId="1" name="_xlnm.Print_Area" vbProcedure="false">'Rekapitulace nákladů stavby'!$C$1:$K$356</definedName>
    <definedName function="false" hidden="false" localSheetId="2" name="_xlnm.Print_Area" vbProcedure="false">'Rekapitulace pro EBC'!$C$1:$N$353</definedName>
    <definedName function="false" hidden="false" localSheetId="2" name="_xlnm.Print_Titles" vbProcedure="false">'Rekapitulace pro EBC'!$6:$7</definedName>
    <definedName function="false" hidden="false" localSheetId="0" name="_xlnm.Print_Area" vbProcedure="false">'Souhrn nákladů stavby'!$C$1:$J$356</definedName>
    <definedName function="false" hidden="false" localSheetId="8" name="_xlnm.Print_Area" vbProcedure="false">Subdodávky!$C$1:$I$48</definedName>
    <definedName function="false" hidden="false" localSheetId="8" name="_xlnm.Print_Titles" vbProcedure="false">Subdodávky!$6:$7</definedName>
    <definedName function="false" hidden="false" name="CELKEM_PRICES" vbProcedure="false">'Rekapitulace nákladů stavby'!$F$8:$F$354</definedName>
    <definedName function="false" hidden="false" name="DODRNS_PRICES" vbProcedure="false">'Rekapitulace nákladů stavby'!$K$8:$K$354</definedName>
    <definedName function="false" hidden="false" name="DOD_PRICES" vbProcedure="false">'Rekapitulace pro EBC'!$F$8:$F$349</definedName>
    <definedName function="false" hidden="false" name="Excel_BuiltIn_Print_Titles" vbProcedure="false">'Souhrn nákladů stavby'!$6:$7</definedName>
    <definedName function="false" hidden="false" name="GROUPDOD_ID" vbProcedure="false">Dodávky!$B$8:$B$53</definedName>
    <definedName function="false" hidden="false" name="GROUPGN_ID" vbProcedure="false">'Globální náklady'!$B$8:$B$34</definedName>
    <definedName function="false" hidden="false" name="GROUPMEGD_ID" vbProcedure="false">'Materiál EG.D'!$C$8:$C$203</definedName>
    <definedName function="false" hidden="false" name="GROUPMVLA_ID" vbProcedure="false">'Materiál vlastní'!$B$8:$B$87</definedName>
    <definedName function="false" hidden="false" name="GROUPPSON_ID" vbProcedure="false">'Práce, mechanizace a ost. nákl.'!$B$9:$B$358</definedName>
    <definedName function="false" hidden="false" name="GROUPRNS_ID" vbProcedure="false">'Rekapitulace nákladů stavby'!$B$8:$B$354</definedName>
    <definedName function="false" hidden="false" name="GROUPSNS_ID" vbProcedure="false">'Souhrn nákladů stavby'!$B$8:$B$354</definedName>
    <definedName function="false" hidden="false" name="GROUPSUB_ID" vbProcedure="false">Subdodávky!$B$8:$B$46</definedName>
    <definedName function="false" hidden="false" name="GROUP_ID" vbProcedure="false">'Rekapitulace pro EBC'!$B$8:$B$349</definedName>
    <definedName function="false" hidden="false" name="HOUR_CELK" vbProcedure="false">'Práce, mechanizace a ost. nákl.'!$R$9:$R$358</definedName>
    <definedName function="false" hidden="false" name="ITEMDOD_PRICES" vbProcedure="false">Dodávky!$I$8:$I$53</definedName>
    <definedName function="false" hidden="false" name="ITEMGN_PRICES" vbProcedure="false">'Globální náklady'!$I$8:$I$34</definedName>
    <definedName function="false" hidden="false" name="ITEMMEGD_PRICES" vbProcedure="false">'Materiál EG.D'!$I$8:$I$203</definedName>
    <definedName function="false" hidden="false" name="ITEMMVLA_PRICES" vbProcedure="false">'Materiál vlastní'!$I$8:$I$87</definedName>
    <definedName function="false" hidden="false" name="ITEMPSON_PRICES" vbProcedure="false">'Práce, mechanizace a ost. nákl.'!$T$9:$T$358</definedName>
    <definedName function="false" hidden="false" name="ITEMSNS_PRICES" vbProcedure="false">'Souhrn nákladů stavby'!$I$8:$J$354</definedName>
    <definedName function="false" hidden="false" name="ITEMSUB_PRICES" vbProcedure="false">Subdodávky!$I$8:$I$46</definedName>
    <definedName function="false" hidden="false" name="ITEM_PRICES" vbProcedure="false">'Rekapitulace pro EBC'!$I$8:$I$349</definedName>
    <definedName function="false" hidden="false" name="M06_PRICES" vbProcedure="false">'Rekapitulace pro EBC'!$K$8:$K$349</definedName>
    <definedName function="false" hidden="false" name="MAT_PRICES" vbProcedure="false">'Rekapitulace nákladů stavby'!$I$8:$I$354</definedName>
    <definedName function="false" hidden="false" name="MDOD_PRICES" vbProcedure="false">'Rekapitulace pro EBC'!$N$8:$N$349</definedName>
    <definedName function="false" hidden="false" name="MTZ_PRICES" vbProcedure="false">'Rekapitulace pro EBC'!$G$8:$G$349</definedName>
    <definedName function="false" hidden="false" name="PSM_PRICES" vbProcedure="false">'Rekapitulace pro EBC'!$L$8:$L$349</definedName>
    <definedName function="false" hidden="false" name="PSRNS_PRICES" vbProcedure="false">'Rekapitulace nákladů stavby'!$G$8:$G$354</definedName>
    <definedName function="false" hidden="false" name="PS_PRICES" vbProcedure="false">'Rekapitulace pro EBC'!$I$8:$I$349</definedName>
    <definedName function="false" hidden="false" name="PZSRNS_PRICES" vbProcedure="false">'Rekapitulace nákladů stavby'!$H$8:$H$354</definedName>
    <definedName function="false" hidden="false" name="PZS_PRICES" vbProcedure="false">'Rekapitulace pro EBC'!$H$8:$H$349</definedName>
    <definedName function="false" hidden="false" name="SUBRNS_PRICES" vbProcedure="false">'Rekapitulace nákladů stavby'!$J$8:$J$354</definedName>
    <definedName function="false" hidden="false" name="SUB_PRICES" vbProcedure="false">'Rekapitulace pro EBC'!$J$8:$J$349</definedName>
    <definedName function="false" hidden="false" name="VZ_PRICES" vbProcedure="false">'Rekapitulace pro EBC'!$M$8:$M$349</definedName>
    <definedName function="false" hidden="false" name="_xlfn_SUMIFS" vbProcedure="false"/>
    <definedName function="false" hidden="false" name="__4D1D0F3D_29A5_49EF_AB93_AFB72AB4337E_FIGURE__" vbProcedure="false">#REF!</definedName>
    <definedName function="false" hidden="false" name="__4D1D0F3D_29A5_49EF_AB93_AFB72AB4337E_IDENTDOD__" vbProcedure="false">Dodávky!$D$10:$I$18</definedName>
    <definedName function="false" hidden="false" name="__4D1D0F3D_29A5_49EF_AB93_AFB72AB4337E_IDENTMEGD__" vbProcedure="false">'Materiál EG.D'!$D$10:$K$30</definedName>
    <definedName function="false" hidden="false" name="__4D1D0F3D_29A5_49EF_AB93_AFB72AB4337E_IDENTMVLA__" vbProcedure="false">'Materiál vlastní'!$D$10:$J$20</definedName>
    <definedName function="false" hidden="false" name="__4D1D0F3D_29A5_49EF_AB93_AFB72AB4337E_IDENTPSON__" vbProcedure="false">'Práce, mechanizace a ost. nákl.'!$C$11:$X$39</definedName>
    <definedName function="false" hidden="false" name="__4D1D0F3D_29A5_49EF_AB93_AFB72AB4337E_IDENTSUB__" vbProcedure="false">Subdodávky!$D$10:$I$12</definedName>
    <definedName function="false" hidden="false" name="__4D1D0F3D_29A5_49EF_AB93_AFB72AB4337E_ITEMDOD__" vbProcedure="false">Dodávky!$D$11:$I$11</definedName>
    <definedName function="false" hidden="false" name="__4D1D0F3D_29A5_49EF_AB93_AFB72AB4337E_ITEMGN__" vbProcedure="false">'Globální náklady'!$C$10:$J$10</definedName>
    <definedName function="false" hidden="false" name="__4D1D0F3D_29A5_49EF_AB93_AFB72AB4337E_ITEMMEGD__" vbProcedure="false">'Materiál EG.D'!$D$11:$K$11</definedName>
    <definedName function="false" hidden="false" name="__4D1D0F3D_29A5_49EF_AB93_AFB72AB4337E_ITEMMVLA__" vbProcedure="false">'Materiál vlastní'!$D$11:$J$11</definedName>
    <definedName function="false" hidden="false" name="__4D1D0F3D_29A5_49EF_AB93_AFB72AB4337E_ITEMPSON__" vbProcedure="false">'Práce, mechanizace a ost. nákl.'!$C$12:$X$12</definedName>
    <definedName function="false" hidden="false" name="__4D1D0F3D_29A5_49EF_AB93_AFB72AB4337E_ITEMRNS__" vbProcedure="false">'Rekapitulace nákladů stavby'!$C$10:$K$10</definedName>
    <definedName function="false" hidden="false" name="__4D1D0F3D_29A5_49EF_AB93_AFB72AB4337E_ITEMSNS__" vbProcedure="false">'Souhrn nákladů stavby'!$C$10:$J$10</definedName>
    <definedName function="false" hidden="false" name="__4D1D0F3D_29A5_49EF_AB93_AFB72AB4337E_ITEMSUB__" vbProcedure="false">Subdodávky!$D$11:$I$11</definedName>
    <definedName function="false" hidden="false" name="__4D1D0F3D_29A5_49EF_AB93_AFB72AB4337E_ITEM__" vbProcedure="false">'Rekapitulace pro EBC'!$A$10:$N$10</definedName>
    <definedName function="false" hidden="false" name="__4D1D0F3D_29A5_49EF_AB93_AFB72AB4337E_OBJEKTDOD__" vbProcedure="false">Dodávky!$D$9:$I$19</definedName>
    <definedName function="false" hidden="false" name="__4D1D0F3D_29A5_49EF_AB93_AFB72AB4337E_OBJEKTGN__" vbProcedure="false">'Globální náklady'!$C$9:$J$17</definedName>
    <definedName function="false" hidden="false" name="__4D1D0F3D_29A5_49EF_AB93_AFB72AB4337E_OBJEKTMEGD__" vbProcedure="false">'Materiál EG.D'!$D$9:$K$34</definedName>
    <definedName function="false" hidden="false" name="__4D1D0F3D_29A5_49EF_AB93_AFB72AB4337E_OBJEKTMVLA__" vbProcedure="false">'Materiál vlastní'!$D$9:$J$21</definedName>
    <definedName function="false" hidden="false" name="__4D1D0F3D_29A5_49EF_AB93_AFB72AB4337E_OBJEKTPSON__" vbProcedure="false">'Práce, mechanizace a ost. nákl.'!$C$10:$X$65</definedName>
    <definedName function="false" hidden="false" name="__4D1D0F3D_29A5_49EF_AB93_AFB72AB4337E_OBJEKTRNS__" vbProcedure="false">'Rekapitulace nákladů stavby'!$C$9:$K$17</definedName>
    <definedName function="false" hidden="false" name="__4D1D0F3D_29A5_49EF_AB93_AFB72AB4337E_OBJEKTSNS__" vbProcedure="false">'Souhrn nákladů stavby'!$C$9:$J$17</definedName>
    <definedName function="false" hidden="false" name="__4D1D0F3D_29A5_49EF_AB93_AFB72AB4337E_OBJEKTSUB__" vbProcedure="false">Subdodávky!$D$9:$I$13</definedName>
    <definedName function="false" hidden="false" name="__4D1D0F3D_29A5_49EF_AB93_AFB72AB4337E_OBJEKT__" vbProcedure="false">'Rekapitulace pro EBC'!$A$9:$N$17</definedName>
    <definedName function="false" hidden="false" name="__4D1D0F3D_29A5_49EF_AB93_AFB72AB4337E_QBILLFIG__" vbProcedure="false">#REF!</definedName>
    <definedName function="false" hidden="false" name="__4D1D0F3D_29A5_49EF_AB93_AFB72AB4337E_QBILLGN__" vbProcedure="false">#REF!</definedName>
    <definedName function="false" hidden="false" name="__4D1D0F3D_29A5_49EF_AB93_AFB72AB4337E_QBILLPSON__" vbProcedure="false">#REF!</definedName>
    <definedName function="false" hidden="false" name="__4D1D0F3D_29A5_49EF_AB93_AFB72AB4337E_QBILLSUB__" vbProcedure="false">#REF!</definedName>
    <definedName function="false" hidden="false" name="__4D1D0F3D_29A5_49EF_AB93_AFB72AB4337E_SKUPINADOD__" vbProcedure="false">Dodávky!$D$8:$I$52</definedName>
    <definedName function="false" hidden="false" name="__4D1D0F3D_29A5_49EF_AB93_AFB72AB4337E_SKUPINAGN__" vbProcedure="false">'Globální náklady'!$C$8:$J$18</definedName>
    <definedName function="false" hidden="false" name="__4D1D0F3D_29A5_49EF_AB93_AFB72AB4337E_SKUPINAMEGD__" vbProcedure="false">'Materiál EG.D'!$D$8:$K$202</definedName>
    <definedName function="false" hidden="false" name="__4D1D0F3D_29A5_49EF_AB93_AFB72AB4337E_SKUPINAMVLA__" vbProcedure="false">'Materiál vlastní'!$D$8:$J$86</definedName>
    <definedName function="false" hidden="false" name="__4D1D0F3D_29A5_49EF_AB93_AFB72AB4337E_SKUPINAPSON__" vbProcedure="false">'Práce, mechanizace a ost. nákl.'!$C$9:$X$357</definedName>
    <definedName function="false" hidden="false" name="__4D1D0F3D_29A5_49EF_AB93_AFB72AB4337E_SKUPINARNS__" vbProcedure="false">'Rekapitulace nákladů stavby'!$C$8:$K$18</definedName>
    <definedName function="false" hidden="false" name="__4D1D0F3D_29A5_49EF_AB93_AFB72AB4337E_SKUPINASNS__" vbProcedure="false">'Souhrn nákladů stavby'!$C$8:$J$18</definedName>
    <definedName function="false" hidden="false" name="__4D1D0F3D_29A5_49EF_AB93_AFB72AB4337E_SKUPINASUB__" vbProcedure="false">Subdodávky!$D$8:$I$45</definedName>
    <definedName function="false" hidden="false" name="__4D1D0F3D_29A5_49EF_AB93_AFB72AB4337E_SKUPINA__" vbProcedure="false">'Rekapitulace pro EBC'!$A$8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1" uniqueCount="708">
  <si>
    <t xml:space="preserve">Název stavby:</t>
  </si>
  <si>
    <t xml:space="preserve">VN701+Optika; R.Veselí n/M -R.Velká n/V_version 6</t>
  </si>
  <si>
    <t xml:space="preserve">Číslo stavby:</t>
  </si>
  <si>
    <t xml:space="preserve">001040019555</t>
  </si>
  <si>
    <t xml:space="preserve">Název verze:</t>
  </si>
  <si>
    <t xml:space="preserve">Schválený rozpočet</t>
  </si>
  <si>
    <t xml:space="preserve">Verze CÚ:</t>
  </si>
  <si>
    <t xml:space="preserve">2022/01a</t>
  </si>
  <si>
    <t xml:space="preserve">Poř.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1: Ostatní náklady zhotovitele stavby - Soutěžené výkony</t>
  </si>
  <si>
    <t xml:space="preserve">CZD00001: Projekt.dokumentace a ost.nák</t>
  </si>
  <si>
    <t xml:space="preserve">1101594</t>
  </si>
  <si>
    <t xml:space="preserve">Výchozí revize zařízení VN/NN</t>
  </si>
  <si>
    <t xml:space="preserve">JV</t>
  </si>
  <si>
    <t xml:space="preserve">1101638</t>
  </si>
  <si>
    <t xml:space="preserve">Ekologická likvidace odpadů, vč. dopravy</t>
  </si>
  <si>
    <t xml:space="preserve">1101999</t>
  </si>
  <si>
    <t xml:space="preserve">Inženýring zhotovitele stavby CAPEX - Met.rozp. EMP2022+</t>
  </si>
  <si>
    <t xml:space="preserve">1102000</t>
  </si>
  <si>
    <t xml:space="preserve">Geodetické práce zhotovitele stavby</t>
  </si>
  <si>
    <t xml:space="preserve">1102001</t>
  </si>
  <si>
    <t xml:space="preserve">Doprava materiálu výnosového</t>
  </si>
  <si>
    <t xml:space="preserve">1102010</t>
  </si>
  <si>
    <t xml:space="preserve">Dokumentace pro TE</t>
  </si>
  <si>
    <t xml:space="preserve">1102008</t>
  </si>
  <si>
    <t xml:space="preserve">Doprava materiálu na stavbu z CS 81 km a více CAPEX</t>
  </si>
  <si>
    <t xml:space="preserve">KS</t>
  </si>
  <si>
    <t xml:space="preserve">3: Stavební objekty</t>
  </si>
  <si>
    <t xml:space="preserve">CZD00004_00002: VN701/VN702 DP pb 3-14</t>
  </si>
  <si>
    <t xml:space="preserve">EA02</t>
  </si>
  <si>
    <t xml:space="preserve">Vytýčení trasy venk.ved. VN -přehled.terén</t>
  </si>
  <si>
    <t xml:space="preserve">km</t>
  </si>
  <si>
    <t xml:space="preserve">EB26</t>
  </si>
  <si>
    <t xml:space="preserve">Zesílení příjezdové cesty</t>
  </si>
  <si>
    <t xml:space="preserve">m2</t>
  </si>
  <si>
    <t xml:space="preserve">EC70</t>
  </si>
  <si>
    <t xml:space="preserve">Rozbourání betonového základu</t>
  </si>
  <si>
    <t xml:space="preserve">m3</t>
  </si>
  <si>
    <t xml:space="preserve">EC95</t>
  </si>
  <si>
    <t xml:space="preserve">Beton.základ C12/15 (B15) nad 5m3 do bedněn. dolní blok PS -mix nakup.směs</t>
  </si>
  <si>
    <t xml:space="preserve">EC96</t>
  </si>
  <si>
    <t xml:space="preserve">Beton.základ C12/15 (B15) do bed. horní blok PS -mix nakup.sm.</t>
  </si>
  <si>
    <t xml:space="preserve">EC961</t>
  </si>
  <si>
    <t xml:space="preserve">Náklady na bednění z tvarovaných dílů konstrukčně přizpůsobené pro vibrovaný beton k lití hlav betonových základů PS</t>
  </si>
  <si>
    <t xml:space="preserve">ks</t>
  </si>
  <si>
    <t xml:space="preserve">EB04</t>
  </si>
  <si>
    <t xml:space="preserve">Výkop jámy pro sloup,kotvu ručně zem.tř.3-4</t>
  </si>
  <si>
    <t xml:space="preserve">53041</t>
  </si>
  <si>
    <t xml:space="preserve">Naložení sutě na dopravní prostředek</t>
  </si>
  <si>
    <t xml:space="preserve">t</t>
  </si>
  <si>
    <t xml:space="preserve">EB22</t>
  </si>
  <si>
    <t xml:space="preserve">Násyp zeminy vč.složení a rozprostření zem.tř.1-2</t>
  </si>
  <si>
    <t xml:space="preserve">EN03</t>
  </si>
  <si>
    <t xml:space="preserve">Hutnění zeminy strojně,vrstva 20cm</t>
  </si>
  <si>
    <t xml:space="preserve">EQ04</t>
  </si>
  <si>
    <t xml:space="preserve">Provizorní úprava terénu zeminou tř.2</t>
  </si>
  <si>
    <t xml:space="preserve">BU001-D1</t>
  </si>
  <si>
    <t xml:space="preserve">Stožár příhradový 22kV - 12/40 - Nosný demontáž materiálu do šrotu</t>
  </si>
  <si>
    <t xml:space="preserve">BU043</t>
  </si>
  <si>
    <t xml:space="preserve">Stožár příhradový 22kV - 16,5/40 - Nosný</t>
  </si>
  <si>
    <t xml:space="preserve">BU050</t>
  </si>
  <si>
    <t xml:space="preserve">Stožár příhradový 22kV - 16,5/40 - Zesílený</t>
  </si>
  <si>
    <t xml:space="preserve">BU058</t>
  </si>
  <si>
    <t xml:space="preserve">Stožár příhradový 22kV - 18/40 - Nosný</t>
  </si>
  <si>
    <t xml:space="preserve">BU103</t>
  </si>
  <si>
    <t xml:space="preserve">Konzola - příhradový stožár 22kV - A3-U8</t>
  </si>
  <si>
    <t xml:space="preserve">BU106</t>
  </si>
  <si>
    <t xml:space="preserve">Konzola - příhradový stožár 22kV - A4-U10-R</t>
  </si>
  <si>
    <t xml:space="preserve">BU104</t>
  </si>
  <si>
    <t xml:space="preserve">Konzola - příhradový stožár 22kV - A3-U8-R</t>
  </si>
  <si>
    <t xml:space="preserve">ZS32</t>
  </si>
  <si>
    <t xml:space="preserve">Montážní plošina MP13</t>
  </si>
  <si>
    <t xml:space="preserve">sh</t>
  </si>
  <si>
    <t xml:space="preserve">BS56</t>
  </si>
  <si>
    <t xml:space="preserve">Kloub závěsný pro plastový izolátor (235191.1) v=8</t>
  </si>
  <si>
    <t xml:space="preserve">1404</t>
  </si>
  <si>
    <t xml:space="preserve">Lano AlFe 3x110/22,vč.spojek</t>
  </si>
  <si>
    <t xml:space="preserve">1404-D1</t>
  </si>
  <si>
    <t xml:space="preserve">Lano AlFe 3x110/22,vč.spojek demontáž materiálu do šrotu</t>
  </si>
  <si>
    <t xml:space="preserve">1375</t>
  </si>
  <si>
    <t xml:space="preserve">Kotevní řetězce Jk 3x42/7-120mm2,izolátor plastový bez kotev.praporců</t>
  </si>
  <si>
    <t xml:space="preserve">sada</t>
  </si>
  <si>
    <t xml:space="preserve">1375-D1</t>
  </si>
  <si>
    <t xml:space="preserve">Kotevní řetězce Jk 3x42/7-120mm2,izolátor plastový bez kotev.praporců demontáž materiálu do šrotu</t>
  </si>
  <si>
    <t xml:space="preserve">1461</t>
  </si>
  <si>
    <t xml:space="preserve">Proudový spoj  AlFe 35-120/Al 35-120 šroub.svorkou -3x</t>
  </si>
  <si>
    <t xml:space="preserve">XA97</t>
  </si>
  <si>
    <t xml:space="preserve">Zábrana ptactvu PS hlavy dříku</t>
  </si>
  <si>
    <t xml:space="preserve">1461-D1</t>
  </si>
  <si>
    <t xml:space="preserve">Proudový spoj  AlFe 35-120/Al 35-120 šroub.svorkou -3x demontáž materiálu do šrotu</t>
  </si>
  <si>
    <t xml:space="preserve">PZS</t>
  </si>
  <si>
    <t xml:space="preserve">Příspěvek za sklad</t>
  </si>
  <si>
    <t xml:space="preserve">%</t>
  </si>
  <si>
    <t xml:space="preserve">9343</t>
  </si>
  <si>
    <t xml:space="preserve">GZS (SO)</t>
  </si>
  <si>
    <t xml:space="preserve">9349</t>
  </si>
  <si>
    <t xml:space="preserve">Stimulační přirážka</t>
  </si>
  <si>
    <t xml:space="preserve">p.č.</t>
  </si>
  <si>
    <t xml:space="preserve">BL95V</t>
  </si>
  <si>
    <t xml:space="preserve">Stavba sloupu do stejného místa-montáž</t>
  </si>
  <si>
    <t xml:space="preserve">BU101-D1</t>
  </si>
  <si>
    <t xml:space="preserve">Konzola - příhradový stožár 22kV - A1-U8 demontáž materiálu do šrotu</t>
  </si>
  <si>
    <t xml:space="preserve">BU103-D1</t>
  </si>
  <si>
    <t xml:space="preserve">Konzola - příhradový stožár 22kV - A3-U8 demontáž materiálu do šrotu</t>
  </si>
  <si>
    <t xml:space="preserve">BS56-D1</t>
  </si>
  <si>
    <t xml:space="preserve">Kloub závěsný pro plastový izolátor (235191.1) v=8 demontáž materiálu do šrotu</t>
  </si>
  <si>
    <t xml:space="preserve">1372</t>
  </si>
  <si>
    <t xml:space="preserve">Nosné řetězce Jn 3x70-120mm2,izolátor plastový vč.nosného třmenu</t>
  </si>
  <si>
    <t xml:space="preserve">1372-D1</t>
  </si>
  <si>
    <t xml:space="preserve">Nosné řetězce Jn 3x70-120mm2,izolátor plastový vč.nosného třmenu demontáž materiálu do šrotu</t>
  </si>
  <si>
    <t xml:space="preserve">BS30-D1</t>
  </si>
  <si>
    <t xml:space="preserve">Kotevní řetězec Jk VZL 50/435  42/7-120 mm2 demontáž materiálu do šrotu</t>
  </si>
  <si>
    <t xml:space="preserve">BU02</t>
  </si>
  <si>
    <t xml:space="preserve">Tabulka Výstražná + Zákazová smalt.na PS, PS-TS VN</t>
  </si>
  <si>
    <t xml:space="preserve">BU02-D1</t>
  </si>
  <si>
    <t xml:space="preserve">Tabulka Výstražná + Zákazová smalt.na PS, PS-TS VN demontáž materiálu do šrotu</t>
  </si>
  <si>
    <t xml:space="preserve">BS57</t>
  </si>
  <si>
    <t xml:space="preserve">Kloub závěsný pro plastový izolátor (235191.2) v=10</t>
  </si>
  <si>
    <t xml:space="preserve">BU25</t>
  </si>
  <si>
    <t xml:space="preserve">Označení syst.Vd 22kV-tab.bílá vč.upevnění</t>
  </si>
  <si>
    <t xml:space="preserve">HG06</t>
  </si>
  <si>
    <t xml:space="preserve">Tabulka ACON pro PS, vč. krycího plechu a spojovacího materiálu</t>
  </si>
  <si>
    <t xml:space="preserve">BT69</t>
  </si>
  <si>
    <t xml:space="preserve">Příplatek za tažení 3x AlFe lana přes překážku -bez materiálu</t>
  </si>
  <si>
    <t xml:space="preserve">9345</t>
  </si>
  <si>
    <t xml:space="preserve">Rušení dopravy a provozní vlivy v blízkosti VN, VVN</t>
  </si>
  <si>
    <t xml:space="preserve">BU26</t>
  </si>
  <si>
    <t xml:space="preserve">Označení syst.Vd 22kV-tab.červená vč.upevnění</t>
  </si>
  <si>
    <t xml:space="preserve">BU044</t>
  </si>
  <si>
    <t xml:space="preserve">Stožár příhradový 22kV - 16,5/50 - Nosný</t>
  </si>
  <si>
    <t xml:space="preserve">HG01</t>
  </si>
  <si>
    <t xml:space="preserve">Montáž tabulky smaltované i provozní tab. na DTS A3-A4, bez tabulky</t>
  </si>
  <si>
    <t xml:space="preserve">CZD00004_00003: VN701 pb 1-3, 15-16 +vodiče</t>
  </si>
  <si>
    <t xml:space="preserve">BL03</t>
  </si>
  <si>
    <t xml:space="preserve">Sloup bet. J 12/6 pro ÚO a ÚV (REC)</t>
  </si>
  <si>
    <t xml:space="preserve">BL224</t>
  </si>
  <si>
    <t xml:space="preserve">ÚO rovinný komorový pod vedení typ PPN pod konzolu Pařát na bet.sl.12m D225-250</t>
  </si>
  <si>
    <t xml:space="preserve">1392</t>
  </si>
  <si>
    <t xml:space="preserve">Řetězec Jk izol.plast. 3x95-120AlFe pro odpínač komorový,růžkový a odpín.Pařát</t>
  </si>
  <si>
    <t xml:space="preserve">1533</t>
  </si>
  <si>
    <t xml:space="preserve">Zemnící svod na sloup 12m-zem.páska,svorky SR02 a SR03 vč.mont.a upev.Bandimex</t>
  </si>
  <si>
    <t xml:space="preserve">DQ13</t>
  </si>
  <si>
    <t xml:space="preserve">Uzemnění v zemi-páska FeZn 30x4mm</t>
  </si>
  <si>
    <t xml:space="preserve">m</t>
  </si>
  <si>
    <t xml:space="preserve">EP14</t>
  </si>
  <si>
    <t xml:space="preserve">Zához rýhy 35x60cm ručně pro zemnící pásek zem.tř.3</t>
  </si>
  <si>
    <t xml:space="preserve">EP17</t>
  </si>
  <si>
    <t xml:space="preserve">Zához rýhy 35x80cm ručně pro zemnící pásek zem.tř.3</t>
  </si>
  <si>
    <t xml:space="preserve">EC76</t>
  </si>
  <si>
    <t xml:space="preserve">Beton.základ C12/15 (B15) do 5m3 bez bedněn.-nakup.směs</t>
  </si>
  <si>
    <t xml:space="preserve">BL112-D1</t>
  </si>
  <si>
    <t xml:space="preserve">Odpínač pružinový před transformovnu na bet.sloup 10,5m demontáž materiálu do šrotu</t>
  </si>
  <si>
    <t xml:space="preserve">XB69</t>
  </si>
  <si>
    <t xml:space="preserve">Sestava-1100001396 kab.svodu z PS,vč.odp.komorového pro kab.150-240mm2</t>
  </si>
  <si>
    <t xml:space="preserve">BL02-D1</t>
  </si>
  <si>
    <t xml:space="preserve">Sloup bet. J 10,5/6 pro ÚO a ÚV (REC) demontáž materiálu do šrotu</t>
  </si>
  <si>
    <t xml:space="preserve">BU111</t>
  </si>
  <si>
    <t xml:space="preserve">Konzola - příhradový stožár 22kV - B-U8</t>
  </si>
  <si>
    <t xml:space="preserve">BU104-D1</t>
  </si>
  <si>
    <t xml:space="preserve">Konzola - příhradový stožár 22kV - A3-U8-R demontáž materiálu do šrotu</t>
  </si>
  <si>
    <t xml:space="preserve">XB59-D1</t>
  </si>
  <si>
    <t xml:space="preserve">Sestava-1100001388 kab.svodu z PS pro kabel 150-240mm2 demontáž materiálu do šrotu</t>
  </si>
  <si>
    <t xml:space="preserve">BP12</t>
  </si>
  <si>
    <t xml:space="preserve">Konzola Pařát II koncová 40kN na JB225,vč.stupačky-na zemi</t>
  </si>
  <si>
    <t xml:space="preserve">HG05</t>
  </si>
  <si>
    <t xml:space="preserve">Tabulka ACON pro betonové p.b., vč. upínací pásky</t>
  </si>
  <si>
    <t xml:space="preserve">DQ13-D1</t>
  </si>
  <si>
    <t xml:space="preserve">Uzemnění v zemi-páska FeZn 30x4mm demontáž materiálu do šrotu</t>
  </si>
  <si>
    <t xml:space="preserve">1517</t>
  </si>
  <si>
    <t xml:space="preserve">Omezovač přepětí VN 10kA venkovní, včetně montáže   - 3x</t>
  </si>
  <si>
    <t xml:space="preserve">EB04-V1</t>
  </si>
  <si>
    <t xml:space="preserve">Výkop jámy pro sloup,kotvu ručně zem.tř.3-4 výkopové práce v obsazené tras</t>
  </si>
  <si>
    <t xml:space="preserve">DQ78</t>
  </si>
  <si>
    <t xml:space="preserve">Nátěr uzemnění na povrchu (1x)</t>
  </si>
  <si>
    <t xml:space="preserve">DQ63</t>
  </si>
  <si>
    <t xml:space="preserve">Suspense SA IV k izolačnímu nátěru uzemnění a spojů</t>
  </si>
  <si>
    <t xml:space="preserve">kg</t>
  </si>
  <si>
    <t xml:space="preserve">DQ08</t>
  </si>
  <si>
    <t xml:space="preserve">DQ02</t>
  </si>
  <si>
    <t xml:space="preserve">Uzemnění na povrchu-páska FeZn 30x4mm</t>
  </si>
  <si>
    <t xml:space="preserve">DQ62</t>
  </si>
  <si>
    <t xml:space="preserve">Připojení zemnící pásky</t>
  </si>
  <si>
    <t xml:space="preserve">XA95</t>
  </si>
  <si>
    <t xml:space="preserve">Konzola podpěrných izolátorů pro příhradový stožár-stáv.stož.</t>
  </si>
  <si>
    <t xml:space="preserve">BS05</t>
  </si>
  <si>
    <t xml:space="preserve">Izolátor VPA 135/8a,vč.šroubu M20x40-AlFe</t>
  </si>
  <si>
    <t xml:space="preserve">BT14</t>
  </si>
  <si>
    <t xml:space="preserve">Křížový vaz VPA pro šablony</t>
  </si>
  <si>
    <t xml:space="preserve">BL35</t>
  </si>
  <si>
    <t xml:space="preserve">Kab.oko 150mm2 M12 pro AlFe100/25, 110/22</t>
  </si>
  <si>
    <t xml:space="preserve">BP49</t>
  </si>
  <si>
    <t xml:space="preserve">Tyč ptačí dosedací 1000 konzoly ÚO JB/DB-na zemi</t>
  </si>
  <si>
    <t xml:space="preserve">EP08-V1</t>
  </si>
  <si>
    <t xml:space="preserve">Výkop rýhy 35x80cm ručně pro zemnící pásek zem.tř.3 výkopové práce v obsazené tras</t>
  </si>
  <si>
    <t xml:space="preserve">EP05-V1</t>
  </si>
  <si>
    <t xml:space="preserve">Výkop rýhy 35x60cm ručně pro zemnící pásek zem.tř.3 výkopové práce v obsazené tras</t>
  </si>
  <si>
    <t xml:space="preserve">1517-D1</t>
  </si>
  <si>
    <t xml:space="preserve">Omezovač přepětí VN 10kA venkovní, včetně montáže   - 3x demontáž materiálu do šrotu</t>
  </si>
  <si>
    <t xml:space="preserve">CZD00004_00004: VN702 pb 1-3, vodiče k pb15</t>
  </si>
  <si>
    <t xml:space="preserve">EB17</t>
  </si>
  <si>
    <t xml:space="preserve">Odkop zeminy ručně zem.tř.3-4</t>
  </si>
  <si>
    <t xml:space="preserve">BS77-D1</t>
  </si>
  <si>
    <t xml:space="preserve">Řetězec kotevní plastový izol. Jk 122/71 AlFe demontáž materiálu do šrotu</t>
  </si>
  <si>
    <t xml:space="preserve">1391</t>
  </si>
  <si>
    <t xml:space="preserve">Řetězec Jk izol.plast. 3x42/7-70 (120)AlFe pro odpínač komor.,růžk.a odpín.Pařát</t>
  </si>
  <si>
    <t xml:space="preserve">BU002-D1</t>
  </si>
  <si>
    <t xml:space="preserve">Stožár příhradový 22kV - 12/60 - Nosný demontáž materiálu do šrotu</t>
  </si>
  <si>
    <t xml:space="preserve">XB69-D1</t>
  </si>
  <si>
    <t xml:space="preserve">Sestava-1100001396 kab.svodu z PS,vč.odp.komorového pro kab.150-240mm2 demontáž materiálu do šrotu</t>
  </si>
  <si>
    <t xml:space="preserve">BP492-D1</t>
  </si>
  <si>
    <t xml:space="preserve">Konzola Rovinná lehká, JB225-na zemi demontáž materiálu do šrotu</t>
  </si>
  <si>
    <t xml:space="preserve">1614</t>
  </si>
  <si>
    <t xml:space="preserve">Podpěrný izolátor VPA 216/8a,vč.šroubu M20x40</t>
  </si>
  <si>
    <t xml:space="preserve">1614-D1</t>
  </si>
  <si>
    <t xml:space="preserve">Podpěrný izolátor VPA 216/8a,vč.šroubu M20x40 demontáž materiálu do šrotu</t>
  </si>
  <si>
    <t xml:space="preserve">1617-D1</t>
  </si>
  <si>
    <t xml:space="preserve">Podpěrný izolátor VPA 216/8a,vč.šroubu M20x120 pro konzolu Pařát II demontáž materiálu do šrotu</t>
  </si>
  <si>
    <t xml:space="preserve">BS23-D1</t>
  </si>
  <si>
    <t xml:space="preserve">Nosný řetězec Jn VZL 50/435  70-120 mm2 demontáž materiálu do šrotu</t>
  </si>
  <si>
    <t xml:space="preserve">CM08</t>
  </si>
  <si>
    <t xml:space="preserve">Příplatek za montáž konc.VN z plošiny (3x1žíla)</t>
  </si>
  <si>
    <t xml:space="preserve">BS05-D1</t>
  </si>
  <si>
    <t xml:space="preserve">Izolátor VPA 135/8a,vč.šroubu M20x40-AlFe demontáž materiálu do šrotu</t>
  </si>
  <si>
    <t xml:space="preserve">BT14-D1</t>
  </si>
  <si>
    <t xml:space="preserve">Křížový vaz VPA pro šablony demontáž materiálu do šrotu</t>
  </si>
  <si>
    <t xml:space="preserve">1391-D1</t>
  </si>
  <si>
    <t xml:space="preserve">Řetězec Jk izol.plast. 3x42/7-70 (120)AlFe pro odpínač komor.,růžk.a odpín.Pařát demontáž materiálu do šrotu</t>
  </si>
  <si>
    <t xml:space="preserve">CZD00005_00005: Vedení 22kV – kabelové VN701 vývod VLM</t>
  </si>
  <si>
    <t xml:space="preserve">CG38</t>
  </si>
  <si>
    <t xml:space="preserve">Kabel 22-NA2XS2Y 1x240 mm2 volně uložený</t>
  </si>
  <si>
    <t xml:space="preserve">CG38-D1</t>
  </si>
  <si>
    <t xml:space="preserve">Kabel 22-NA2XS2Y 1x240 mm2 volně uložený demontáž materiálu do šrotu</t>
  </si>
  <si>
    <t xml:space="preserve">CG78</t>
  </si>
  <si>
    <t xml:space="preserve">Kabel 22-NA2XS2Y 1x240 mm2 pevně uložený</t>
  </si>
  <si>
    <t xml:space="preserve">CG78-D1</t>
  </si>
  <si>
    <t xml:space="preserve">Kabel 22-NA2XS2Y 1x240 mm2 pevně uložený demontáž materiálu do šrotu</t>
  </si>
  <si>
    <t xml:space="preserve">CH33</t>
  </si>
  <si>
    <t xml:space="preserve">Štítek označovací pro kabelová vedení, vč. pásky vázací</t>
  </si>
  <si>
    <t xml:space="preserve">CH33-D1</t>
  </si>
  <si>
    <t xml:space="preserve">Štítek označovací pro kabelová vedení, vč. pásky vázací demontáž materiálu do šrotu</t>
  </si>
  <si>
    <t xml:space="preserve">CH37</t>
  </si>
  <si>
    <t xml:space="preserve">Svazkování 1 žilových kabelů VN páskou vázací v zemi</t>
  </si>
  <si>
    <t xml:space="preserve">CH37-D1</t>
  </si>
  <si>
    <t xml:space="preserve">Svazkování 1 žilových kabelů VN páskou vázací v zemi demontáž materiálu do šrotu</t>
  </si>
  <si>
    <t xml:space="preserve">CL67</t>
  </si>
  <si>
    <t xml:space="preserve">Kabelová spojka 22kV 1x120-240 pro NA2XS2Y a AXEKVCEY</t>
  </si>
  <si>
    <t xml:space="preserve">CK32</t>
  </si>
  <si>
    <t xml:space="preserve">Kabel.koncovka 22kV venkovní 3x95-150-240 pro NA2XS2Y-sada</t>
  </si>
  <si>
    <t xml:space="preserve">EA08</t>
  </si>
  <si>
    <t xml:space="preserve">Vytýčení trasy kabel.ved. v zastavěném prostoru</t>
  </si>
  <si>
    <t xml:space="preserve">EA16</t>
  </si>
  <si>
    <t xml:space="preserve">Odstranění dřev.porostu,tvrdý,střed.hustý</t>
  </si>
  <si>
    <t xml:space="preserve">EB04-V2</t>
  </si>
  <si>
    <t xml:space="preserve">Výkop jámy pro sloup,kotvu ručně zem.tř.3-4 výkopové práce ve městech a v </t>
  </si>
  <si>
    <t xml:space="preserve">EB12</t>
  </si>
  <si>
    <t xml:space="preserve">Zához jámy pro sloup,kotvu ručně zem.tř.3-4</t>
  </si>
  <si>
    <t xml:space="preserve">ED38-V2</t>
  </si>
  <si>
    <t xml:space="preserve">Výkop kabel.rýhy 50x120cm ručně zem.tř.3 výkopové práce ve městech a v </t>
  </si>
  <si>
    <t xml:space="preserve">EG33</t>
  </si>
  <si>
    <t xml:space="preserve">Zához kabel.rýhy 50x100cm ručně zem.tř.3</t>
  </si>
  <si>
    <t xml:space="preserve">EK20V-V2</t>
  </si>
  <si>
    <t xml:space="preserve">Vyčištění stávajícího kabelového prostupu výkopové práce ve městech a v </t>
  </si>
  <si>
    <t xml:space="preserve">EK53</t>
  </si>
  <si>
    <t xml:space="preserve">Utěsnění kabelu NN nebo VN v otvoru chráničky-pěna těsnící</t>
  </si>
  <si>
    <t xml:space="preserve">EL06-V2</t>
  </si>
  <si>
    <t xml:space="preserve">Výkop jámy pro spojku nad 1kV ručně zem.tř.3 výkopové práce ve městech a v </t>
  </si>
  <si>
    <t xml:space="preserve">EL10</t>
  </si>
  <si>
    <t xml:space="preserve">Zához jámy pro kabel.spojku ručně zem.tř.3-4</t>
  </si>
  <si>
    <t xml:space="preserve">EL19</t>
  </si>
  <si>
    <t xml:space="preserve">Vypodložení,oddělení,krytí spojky do 35kV</t>
  </si>
  <si>
    <t xml:space="preserve">EN06</t>
  </si>
  <si>
    <t xml:space="preserve">Pažení v jámě plocha do 10m2,hloubka do 2m</t>
  </si>
  <si>
    <t xml:space="preserve">EN12</t>
  </si>
  <si>
    <t xml:space="preserve">Odstran.pažení v jámě plocha do 10m2,hloubka do 2m</t>
  </si>
  <si>
    <t xml:space="preserve">EN31</t>
  </si>
  <si>
    <t xml:space="preserve">Manipulace s pevnou zábranou pro trasu výkopu -běžný metr</t>
  </si>
  <si>
    <t xml:space="preserve">PPV-CZD00005</t>
  </si>
  <si>
    <t xml:space="preserve">PPV pro MT CZD00005 - Vedení 22kV kabelové</t>
  </si>
  <si>
    <t xml:space="preserve">EK41</t>
  </si>
  <si>
    <t xml:space="preserve">Žlab kabelový betonový KZ2 vč. poklopu -pro kabel NN, VN</t>
  </si>
  <si>
    <t xml:space="preserve">X128322</t>
  </si>
  <si>
    <t xml:space="preserve">pomocné práce při přípravě prostupu stáv. AROT pod železnicí</t>
  </si>
  <si>
    <t xml:space="preserve">hod</t>
  </si>
  <si>
    <t xml:space="preserve">9347</t>
  </si>
  <si>
    <t xml:space="preserve">Železniční provoz do 10 m od koleje</t>
  </si>
  <si>
    <t xml:space="preserve">EJ41</t>
  </si>
  <si>
    <t xml:space="preserve">Folie výstražná PE červená-šíře 32cm</t>
  </si>
  <si>
    <t xml:space="preserve">EJ11</t>
  </si>
  <si>
    <t xml:space="preserve">Kabel.lože pískové š.50, plast. desky AROT 100x30cm</t>
  </si>
  <si>
    <t xml:space="preserve">CZD00012_00007: SDOK 48vl VLM-pb 14</t>
  </si>
  <si>
    <t xml:space="preserve">BU112</t>
  </si>
  <si>
    <t xml:space="preserve">Konzola příhradový stožár 22kV B-U8-R</t>
  </si>
  <si>
    <t xml:space="preserve">QA07</t>
  </si>
  <si>
    <t xml:space="preserve">Objímka kotevní SDOK 20kN 2x oko JB250</t>
  </si>
  <si>
    <t xml:space="preserve">QA01</t>
  </si>
  <si>
    <t xml:space="preserve">Upevnění konstrukcí (objímek) SDOK bez materiálu - na zemi</t>
  </si>
  <si>
    <t xml:space="preserve">QB01</t>
  </si>
  <si>
    <t xml:space="preserve">Kabel optický samonosný 48 vláken</t>
  </si>
  <si>
    <t xml:space="preserve">QB04</t>
  </si>
  <si>
    <t xml:space="preserve">Příplatek za tažení SDOK přes překážku -bez materiálu</t>
  </si>
  <si>
    <t xml:space="preserve">QB17</t>
  </si>
  <si>
    <t xml:space="preserve">Závěs kotevní s napínacím šroubem oko-oko ke konzole s kotevními příložkami</t>
  </si>
  <si>
    <t xml:space="preserve">QB21</t>
  </si>
  <si>
    <t xml:space="preserve">Spirála ochranná a spirála kotevní, s očnicí pro SDOK 48 vl.</t>
  </si>
  <si>
    <t xml:space="preserve">QB31</t>
  </si>
  <si>
    <t xml:space="preserve">Spirála protivibrační SDOK 48 vl.</t>
  </si>
  <si>
    <t xml:space="preserve">QB51</t>
  </si>
  <si>
    <t xml:space="preserve">Příchytka dist.1xSDOK 15-20 mm JB nebo Jp, PS -ve výšce</t>
  </si>
  <si>
    <t xml:space="preserve">PPV-CZD00012</t>
  </si>
  <si>
    <t xml:space="preserve">PPV pro MT CZD00012 - Telekomunikační kabely</t>
  </si>
  <si>
    <t xml:space="preserve">QB48</t>
  </si>
  <si>
    <t xml:space="preserve">Držák O 1,2 m rezervy SDOK 90 m PS s adaptérem držáku rezervy -ve výšce</t>
  </si>
  <si>
    <t xml:space="preserve">X12831</t>
  </si>
  <si>
    <t xml:space="preserve">Adaptér E2000</t>
  </si>
  <si>
    <t xml:space="preserve">X12833</t>
  </si>
  <si>
    <t xml:space="preserve">Pigtail E2/APC8</t>
  </si>
  <si>
    <t xml:space="preserve">X12834</t>
  </si>
  <si>
    <t xml:space="preserve">Patchcord</t>
  </si>
  <si>
    <t xml:space="preserve">X12835</t>
  </si>
  <si>
    <t xml:space="preserve">Opt. rozvaděč MFDC-8-48-E2F X-LP</t>
  </si>
  <si>
    <t xml:space="preserve">X12836</t>
  </si>
  <si>
    <t xml:space="preserve">Kříž rezervy</t>
  </si>
  <si>
    <t xml:space="preserve">X12837</t>
  </si>
  <si>
    <t xml:space="preserve">ukončení optického vlákna - svár v OR do 48 vláken</t>
  </si>
  <si>
    <t xml:space="preserve">QC01</t>
  </si>
  <si>
    <t xml:space="preserve">Měření met. zpětného rozptylu OTDR vl.d.1310nm při převzetí bubnu+protokol - 48 vláken</t>
  </si>
  <si>
    <t xml:space="preserve">QC09</t>
  </si>
  <si>
    <t xml:space="preserve">Kompletní závěrečné měření celého profilu optického kabelu+2 protokly - 48 vláken</t>
  </si>
  <si>
    <t xml:space="preserve">X12838</t>
  </si>
  <si>
    <t xml:space="preserve">kontrolní měření OTDR, tři vlnové délky- jednostranné - měření úseku po zatažení (1vl z trubičky, </t>
  </si>
  <si>
    <t xml:space="preserve">X12839</t>
  </si>
  <si>
    <t xml:space="preserve">Těsnící průchodka Jackmoon  pro HDPE</t>
  </si>
  <si>
    <t xml:space="preserve">X128312</t>
  </si>
  <si>
    <t xml:space="preserve">Vhodnocení parametrů opt. trasy a zpracování měř. protokolů</t>
  </si>
  <si>
    <t xml:space="preserve">X128313</t>
  </si>
  <si>
    <t xml:space="preserve">kompletace a montáž OS ( trasa KZL)</t>
  </si>
  <si>
    <t xml:space="preserve">X128314</t>
  </si>
  <si>
    <t xml:space="preserve">kompletace a montáž OR</t>
  </si>
  <si>
    <t xml:space="preserve">X128315</t>
  </si>
  <si>
    <t xml:space="preserve">vytvarování rezervy samonosného kabelu na stožáru</t>
  </si>
  <si>
    <t xml:space="preserve">X128316</t>
  </si>
  <si>
    <t xml:space="preserve">zafouknutí OK do HDPE trubky</t>
  </si>
  <si>
    <t xml:space="preserve">X128317</t>
  </si>
  <si>
    <t xml:space="preserve">montáž rezervního kříže včetně namotání rezervy</t>
  </si>
  <si>
    <t xml:space="preserve">X128319</t>
  </si>
  <si>
    <t xml:space="preserve">drobné montážní práce</t>
  </si>
  <si>
    <t xml:space="preserve">Kč</t>
  </si>
  <si>
    <t xml:space="preserve">X128320</t>
  </si>
  <si>
    <t xml:space="preserve">drobný spotřební materiál</t>
  </si>
  <si>
    <t xml:space="preserve">karton</t>
  </si>
  <si>
    <t xml:space="preserve">X128321</t>
  </si>
  <si>
    <t xml:space="preserve">umístění průchodu a protažení HDPE</t>
  </si>
  <si>
    <t xml:space="preserve">BU122</t>
  </si>
  <si>
    <t xml:space="preserve">Konzola příhradový stožár 22kV BZ-U8-R</t>
  </si>
  <si>
    <t xml:space="preserve">CZD00013_00009: VN701/VN702 HDPE96 vl Kú:Zarazice</t>
  </si>
  <si>
    <t xml:space="preserve">PA01</t>
  </si>
  <si>
    <t xml:space="preserve">Trubka ochranná HDPE SI 40/33 pro optokabel - ve výkopu</t>
  </si>
  <si>
    <t xml:space="preserve">PA15</t>
  </si>
  <si>
    <t xml:space="preserve">Koncovka/záslepka D 40 pro trubku HDPE</t>
  </si>
  <si>
    <t xml:space="preserve">PA21</t>
  </si>
  <si>
    <t xml:space="preserve">Svazkování HDPE ke kabelu VN</t>
  </si>
  <si>
    <t xml:space="preserve">PA23</t>
  </si>
  <si>
    <t xml:space="preserve">Štítek označovací HDPE s upevněním</t>
  </si>
  <si>
    <t xml:space="preserve">PA26</t>
  </si>
  <si>
    <t xml:space="preserve">Příplatek zatažení svazkované tr. HDPE do chráničky, tvárnic.tras, kolektorů</t>
  </si>
  <si>
    <t xml:space="preserve">PA91</t>
  </si>
  <si>
    <t xml:space="preserve">Kontrola průchodnosti HDPE trubky, vč. protokolu (Subdodávka)</t>
  </si>
  <si>
    <t xml:space="preserve">CZD00013_00010: HDPE kú: VnV VN701,702,706,349</t>
  </si>
  <si>
    <t xml:space="preserve">EA15</t>
  </si>
  <si>
    <t xml:space="preserve">Odstranění dřev.porostu,měkký,hustý</t>
  </si>
  <si>
    <t xml:space="preserve">EC52-V2</t>
  </si>
  <si>
    <t xml:space="preserve">Výkop jámy ručně zem.tř.3-4 výkopové práce ve městech a v </t>
  </si>
  <si>
    <t xml:space="preserve">EC60</t>
  </si>
  <si>
    <t xml:space="preserve">Zához jámy ručně zem.tř.3-4</t>
  </si>
  <si>
    <t xml:space="preserve">EJ12</t>
  </si>
  <si>
    <t xml:space="preserve">Kabel.lože pískové š.65, plast. desky AROT 100x30cm</t>
  </si>
  <si>
    <t xml:space="preserve">X128323</t>
  </si>
  <si>
    <t xml:space="preserve">pomocné práce při montáži HDPE na stáv k.VN.</t>
  </si>
  <si>
    <t xml:space="preserve">EQ02</t>
  </si>
  <si>
    <t xml:space="preserve">Osetí povrchu travou, vč. zalití vodou</t>
  </si>
  <si>
    <t xml:space="preserve">EA41</t>
  </si>
  <si>
    <t xml:space="preserve">Odstranění pařezu do průměru 30cm</t>
  </si>
  <si>
    <t xml:space="preserve">1100102329</t>
  </si>
  <si>
    <t xml:space="preserve">Deska krycí LT 300 dl.1m</t>
  </si>
  <si>
    <t xml:space="preserve">800000000301</t>
  </si>
  <si>
    <t xml:space="preserve">Písek-projekty frakce 0 - 2</t>
  </si>
  <si>
    <t xml:space="preserve">M3</t>
  </si>
  <si>
    <t xml:space="preserve">X82282</t>
  </si>
  <si>
    <t xml:space="preserve">Kabelová komora ROMOLD 100.63/70.10</t>
  </si>
  <si>
    <t xml:space="preserve">kus</t>
  </si>
  <si>
    <t xml:space="preserve">X82283</t>
  </si>
  <si>
    <t xml:space="preserve">Víko - ke kabelové komoře ROMOLD</t>
  </si>
  <si>
    <t xml:space="preserve">X82285</t>
  </si>
  <si>
    <t xml:space="preserve">Přípravné práce, osazení , manipulace s komorou po staveništi</t>
  </si>
  <si>
    <t xml:space="preserve">X82286</t>
  </si>
  <si>
    <t xml:space="preserve">zajištění otvorů pro HDPE, ostatní práce </t>
  </si>
  <si>
    <t xml:space="preserve">ZS01</t>
  </si>
  <si>
    <t xml:space="preserve">Auto nákladní do 3,5 t</t>
  </si>
  <si>
    <t xml:space="preserve">X82288</t>
  </si>
  <si>
    <t xml:space="preserve">Drobný nespecifikovaný materíál </t>
  </si>
  <si>
    <t xml:space="preserve">CZD00013_00016: VN701/VN702 HDPE96 vl Kú:Veselí předměst</t>
  </si>
  <si>
    <t xml:space="preserve">Kabelová komora ROMOLD</t>
  </si>
  <si>
    <t xml:space="preserve">4: Ostatní náklady</t>
  </si>
  <si>
    <t xml:space="preserve">4.1: Ostatní náklady stavby - Nesoutěžené výkony</t>
  </si>
  <si>
    <t xml:space="preserve">1101924</t>
  </si>
  <si>
    <t xml:space="preserve">Náhrady majetkové újmy vlastníkovi nebo nájemci nemovitosti</t>
  </si>
  <si>
    <t xml:space="preserve">1101598</t>
  </si>
  <si>
    <t xml:space="preserve">Činnost koordinátora BOZP na staveništi</t>
  </si>
  <si>
    <t xml:space="preserve">HOD</t>
  </si>
  <si>
    <t xml:space="preserve">1101925</t>
  </si>
  <si>
    <t xml:space="preserve">Archeologický dozor</t>
  </si>
  <si>
    <t xml:space="preserve">1101922</t>
  </si>
  <si>
    <t xml:space="preserve">Vytyčení stávajících podzemních sítí</t>
  </si>
  <si>
    <t xml:space="preserve">1101929</t>
  </si>
  <si>
    <t xml:space="preserve">Dopravní značení projekt a umístění dopravních značek</t>
  </si>
  <si>
    <t xml:space="preserve">4.2: Projektová dokumentace - Inženýring EG.D - Náklady EG.D</t>
  </si>
  <si>
    <t xml:space="preserve">9150</t>
  </si>
  <si>
    <t xml:space="preserve">Inženýrská činnost EG.D</t>
  </si>
  <si>
    <t xml:space="preserve">9417</t>
  </si>
  <si>
    <t xml:space="preserve">Manipulace vedení</t>
  </si>
  <si>
    <t xml:space="preserve">9418</t>
  </si>
  <si>
    <t xml:space="preserve">Zkoušky VN kabelu zvýšeným napětím</t>
  </si>
  <si>
    <t xml:space="preserve">9100</t>
  </si>
  <si>
    <t xml:space="preserve">Projektové a geodetické práce k PD – dle pravidel EG.D</t>
  </si>
  <si>
    <t xml:space="preserve">Celkem</t>
  </si>
  <si>
    <t xml:space="preserve">Celkem náklady</t>
  </si>
  <si>
    <t xml:space="preserve">Práce a mechanizace</t>
  </si>
  <si>
    <t xml:space="preserve">Materiál</t>
  </si>
  <si>
    <t xml:space="preserve">Subdodávky</t>
  </si>
  <si>
    <t xml:space="preserve">Dodávky</t>
  </si>
  <si>
    <t xml:space="preserve">Výkony pro EBC / PUD</t>
  </si>
  <si>
    <t xml:space="preserve">Dodávky EG.D</t>
  </si>
  <si>
    <t xml:space="preserve">Materiál EG.D</t>
  </si>
  <si>
    <t xml:space="preserve">Vl. materiál zhotovitele</t>
  </si>
  <si>
    <t xml:space="preserve">Výkony zhotovitele bez vl. materiálu</t>
  </si>
  <si>
    <t xml:space="preserve">∑ Výkony zhotovitele</t>
  </si>
  <si>
    <t xml:space="preserve">∑ Dodávky EG.D
+ Materiál EG.D</t>
  </si>
  <si>
    <t xml:space="preserve">Ident</t>
  </si>
  <si>
    <t xml:space="preserve">Jedn. hodiny</t>
  </si>
  <si>
    <t xml:space="preserve">Celkem hodiny</t>
  </si>
  <si>
    <t xml:space="preserve">Hodiny pro PPV</t>
  </si>
  <si>
    <t xml:space="preserve">Jedn.h.PPV</t>
  </si>
  <si>
    <t xml:space="preserve">Celkem h. PPV</t>
  </si>
  <si>
    <t xml:space="preserve">Jedn.hod. PP</t>
  </si>
  <si>
    <t xml:space="preserve">Celkem hod. PP</t>
  </si>
  <si>
    <t xml:space="preserve">Jedn.hod.PC</t>
  </si>
  <si>
    <t xml:space="preserve">Celkem hod. PC</t>
  </si>
  <si>
    <t xml:space="preserve">Objekt</t>
  </si>
  <si>
    <t xml:space="preserve">Část základny</t>
  </si>
  <si>
    <t xml:space="preserve">PM: Práce montážní</t>
  </si>
  <si>
    <t xml:space="preserve">PM</t>
  </si>
  <si>
    <t xml:space="preserve">PP: Přirážky k práci</t>
  </si>
  <si>
    <t xml:space="preserve">PP</t>
  </si>
  <si>
    <t xml:space="preserve">PZ: Práce zemní</t>
  </si>
  <si>
    <t xml:space="preserve">PZ</t>
  </si>
  <si>
    <t xml:space="preserve">S: Stroje</t>
  </si>
  <si>
    <t xml:space="preserve">S</t>
  </si>
  <si>
    <t xml:space="preserve">120</t>
  </si>
  <si>
    <t xml:space="preserve">AUTOJERAB DO 8 TUN - H</t>
  </si>
  <si>
    <t xml:space="preserve">HODINA</t>
  </si>
  <si>
    <t xml:space="preserve">240</t>
  </si>
  <si>
    <t xml:space="preserve">MOTOROVY PECH</t>
  </si>
  <si>
    <t xml:space="preserve">340</t>
  </si>
  <si>
    <t xml:space="preserve">Mont. plošina MP do 13m terénní</t>
  </si>
  <si>
    <t xml:space="preserve">440</t>
  </si>
  <si>
    <t xml:space="preserve">AUT.NAKL. - DO 6 TUN</t>
  </si>
  <si>
    <t xml:space="preserve">KM</t>
  </si>
  <si>
    <t xml:space="preserve">520</t>
  </si>
  <si>
    <t xml:space="preserve">RYP.KOLOVE-DO 0,2 M3</t>
  </si>
  <si>
    <t xml:space="preserve">620</t>
  </si>
  <si>
    <t xml:space="preserve">TRAKTOR KOL.VC.MECH.</t>
  </si>
  <si>
    <t xml:space="preserve">640</t>
  </si>
  <si>
    <t xml:space="preserve">TRAKTOR KOL.BEZ MECH</t>
  </si>
  <si>
    <t xml:space="preserve">740</t>
  </si>
  <si>
    <t xml:space="preserve">Kompresor do 5,4 m3/min</t>
  </si>
  <si>
    <t xml:space="preserve">207</t>
  </si>
  <si>
    <t xml:space="preserve">AUT.NAKL.- 8TUN (SH)</t>
  </si>
  <si>
    <t xml:space="preserve">210</t>
  </si>
  <si>
    <t xml:space="preserve">HYDR.RUKA HR2501</t>
  </si>
  <si>
    <t xml:space="preserve">PPV: PPV automatické přirážky</t>
  </si>
  <si>
    <t xml:space="preserve">PPV</t>
  </si>
  <si>
    <t xml:space="preserve">995</t>
  </si>
  <si>
    <t xml:space="preserve">Navíjecí zařízení s dinanometrem 0 až 25 kN</t>
  </si>
  <si>
    <t xml:space="preserve">Sh</t>
  </si>
  <si>
    <t xml:space="preserve">996</t>
  </si>
  <si>
    <t xml:space="preserve">Odvíjecí zařízení brzděný kab.buben SDOK</t>
  </si>
  <si>
    <t xml:space="preserve">200</t>
  </si>
  <si>
    <t xml:space="preserve">AUT.NAKL.- 3,5TUN (SH)</t>
  </si>
  <si>
    <t xml:space="preserve">M02: Materiály EG.D SAP Centrální sklad</t>
  </si>
  <si>
    <t xml:space="preserve">1100000166</t>
  </si>
  <si>
    <t xml:space="preserve">Svorka proudová AlFe 35-120 SL 39.2</t>
  </si>
  <si>
    <t xml:space="preserve">1100000690</t>
  </si>
  <si>
    <t xml:space="preserve">Tabulka Výstražná + zákazová smalt na PS</t>
  </si>
  <si>
    <t xml:space="preserve">1100000700</t>
  </si>
  <si>
    <t xml:space="preserve">1100100682</t>
  </si>
  <si>
    <t xml:space="preserve">Kloub závěsný 80 - oko č.235191.1</t>
  </si>
  <si>
    <t xml:space="preserve">1100100684</t>
  </si>
  <si>
    <t xml:space="preserve">Kloub závěsný 100 - oko č.235191.2</t>
  </si>
  <si>
    <t xml:space="preserve">1100100803</t>
  </si>
  <si>
    <t xml:space="preserve">Oko dvojité přímé redukční č.231604</t>
  </si>
  <si>
    <t xml:space="preserve">1100100858</t>
  </si>
  <si>
    <t xml:space="preserve">Svorka kot.třmen.AlFe 42-120ELBA144110.1</t>
  </si>
  <si>
    <t xml:space="preserve">1100100935</t>
  </si>
  <si>
    <t xml:space="preserve">Třmen ES závěs. izolátoru 50/U80 649-01</t>
  </si>
  <si>
    <t xml:space="preserve">1100102150</t>
  </si>
  <si>
    <t xml:space="preserve">Štítek číslovací Al 40x60mm</t>
  </si>
  <si>
    <t xml:space="preserve">1100102156</t>
  </si>
  <si>
    <t xml:space="preserve">Tabulka systému smalt.100x250 bílá</t>
  </si>
  <si>
    <t xml:space="preserve">1100102157</t>
  </si>
  <si>
    <t xml:space="preserve">Tabulka systému smalt.100x250 červená</t>
  </si>
  <si>
    <t xml:space="preserve">1100104264</t>
  </si>
  <si>
    <t xml:space="preserve">Izolátor VN záv.plast oko-vidlice přímá</t>
  </si>
  <si>
    <t xml:space="preserve">1100104543</t>
  </si>
  <si>
    <t xml:space="preserve">Svorka nosná AlFe 70-120 ELBA 136112.2</t>
  </si>
  <si>
    <t xml:space="preserve">1100104548</t>
  </si>
  <si>
    <t xml:space="preserve">Spojka lis. dvoudílná 14,96 mm 168511.1</t>
  </si>
  <si>
    <t xml:space="preserve">1100106031</t>
  </si>
  <si>
    <t xml:space="preserve">Lano ALFe 110-AL1/22-ST1A ČSN EN 50182</t>
  </si>
  <si>
    <t xml:space="preserve">KG</t>
  </si>
  <si>
    <t xml:space="preserve">16806101</t>
  </si>
  <si>
    <t xml:space="preserve">PÁSKA BANDIMEX:B133 9,5MM balení 30m</t>
  </si>
  <si>
    <t xml:space="preserve">ROL</t>
  </si>
  <si>
    <t xml:space="preserve">16806251</t>
  </si>
  <si>
    <t xml:space="preserve">CLIP BANDIMEX:S153 9,5MM bal.100ks</t>
  </si>
  <si>
    <t xml:space="preserve">BAL</t>
  </si>
  <si>
    <t xml:space="preserve">20037180</t>
  </si>
  <si>
    <t xml:space="preserve">Tabulka smaltovaná rovná A4 ACON</t>
  </si>
  <si>
    <t xml:space="preserve">20037182</t>
  </si>
  <si>
    <t xml:space="preserve">Plech krycí pod tabulku rovnou A4 ACON</t>
  </si>
  <si>
    <t xml:space="preserve">PZS: Příspěvek za sklad</t>
  </si>
  <si>
    <t xml:space="preserve">1100001554</t>
  </si>
  <si>
    <t xml:space="preserve">Odpínač komory PS</t>
  </si>
  <si>
    <t xml:space="preserve">1100001555</t>
  </si>
  <si>
    <t xml:space="preserve">Držák táhla JB podpěrný UO komory</t>
  </si>
  <si>
    <t xml:space="preserve">1100001556</t>
  </si>
  <si>
    <t xml:space="preserve">Trubka 1,5m prodlouž.táhel JB UO komory</t>
  </si>
  <si>
    <t xml:space="preserve">1100100023</t>
  </si>
  <si>
    <t xml:space="preserve">Šroub šestihr.hl.M 12 x 30 poz.</t>
  </si>
  <si>
    <t xml:space="preserve">1100100042</t>
  </si>
  <si>
    <t xml:space="preserve">Šroub šestihr.hl.M 20 x 40 poz.</t>
  </si>
  <si>
    <t xml:space="preserve">1100100111</t>
  </si>
  <si>
    <t xml:space="preserve">Matice ocel. M 12 poz.</t>
  </si>
  <si>
    <t xml:space="preserve">1100100127</t>
  </si>
  <si>
    <t xml:space="preserve">Podložka přesná poz. 21 021702</t>
  </si>
  <si>
    <t xml:space="preserve">1100100131</t>
  </si>
  <si>
    <t xml:space="preserve">Podložka pružná poz. 12,2 021740</t>
  </si>
  <si>
    <t xml:space="preserve">1100100133</t>
  </si>
  <si>
    <t xml:space="preserve">Podložka pružná poz. 20,5 021740</t>
  </si>
  <si>
    <t xml:space="preserve">1100100428</t>
  </si>
  <si>
    <t xml:space="preserve">Hlavice krycí plast na sloup beton. 220</t>
  </si>
  <si>
    <t xml:space="preserve">1100100552</t>
  </si>
  <si>
    <t xml:space="preserve">Izolátor VN podpěrný VPA 135/8a</t>
  </si>
  <si>
    <t xml:space="preserve">1100100798</t>
  </si>
  <si>
    <t xml:space="preserve">Oko dvojité křížové redukční č.231444.1</t>
  </si>
  <si>
    <t xml:space="preserve">1100100946</t>
  </si>
  <si>
    <t xml:space="preserve">Vidlice s okem přímá /231524</t>
  </si>
  <si>
    <t xml:space="preserve">1100101100</t>
  </si>
  <si>
    <t xml:space="preserve">Oko kabel. lisovací GPH 150x12 ALU-F</t>
  </si>
  <si>
    <t xml:space="preserve">1100101240</t>
  </si>
  <si>
    <t xml:space="preserve">Trubice smršť.RPKz 35/12 1m dl.zel.žlutá</t>
  </si>
  <si>
    <t xml:space="preserve">1100101341</t>
  </si>
  <si>
    <t xml:space="preserve">Páska zemnící FeZn 30/4</t>
  </si>
  <si>
    <t xml:space="preserve">1100101353</t>
  </si>
  <si>
    <t xml:space="preserve">Svorka zemnící pás/lano SR 03</t>
  </si>
  <si>
    <t xml:space="preserve">1100101354</t>
  </si>
  <si>
    <t xml:space="preserve">Svorka zemnící pás/pás SR 02</t>
  </si>
  <si>
    <t xml:space="preserve">1100101634</t>
  </si>
  <si>
    <t xml:space="preserve">Odpínač komorový pod ved.rovinný JB PNN</t>
  </si>
  <si>
    <t xml:space="preserve">1100101657</t>
  </si>
  <si>
    <t xml:space="preserve">Omezovač přepětí DA1-30D-L0H0N0-S-207</t>
  </si>
  <si>
    <t xml:space="preserve">1100102154</t>
  </si>
  <si>
    <t xml:space="preserve">Tab: Vysoké napětí 0116 smalt oblá</t>
  </si>
  <si>
    <t xml:space="preserve">1100102279</t>
  </si>
  <si>
    <t xml:space="preserve">Drát EAl D 3,55mm</t>
  </si>
  <si>
    <t xml:space="preserve">1100104382</t>
  </si>
  <si>
    <t xml:space="preserve">Konzola podp.iz. ES PS 684-00</t>
  </si>
  <si>
    <t xml:space="preserve">16806201</t>
  </si>
  <si>
    <t xml:space="preserve">PÁSKA BANDIMEX:B205 16,0MM balení 30m</t>
  </si>
  <si>
    <t xml:space="preserve">16806252</t>
  </si>
  <si>
    <t xml:space="preserve">CLIP BANDIMEX:S255 16,0MM bal.100ks</t>
  </si>
  <si>
    <t xml:space="preserve">20037181</t>
  </si>
  <si>
    <t xml:space="preserve">Tabulka smaltovaná oblá A5 ACON</t>
  </si>
  <si>
    <t xml:space="preserve">M25: Materiály EG.D SAP Přímá dodávka</t>
  </si>
  <si>
    <t xml:space="preserve">1100000159</t>
  </si>
  <si>
    <t xml:space="preserve">Konzola Pařát 2 JB-K40 ST ES 810-00</t>
  </si>
  <si>
    <t xml:space="preserve">1100000163</t>
  </si>
  <si>
    <t xml:space="preserve">Tyč ptačí dosed.1000 konz.odb. ES 792-00</t>
  </si>
  <si>
    <t xml:space="preserve">1100000181</t>
  </si>
  <si>
    <t xml:space="preserve">Stupačka provozní 500-1 JB/DBV ES 634-00</t>
  </si>
  <si>
    <t xml:space="preserve">1100000182</t>
  </si>
  <si>
    <t xml:space="preserve">Nosník boční 2xiz.tah. UO PPN ES 793-01</t>
  </si>
  <si>
    <t xml:space="preserve">1100001396</t>
  </si>
  <si>
    <t xml:space="preserve">Svod kabelový odpínaný PS 150,240</t>
  </si>
  <si>
    <t xml:space="preserve">SET</t>
  </si>
  <si>
    <t xml:space="preserve">1100001401</t>
  </si>
  <si>
    <t xml:space="preserve">Přípojnice AlFe pro UO PPN (sada)</t>
  </si>
  <si>
    <t xml:space="preserve">1100102085</t>
  </si>
  <si>
    <t xml:space="preserve">Sloup beton. čep 220- 225 EPV 12/6</t>
  </si>
  <si>
    <t xml:space="preserve">1100100557</t>
  </si>
  <si>
    <t xml:space="preserve">Izolátor podpěrný VPA 216/8a</t>
  </si>
  <si>
    <t xml:space="preserve">1100000269</t>
  </si>
  <si>
    <t xml:space="preserve">Koncovka vnější TO24 BS5 s okem</t>
  </si>
  <si>
    <t xml:space="preserve">1100102023</t>
  </si>
  <si>
    <t xml:space="preserve">Pásek vázací na vodiče 7,6x380 mm černý.</t>
  </si>
  <si>
    <t xml:space="preserve">1100102028</t>
  </si>
  <si>
    <t xml:space="preserve">Štítek PVC označovací 359050 čern</t>
  </si>
  <si>
    <t xml:space="preserve">1100102058</t>
  </si>
  <si>
    <t xml:space="preserve">Žlab kabel.beton KZ2 (500x170x140)</t>
  </si>
  <si>
    <t xml:space="preserve">1100102059</t>
  </si>
  <si>
    <t xml:space="preserve">Víko KD2 pro KZ2 (500x234x45)</t>
  </si>
  <si>
    <t xml:space="preserve">1100102181</t>
  </si>
  <si>
    <t xml:space="preserve">Fólie výstražná červená PE 320 mm</t>
  </si>
  <si>
    <t xml:space="preserve">M</t>
  </si>
  <si>
    <t xml:space="preserve">1100102528</t>
  </si>
  <si>
    <t xml:space="preserve">Kabel 22 kV NA2XS2Y 1 x 240RM/25</t>
  </si>
  <si>
    <t xml:space="preserve">1100104438</t>
  </si>
  <si>
    <t xml:space="preserve">Spojka kab.přímá VN 93-AS220-1,50-300</t>
  </si>
  <si>
    <t xml:space="preserve">1100001311</t>
  </si>
  <si>
    <t xml:space="preserve">Kabel optický samonosný ADSS 48vl.</t>
  </si>
  <si>
    <t xml:space="preserve">1100001571</t>
  </si>
  <si>
    <t xml:space="preserve">Spirála kotevní SDOK 48vl. na ochr. 18kN</t>
  </si>
  <si>
    <t xml:space="preserve">1100001573</t>
  </si>
  <si>
    <t xml:space="preserve">Spirála ochranná SDOK 48vl. 15,4 mm</t>
  </si>
  <si>
    <t xml:space="preserve">1100001574</t>
  </si>
  <si>
    <t xml:space="preserve">Očnice spirály kotevní SDOK 48vl. 100 kN</t>
  </si>
  <si>
    <t xml:space="preserve">1100001578</t>
  </si>
  <si>
    <t xml:space="preserve">Spirála protivibrační SDOK 48vl. 15,4 mm</t>
  </si>
  <si>
    <t xml:space="preserve">1100100060</t>
  </si>
  <si>
    <t xml:space="preserve">Šroub napínací M 20 oko-oko poz.</t>
  </si>
  <si>
    <t xml:space="preserve">20037245</t>
  </si>
  <si>
    <t xml:space="preserve">Příchytka dist.1xSDOK 15-20mm BS-DS-PS</t>
  </si>
  <si>
    <t xml:space="preserve">20037256</t>
  </si>
  <si>
    <t xml:space="preserve">Držák D1,2m rezervy SDOK 90m JB-DB-PS</t>
  </si>
  <si>
    <t xml:space="preserve">20037257</t>
  </si>
  <si>
    <t xml:space="preserve">Adaptér držáku rezervy SDOK PS stavitelný</t>
  </si>
  <si>
    <t xml:space="preserve">20037234</t>
  </si>
  <si>
    <t xml:space="preserve">Objímka kotevní SDOK 20kN 2xoko JB250</t>
  </si>
  <si>
    <t xml:space="preserve">1100102377</t>
  </si>
  <si>
    <t xml:space="preserve">Trubka ochranná SI 40/33 pro optokabel</t>
  </si>
  <si>
    <t xml:space="preserve">1100102378</t>
  </si>
  <si>
    <t xml:space="preserve">Víko trubky PLASSON D 40</t>
  </si>
  <si>
    <t xml:space="preserve">M06: Materiály Vlastní-zhotovitele stavby</t>
  </si>
  <si>
    <t xml:space="preserve">111082113210</t>
  </si>
  <si>
    <t xml:space="preserve">Voda pitná pro ostatní odběratele</t>
  </si>
  <si>
    <t xml:space="preserve">111449018000</t>
  </si>
  <si>
    <t xml:space="preserve">Vazelina na kontakty - minerální mazací tuk</t>
  </si>
  <si>
    <t xml:space="preserve">605112110030</t>
  </si>
  <si>
    <t xml:space="preserve">Prkno smrkové omítané 24-32mm síla</t>
  </si>
  <si>
    <t xml:space="preserve">605122612160</t>
  </si>
  <si>
    <t xml:space="preserve">Hranol smrkový 10X10cm 4-6m dlouhý</t>
  </si>
  <si>
    <t xml:space="preserve">800000000192</t>
  </si>
  <si>
    <t xml:space="preserve">Spojovací mat.uchycení Provozní číslovací tab. na DTS nýty/hmoždinky (kiosek, stožárová, zděná)-bez </t>
  </si>
  <si>
    <t xml:space="preserve">800000000323</t>
  </si>
  <si>
    <t xml:space="preserve">Směs betonová C12/15 (B15) měkká</t>
  </si>
  <si>
    <t xml:space="preserve">800000000325</t>
  </si>
  <si>
    <t xml:space="preserve">Směs betonová C12/15 (B15) měkká s přísadou Xypex Admin C1000 NF</t>
  </si>
  <si>
    <t xml:space="preserve">800000000329</t>
  </si>
  <si>
    <t xml:space="preserve">Geotextilie netkaná separační, ochranná, filtrační, drenážní PES(70%)+PP(30%) 400g/m2</t>
  </si>
  <si>
    <t xml:space="preserve">M2</t>
  </si>
  <si>
    <t xml:space="preserve">800000000330</t>
  </si>
  <si>
    <t xml:space="preserve">Bednění z tvarovaných dílů konstrukčně přizpůsobené pro vibrovaný beton, k lití hlav betonových zákl</t>
  </si>
  <si>
    <t xml:space="preserve">111633030300</t>
  </si>
  <si>
    <t xml:space="preserve">Gumoasfalt suspenze SA IV</t>
  </si>
  <si>
    <t xml:space="preserve">246221505300</t>
  </si>
  <si>
    <t xml:space="preserve">Email S2013/5300 zeleń střední venkovní</t>
  </si>
  <si>
    <t xml:space="preserve">246221506200</t>
  </si>
  <si>
    <t xml:space="preserve">Email S2013/6200 žluť chromová venkovní</t>
  </si>
  <si>
    <t xml:space="preserve">111113080101</t>
  </si>
  <si>
    <t xml:space="preserve">Benzin 90/150 technický</t>
  </si>
  <si>
    <t xml:space="preserve">L</t>
  </si>
  <si>
    <t xml:space="preserve">314125025063</t>
  </si>
  <si>
    <t xml:space="preserve">Hřebík stavební 2,5 x 63 mm FeZn</t>
  </si>
  <si>
    <t xml:space="preserve">800000000190</t>
  </si>
  <si>
    <t xml:space="preserve">Pěna těsnící sprej</t>
  </si>
  <si>
    <t xml:space="preserve">Písek-projekty D0 - 2</t>
  </si>
  <si>
    <t xml:space="preserve">791999807583</t>
  </si>
  <si>
    <t xml:space="preserve">Osivo travní</t>
  </si>
  <si>
    <t xml:space="preserve">M01s: Materiály EG.D SAP Dodávky</t>
  </si>
  <si>
    <t xml:space="preserve">1100105930</t>
  </si>
  <si>
    <t xml:space="preserve">Konzola příhradový stožár 22kV A3-U8</t>
  </si>
  <si>
    <t xml:space="preserve">1100105933</t>
  </si>
  <si>
    <t xml:space="preserve">Konzola příhradový stožár 22kV A3-U8-R</t>
  </si>
  <si>
    <t xml:space="preserve">1100105934</t>
  </si>
  <si>
    <t xml:space="preserve">Konzola příhradový stožár 22kV A4-U10-R</t>
  </si>
  <si>
    <t xml:space="preserve">1100105980</t>
  </si>
  <si>
    <t xml:space="preserve">Stožár příhradový 22kV - 16,5/40 - N</t>
  </si>
  <si>
    <t xml:space="preserve">1100105981</t>
  </si>
  <si>
    <t xml:space="preserve">Stožár příhradový 22kV - 16,5/50 - N</t>
  </si>
  <si>
    <t xml:space="preserve">1100105987</t>
  </si>
  <si>
    <t xml:space="preserve">Stožár příhradový 22kV - 16,5/40 - Z</t>
  </si>
  <si>
    <t xml:space="preserve">1100105994</t>
  </si>
  <si>
    <t xml:space="preserve">Stožár příhradový 22kV - 18/40 - N</t>
  </si>
  <si>
    <t xml:space="preserve">1100105935</t>
  </si>
  <si>
    <t xml:space="preserve">Konzola příhradový stožár 22kV B-U8</t>
  </si>
  <si>
    <t xml:space="preserve">1100000139</t>
  </si>
  <si>
    <t xml:space="preserve">Konzola příhradový stožár 22kV BZ-2xU8-R</t>
  </si>
  <si>
    <t xml:space="preserve">1100105939</t>
  </si>
  <si>
    <t xml:space="preserve">M01e: Materiály EG.D eC Dodávky</t>
  </si>
  <si>
    <t xml:space="preserve">SUB: Subdodávky</t>
  </si>
  <si>
    <t xml:space="preserve">Figura</t>
  </si>
  <si>
    <t xml:space="preserve">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#,##0.000_);[RED]&quot;- &quot;#,##0.000_);\–??;_(@_)"/>
    <numFmt numFmtId="167" formatCode="_(#,##0.00_);[RED]&quot;- &quot;#,##0.00_);\–??;_(@_)"/>
    <numFmt numFmtId="168" formatCode="#,##0.00"/>
    <numFmt numFmtId="169" formatCode="0"/>
    <numFmt numFmtId="170" formatCode="General"/>
    <numFmt numFmtId="171" formatCode="#,##0.000"/>
    <numFmt numFmtId="172" formatCode="0.000"/>
  </numFmts>
  <fonts count="37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6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6"/>
      <color rgb="FF80008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 style="thin">
        <color rgb="FF808080"/>
      </right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99336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0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9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66" activeCellId="0" sqref="E66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9.7"/>
    <col collapsed="false" customWidth="true" hidden="true" outlineLevel="0" max="2" min="2" style="1" width="8.14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true" outlineLevel="0" max="10" min="10" style="1" width="15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D1" s="2"/>
      <c r="E1" s="2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.2" hidden="false" customHeight="tru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12.2" hidden="false" customHeight="true" outlineLevel="0" collapsed="false">
      <c r="A4" s="8"/>
      <c r="B4" s="8"/>
      <c r="D4" s="2"/>
      <c r="E4" s="2"/>
      <c r="F4" s="9"/>
      <c r="G4" s="3"/>
      <c r="H4" s="4"/>
      <c r="I4" s="9"/>
      <c r="J4" s="9"/>
      <c r="K4" s="10"/>
      <c r="N4" s="11"/>
    </row>
    <row r="5" customFormat="false" ht="7.5" hidden="false" customHeight="true" outlineLevel="0" collapsed="false">
      <c r="A5" s="8"/>
      <c r="B5" s="8"/>
      <c r="D5" s="2"/>
      <c r="E5" s="2"/>
      <c r="G5" s="3"/>
      <c r="H5" s="4"/>
      <c r="K5" s="12"/>
    </row>
    <row r="6" customFormat="false" ht="12.2" hidden="false" customHeight="true" outlineLevel="0" collapsed="false">
      <c r="A6" s="13"/>
      <c r="B6" s="13"/>
      <c r="C6" s="14" t="s">
        <v>8</v>
      </c>
      <c r="D6" s="15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20"/>
      <c r="K6" s="12"/>
    </row>
    <row r="7" customFormat="false" ht="12.2" hidden="false" customHeight="true" outlineLevel="0" collapsed="false">
      <c r="C7" s="21"/>
      <c r="D7" s="2"/>
      <c r="E7" s="2"/>
      <c r="F7" s="13"/>
      <c r="G7" s="3"/>
      <c r="H7" s="4"/>
      <c r="I7" s="22"/>
      <c r="J7" s="13"/>
    </row>
    <row r="8" customFormat="false" ht="12.2" hidden="false" customHeight="true" outlineLevel="0" collapsed="false">
      <c r="A8" s="23"/>
      <c r="B8" s="24" t="n">
        <v>1</v>
      </c>
      <c r="C8" s="25"/>
      <c r="D8" s="26"/>
      <c r="E8" s="27" t="s">
        <v>15</v>
      </c>
      <c r="F8" s="28"/>
      <c r="G8" s="29"/>
      <c r="H8" s="30"/>
      <c r="I8" s="31" t="n">
        <f aca="false">SUBTOTAL(9,I9:I18)</f>
        <v>854892.38</v>
      </c>
      <c r="J8" s="32"/>
      <c r="K8" s="8"/>
      <c r="L8" s="12"/>
    </row>
    <row r="9" customFormat="false" ht="12.2" hidden="false" customHeight="true" outlineLevel="1" collapsed="false">
      <c r="A9" s="33"/>
      <c r="B9" s="33" t="n">
        <v>2</v>
      </c>
      <c r="C9" s="34"/>
      <c r="D9" s="35"/>
      <c r="E9" s="36" t="s">
        <v>16</v>
      </c>
      <c r="F9" s="37"/>
      <c r="G9" s="38"/>
      <c r="H9" s="39"/>
      <c r="I9" s="40" t="n">
        <f aca="false">SUBTOTAL(9,I10:I17)</f>
        <v>854892.38</v>
      </c>
      <c r="J9" s="41"/>
      <c r="K9" s="8"/>
      <c r="L9" s="12"/>
    </row>
    <row r="10" customFormat="false" ht="12.2" hidden="true" customHeight="true" outlineLevel="2" collapsed="false">
      <c r="A10" s="42"/>
      <c r="B10" s="43"/>
      <c r="C10" s="44" t="n">
        <v>201</v>
      </c>
      <c r="D10" s="45" t="s">
        <v>17</v>
      </c>
      <c r="E10" s="46" t="s">
        <v>18</v>
      </c>
      <c r="F10" s="47" t="s">
        <v>19</v>
      </c>
      <c r="G10" s="48" t="n">
        <v>18556</v>
      </c>
      <c r="H10" s="49" t="n">
        <v>1</v>
      </c>
      <c r="I10" s="50" t="n">
        <f aca="false">IF(J10="T",0,G10*H10)</f>
        <v>18556</v>
      </c>
      <c r="J10" s="51"/>
      <c r="K10" s="12"/>
      <c r="L10" s="12"/>
    </row>
    <row r="11" customFormat="false" ht="12.2" hidden="true" customHeight="true" outlineLevel="2" collapsed="false">
      <c r="A11" s="42"/>
      <c r="B11" s="43"/>
      <c r="C11" s="44" t="n">
        <v>202</v>
      </c>
      <c r="D11" s="45" t="s">
        <v>20</v>
      </c>
      <c r="E11" s="46" t="s">
        <v>21</v>
      </c>
      <c r="F11" s="47" t="s">
        <v>19</v>
      </c>
      <c r="G11" s="48" t="n">
        <v>661063.38</v>
      </c>
      <c r="H11" s="49" t="n">
        <v>1</v>
      </c>
      <c r="I11" s="50" t="n">
        <f aca="false">IF(J11="T",0,G11*H11)</f>
        <v>661063.38</v>
      </c>
      <c r="J11" s="51"/>
      <c r="K11" s="12"/>
      <c r="L11" s="12"/>
    </row>
    <row r="12" customFormat="false" ht="12.2" hidden="true" customHeight="true" outlineLevel="2" collapsed="false">
      <c r="A12" s="42"/>
      <c r="B12" s="43"/>
      <c r="C12" s="44" t="n">
        <v>203</v>
      </c>
      <c r="D12" s="45" t="s">
        <v>22</v>
      </c>
      <c r="E12" s="46" t="s">
        <v>23</v>
      </c>
      <c r="F12" s="47" t="s">
        <v>19</v>
      </c>
      <c r="G12" s="48" t="n">
        <v>18900</v>
      </c>
      <c r="H12" s="49" t="n">
        <v>1</v>
      </c>
      <c r="I12" s="50" t="n">
        <f aca="false">IF(J12="T",0,G12*H12)</f>
        <v>18900</v>
      </c>
      <c r="J12" s="51"/>
      <c r="K12" s="12"/>
      <c r="L12" s="12"/>
    </row>
    <row r="13" customFormat="false" ht="12.2" hidden="true" customHeight="true" outlineLevel="2" collapsed="false">
      <c r="A13" s="42"/>
      <c r="B13" s="43"/>
      <c r="C13" s="44" t="n">
        <v>204</v>
      </c>
      <c r="D13" s="45" t="s">
        <v>24</v>
      </c>
      <c r="E13" s="46" t="s">
        <v>25</v>
      </c>
      <c r="F13" s="47" t="s">
        <v>19</v>
      </c>
      <c r="G13" s="48" t="n">
        <v>87040</v>
      </c>
      <c r="H13" s="49" t="n">
        <v>1</v>
      </c>
      <c r="I13" s="50" t="n">
        <f aca="false">IF(J13="T",0,G13*H13)</f>
        <v>87040</v>
      </c>
      <c r="J13" s="51"/>
      <c r="K13" s="12"/>
      <c r="L13" s="12"/>
    </row>
    <row r="14" customFormat="false" ht="12.2" hidden="true" customHeight="true" outlineLevel="2" collapsed="false">
      <c r="A14" s="42"/>
      <c r="B14" s="43"/>
      <c r="C14" s="44" t="n">
        <v>205</v>
      </c>
      <c r="D14" s="45" t="s">
        <v>26</v>
      </c>
      <c r="E14" s="46" t="s">
        <v>27</v>
      </c>
      <c r="F14" s="47" t="s">
        <v>19</v>
      </c>
      <c r="G14" s="48" t="n">
        <v>3080</v>
      </c>
      <c r="H14" s="49" t="n">
        <v>1</v>
      </c>
      <c r="I14" s="50" t="n">
        <f aca="false">IF(J14="T",0,G14*H14)</f>
        <v>3080</v>
      </c>
      <c r="J14" s="51"/>
      <c r="K14" s="12"/>
      <c r="L14" s="12"/>
    </row>
    <row r="15" customFormat="false" ht="12.2" hidden="true" customHeight="true" outlineLevel="2" collapsed="false">
      <c r="A15" s="42"/>
      <c r="B15" s="43"/>
      <c r="C15" s="44" t="n">
        <v>206</v>
      </c>
      <c r="D15" s="45" t="s">
        <v>28</v>
      </c>
      <c r="E15" s="46" t="s">
        <v>29</v>
      </c>
      <c r="F15" s="47" t="s">
        <v>19</v>
      </c>
      <c r="G15" s="48" t="n">
        <v>58178</v>
      </c>
      <c r="H15" s="49" t="n">
        <v>1</v>
      </c>
      <c r="I15" s="50" t="n">
        <f aca="false">IF(J15="T",0,G15*H15)</f>
        <v>58178</v>
      </c>
      <c r="J15" s="51"/>
      <c r="K15" s="12"/>
      <c r="L15" s="12"/>
    </row>
    <row r="16" customFormat="false" ht="12.2" hidden="true" customHeight="true" outlineLevel="2" collapsed="false">
      <c r="A16" s="42"/>
      <c r="B16" s="43"/>
      <c r="C16" s="44" t="n">
        <v>207</v>
      </c>
      <c r="D16" s="45" t="s">
        <v>30</v>
      </c>
      <c r="E16" s="46" t="s">
        <v>31</v>
      </c>
      <c r="F16" s="47" t="s">
        <v>32</v>
      </c>
      <c r="G16" s="48" t="n">
        <v>1</v>
      </c>
      <c r="H16" s="49" t="n">
        <v>8075</v>
      </c>
      <c r="I16" s="50" t="n">
        <f aca="false">IF(J16="T",0,G16*H16)</f>
        <v>8075</v>
      </c>
      <c r="J16" s="51"/>
      <c r="K16" s="12"/>
      <c r="L16" s="12"/>
    </row>
    <row r="17" customFormat="false" ht="12.2" hidden="true" customHeight="true" outlineLevel="2" collapsed="false">
      <c r="B17" s="8"/>
      <c r="C17" s="52"/>
      <c r="D17" s="53"/>
      <c r="E17" s="53"/>
      <c r="F17" s="53"/>
      <c r="G17" s="53"/>
      <c r="H17" s="54"/>
      <c r="I17" s="55"/>
      <c r="J17" s="56"/>
    </row>
    <row r="18" customFormat="false" ht="12.2" hidden="false" customHeight="true" outlineLevel="1" collapsed="true">
      <c r="C18" s="21"/>
      <c r="D18" s="13"/>
      <c r="E18" s="13"/>
      <c r="F18" s="13"/>
      <c r="G18" s="13"/>
      <c r="H18" s="13"/>
      <c r="I18" s="22"/>
      <c r="J18" s="13"/>
    </row>
    <row r="19" customFormat="false" ht="12.2" hidden="false" customHeight="true" outlineLevel="0" collapsed="false">
      <c r="A19" s="23"/>
      <c r="B19" s="24" t="n">
        <v>1</v>
      </c>
      <c r="C19" s="25"/>
      <c r="D19" s="26"/>
      <c r="E19" s="27" t="s">
        <v>33</v>
      </c>
      <c r="F19" s="28"/>
      <c r="G19" s="29"/>
      <c r="H19" s="30"/>
      <c r="I19" s="31" t="n">
        <f aca="false">SUBTOTAL(9,I20:I333)</f>
        <v>8567004.6080573</v>
      </c>
      <c r="J19" s="32"/>
      <c r="K19" s="8"/>
      <c r="L19" s="12"/>
    </row>
    <row r="20" customFormat="false" ht="12.2" hidden="false" customHeight="true" outlineLevel="1" collapsed="false">
      <c r="A20" s="33"/>
      <c r="B20" s="33" t="n">
        <v>2</v>
      </c>
      <c r="C20" s="34"/>
      <c r="D20" s="35"/>
      <c r="E20" s="36" t="s">
        <v>34</v>
      </c>
      <c r="F20" s="37"/>
      <c r="G20" s="38"/>
      <c r="H20" s="39"/>
      <c r="I20" s="40" t="n">
        <f aca="false">SUBTOTAL(9,I21:I68)</f>
        <v>4820722.23176209</v>
      </c>
      <c r="J20" s="41"/>
      <c r="K20" s="8"/>
      <c r="L20" s="12"/>
    </row>
    <row r="21" customFormat="false" ht="12.2" hidden="true" customHeight="true" outlineLevel="2" collapsed="false">
      <c r="A21" s="42"/>
      <c r="B21" s="43"/>
      <c r="C21" s="44" t="n">
        <v>1</v>
      </c>
      <c r="D21" s="45" t="s">
        <v>35</v>
      </c>
      <c r="E21" s="46" t="s">
        <v>36</v>
      </c>
      <c r="F21" s="47" t="s">
        <v>37</v>
      </c>
      <c r="G21" s="48" t="n">
        <v>1.7</v>
      </c>
      <c r="H21" s="49" t="n">
        <v>1402.24</v>
      </c>
      <c r="I21" s="50" t="n">
        <f aca="false">IF(J21="T",0,G21*H21)</f>
        <v>2383.808</v>
      </c>
      <c r="J21" s="51"/>
      <c r="K21" s="12"/>
      <c r="L21" s="12"/>
    </row>
    <row r="22" customFormat="false" ht="12.2" hidden="true" customHeight="true" outlineLevel="2" collapsed="false">
      <c r="A22" s="42"/>
      <c r="B22" s="43"/>
      <c r="C22" s="44" t="n">
        <v>3</v>
      </c>
      <c r="D22" s="45" t="s">
        <v>38</v>
      </c>
      <c r="E22" s="46" t="s">
        <v>39</v>
      </c>
      <c r="F22" s="47" t="s">
        <v>40</v>
      </c>
      <c r="G22" s="48" t="n">
        <v>6780</v>
      </c>
      <c r="H22" s="49" t="n">
        <v>73.38</v>
      </c>
      <c r="I22" s="50" t="n">
        <f aca="false">IF(J22="T",0,G22*H22)</f>
        <v>497516.4</v>
      </c>
      <c r="J22" s="51"/>
      <c r="K22" s="12"/>
      <c r="L22" s="12"/>
    </row>
    <row r="23" customFormat="false" ht="12.2" hidden="true" customHeight="true" outlineLevel="2" collapsed="false">
      <c r="A23" s="42"/>
      <c r="B23" s="43"/>
      <c r="C23" s="44" t="n">
        <v>4</v>
      </c>
      <c r="D23" s="45" t="s">
        <v>41</v>
      </c>
      <c r="E23" s="46" t="s">
        <v>42</v>
      </c>
      <c r="F23" s="47" t="s">
        <v>43</v>
      </c>
      <c r="G23" s="48" t="n">
        <v>150.2</v>
      </c>
      <c r="H23" s="49" t="n">
        <v>4548.465</v>
      </c>
      <c r="I23" s="50" t="n">
        <f aca="false">IF(J23="T",0,G23*H23)</f>
        <v>683179.443</v>
      </c>
      <c r="J23" s="51"/>
      <c r="K23" s="12"/>
      <c r="L23" s="12"/>
    </row>
    <row r="24" customFormat="false" ht="12.2" hidden="true" customHeight="true" outlineLevel="2" collapsed="false">
      <c r="A24" s="42"/>
      <c r="B24" s="43"/>
      <c r="C24" s="44" t="n">
        <v>5</v>
      </c>
      <c r="D24" s="45" t="s">
        <v>44</v>
      </c>
      <c r="E24" s="46" t="s">
        <v>45</v>
      </c>
      <c r="F24" s="47" t="s">
        <v>43</v>
      </c>
      <c r="G24" s="48" t="n">
        <v>116.55</v>
      </c>
      <c r="H24" s="49" t="n">
        <v>3358.8022</v>
      </c>
      <c r="I24" s="50" t="n">
        <f aca="false">IF(J24="T",0,G24*H24)</f>
        <v>391468.39641</v>
      </c>
      <c r="J24" s="51"/>
      <c r="K24" s="12"/>
      <c r="L24" s="12"/>
    </row>
    <row r="25" customFormat="false" ht="12.2" hidden="true" customHeight="true" outlineLevel="2" collapsed="false">
      <c r="A25" s="42"/>
      <c r="B25" s="43"/>
      <c r="C25" s="44" t="n">
        <v>6</v>
      </c>
      <c r="D25" s="45" t="s">
        <v>46</v>
      </c>
      <c r="E25" s="46" t="s">
        <v>47</v>
      </c>
      <c r="F25" s="47" t="s">
        <v>43</v>
      </c>
      <c r="G25" s="48" t="n">
        <v>40.43</v>
      </c>
      <c r="H25" s="49" t="n">
        <v>4735.232855</v>
      </c>
      <c r="I25" s="50" t="n">
        <f aca="false">IF(J25="T",0,G25*H25)</f>
        <v>191445.46432765</v>
      </c>
      <c r="J25" s="51"/>
      <c r="K25" s="12"/>
      <c r="L25" s="12"/>
    </row>
    <row r="26" customFormat="false" ht="12.2" hidden="true" customHeight="true" outlineLevel="2" collapsed="false">
      <c r="A26" s="42"/>
      <c r="B26" s="43"/>
      <c r="C26" s="44" t="n">
        <v>7</v>
      </c>
      <c r="D26" s="45" t="s">
        <v>48</v>
      </c>
      <c r="E26" s="46" t="s">
        <v>49</v>
      </c>
      <c r="F26" s="47" t="s">
        <v>50</v>
      </c>
      <c r="G26" s="48" t="n">
        <v>12</v>
      </c>
      <c r="H26" s="49" t="n">
        <v>11410</v>
      </c>
      <c r="I26" s="50" t="n">
        <f aca="false">IF(J26="T",0,G26*H26)</f>
        <v>136920</v>
      </c>
      <c r="J26" s="51"/>
      <c r="K26" s="12"/>
      <c r="L26" s="12"/>
    </row>
    <row r="27" customFormat="false" ht="12.2" hidden="true" customHeight="true" outlineLevel="2" collapsed="false">
      <c r="A27" s="42"/>
      <c r="B27" s="43"/>
      <c r="C27" s="44" t="n">
        <v>8</v>
      </c>
      <c r="D27" s="45" t="s">
        <v>51</v>
      </c>
      <c r="E27" s="46" t="s">
        <v>52</v>
      </c>
      <c r="F27" s="47" t="s">
        <v>43</v>
      </c>
      <c r="G27" s="48" t="n">
        <v>114.92</v>
      </c>
      <c r="H27" s="49" t="n">
        <v>938.08</v>
      </c>
      <c r="I27" s="50" t="n">
        <f aca="false">IF(J27="T",0,G27*H27)</f>
        <v>107804.1536</v>
      </c>
      <c r="J27" s="51"/>
      <c r="K27" s="12"/>
      <c r="L27" s="12"/>
    </row>
    <row r="28" customFormat="false" ht="12.2" hidden="true" customHeight="true" outlineLevel="2" collapsed="false">
      <c r="A28" s="42"/>
      <c r="B28" s="43"/>
      <c r="C28" s="44" t="n">
        <v>9</v>
      </c>
      <c r="D28" s="45" t="s">
        <v>53</v>
      </c>
      <c r="E28" s="46" t="s">
        <v>54</v>
      </c>
      <c r="F28" s="47" t="s">
        <v>55</v>
      </c>
      <c r="G28" s="48" t="n">
        <v>330.44</v>
      </c>
      <c r="H28" s="49" t="n">
        <v>247</v>
      </c>
      <c r="I28" s="50" t="n">
        <f aca="false">IF(J28="T",0,G28*H28)</f>
        <v>81618.68</v>
      </c>
      <c r="J28" s="51"/>
      <c r="K28" s="12"/>
      <c r="L28" s="12"/>
    </row>
    <row r="29" customFormat="false" ht="12.2" hidden="true" customHeight="true" outlineLevel="2" collapsed="false">
      <c r="A29" s="42"/>
      <c r="B29" s="43"/>
      <c r="C29" s="44" t="n">
        <v>10</v>
      </c>
      <c r="D29" s="45" t="s">
        <v>56</v>
      </c>
      <c r="E29" s="46" t="s">
        <v>57</v>
      </c>
      <c r="F29" s="47" t="s">
        <v>43</v>
      </c>
      <c r="G29" s="48" t="n">
        <v>118.44</v>
      </c>
      <c r="H29" s="49" t="n">
        <v>228.36</v>
      </c>
      <c r="I29" s="50" t="n">
        <f aca="false">IF(J29="T",0,G29*H29)</f>
        <v>27046.9584</v>
      </c>
      <c r="J29" s="51"/>
      <c r="K29" s="12"/>
      <c r="L29" s="12"/>
    </row>
    <row r="30" customFormat="false" ht="12.2" hidden="true" customHeight="true" outlineLevel="2" collapsed="false">
      <c r="A30" s="42"/>
      <c r="B30" s="43"/>
      <c r="C30" s="44" t="n">
        <v>11</v>
      </c>
      <c r="D30" s="45" t="s">
        <v>58</v>
      </c>
      <c r="E30" s="46" t="s">
        <v>59</v>
      </c>
      <c r="F30" s="47" t="s">
        <v>43</v>
      </c>
      <c r="G30" s="48" t="n">
        <v>118.44</v>
      </c>
      <c r="H30" s="49" t="n">
        <v>108.16</v>
      </c>
      <c r="I30" s="50" t="n">
        <f aca="false">IF(J30="T",0,G30*H30)</f>
        <v>12810.4704</v>
      </c>
      <c r="J30" s="51"/>
      <c r="K30" s="12"/>
      <c r="L30" s="12"/>
    </row>
    <row r="31" customFormat="false" ht="12.2" hidden="true" customHeight="true" outlineLevel="2" collapsed="false">
      <c r="A31" s="42"/>
      <c r="B31" s="43"/>
      <c r="C31" s="44" t="n">
        <v>12</v>
      </c>
      <c r="D31" s="45" t="s">
        <v>60</v>
      </c>
      <c r="E31" s="46" t="s">
        <v>61</v>
      </c>
      <c r="F31" s="47" t="s">
        <v>40</v>
      </c>
      <c r="G31" s="48" t="n">
        <v>6886.2</v>
      </c>
      <c r="H31" s="49" t="n">
        <v>40.04</v>
      </c>
      <c r="I31" s="50" t="n">
        <f aca="false">IF(J31="T",0,G31*H31)</f>
        <v>275723.448</v>
      </c>
      <c r="J31" s="51"/>
      <c r="K31" s="12"/>
      <c r="L31" s="12"/>
    </row>
    <row r="32" customFormat="false" ht="12.2" hidden="true" customHeight="true" outlineLevel="2" collapsed="false">
      <c r="A32" s="42"/>
      <c r="B32" s="43"/>
      <c r="C32" s="44" t="n">
        <v>13</v>
      </c>
      <c r="D32" s="45" t="s">
        <v>62</v>
      </c>
      <c r="E32" s="46" t="s">
        <v>63</v>
      </c>
      <c r="F32" s="47" t="s">
        <v>50</v>
      </c>
      <c r="G32" s="48" t="n">
        <v>12</v>
      </c>
      <c r="H32" s="49" t="n">
        <v>4413.4525</v>
      </c>
      <c r="I32" s="50" t="n">
        <f aca="false">IF(J32="T",0,G32*H32)</f>
        <v>52961.43</v>
      </c>
      <c r="J32" s="51"/>
      <c r="K32" s="12"/>
      <c r="L32" s="12"/>
    </row>
    <row r="33" customFormat="false" ht="12.2" hidden="true" customHeight="true" outlineLevel="2" collapsed="false">
      <c r="A33" s="42"/>
      <c r="B33" s="43"/>
      <c r="C33" s="44" t="n">
        <v>16</v>
      </c>
      <c r="D33" s="45" t="s">
        <v>64</v>
      </c>
      <c r="E33" s="46" t="s">
        <v>65</v>
      </c>
      <c r="F33" s="47" t="s">
        <v>50</v>
      </c>
      <c r="G33" s="48" t="n">
        <v>5</v>
      </c>
      <c r="H33" s="49" t="n">
        <v>63925.21237</v>
      </c>
      <c r="I33" s="50" t="n">
        <f aca="false">IF(J33="T",0,G33*H33)</f>
        <v>319626.06185</v>
      </c>
      <c r="J33" s="51"/>
      <c r="K33" s="12"/>
      <c r="L33" s="12"/>
    </row>
    <row r="34" customFormat="false" ht="12.2" hidden="true" customHeight="true" outlineLevel="2" collapsed="false">
      <c r="A34" s="42"/>
      <c r="B34" s="43"/>
      <c r="C34" s="44" t="n">
        <v>17</v>
      </c>
      <c r="D34" s="45" t="s">
        <v>66</v>
      </c>
      <c r="E34" s="46" t="s">
        <v>67</v>
      </c>
      <c r="F34" s="47" t="s">
        <v>50</v>
      </c>
      <c r="G34" s="48" t="n">
        <v>1</v>
      </c>
      <c r="H34" s="49" t="n">
        <v>75056.67237</v>
      </c>
      <c r="I34" s="50" t="n">
        <f aca="false">IF(J34="T",0,G34*H34)</f>
        <v>75056.67237</v>
      </c>
      <c r="J34" s="51"/>
      <c r="K34" s="12"/>
      <c r="L34" s="12"/>
    </row>
    <row r="35" customFormat="false" ht="12.2" hidden="true" customHeight="true" outlineLevel="2" collapsed="false">
      <c r="A35" s="42"/>
      <c r="B35" s="43"/>
      <c r="C35" s="44" t="n">
        <v>18</v>
      </c>
      <c r="D35" s="45" t="s">
        <v>68</v>
      </c>
      <c r="E35" s="46" t="s">
        <v>69</v>
      </c>
      <c r="F35" s="47" t="s">
        <v>50</v>
      </c>
      <c r="G35" s="48" t="n">
        <v>5</v>
      </c>
      <c r="H35" s="49" t="n">
        <v>86035.17237</v>
      </c>
      <c r="I35" s="50" t="n">
        <f aca="false">IF(J35="T",0,G35*H35)</f>
        <v>430175.86185</v>
      </c>
      <c r="J35" s="51"/>
      <c r="K35" s="12"/>
      <c r="L35" s="12"/>
    </row>
    <row r="36" customFormat="false" ht="12.2" hidden="true" customHeight="true" outlineLevel="2" collapsed="false">
      <c r="A36" s="42"/>
      <c r="B36" s="43"/>
      <c r="C36" s="44" t="n">
        <v>19</v>
      </c>
      <c r="D36" s="45" t="s">
        <v>70</v>
      </c>
      <c r="E36" s="46" t="s">
        <v>71</v>
      </c>
      <c r="F36" s="47" t="s">
        <v>50</v>
      </c>
      <c r="G36" s="48" t="n">
        <v>12</v>
      </c>
      <c r="H36" s="49" t="n">
        <v>3521.02</v>
      </c>
      <c r="I36" s="50" t="n">
        <f aca="false">IF(J36="T",0,G36*H36)</f>
        <v>42252.24</v>
      </c>
      <c r="J36" s="51"/>
      <c r="K36" s="12"/>
      <c r="L36" s="12"/>
    </row>
    <row r="37" customFormat="false" ht="12.2" hidden="true" customHeight="true" outlineLevel="2" collapsed="false">
      <c r="A37" s="42"/>
      <c r="B37" s="43"/>
      <c r="C37" s="44" t="n">
        <v>22</v>
      </c>
      <c r="D37" s="45" t="s">
        <v>72</v>
      </c>
      <c r="E37" s="46" t="s">
        <v>73</v>
      </c>
      <c r="F37" s="47" t="s">
        <v>50</v>
      </c>
      <c r="G37" s="48" t="n">
        <v>12</v>
      </c>
      <c r="H37" s="49" t="n">
        <v>6074.33</v>
      </c>
      <c r="I37" s="50" t="n">
        <f aca="false">IF(J37="T",0,G37*H37)</f>
        <v>72891.96</v>
      </c>
      <c r="J37" s="51"/>
      <c r="K37" s="12"/>
      <c r="L37" s="12"/>
    </row>
    <row r="38" customFormat="false" ht="12.2" hidden="true" customHeight="true" outlineLevel="2" collapsed="false">
      <c r="A38" s="42"/>
      <c r="B38" s="43"/>
      <c r="C38" s="44" t="n">
        <v>23</v>
      </c>
      <c r="D38" s="45" t="s">
        <v>74</v>
      </c>
      <c r="E38" s="46" t="s">
        <v>75</v>
      </c>
      <c r="F38" s="47" t="s">
        <v>50</v>
      </c>
      <c r="G38" s="48" t="n">
        <v>12</v>
      </c>
      <c r="H38" s="49" t="n">
        <v>4699.61</v>
      </c>
      <c r="I38" s="50" t="n">
        <f aca="false">IF(J38="T",0,G38*H38)</f>
        <v>56395.32</v>
      </c>
      <c r="J38" s="51"/>
      <c r="K38" s="12"/>
      <c r="L38" s="12"/>
    </row>
    <row r="39" customFormat="false" ht="12.2" hidden="true" customHeight="true" outlineLevel="2" collapsed="false">
      <c r="A39" s="42"/>
      <c r="B39" s="43"/>
      <c r="C39" s="44" t="n">
        <v>25</v>
      </c>
      <c r="D39" s="45" t="s">
        <v>76</v>
      </c>
      <c r="E39" s="46" t="s">
        <v>77</v>
      </c>
      <c r="F39" s="47" t="s">
        <v>78</v>
      </c>
      <c r="G39" s="48" t="n">
        <v>96</v>
      </c>
      <c r="H39" s="49" t="n">
        <v>690</v>
      </c>
      <c r="I39" s="50" t="n">
        <f aca="false">IF(J39="T",0,G39*H39)</f>
        <v>66240</v>
      </c>
      <c r="J39" s="51"/>
      <c r="K39" s="12"/>
      <c r="L39" s="12"/>
    </row>
    <row r="40" customFormat="false" ht="12.2" hidden="true" customHeight="true" outlineLevel="2" collapsed="false">
      <c r="A40" s="42"/>
      <c r="B40" s="43"/>
      <c r="C40" s="44" t="n">
        <v>28</v>
      </c>
      <c r="D40" s="45" t="s">
        <v>79</v>
      </c>
      <c r="E40" s="46" t="s">
        <v>80</v>
      </c>
      <c r="F40" s="47" t="s">
        <v>50</v>
      </c>
      <c r="G40" s="48" t="n">
        <v>32</v>
      </c>
      <c r="H40" s="49" t="n">
        <v>344</v>
      </c>
      <c r="I40" s="50" t="n">
        <f aca="false">IF(J40="T",0,G40*H40)</f>
        <v>11008</v>
      </c>
      <c r="J40" s="51"/>
      <c r="K40" s="12"/>
      <c r="L40" s="12"/>
    </row>
    <row r="41" customFormat="false" ht="12.2" hidden="true" customHeight="true" outlineLevel="2" collapsed="false">
      <c r="A41" s="42"/>
      <c r="B41" s="43"/>
      <c r="C41" s="44" t="n">
        <v>32</v>
      </c>
      <c r="D41" s="45" t="s">
        <v>81</v>
      </c>
      <c r="E41" s="46" t="s">
        <v>82</v>
      </c>
      <c r="F41" s="47" t="s">
        <v>37</v>
      </c>
      <c r="G41" s="48" t="n">
        <v>3.574</v>
      </c>
      <c r="H41" s="49" t="n">
        <v>133986.05814</v>
      </c>
      <c r="I41" s="50" t="n">
        <f aca="false">IF(J41="T",0,G41*H41)</f>
        <v>478866.17179236</v>
      </c>
      <c r="J41" s="51"/>
      <c r="K41" s="12"/>
      <c r="L41" s="12"/>
    </row>
    <row r="42" customFormat="false" ht="12.2" hidden="true" customHeight="true" outlineLevel="2" collapsed="false">
      <c r="A42" s="42"/>
      <c r="B42" s="43"/>
      <c r="C42" s="44" t="n">
        <v>35</v>
      </c>
      <c r="D42" s="45" t="s">
        <v>83</v>
      </c>
      <c r="E42" s="46" t="s">
        <v>84</v>
      </c>
      <c r="F42" s="47" t="s">
        <v>37</v>
      </c>
      <c r="G42" s="48" t="n">
        <v>3.574</v>
      </c>
      <c r="H42" s="49" t="n">
        <v>23983.5825</v>
      </c>
      <c r="I42" s="50" t="n">
        <f aca="false">IF(J42="T",0,G42*H42)</f>
        <v>85717.323855</v>
      </c>
      <c r="J42" s="51"/>
      <c r="K42" s="12"/>
      <c r="L42" s="12"/>
    </row>
    <row r="43" customFormat="false" ht="12.2" hidden="true" customHeight="true" outlineLevel="2" collapsed="false">
      <c r="A43" s="42"/>
      <c r="B43" s="43"/>
      <c r="C43" s="44" t="n">
        <v>37</v>
      </c>
      <c r="D43" s="45" t="s">
        <v>85</v>
      </c>
      <c r="E43" s="46" t="s">
        <v>86</v>
      </c>
      <c r="F43" s="47" t="s">
        <v>87</v>
      </c>
      <c r="G43" s="48" t="n">
        <v>8</v>
      </c>
      <c r="H43" s="49" t="n">
        <v>1749.045</v>
      </c>
      <c r="I43" s="50" t="n">
        <f aca="false">IF(J43="T",0,G43*H43)</f>
        <v>13992.36</v>
      </c>
      <c r="J43" s="51"/>
      <c r="K43" s="12"/>
      <c r="L43" s="12"/>
    </row>
    <row r="44" customFormat="false" ht="12.2" hidden="true" customHeight="true" outlineLevel="2" collapsed="false">
      <c r="A44" s="42"/>
      <c r="B44" s="43"/>
      <c r="C44" s="44" t="n">
        <v>39</v>
      </c>
      <c r="D44" s="45" t="s">
        <v>88</v>
      </c>
      <c r="E44" s="46" t="s">
        <v>89</v>
      </c>
      <c r="F44" s="47" t="s">
        <v>87</v>
      </c>
      <c r="G44" s="48" t="n">
        <v>16</v>
      </c>
      <c r="H44" s="49" t="n">
        <v>286.6275</v>
      </c>
      <c r="I44" s="50" t="n">
        <f aca="false">IF(J44="T",0,G44*H44)</f>
        <v>4586.04</v>
      </c>
      <c r="J44" s="51"/>
      <c r="K44" s="12"/>
      <c r="L44" s="12"/>
    </row>
    <row r="45" customFormat="false" ht="12.2" hidden="true" customHeight="true" outlineLevel="2" collapsed="false">
      <c r="A45" s="42"/>
      <c r="B45" s="43"/>
      <c r="C45" s="44" t="n">
        <v>41</v>
      </c>
      <c r="D45" s="45" t="s">
        <v>90</v>
      </c>
      <c r="E45" s="46" t="s">
        <v>91</v>
      </c>
      <c r="F45" s="47" t="s">
        <v>87</v>
      </c>
      <c r="G45" s="48" t="n">
        <v>12</v>
      </c>
      <c r="H45" s="49" t="n">
        <v>2472.99</v>
      </c>
      <c r="I45" s="50" t="n">
        <f aca="false">IF(J45="T",0,G45*H45)</f>
        <v>29675.88</v>
      </c>
      <c r="J45" s="51"/>
      <c r="K45" s="12"/>
      <c r="L45" s="12"/>
    </row>
    <row r="46" customFormat="false" ht="12.2" hidden="true" customHeight="true" outlineLevel="2" collapsed="false">
      <c r="A46" s="42"/>
      <c r="B46" s="43"/>
      <c r="C46" s="44" t="n">
        <v>42</v>
      </c>
      <c r="D46" s="45" t="s">
        <v>92</v>
      </c>
      <c r="E46" s="46" t="s">
        <v>93</v>
      </c>
      <c r="F46" s="47" t="s">
        <v>50</v>
      </c>
      <c r="G46" s="48" t="n">
        <v>12</v>
      </c>
      <c r="H46" s="49" t="n">
        <v>2680.435</v>
      </c>
      <c r="I46" s="50" t="n">
        <f aca="false">IF(J46="T",0,G46*H46)</f>
        <v>32165.22</v>
      </c>
      <c r="J46" s="51"/>
      <c r="K46" s="12"/>
      <c r="L46" s="12"/>
    </row>
    <row r="47" customFormat="false" ht="12.2" hidden="true" customHeight="true" outlineLevel="2" collapsed="false">
      <c r="A47" s="42"/>
      <c r="B47" s="43"/>
      <c r="C47" s="44" t="n">
        <v>44</v>
      </c>
      <c r="D47" s="45" t="s">
        <v>94</v>
      </c>
      <c r="E47" s="46" t="s">
        <v>95</v>
      </c>
      <c r="F47" s="47" t="s">
        <v>87</v>
      </c>
      <c r="G47" s="48" t="n">
        <v>12</v>
      </c>
      <c r="H47" s="49" t="n">
        <v>1029.075</v>
      </c>
      <c r="I47" s="50" t="n">
        <f aca="false">IF(J47="T",0,G47*H47)</f>
        <v>12348.9</v>
      </c>
      <c r="J47" s="51"/>
      <c r="K47" s="12"/>
      <c r="L47" s="12"/>
    </row>
    <row r="48" customFormat="false" ht="12.2" hidden="true" customHeight="true" outlineLevel="2" collapsed="false">
      <c r="A48" s="42"/>
      <c r="B48" s="43"/>
      <c r="C48" s="44" t="n">
        <v>64</v>
      </c>
      <c r="D48" s="45" t="s">
        <v>96</v>
      </c>
      <c r="E48" s="46" t="s">
        <v>97</v>
      </c>
      <c r="F48" s="47" t="s">
        <v>98</v>
      </c>
      <c r="G48" s="48" t="n">
        <v>3.5</v>
      </c>
      <c r="H48" s="49" t="n">
        <v>4252.4721092236</v>
      </c>
      <c r="I48" s="50" t="n">
        <f aca="false">IF(J48="T",0,G48*H48)</f>
        <v>14883.6523822826</v>
      </c>
      <c r="J48" s="51"/>
      <c r="K48" s="12"/>
      <c r="L48" s="12"/>
    </row>
    <row r="49" customFormat="false" ht="12.2" hidden="true" customHeight="true" outlineLevel="2" collapsed="false">
      <c r="A49" s="42"/>
      <c r="B49" s="43"/>
      <c r="C49" s="44" t="n">
        <v>65</v>
      </c>
      <c r="D49" s="45" t="s">
        <v>99</v>
      </c>
      <c r="E49" s="46" t="s">
        <v>100</v>
      </c>
      <c r="F49" s="47" t="s">
        <v>98</v>
      </c>
      <c r="G49" s="48" t="n">
        <v>7</v>
      </c>
      <c r="H49" s="49" t="n">
        <v>16886.164964</v>
      </c>
      <c r="I49" s="50" t="n">
        <f aca="false">IF(J49="T",0,G49*H49)</f>
        <v>118203.154748</v>
      </c>
      <c r="J49" s="51"/>
      <c r="K49" s="12"/>
      <c r="L49" s="12"/>
    </row>
    <row r="50" customFormat="false" ht="12.2" hidden="true" customHeight="true" outlineLevel="2" collapsed="false">
      <c r="A50" s="42"/>
      <c r="B50" s="43"/>
      <c r="C50" s="44" t="n">
        <v>66</v>
      </c>
      <c r="D50" s="45" t="s">
        <v>101</v>
      </c>
      <c r="E50" s="46" t="s">
        <v>102</v>
      </c>
      <c r="F50" s="47" t="s">
        <v>103</v>
      </c>
      <c r="G50" s="48" t="n">
        <v>1</v>
      </c>
      <c r="H50" s="49" t="n">
        <v>185747.814604</v>
      </c>
      <c r="I50" s="50" t="n">
        <f aca="false">IF(J50="T",0,G50*H50)</f>
        <v>185747.814604</v>
      </c>
      <c r="J50" s="51"/>
      <c r="K50" s="12"/>
      <c r="L50" s="12"/>
    </row>
    <row r="51" customFormat="false" ht="12.2" hidden="true" customHeight="true" outlineLevel="2" collapsed="false">
      <c r="A51" s="42"/>
      <c r="B51" s="43"/>
      <c r="C51" s="44" t="n">
        <v>69</v>
      </c>
      <c r="D51" s="45" t="s">
        <v>104</v>
      </c>
      <c r="E51" s="46" t="s">
        <v>105</v>
      </c>
      <c r="F51" s="47" t="s">
        <v>50</v>
      </c>
      <c r="G51" s="48" t="n">
        <v>12</v>
      </c>
      <c r="H51" s="49" t="n">
        <v>5995</v>
      </c>
      <c r="I51" s="50" t="n">
        <f aca="false">IF(J51="T",0,G51*H51)</f>
        <v>71940</v>
      </c>
      <c r="J51" s="51"/>
      <c r="K51" s="12"/>
      <c r="L51" s="12"/>
    </row>
    <row r="52" customFormat="false" ht="12.2" hidden="true" customHeight="true" outlineLevel="2" collapsed="false">
      <c r="A52" s="42"/>
      <c r="B52" s="43"/>
      <c r="C52" s="44" t="n">
        <v>137</v>
      </c>
      <c r="D52" s="45" t="s">
        <v>106</v>
      </c>
      <c r="E52" s="46" t="s">
        <v>107</v>
      </c>
      <c r="F52" s="47" t="s">
        <v>50</v>
      </c>
      <c r="G52" s="48" t="n">
        <v>24</v>
      </c>
      <c r="H52" s="49" t="n">
        <v>264.945</v>
      </c>
      <c r="I52" s="50" t="n">
        <f aca="false">IF(J52="T",0,G52*H52)</f>
        <v>6358.68</v>
      </c>
      <c r="J52" s="51"/>
      <c r="K52" s="12"/>
      <c r="L52" s="12"/>
    </row>
    <row r="53" customFormat="false" ht="12.2" hidden="true" customHeight="true" outlineLevel="2" collapsed="false">
      <c r="A53" s="42"/>
      <c r="B53" s="43"/>
      <c r="C53" s="44" t="n">
        <v>138</v>
      </c>
      <c r="D53" s="45" t="s">
        <v>108</v>
      </c>
      <c r="E53" s="46" t="s">
        <v>109</v>
      </c>
      <c r="F53" s="47" t="s">
        <v>50</v>
      </c>
      <c r="G53" s="48" t="n">
        <v>12</v>
      </c>
      <c r="H53" s="49" t="n">
        <v>338.865</v>
      </c>
      <c r="I53" s="50" t="n">
        <f aca="false">IF(J53="T",0,G53*H53)</f>
        <v>4066.38</v>
      </c>
      <c r="J53" s="51"/>
      <c r="K53" s="12"/>
      <c r="L53" s="12"/>
    </row>
    <row r="54" customFormat="false" ht="12.2" hidden="true" customHeight="true" outlineLevel="2" collapsed="false">
      <c r="A54" s="42"/>
      <c r="B54" s="43"/>
      <c r="C54" s="44" t="n">
        <v>139</v>
      </c>
      <c r="D54" s="45" t="s">
        <v>110</v>
      </c>
      <c r="E54" s="46" t="s">
        <v>111</v>
      </c>
      <c r="F54" s="47" t="s">
        <v>50</v>
      </c>
      <c r="G54" s="48" t="n">
        <v>36</v>
      </c>
      <c r="H54" s="49"/>
      <c r="I54" s="50" t="n">
        <f aca="false">IF(J54="T",0,G54*H54)</f>
        <v>0</v>
      </c>
      <c r="J54" s="51"/>
      <c r="K54" s="12"/>
      <c r="L54" s="12"/>
    </row>
    <row r="55" customFormat="false" ht="12.2" hidden="true" customHeight="true" outlineLevel="2" collapsed="false">
      <c r="A55" s="42"/>
      <c r="B55" s="43"/>
      <c r="C55" s="44" t="n">
        <v>141</v>
      </c>
      <c r="D55" s="45" t="s">
        <v>112</v>
      </c>
      <c r="E55" s="46" t="s">
        <v>113</v>
      </c>
      <c r="F55" s="47" t="s">
        <v>87</v>
      </c>
      <c r="G55" s="48" t="n">
        <v>18</v>
      </c>
      <c r="H55" s="49" t="n">
        <v>3492.585</v>
      </c>
      <c r="I55" s="50" t="n">
        <f aca="false">IF(J55="T",0,G55*H55)</f>
        <v>62866.53</v>
      </c>
      <c r="J55" s="51"/>
      <c r="K55" s="12"/>
      <c r="L55" s="12"/>
    </row>
    <row r="56" customFormat="false" ht="12.2" hidden="true" customHeight="true" outlineLevel="2" collapsed="false">
      <c r="A56" s="42"/>
      <c r="B56" s="43"/>
      <c r="C56" s="44" t="n">
        <v>143</v>
      </c>
      <c r="D56" s="45" t="s">
        <v>114</v>
      </c>
      <c r="E56" s="46" t="s">
        <v>115</v>
      </c>
      <c r="F56" s="47" t="s">
        <v>87</v>
      </c>
      <c r="G56" s="48" t="n">
        <v>18</v>
      </c>
      <c r="H56" s="49" t="n">
        <v>316.0275</v>
      </c>
      <c r="I56" s="50" t="n">
        <f aca="false">IF(J56="T",0,G56*H56)</f>
        <v>5688.495</v>
      </c>
      <c r="J56" s="51"/>
      <c r="K56" s="12"/>
      <c r="L56" s="12"/>
    </row>
    <row r="57" customFormat="false" ht="12.2" hidden="true" customHeight="true" outlineLevel="2" collapsed="false">
      <c r="A57" s="42"/>
      <c r="B57" s="43"/>
      <c r="C57" s="44" t="n">
        <v>144</v>
      </c>
      <c r="D57" s="45" t="s">
        <v>116</v>
      </c>
      <c r="E57" s="46" t="s">
        <v>117</v>
      </c>
      <c r="F57" s="47" t="s">
        <v>50</v>
      </c>
      <c r="G57" s="48" t="n">
        <v>6</v>
      </c>
      <c r="H57" s="49" t="n">
        <v>105.3425</v>
      </c>
      <c r="I57" s="50" t="n">
        <f aca="false">IF(J57="T",0,G57*H57)</f>
        <v>632.055</v>
      </c>
      <c r="J57" s="51"/>
      <c r="K57" s="12"/>
      <c r="L57" s="12"/>
    </row>
    <row r="58" customFormat="false" ht="12.2" hidden="true" customHeight="true" outlineLevel="2" collapsed="false">
      <c r="A58" s="42"/>
      <c r="B58" s="43"/>
      <c r="C58" s="44" t="n">
        <v>145</v>
      </c>
      <c r="D58" s="45" t="s">
        <v>118</v>
      </c>
      <c r="E58" s="46" t="s">
        <v>119</v>
      </c>
      <c r="F58" s="47" t="s">
        <v>50</v>
      </c>
      <c r="G58" s="48" t="n">
        <v>12</v>
      </c>
      <c r="H58" s="49" t="n">
        <v>155.17</v>
      </c>
      <c r="I58" s="50" t="n">
        <f aca="false">IF(J58="T",0,G58*H58)</f>
        <v>1862.04</v>
      </c>
      <c r="J58" s="51"/>
      <c r="K58" s="12"/>
      <c r="L58" s="12"/>
    </row>
    <row r="59" customFormat="false" ht="12.2" hidden="true" customHeight="true" outlineLevel="2" collapsed="false">
      <c r="A59" s="42"/>
      <c r="B59" s="43"/>
      <c r="C59" s="44" t="n">
        <v>146</v>
      </c>
      <c r="D59" s="45" t="s">
        <v>120</v>
      </c>
      <c r="E59" s="46" t="s">
        <v>121</v>
      </c>
      <c r="F59" s="47" t="s">
        <v>50</v>
      </c>
      <c r="G59" s="48" t="n">
        <v>12</v>
      </c>
      <c r="H59" s="49"/>
      <c r="I59" s="50" t="n">
        <f aca="false">IF(J59="T",0,G59*H59)</f>
        <v>0</v>
      </c>
      <c r="J59" s="51"/>
      <c r="K59" s="12"/>
      <c r="L59" s="12"/>
    </row>
    <row r="60" customFormat="false" ht="12.2" hidden="true" customHeight="true" outlineLevel="2" collapsed="false">
      <c r="A60" s="42"/>
      <c r="B60" s="43"/>
      <c r="C60" s="44" t="n">
        <v>148</v>
      </c>
      <c r="D60" s="45" t="s">
        <v>122</v>
      </c>
      <c r="E60" s="46" t="s">
        <v>123</v>
      </c>
      <c r="F60" s="47" t="s">
        <v>50</v>
      </c>
      <c r="G60" s="48" t="n">
        <v>16</v>
      </c>
      <c r="H60" s="49" t="n">
        <v>369.82</v>
      </c>
      <c r="I60" s="50" t="n">
        <f aca="false">IF(J60="T",0,G60*H60)</f>
        <v>5917.12</v>
      </c>
      <c r="J60" s="51"/>
      <c r="K60" s="12"/>
      <c r="L60" s="12"/>
    </row>
    <row r="61" customFormat="false" ht="12.2" hidden="true" customHeight="true" outlineLevel="2" collapsed="false">
      <c r="A61" s="42"/>
      <c r="B61" s="43"/>
      <c r="C61" s="44" t="n">
        <v>220</v>
      </c>
      <c r="D61" s="45" t="s">
        <v>124</v>
      </c>
      <c r="E61" s="46" t="s">
        <v>125</v>
      </c>
      <c r="F61" s="47" t="s">
        <v>50</v>
      </c>
      <c r="G61" s="48" t="n">
        <v>12</v>
      </c>
      <c r="H61" s="49" t="n">
        <v>187.1166</v>
      </c>
      <c r="I61" s="50" t="n">
        <f aca="false">IF(J61="T",0,G61*H61)</f>
        <v>2245.3992</v>
      </c>
      <c r="J61" s="51"/>
      <c r="K61" s="12"/>
      <c r="L61" s="12"/>
    </row>
    <row r="62" customFormat="false" ht="12.2" hidden="true" customHeight="true" outlineLevel="2" collapsed="false">
      <c r="A62" s="42"/>
      <c r="B62" s="43"/>
      <c r="C62" s="44" t="n">
        <v>221</v>
      </c>
      <c r="D62" s="45" t="s">
        <v>126</v>
      </c>
      <c r="E62" s="46" t="s">
        <v>127</v>
      </c>
      <c r="F62" s="47" t="s">
        <v>50</v>
      </c>
      <c r="G62" s="48" t="n">
        <v>1</v>
      </c>
      <c r="H62" s="49" t="n">
        <v>415.78</v>
      </c>
      <c r="I62" s="50" t="n">
        <f aca="false">IF(J62="T",0,G62*H62)</f>
        <v>415.78</v>
      </c>
      <c r="J62" s="51"/>
      <c r="K62" s="12"/>
      <c r="L62" s="12"/>
    </row>
    <row r="63" customFormat="false" ht="12.2" hidden="true" customHeight="true" outlineLevel="2" collapsed="false">
      <c r="A63" s="42"/>
      <c r="B63" s="43"/>
      <c r="C63" s="44" t="n">
        <v>226</v>
      </c>
      <c r="D63" s="45" t="s">
        <v>128</v>
      </c>
      <c r="E63" s="46" t="s">
        <v>129</v>
      </c>
      <c r="F63" s="47" t="s">
        <v>50</v>
      </c>
      <c r="G63" s="48" t="n">
        <v>4</v>
      </c>
      <c r="H63" s="49" t="n">
        <v>5152.8</v>
      </c>
      <c r="I63" s="50" t="n">
        <f aca="false">IF(J63="T",0,G63*H63)</f>
        <v>20611.2</v>
      </c>
      <c r="J63" s="51"/>
      <c r="K63" s="12"/>
      <c r="L63" s="12"/>
    </row>
    <row r="64" customFormat="false" ht="12.2" hidden="true" customHeight="true" outlineLevel="2" collapsed="false">
      <c r="A64" s="42"/>
      <c r="B64" s="43"/>
      <c r="C64" s="44" t="n">
        <v>228</v>
      </c>
      <c r="D64" s="45" t="s">
        <v>130</v>
      </c>
      <c r="E64" s="46" t="s">
        <v>131</v>
      </c>
      <c r="F64" s="47" t="s">
        <v>103</v>
      </c>
      <c r="G64" s="48" t="n">
        <v>1</v>
      </c>
      <c r="H64" s="49" t="n">
        <v>45592.6454028</v>
      </c>
      <c r="I64" s="50" t="n">
        <f aca="false">IF(J64="T",0,G64*H64)</f>
        <v>45592.6454028</v>
      </c>
      <c r="J64" s="51"/>
      <c r="K64" s="12"/>
      <c r="L64" s="12"/>
    </row>
    <row r="65" customFormat="false" ht="12.2" hidden="true" customHeight="true" outlineLevel="2" collapsed="false">
      <c r="A65" s="42"/>
      <c r="B65" s="43"/>
      <c r="C65" s="44" t="n">
        <v>241</v>
      </c>
      <c r="D65" s="45" t="s">
        <v>132</v>
      </c>
      <c r="E65" s="46" t="s">
        <v>133</v>
      </c>
      <c r="F65" s="47" t="s">
        <v>50</v>
      </c>
      <c r="G65" s="48" t="n">
        <v>12</v>
      </c>
      <c r="H65" s="49" t="n">
        <v>188.1666</v>
      </c>
      <c r="I65" s="50" t="n">
        <f aca="false">IF(J65="T",0,G65*H65)</f>
        <v>2257.9992</v>
      </c>
      <c r="J65" s="51"/>
      <c r="K65" s="12"/>
      <c r="L65" s="12"/>
    </row>
    <row r="66" customFormat="false" ht="12.2" hidden="true" customHeight="true" outlineLevel="2" collapsed="false">
      <c r="A66" s="42"/>
      <c r="B66" s="43"/>
      <c r="C66" s="44" t="n">
        <v>269</v>
      </c>
      <c r="D66" s="45" t="s">
        <v>134</v>
      </c>
      <c r="E66" s="46" t="s">
        <v>135</v>
      </c>
      <c r="F66" s="47" t="s">
        <v>50</v>
      </c>
      <c r="G66" s="48" t="n">
        <v>1</v>
      </c>
      <c r="H66" s="49" t="n">
        <v>73084.78237</v>
      </c>
      <c r="I66" s="50" t="n">
        <f aca="false">IF(J66="T",0,G66*H66)</f>
        <v>73084.78237</v>
      </c>
      <c r="J66" s="51"/>
      <c r="K66" s="12"/>
      <c r="L66" s="12"/>
    </row>
    <row r="67" customFormat="false" ht="12.2" hidden="true" customHeight="true" outlineLevel="2" collapsed="false">
      <c r="A67" s="42"/>
      <c r="B67" s="43"/>
      <c r="C67" s="44" t="n">
        <v>290</v>
      </c>
      <c r="D67" s="45" t="s">
        <v>136</v>
      </c>
      <c r="E67" s="46" t="s">
        <v>137</v>
      </c>
      <c r="F67" s="47" t="s">
        <v>50</v>
      </c>
      <c r="G67" s="48" t="n">
        <v>24</v>
      </c>
      <c r="H67" s="49" t="n">
        <v>269.66</v>
      </c>
      <c r="I67" s="50" t="n">
        <f aca="false">IF(J67="T",0,G67*H67)</f>
        <v>6471.84</v>
      </c>
      <c r="J67" s="51"/>
      <c r="K67" s="12"/>
      <c r="L67" s="12"/>
    </row>
    <row r="68" customFormat="false" ht="12.2" hidden="true" customHeight="true" outlineLevel="2" collapsed="false">
      <c r="B68" s="8"/>
      <c r="C68" s="52"/>
      <c r="D68" s="53"/>
      <c r="E68" s="53"/>
      <c r="F68" s="53"/>
      <c r="G68" s="53"/>
      <c r="H68" s="54"/>
      <c r="I68" s="55"/>
      <c r="J68" s="56"/>
    </row>
    <row r="69" customFormat="false" ht="12.2" hidden="false" customHeight="true" outlineLevel="1" collapsed="true">
      <c r="A69" s="33"/>
      <c r="B69" s="33" t="n">
        <v>2</v>
      </c>
      <c r="C69" s="34"/>
      <c r="D69" s="35"/>
      <c r="E69" s="36" t="s">
        <v>138</v>
      </c>
      <c r="F69" s="37"/>
      <c r="G69" s="38"/>
      <c r="H69" s="39"/>
      <c r="I69" s="40" t="n">
        <f aca="false">SUBTOTAL(9,I70:I134)</f>
        <v>642163.262028485</v>
      </c>
      <c r="J69" s="41"/>
      <c r="K69" s="8"/>
      <c r="L69" s="12"/>
    </row>
    <row r="70" customFormat="false" ht="12.2" hidden="true" customHeight="true" outlineLevel="2" collapsed="false">
      <c r="A70" s="42"/>
      <c r="B70" s="43"/>
      <c r="C70" s="44" t="n">
        <v>1</v>
      </c>
      <c r="D70" s="45" t="s">
        <v>35</v>
      </c>
      <c r="E70" s="46" t="s">
        <v>36</v>
      </c>
      <c r="F70" s="47" t="s">
        <v>37</v>
      </c>
      <c r="G70" s="48" t="n">
        <v>0.175</v>
      </c>
      <c r="H70" s="49" t="n">
        <v>1402.24</v>
      </c>
      <c r="I70" s="50" t="n">
        <f aca="false">IF(J70="T",0,G70*H70)</f>
        <v>245.392</v>
      </c>
      <c r="J70" s="51"/>
      <c r="K70" s="12"/>
      <c r="L70" s="12"/>
    </row>
    <row r="71" customFormat="false" ht="12.2" hidden="true" customHeight="true" outlineLevel="2" collapsed="false">
      <c r="A71" s="42"/>
      <c r="B71" s="43"/>
      <c r="C71" s="44" t="n">
        <v>3</v>
      </c>
      <c r="D71" s="45" t="s">
        <v>38</v>
      </c>
      <c r="E71" s="46" t="s">
        <v>39</v>
      </c>
      <c r="F71" s="47" t="s">
        <v>40</v>
      </c>
      <c r="G71" s="48" t="n">
        <v>400</v>
      </c>
      <c r="H71" s="49" t="n">
        <v>73.38</v>
      </c>
      <c r="I71" s="50" t="n">
        <f aca="false">IF(J71="T",0,G71*H71)</f>
        <v>29352</v>
      </c>
      <c r="J71" s="51"/>
      <c r="K71" s="12"/>
      <c r="L71" s="12"/>
    </row>
    <row r="72" customFormat="false" ht="12.2" hidden="true" customHeight="true" outlineLevel="2" collapsed="false">
      <c r="A72" s="42"/>
      <c r="B72" s="43"/>
      <c r="C72" s="44" t="n">
        <v>4</v>
      </c>
      <c r="D72" s="45" t="s">
        <v>41</v>
      </c>
      <c r="E72" s="46" t="s">
        <v>42</v>
      </c>
      <c r="F72" s="47" t="s">
        <v>43</v>
      </c>
      <c r="G72" s="48" t="n">
        <v>11.82</v>
      </c>
      <c r="H72" s="49" t="n">
        <v>4548.465</v>
      </c>
      <c r="I72" s="50" t="n">
        <f aca="false">IF(J72="T",0,G72*H72)</f>
        <v>53762.8563</v>
      </c>
      <c r="J72" s="51"/>
      <c r="K72" s="12"/>
      <c r="L72" s="12"/>
    </row>
    <row r="73" customFormat="false" ht="12.2" hidden="true" customHeight="true" outlineLevel="2" collapsed="false">
      <c r="A73" s="42"/>
      <c r="B73" s="43"/>
      <c r="C73" s="44" t="n">
        <v>5</v>
      </c>
      <c r="D73" s="45" t="s">
        <v>44</v>
      </c>
      <c r="E73" s="46" t="s">
        <v>45</v>
      </c>
      <c r="F73" s="47" t="s">
        <v>43</v>
      </c>
      <c r="G73" s="48" t="n">
        <v>10.35</v>
      </c>
      <c r="H73" s="49" t="n">
        <v>3358.8022</v>
      </c>
      <c r="I73" s="50" t="n">
        <f aca="false">IF(J73="T",0,G73*H73)</f>
        <v>34763.60277</v>
      </c>
      <c r="J73" s="51"/>
      <c r="K73" s="12"/>
      <c r="L73" s="12"/>
    </row>
    <row r="74" customFormat="false" ht="12.2" hidden="true" customHeight="true" outlineLevel="2" collapsed="false">
      <c r="A74" s="42"/>
      <c r="B74" s="43"/>
      <c r="C74" s="44" t="n">
        <v>6</v>
      </c>
      <c r="D74" s="45" t="s">
        <v>46</v>
      </c>
      <c r="E74" s="46" t="s">
        <v>47</v>
      </c>
      <c r="F74" s="47" t="s">
        <v>43</v>
      </c>
      <c r="G74" s="48" t="n">
        <v>3.58</v>
      </c>
      <c r="H74" s="49" t="n">
        <v>4735.232855</v>
      </c>
      <c r="I74" s="50" t="n">
        <f aca="false">IF(J74="T",0,G74*H74)</f>
        <v>16952.1336209</v>
      </c>
      <c r="J74" s="51"/>
      <c r="K74" s="12"/>
      <c r="L74" s="12"/>
    </row>
    <row r="75" customFormat="false" ht="12.2" hidden="true" customHeight="true" outlineLevel="2" collapsed="false">
      <c r="A75" s="42"/>
      <c r="B75" s="43"/>
      <c r="C75" s="44" t="n">
        <v>7</v>
      </c>
      <c r="D75" s="45" t="s">
        <v>48</v>
      </c>
      <c r="E75" s="46" t="s">
        <v>49</v>
      </c>
      <c r="F75" s="47" t="s">
        <v>50</v>
      </c>
      <c r="G75" s="48" t="n">
        <v>1</v>
      </c>
      <c r="H75" s="49" t="n">
        <v>11410</v>
      </c>
      <c r="I75" s="50" t="n">
        <f aca="false">IF(J75="T",0,G75*H75)</f>
        <v>11410</v>
      </c>
      <c r="J75" s="51"/>
      <c r="K75" s="12"/>
      <c r="L75" s="12"/>
    </row>
    <row r="76" customFormat="false" ht="12.2" hidden="true" customHeight="true" outlineLevel="2" collapsed="false">
      <c r="A76" s="42"/>
      <c r="B76" s="43"/>
      <c r="C76" s="44" t="n">
        <v>9</v>
      </c>
      <c r="D76" s="45" t="s">
        <v>53</v>
      </c>
      <c r="E76" s="46" t="s">
        <v>54</v>
      </c>
      <c r="F76" s="47" t="s">
        <v>55</v>
      </c>
      <c r="G76" s="48" t="n">
        <v>26</v>
      </c>
      <c r="H76" s="49" t="n">
        <v>247</v>
      </c>
      <c r="I76" s="50" t="n">
        <f aca="false">IF(J76="T",0,G76*H76)</f>
        <v>6422</v>
      </c>
      <c r="J76" s="51"/>
      <c r="K76" s="12"/>
      <c r="L76" s="12"/>
    </row>
    <row r="77" customFormat="false" ht="12.2" hidden="true" customHeight="true" outlineLevel="2" collapsed="false">
      <c r="A77" s="42"/>
      <c r="B77" s="43"/>
      <c r="C77" s="44" t="n">
        <v>10</v>
      </c>
      <c r="D77" s="45" t="s">
        <v>56</v>
      </c>
      <c r="E77" s="46" t="s">
        <v>57</v>
      </c>
      <c r="F77" s="47" t="s">
        <v>43</v>
      </c>
      <c r="G77" s="48" t="n">
        <v>11.508</v>
      </c>
      <c r="H77" s="49" t="n">
        <v>228.36</v>
      </c>
      <c r="I77" s="50" t="n">
        <f aca="false">IF(J77="T",0,G77*H77)</f>
        <v>2627.96688</v>
      </c>
      <c r="J77" s="51"/>
      <c r="K77" s="12"/>
      <c r="L77" s="12"/>
    </row>
    <row r="78" customFormat="false" ht="12.2" hidden="true" customHeight="true" outlineLevel="2" collapsed="false">
      <c r="A78" s="42"/>
      <c r="B78" s="43"/>
      <c r="C78" s="44" t="n">
        <v>11</v>
      </c>
      <c r="D78" s="45" t="s">
        <v>58</v>
      </c>
      <c r="E78" s="46" t="s">
        <v>59</v>
      </c>
      <c r="F78" s="47" t="s">
        <v>43</v>
      </c>
      <c r="G78" s="48" t="n">
        <v>24.991</v>
      </c>
      <c r="H78" s="49" t="n">
        <v>108.16</v>
      </c>
      <c r="I78" s="50" t="n">
        <f aca="false">IF(J78="T",0,G78*H78)</f>
        <v>2703.02656</v>
      </c>
      <c r="J78" s="51"/>
      <c r="K78" s="12"/>
      <c r="L78" s="12"/>
    </row>
    <row r="79" customFormat="false" ht="12.2" hidden="true" customHeight="true" outlineLevel="2" collapsed="false">
      <c r="A79" s="42"/>
      <c r="B79" s="43"/>
      <c r="C79" s="44" t="n">
        <v>12</v>
      </c>
      <c r="D79" s="45" t="s">
        <v>60</v>
      </c>
      <c r="E79" s="46" t="s">
        <v>61</v>
      </c>
      <c r="F79" s="47" t="s">
        <v>40</v>
      </c>
      <c r="G79" s="48" t="n">
        <v>420</v>
      </c>
      <c r="H79" s="49" t="n">
        <v>40.04</v>
      </c>
      <c r="I79" s="50" t="n">
        <f aca="false">IF(J79="T",0,G79*H79)</f>
        <v>16816.8</v>
      </c>
      <c r="J79" s="51"/>
      <c r="K79" s="12"/>
      <c r="L79" s="12"/>
    </row>
    <row r="80" customFormat="false" ht="12.2" hidden="true" customHeight="true" outlineLevel="2" collapsed="false">
      <c r="A80" s="42"/>
      <c r="B80" s="43"/>
      <c r="C80" s="44" t="n">
        <v>13</v>
      </c>
      <c r="D80" s="45" t="s">
        <v>62</v>
      </c>
      <c r="E80" s="46" t="s">
        <v>63</v>
      </c>
      <c r="F80" s="47" t="s">
        <v>50</v>
      </c>
      <c r="G80" s="48" t="n">
        <v>1</v>
      </c>
      <c r="H80" s="49" t="n">
        <v>4413.4525</v>
      </c>
      <c r="I80" s="50" t="n">
        <f aca="false">IF(J80="T",0,G80*H80)</f>
        <v>4413.4525</v>
      </c>
      <c r="J80" s="51"/>
      <c r="K80" s="12"/>
      <c r="L80" s="12"/>
    </row>
    <row r="81" customFormat="false" ht="12.2" hidden="true" customHeight="true" outlineLevel="2" collapsed="false">
      <c r="A81" s="42"/>
      <c r="B81" s="43"/>
      <c r="C81" s="44" t="n">
        <v>17</v>
      </c>
      <c r="D81" s="45" t="s">
        <v>66</v>
      </c>
      <c r="E81" s="46" t="s">
        <v>67</v>
      </c>
      <c r="F81" s="47" t="s">
        <v>50</v>
      </c>
      <c r="G81" s="48" t="n">
        <v>1</v>
      </c>
      <c r="H81" s="49" t="n">
        <v>75056.67237</v>
      </c>
      <c r="I81" s="50" t="n">
        <f aca="false">IF(J81="T",0,G81*H81)</f>
        <v>75056.67237</v>
      </c>
      <c r="J81" s="51"/>
      <c r="K81" s="12"/>
      <c r="L81" s="12"/>
    </row>
    <row r="82" customFormat="false" ht="12.2" hidden="true" customHeight="true" outlineLevel="2" collapsed="false">
      <c r="A82" s="42"/>
      <c r="B82" s="43"/>
      <c r="C82" s="44" t="n">
        <v>23</v>
      </c>
      <c r="D82" s="45" t="s">
        <v>74</v>
      </c>
      <c r="E82" s="46" t="s">
        <v>75</v>
      </c>
      <c r="F82" s="47" t="s">
        <v>50</v>
      </c>
      <c r="G82" s="48" t="n">
        <v>1</v>
      </c>
      <c r="H82" s="49" t="n">
        <v>4699.61</v>
      </c>
      <c r="I82" s="50" t="n">
        <f aca="false">IF(J82="T",0,G82*H82)</f>
        <v>4699.61</v>
      </c>
      <c r="J82" s="51"/>
      <c r="K82" s="12"/>
      <c r="L82" s="12"/>
    </row>
    <row r="83" customFormat="false" ht="12.2" hidden="true" customHeight="true" outlineLevel="2" collapsed="false">
      <c r="A83" s="42"/>
      <c r="B83" s="43"/>
      <c r="C83" s="44" t="n">
        <v>25</v>
      </c>
      <c r="D83" s="45" t="s">
        <v>76</v>
      </c>
      <c r="E83" s="46" t="s">
        <v>77</v>
      </c>
      <c r="F83" s="47" t="s">
        <v>78</v>
      </c>
      <c r="G83" s="48" t="n">
        <v>12</v>
      </c>
      <c r="H83" s="49" t="n">
        <v>690</v>
      </c>
      <c r="I83" s="50" t="n">
        <f aca="false">IF(J83="T",0,G83*H83)</f>
        <v>8280</v>
      </c>
      <c r="J83" s="51"/>
      <c r="K83" s="12"/>
      <c r="L83" s="12"/>
    </row>
    <row r="84" customFormat="false" ht="12.2" hidden="true" customHeight="true" outlineLevel="2" collapsed="false">
      <c r="A84" s="42"/>
      <c r="B84" s="43"/>
      <c r="C84" s="44" t="n">
        <v>28</v>
      </c>
      <c r="D84" s="45" t="s">
        <v>79</v>
      </c>
      <c r="E84" s="46" t="s">
        <v>80</v>
      </c>
      <c r="F84" s="47" t="s">
        <v>50</v>
      </c>
      <c r="G84" s="48" t="n">
        <v>9</v>
      </c>
      <c r="H84" s="49" t="n">
        <v>344</v>
      </c>
      <c r="I84" s="50" t="n">
        <f aca="false">IF(J84="T",0,G84*H84)</f>
        <v>3096</v>
      </c>
      <c r="J84" s="51"/>
      <c r="K84" s="12"/>
      <c r="L84" s="12"/>
    </row>
    <row r="85" customFormat="false" ht="12.2" hidden="true" customHeight="true" outlineLevel="2" collapsed="false">
      <c r="A85" s="42"/>
      <c r="B85" s="43"/>
      <c r="C85" s="44" t="n">
        <v>32</v>
      </c>
      <c r="D85" s="45" t="s">
        <v>81</v>
      </c>
      <c r="E85" s="46" t="s">
        <v>82</v>
      </c>
      <c r="F85" s="47" t="s">
        <v>37</v>
      </c>
      <c r="G85" s="48" t="n">
        <v>0.175</v>
      </c>
      <c r="H85" s="49" t="n">
        <v>133986.05814</v>
      </c>
      <c r="I85" s="50" t="n">
        <f aca="false">IF(J85="T",0,G85*H85)</f>
        <v>23447.5601745</v>
      </c>
      <c r="J85" s="51"/>
      <c r="K85" s="12"/>
      <c r="L85" s="12"/>
    </row>
    <row r="86" customFormat="false" ht="12.2" hidden="true" customHeight="true" outlineLevel="2" collapsed="false">
      <c r="A86" s="42"/>
      <c r="B86" s="43"/>
      <c r="C86" s="44" t="n">
        <v>35</v>
      </c>
      <c r="D86" s="45" t="s">
        <v>83</v>
      </c>
      <c r="E86" s="46" t="s">
        <v>84</v>
      </c>
      <c r="F86" s="47" t="s">
        <v>37</v>
      </c>
      <c r="G86" s="48" t="n">
        <v>0.175</v>
      </c>
      <c r="H86" s="49" t="n">
        <v>23983.5825</v>
      </c>
      <c r="I86" s="50" t="n">
        <f aca="false">IF(J86="T",0,G86*H86)</f>
        <v>4197.1269375</v>
      </c>
      <c r="J86" s="51"/>
      <c r="K86" s="12"/>
      <c r="L86" s="12"/>
    </row>
    <row r="87" customFormat="false" ht="12.2" hidden="true" customHeight="true" outlineLevel="2" collapsed="false">
      <c r="A87" s="42"/>
      <c r="B87" s="43"/>
      <c r="C87" s="44" t="n">
        <v>37</v>
      </c>
      <c r="D87" s="45" t="s">
        <v>85</v>
      </c>
      <c r="E87" s="46" t="s">
        <v>86</v>
      </c>
      <c r="F87" s="47" t="s">
        <v>87</v>
      </c>
      <c r="G87" s="48" t="n">
        <v>4</v>
      </c>
      <c r="H87" s="49" t="n">
        <v>1749.045</v>
      </c>
      <c r="I87" s="50" t="n">
        <f aca="false">IF(J87="T",0,G87*H87)</f>
        <v>6996.18</v>
      </c>
      <c r="J87" s="51"/>
      <c r="K87" s="12"/>
      <c r="L87" s="12"/>
    </row>
    <row r="88" customFormat="false" ht="12.2" hidden="true" customHeight="true" outlineLevel="2" collapsed="false">
      <c r="A88" s="42"/>
      <c r="B88" s="43"/>
      <c r="C88" s="44" t="n">
        <v>39</v>
      </c>
      <c r="D88" s="45" t="s">
        <v>88</v>
      </c>
      <c r="E88" s="46" t="s">
        <v>89</v>
      </c>
      <c r="F88" s="47" t="s">
        <v>87</v>
      </c>
      <c r="G88" s="48" t="n">
        <v>6</v>
      </c>
      <c r="H88" s="49" t="n">
        <v>286.6275</v>
      </c>
      <c r="I88" s="50" t="n">
        <f aca="false">IF(J88="T",0,G88*H88)</f>
        <v>1719.765</v>
      </c>
      <c r="J88" s="51"/>
      <c r="K88" s="12"/>
      <c r="L88" s="12"/>
    </row>
    <row r="89" customFormat="false" ht="12.2" hidden="true" customHeight="true" outlineLevel="2" collapsed="false">
      <c r="A89" s="42"/>
      <c r="B89" s="43"/>
      <c r="C89" s="44" t="n">
        <v>41</v>
      </c>
      <c r="D89" s="45" t="s">
        <v>90</v>
      </c>
      <c r="E89" s="46" t="s">
        <v>91</v>
      </c>
      <c r="F89" s="47" t="s">
        <v>87</v>
      </c>
      <c r="G89" s="48" t="n">
        <v>3</v>
      </c>
      <c r="H89" s="49" t="n">
        <v>2472.99</v>
      </c>
      <c r="I89" s="50" t="n">
        <f aca="false">IF(J89="T",0,G89*H89)</f>
        <v>7418.97</v>
      </c>
      <c r="J89" s="51"/>
      <c r="K89" s="12"/>
      <c r="L89" s="12"/>
    </row>
    <row r="90" customFormat="false" ht="12.2" hidden="true" customHeight="true" outlineLevel="2" collapsed="false">
      <c r="A90" s="42"/>
      <c r="B90" s="43"/>
      <c r="C90" s="44" t="n">
        <v>44</v>
      </c>
      <c r="D90" s="45" t="s">
        <v>94</v>
      </c>
      <c r="E90" s="46" t="s">
        <v>95</v>
      </c>
      <c r="F90" s="47" t="s">
        <v>87</v>
      </c>
      <c r="G90" s="48" t="n">
        <v>3</v>
      </c>
      <c r="H90" s="49" t="n">
        <v>1029.075</v>
      </c>
      <c r="I90" s="50" t="n">
        <f aca="false">IF(J90="T",0,G90*H90)</f>
        <v>3087.225</v>
      </c>
      <c r="J90" s="51"/>
      <c r="K90" s="12"/>
      <c r="L90" s="12"/>
    </row>
    <row r="91" customFormat="false" ht="12.2" hidden="true" customHeight="true" outlineLevel="2" collapsed="false">
      <c r="A91" s="42"/>
      <c r="B91" s="43"/>
      <c r="C91" s="44" t="n">
        <v>46</v>
      </c>
      <c r="D91" s="45" t="s">
        <v>139</v>
      </c>
      <c r="E91" s="46" t="s">
        <v>140</v>
      </c>
      <c r="F91" s="47" t="s">
        <v>50</v>
      </c>
      <c r="G91" s="48" t="n">
        <v>1</v>
      </c>
      <c r="H91" s="49" t="n">
        <v>20448.48424</v>
      </c>
      <c r="I91" s="50" t="n">
        <f aca="false">IF(J91="T",0,G91*H91)</f>
        <v>20448.48424</v>
      </c>
      <c r="J91" s="51"/>
      <c r="K91" s="12"/>
      <c r="L91" s="12"/>
    </row>
    <row r="92" customFormat="false" ht="12.2" hidden="true" customHeight="true" outlineLevel="2" collapsed="false">
      <c r="A92" s="42"/>
      <c r="B92" s="43"/>
      <c r="C92" s="44" t="n">
        <v>48</v>
      </c>
      <c r="D92" s="45" t="s">
        <v>141</v>
      </c>
      <c r="E92" s="46" t="s">
        <v>142</v>
      </c>
      <c r="F92" s="47" t="s">
        <v>50</v>
      </c>
      <c r="G92" s="48" t="n">
        <v>1</v>
      </c>
      <c r="H92" s="49" t="n">
        <v>61756.20934</v>
      </c>
      <c r="I92" s="50" t="n">
        <f aca="false">IF(J92="T",0,G92*H92)</f>
        <v>61756.20934</v>
      </c>
      <c r="J92" s="51"/>
      <c r="K92" s="12"/>
      <c r="L92" s="12"/>
    </row>
    <row r="93" customFormat="false" ht="12.2" hidden="true" customHeight="true" outlineLevel="2" collapsed="false">
      <c r="A93" s="42"/>
      <c r="B93" s="43"/>
      <c r="C93" s="44" t="n">
        <v>50</v>
      </c>
      <c r="D93" s="45" t="s">
        <v>143</v>
      </c>
      <c r="E93" s="46" t="s">
        <v>144</v>
      </c>
      <c r="F93" s="47" t="s">
        <v>87</v>
      </c>
      <c r="G93" s="48" t="n">
        <v>2</v>
      </c>
      <c r="H93" s="49" t="n">
        <v>2851.215</v>
      </c>
      <c r="I93" s="50" t="n">
        <f aca="false">IF(J93="T",0,G93*H93)</f>
        <v>5702.43</v>
      </c>
      <c r="J93" s="51"/>
      <c r="K93" s="12"/>
      <c r="L93" s="12"/>
    </row>
    <row r="94" customFormat="false" ht="12.2" hidden="true" customHeight="true" outlineLevel="2" collapsed="false">
      <c r="A94" s="42"/>
      <c r="B94" s="43"/>
      <c r="C94" s="44" t="n">
        <v>58</v>
      </c>
      <c r="D94" s="45" t="s">
        <v>145</v>
      </c>
      <c r="E94" s="46" t="s">
        <v>146</v>
      </c>
      <c r="F94" s="47" t="s">
        <v>87</v>
      </c>
      <c r="G94" s="48" t="n">
        <v>1</v>
      </c>
      <c r="H94" s="49" t="n">
        <v>1758.7095184</v>
      </c>
      <c r="I94" s="50" t="n">
        <f aca="false">IF(J94="T",0,G94*H94)</f>
        <v>1758.7095184</v>
      </c>
      <c r="J94" s="51"/>
      <c r="K94" s="12"/>
      <c r="L94" s="12"/>
    </row>
    <row r="95" customFormat="false" ht="12.2" hidden="true" customHeight="true" outlineLevel="2" collapsed="false">
      <c r="A95" s="42"/>
      <c r="B95" s="43"/>
      <c r="C95" s="44" t="n">
        <v>59</v>
      </c>
      <c r="D95" s="45" t="s">
        <v>147</v>
      </c>
      <c r="E95" s="46" t="s">
        <v>148</v>
      </c>
      <c r="F95" s="47" t="s">
        <v>149</v>
      </c>
      <c r="G95" s="48" t="n">
        <v>88</v>
      </c>
      <c r="H95" s="49" t="n">
        <v>54.3598198</v>
      </c>
      <c r="I95" s="50" t="n">
        <f aca="false">IF(J95="T",0,G95*H95)</f>
        <v>4783.6641424</v>
      </c>
      <c r="J95" s="51"/>
      <c r="K95" s="12"/>
      <c r="L95" s="12"/>
    </row>
    <row r="96" customFormat="false" ht="12.2" hidden="true" customHeight="true" outlineLevel="2" collapsed="false">
      <c r="A96" s="42"/>
      <c r="B96" s="43"/>
      <c r="C96" s="44" t="n">
        <v>62</v>
      </c>
      <c r="D96" s="45" t="s">
        <v>150</v>
      </c>
      <c r="E96" s="46" t="s">
        <v>151</v>
      </c>
      <c r="F96" s="47" t="s">
        <v>149</v>
      </c>
      <c r="G96" s="48" t="n">
        <v>50.3</v>
      </c>
      <c r="H96" s="49" t="n">
        <v>58.52</v>
      </c>
      <c r="I96" s="50" t="n">
        <f aca="false">IF(J96="T",0,G96*H96)</f>
        <v>2943.556</v>
      </c>
      <c r="J96" s="51"/>
      <c r="K96" s="12"/>
      <c r="L96" s="12"/>
    </row>
    <row r="97" customFormat="false" ht="12.2" hidden="true" customHeight="true" outlineLevel="2" collapsed="false">
      <c r="A97" s="42"/>
      <c r="B97" s="43"/>
      <c r="C97" s="44" t="n">
        <v>63</v>
      </c>
      <c r="D97" s="45" t="s">
        <v>152</v>
      </c>
      <c r="E97" s="46" t="s">
        <v>153</v>
      </c>
      <c r="F97" s="47" t="s">
        <v>149</v>
      </c>
      <c r="G97" s="48" t="n">
        <v>57.7</v>
      </c>
      <c r="H97" s="49" t="n">
        <v>73.92</v>
      </c>
      <c r="I97" s="50" t="n">
        <f aca="false">IF(J97="T",0,G97*H97)</f>
        <v>4265.184</v>
      </c>
      <c r="J97" s="51"/>
      <c r="K97" s="12"/>
      <c r="L97" s="12"/>
    </row>
    <row r="98" customFormat="false" ht="12.2" hidden="true" customHeight="true" outlineLevel="2" collapsed="false">
      <c r="A98" s="42"/>
      <c r="B98" s="43"/>
      <c r="C98" s="44" t="n">
        <v>64</v>
      </c>
      <c r="D98" s="45" t="s">
        <v>96</v>
      </c>
      <c r="E98" s="46" t="s">
        <v>97</v>
      </c>
      <c r="F98" s="47" t="s">
        <v>98</v>
      </c>
      <c r="G98" s="48" t="n">
        <v>3.5</v>
      </c>
      <c r="H98" s="49" t="n">
        <v>1706.279389687</v>
      </c>
      <c r="I98" s="50" t="n">
        <f aca="false">IF(J98="T",0,G98*H98)</f>
        <v>5971.9778639045</v>
      </c>
      <c r="J98" s="51"/>
      <c r="K98" s="12"/>
      <c r="L98" s="12"/>
    </row>
    <row r="99" customFormat="false" ht="12.2" hidden="true" customHeight="true" outlineLevel="2" collapsed="false">
      <c r="A99" s="42"/>
      <c r="B99" s="43"/>
      <c r="C99" s="44" t="n">
        <v>65</v>
      </c>
      <c r="D99" s="45" t="s">
        <v>99</v>
      </c>
      <c r="E99" s="46" t="s">
        <v>100</v>
      </c>
      <c r="F99" s="47" t="s">
        <v>98</v>
      </c>
      <c r="G99" s="48" t="n">
        <v>7</v>
      </c>
      <c r="H99" s="49" t="n">
        <v>2170.5030384</v>
      </c>
      <c r="I99" s="50" t="n">
        <f aca="false">IF(J99="T",0,G99*H99)</f>
        <v>15193.5212688</v>
      </c>
      <c r="J99" s="51"/>
      <c r="K99" s="12"/>
      <c r="L99" s="12"/>
    </row>
    <row r="100" customFormat="false" ht="12.2" hidden="true" customHeight="true" outlineLevel="2" collapsed="false">
      <c r="A100" s="42"/>
      <c r="B100" s="43"/>
      <c r="C100" s="44" t="n">
        <v>66</v>
      </c>
      <c r="D100" s="45" t="s">
        <v>101</v>
      </c>
      <c r="E100" s="46" t="s">
        <v>102</v>
      </c>
      <c r="F100" s="47" t="s">
        <v>103</v>
      </c>
      <c r="G100" s="48" t="n">
        <v>1</v>
      </c>
      <c r="H100" s="49" t="n">
        <v>23875.5334224</v>
      </c>
      <c r="I100" s="50" t="n">
        <f aca="false">IF(J100="T",0,G100*H100)</f>
        <v>23875.5334224</v>
      </c>
      <c r="J100" s="51"/>
      <c r="K100" s="12"/>
      <c r="L100" s="12"/>
    </row>
    <row r="101" customFormat="false" ht="12.2" hidden="true" customHeight="true" outlineLevel="2" collapsed="false">
      <c r="A101" s="42"/>
      <c r="B101" s="43"/>
      <c r="C101" s="44" t="n">
        <v>68</v>
      </c>
      <c r="D101" s="45" t="s">
        <v>154</v>
      </c>
      <c r="E101" s="46" t="s">
        <v>155</v>
      </c>
      <c r="F101" s="47" t="s">
        <v>43</v>
      </c>
      <c r="G101" s="48" t="n">
        <v>1.773</v>
      </c>
      <c r="H101" s="49" t="n">
        <v>3251.4112</v>
      </c>
      <c r="I101" s="50" t="n">
        <f aca="false">IF(J101="T",0,G101*H101)</f>
        <v>5764.7520576</v>
      </c>
      <c r="J101" s="51"/>
      <c r="K101" s="12"/>
      <c r="L101" s="12"/>
    </row>
    <row r="102" customFormat="false" ht="12.2" hidden="true" customHeight="true" outlineLevel="2" collapsed="false">
      <c r="A102" s="42"/>
      <c r="B102" s="43"/>
      <c r="C102" s="44" t="n">
        <v>70</v>
      </c>
      <c r="D102" s="45" t="s">
        <v>104</v>
      </c>
      <c r="E102" s="46" t="s">
        <v>105</v>
      </c>
      <c r="F102" s="47" t="s">
        <v>50</v>
      </c>
      <c r="G102" s="48" t="n">
        <v>2</v>
      </c>
      <c r="H102" s="49" t="n">
        <v>5995</v>
      </c>
      <c r="I102" s="50" t="n">
        <f aca="false">IF(J102="T",0,G102*H102)</f>
        <v>11990</v>
      </c>
      <c r="J102" s="51"/>
      <c r="K102" s="12"/>
      <c r="L102" s="12"/>
    </row>
    <row r="103" customFormat="false" ht="12.2" hidden="true" customHeight="true" outlineLevel="2" collapsed="false">
      <c r="A103" s="42"/>
      <c r="B103" s="43"/>
      <c r="C103" s="44" t="n">
        <v>74</v>
      </c>
      <c r="D103" s="45" t="s">
        <v>156</v>
      </c>
      <c r="E103" s="46" t="s">
        <v>157</v>
      </c>
      <c r="F103" s="47" t="s">
        <v>50</v>
      </c>
      <c r="G103" s="48" t="n">
        <v>2</v>
      </c>
      <c r="H103" s="49"/>
      <c r="I103" s="50" t="n">
        <f aca="false">IF(J103="T",0,G103*H103)</f>
        <v>0</v>
      </c>
      <c r="J103" s="51"/>
      <c r="K103" s="12"/>
      <c r="L103" s="12"/>
    </row>
    <row r="104" customFormat="false" ht="12.2" hidden="true" customHeight="true" outlineLevel="2" collapsed="false">
      <c r="A104" s="42"/>
      <c r="B104" s="43"/>
      <c r="C104" s="44" t="n">
        <v>89</v>
      </c>
      <c r="D104" s="45" t="s">
        <v>158</v>
      </c>
      <c r="E104" s="46" t="s">
        <v>159</v>
      </c>
      <c r="F104" s="47" t="s">
        <v>87</v>
      </c>
      <c r="G104" s="48" t="n">
        <v>1</v>
      </c>
      <c r="H104" s="49" t="n">
        <v>59321.905</v>
      </c>
      <c r="I104" s="50" t="n">
        <f aca="false">IF(J104="T",0,G104*H104)</f>
        <v>59321.905</v>
      </c>
      <c r="J104" s="51"/>
      <c r="K104" s="12"/>
      <c r="L104" s="12"/>
    </row>
    <row r="105" customFormat="false" ht="12.2" hidden="true" customHeight="true" outlineLevel="2" collapsed="false">
      <c r="A105" s="42"/>
      <c r="B105" s="43"/>
      <c r="C105" s="44" t="n">
        <v>149</v>
      </c>
      <c r="D105" s="45" t="s">
        <v>160</v>
      </c>
      <c r="E105" s="46" t="s">
        <v>161</v>
      </c>
      <c r="F105" s="47" t="s">
        <v>50</v>
      </c>
      <c r="G105" s="48" t="n">
        <v>2</v>
      </c>
      <c r="H105" s="49" t="n">
        <v>5521.6025</v>
      </c>
      <c r="I105" s="50" t="n">
        <f aca="false">IF(J105="T",0,G105*H105)</f>
        <v>11043.205</v>
      </c>
      <c r="J105" s="51"/>
      <c r="K105" s="12"/>
      <c r="L105" s="12"/>
    </row>
    <row r="106" customFormat="false" ht="12.2" hidden="true" customHeight="true" outlineLevel="2" collapsed="false">
      <c r="A106" s="42"/>
      <c r="B106" s="43"/>
      <c r="C106" s="44" t="n">
        <v>150</v>
      </c>
      <c r="D106" s="45" t="s">
        <v>162</v>
      </c>
      <c r="E106" s="46" t="s">
        <v>163</v>
      </c>
      <c r="F106" s="47" t="s">
        <v>50</v>
      </c>
      <c r="G106" s="48" t="n">
        <v>1</v>
      </c>
      <c r="H106" s="49" t="n">
        <v>919.62</v>
      </c>
      <c r="I106" s="50" t="n">
        <f aca="false">IF(J106="T",0,G106*H106)</f>
        <v>919.62</v>
      </c>
      <c r="J106" s="51"/>
      <c r="K106" s="12"/>
      <c r="L106" s="12"/>
    </row>
    <row r="107" customFormat="false" ht="12.2" hidden="true" customHeight="true" outlineLevel="2" collapsed="false">
      <c r="A107" s="42"/>
      <c r="B107" s="43"/>
      <c r="C107" s="44" t="n">
        <v>151</v>
      </c>
      <c r="D107" s="45" t="s">
        <v>164</v>
      </c>
      <c r="E107" s="46" t="s">
        <v>165</v>
      </c>
      <c r="F107" s="47" t="s">
        <v>50</v>
      </c>
      <c r="G107" s="48" t="n">
        <v>1</v>
      </c>
      <c r="H107" s="49" t="n">
        <v>371.625</v>
      </c>
      <c r="I107" s="50" t="n">
        <f aca="false">IF(J107="T",0,G107*H107)</f>
        <v>371.625</v>
      </c>
      <c r="J107" s="51"/>
      <c r="K107" s="12"/>
      <c r="L107" s="12"/>
    </row>
    <row r="108" customFormat="false" ht="12.2" hidden="true" customHeight="true" outlineLevel="2" collapsed="false">
      <c r="A108" s="42"/>
      <c r="B108" s="43"/>
      <c r="C108" s="44" t="n">
        <v>154</v>
      </c>
      <c r="D108" s="45" t="s">
        <v>166</v>
      </c>
      <c r="E108" s="46" t="s">
        <v>167</v>
      </c>
      <c r="F108" s="47" t="s">
        <v>87</v>
      </c>
      <c r="G108" s="48" t="n">
        <v>1</v>
      </c>
      <c r="H108" s="49" t="n">
        <v>1063.845</v>
      </c>
      <c r="I108" s="50" t="n">
        <f aca="false">IF(J108="T",0,G108*H108)</f>
        <v>1063.845</v>
      </c>
      <c r="J108" s="51"/>
      <c r="K108" s="12"/>
      <c r="L108" s="12"/>
    </row>
    <row r="109" customFormat="false" ht="12.2" hidden="true" customHeight="true" outlineLevel="2" collapsed="false">
      <c r="A109" s="42"/>
      <c r="B109" s="43"/>
      <c r="C109" s="44" t="n">
        <v>155</v>
      </c>
      <c r="D109" s="45" t="s">
        <v>168</v>
      </c>
      <c r="E109" s="46" t="s">
        <v>169</v>
      </c>
      <c r="F109" s="47" t="s">
        <v>50</v>
      </c>
      <c r="G109" s="48" t="n">
        <v>1</v>
      </c>
      <c r="H109" s="49" t="n">
        <v>8083.86868</v>
      </c>
      <c r="I109" s="50" t="n">
        <f aca="false">IF(J109="T",0,G109*H109)</f>
        <v>8083.86868</v>
      </c>
      <c r="J109" s="51"/>
      <c r="K109" s="12"/>
      <c r="L109" s="12"/>
    </row>
    <row r="110" customFormat="false" ht="12.2" hidden="true" customHeight="true" outlineLevel="2" collapsed="false">
      <c r="A110" s="42"/>
      <c r="B110" s="43"/>
      <c r="C110" s="44" t="n">
        <v>156</v>
      </c>
      <c r="D110" s="45" t="s">
        <v>170</v>
      </c>
      <c r="E110" s="46" t="s">
        <v>171</v>
      </c>
      <c r="F110" s="47" t="s">
        <v>50</v>
      </c>
      <c r="G110" s="48" t="n">
        <v>1</v>
      </c>
      <c r="H110" s="49" t="n">
        <v>195.32462</v>
      </c>
      <c r="I110" s="50" t="n">
        <f aca="false">IF(J110="T",0,G110*H110)</f>
        <v>195.32462</v>
      </c>
      <c r="J110" s="51"/>
      <c r="K110" s="12"/>
      <c r="L110" s="12"/>
    </row>
    <row r="111" customFormat="false" ht="12.2" hidden="true" customHeight="true" outlineLevel="2" collapsed="false">
      <c r="A111" s="42"/>
      <c r="B111" s="43"/>
      <c r="C111" s="44" t="n">
        <v>157</v>
      </c>
      <c r="D111" s="45" t="s">
        <v>118</v>
      </c>
      <c r="E111" s="46" t="s">
        <v>119</v>
      </c>
      <c r="F111" s="47" t="s">
        <v>50</v>
      </c>
      <c r="G111" s="48" t="n">
        <v>4</v>
      </c>
      <c r="H111" s="49" t="n">
        <v>155.17</v>
      </c>
      <c r="I111" s="50" t="n">
        <f aca="false">IF(J111="T",0,G111*H111)</f>
        <v>620.68</v>
      </c>
      <c r="J111" s="51"/>
      <c r="K111" s="12"/>
      <c r="L111" s="12"/>
    </row>
    <row r="112" customFormat="false" ht="12.2" hidden="true" customHeight="true" outlineLevel="2" collapsed="false">
      <c r="A112" s="42"/>
      <c r="B112" s="43"/>
      <c r="C112" s="44" t="n">
        <v>158</v>
      </c>
      <c r="D112" s="45" t="s">
        <v>120</v>
      </c>
      <c r="E112" s="46" t="s">
        <v>121</v>
      </c>
      <c r="F112" s="47" t="s">
        <v>50</v>
      </c>
      <c r="G112" s="48" t="n">
        <v>1</v>
      </c>
      <c r="H112" s="49"/>
      <c r="I112" s="50" t="n">
        <f aca="false">IF(J112="T",0,G112*H112)</f>
        <v>0</v>
      </c>
      <c r="J112" s="51"/>
      <c r="K112" s="12"/>
      <c r="L112" s="12"/>
    </row>
    <row r="113" customFormat="false" ht="12.2" hidden="true" customHeight="true" outlineLevel="2" collapsed="false">
      <c r="A113" s="42"/>
      <c r="B113" s="43"/>
      <c r="C113" s="44" t="n">
        <v>159</v>
      </c>
      <c r="D113" s="45" t="s">
        <v>172</v>
      </c>
      <c r="E113" s="46" t="s">
        <v>173</v>
      </c>
      <c r="F113" s="47" t="s">
        <v>149</v>
      </c>
      <c r="G113" s="48" t="n">
        <v>20</v>
      </c>
      <c r="H113" s="49" t="n">
        <v>14.0075</v>
      </c>
      <c r="I113" s="50" t="n">
        <f aca="false">IF(J113="T",0,G113*H113)</f>
        <v>280.15</v>
      </c>
      <c r="J113" s="51"/>
      <c r="K113" s="12"/>
      <c r="L113" s="12"/>
    </row>
    <row r="114" customFormat="false" ht="12.2" hidden="true" customHeight="true" outlineLevel="2" collapsed="false">
      <c r="A114" s="42"/>
      <c r="B114" s="43"/>
      <c r="C114" s="44" t="n">
        <v>161</v>
      </c>
      <c r="D114" s="45" t="s">
        <v>174</v>
      </c>
      <c r="E114" s="46" t="s">
        <v>175</v>
      </c>
      <c r="F114" s="47" t="s">
        <v>87</v>
      </c>
      <c r="G114" s="48" t="n">
        <v>1</v>
      </c>
      <c r="H114" s="49" t="n">
        <v>3296.76</v>
      </c>
      <c r="I114" s="50" t="n">
        <f aca="false">IF(J114="T",0,G114*H114)</f>
        <v>3296.76</v>
      </c>
      <c r="J114" s="51"/>
      <c r="K114" s="12"/>
      <c r="L114" s="12"/>
    </row>
    <row r="115" customFormat="false" ht="12.2" hidden="true" customHeight="true" outlineLevel="2" collapsed="false">
      <c r="A115" s="42"/>
      <c r="B115" s="43"/>
      <c r="C115" s="44" t="n">
        <v>162</v>
      </c>
      <c r="D115" s="45" t="s">
        <v>110</v>
      </c>
      <c r="E115" s="46" t="s">
        <v>111</v>
      </c>
      <c r="F115" s="47" t="s">
        <v>50</v>
      </c>
      <c r="G115" s="48" t="n">
        <v>15</v>
      </c>
      <c r="H115" s="49"/>
      <c r="I115" s="50" t="n">
        <f aca="false">IF(J115="T",0,G115*H115)</f>
        <v>0</v>
      </c>
      <c r="J115" s="51"/>
      <c r="K115" s="12"/>
      <c r="L115" s="12"/>
    </row>
    <row r="116" customFormat="false" ht="12.2" hidden="true" customHeight="true" outlineLevel="2" collapsed="false">
      <c r="A116" s="42"/>
      <c r="B116" s="43"/>
      <c r="C116" s="44" t="n">
        <v>163</v>
      </c>
      <c r="D116" s="45" t="s">
        <v>176</v>
      </c>
      <c r="E116" s="46" t="s">
        <v>177</v>
      </c>
      <c r="F116" s="47" t="s">
        <v>43</v>
      </c>
      <c r="G116" s="48" t="n">
        <v>15</v>
      </c>
      <c r="H116" s="49" t="n">
        <v>1125.696</v>
      </c>
      <c r="I116" s="50" t="n">
        <f aca="false">IF(J116="T",0,G116*H116)</f>
        <v>16885.44</v>
      </c>
      <c r="J116" s="51"/>
      <c r="K116" s="12"/>
      <c r="L116" s="12"/>
    </row>
    <row r="117" customFormat="false" ht="12.2" hidden="true" customHeight="true" outlineLevel="2" collapsed="false">
      <c r="A117" s="42"/>
      <c r="B117" s="43"/>
      <c r="C117" s="44" t="n">
        <v>223</v>
      </c>
      <c r="D117" s="45" t="s">
        <v>126</v>
      </c>
      <c r="E117" s="46" t="s">
        <v>127</v>
      </c>
      <c r="F117" s="47" t="s">
        <v>50</v>
      </c>
      <c r="G117" s="48" t="n">
        <v>1</v>
      </c>
      <c r="H117" s="49" t="n">
        <v>415.78</v>
      </c>
      <c r="I117" s="50" t="n">
        <f aca="false">IF(J117="T",0,G117*H117)</f>
        <v>415.78</v>
      </c>
      <c r="J117" s="51"/>
      <c r="K117" s="12"/>
      <c r="L117" s="12"/>
    </row>
    <row r="118" customFormat="false" ht="12.2" hidden="true" customHeight="true" outlineLevel="2" collapsed="false">
      <c r="A118" s="42"/>
      <c r="B118" s="43"/>
      <c r="C118" s="44" t="n">
        <v>225</v>
      </c>
      <c r="D118" s="45" t="s">
        <v>128</v>
      </c>
      <c r="E118" s="46" t="s">
        <v>129</v>
      </c>
      <c r="F118" s="47" t="s">
        <v>50</v>
      </c>
      <c r="G118" s="48" t="n">
        <v>2</v>
      </c>
      <c r="H118" s="49" t="n">
        <v>5152.8</v>
      </c>
      <c r="I118" s="50" t="n">
        <f aca="false">IF(J118="T",0,G118*H118)</f>
        <v>10305.6</v>
      </c>
      <c r="J118" s="51"/>
      <c r="K118" s="12"/>
      <c r="L118" s="12"/>
    </row>
    <row r="119" customFormat="false" ht="12.2" hidden="true" customHeight="true" outlineLevel="2" collapsed="false">
      <c r="A119" s="42"/>
      <c r="B119" s="43"/>
      <c r="C119" s="44" t="n">
        <v>229</v>
      </c>
      <c r="D119" s="45" t="s">
        <v>130</v>
      </c>
      <c r="E119" s="46" t="s">
        <v>131</v>
      </c>
      <c r="F119" s="47" t="s">
        <v>103</v>
      </c>
      <c r="G119" s="48" t="n">
        <v>1</v>
      </c>
      <c r="H119" s="49" t="n">
        <v>5860.35820368</v>
      </c>
      <c r="I119" s="50" t="n">
        <f aca="false">IF(J119="T",0,G119*H119)</f>
        <v>5860.35820368</v>
      </c>
      <c r="J119" s="51"/>
      <c r="K119" s="12"/>
      <c r="L119" s="12"/>
    </row>
    <row r="120" customFormat="false" ht="12.2" hidden="true" customHeight="true" outlineLevel="2" collapsed="false">
      <c r="A120" s="42"/>
      <c r="B120" s="43"/>
      <c r="C120" s="44" t="n">
        <v>245</v>
      </c>
      <c r="D120" s="45" t="s">
        <v>178</v>
      </c>
      <c r="E120" s="46" t="s">
        <v>179</v>
      </c>
      <c r="F120" s="47" t="s">
        <v>149</v>
      </c>
      <c r="G120" s="48" t="n">
        <v>1</v>
      </c>
      <c r="H120" s="49" t="n">
        <v>58.06</v>
      </c>
      <c r="I120" s="50" t="n">
        <f aca="false">IF(J120="T",0,G120*H120)</f>
        <v>58.06</v>
      </c>
      <c r="J120" s="51"/>
      <c r="K120" s="12"/>
      <c r="L120" s="12"/>
    </row>
    <row r="121" customFormat="false" ht="12.2" hidden="true" customHeight="true" outlineLevel="2" collapsed="false">
      <c r="A121" s="42"/>
      <c r="B121" s="43"/>
      <c r="C121" s="44" t="n">
        <v>246</v>
      </c>
      <c r="D121" s="45" t="s">
        <v>180</v>
      </c>
      <c r="E121" s="46" t="s">
        <v>181</v>
      </c>
      <c r="F121" s="47" t="s">
        <v>182</v>
      </c>
      <c r="G121" s="48" t="n">
        <v>0.5</v>
      </c>
      <c r="H121" s="49" t="n">
        <v>37.6</v>
      </c>
      <c r="I121" s="50" t="n">
        <f aca="false">IF(J121="T",0,G121*H121)</f>
        <v>18.8</v>
      </c>
      <c r="J121" s="51"/>
      <c r="K121" s="12"/>
      <c r="L121" s="12"/>
    </row>
    <row r="122" customFormat="false" ht="12.2" hidden="true" customHeight="true" outlineLevel="2" collapsed="false">
      <c r="A122" s="42"/>
      <c r="B122" s="43"/>
      <c r="C122" s="44" t="n">
        <v>247</v>
      </c>
      <c r="D122" s="45" t="s">
        <v>183</v>
      </c>
      <c r="E122" s="46" t="s">
        <v>179</v>
      </c>
      <c r="F122" s="47" t="s">
        <v>149</v>
      </c>
      <c r="G122" s="48" t="n">
        <v>2</v>
      </c>
      <c r="H122" s="49" t="n">
        <v>58.06</v>
      </c>
      <c r="I122" s="50" t="n">
        <f aca="false">IF(J122="T",0,G122*H122)</f>
        <v>116.12</v>
      </c>
      <c r="J122" s="51"/>
      <c r="K122" s="12"/>
      <c r="L122" s="12"/>
    </row>
    <row r="123" customFormat="false" ht="12.2" hidden="true" customHeight="true" outlineLevel="2" collapsed="false">
      <c r="A123" s="42"/>
      <c r="B123" s="43"/>
      <c r="C123" s="44" t="n">
        <v>248</v>
      </c>
      <c r="D123" s="45" t="s">
        <v>184</v>
      </c>
      <c r="E123" s="46" t="s">
        <v>185</v>
      </c>
      <c r="F123" s="47" t="s">
        <v>149</v>
      </c>
      <c r="G123" s="48" t="n">
        <v>2</v>
      </c>
      <c r="H123" s="49" t="n">
        <v>200.5048198</v>
      </c>
      <c r="I123" s="50" t="n">
        <f aca="false">IF(J123="T",0,G123*H123)</f>
        <v>401.0096396</v>
      </c>
      <c r="J123" s="51"/>
      <c r="K123" s="12"/>
      <c r="L123" s="12"/>
    </row>
    <row r="124" customFormat="false" ht="12.2" hidden="true" customHeight="true" outlineLevel="2" collapsed="false">
      <c r="A124" s="42"/>
      <c r="B124" s="43"/>
      <c r="C124" s="44" t="n">
        <v>249</v>
      </c>
      <c r="D124" s="45" t="s">
        <v>186</v>
      </c>
      <c r="E124" s="46" t="s">
        <v>187</v>
      </c>
      <c r="F124" s="47" t="s">
        <v>50</v>
      </c>
      <c r="G124" s="48" t="n">
        <v>1</v>
      </c>
      <c r="H124" s="49" t="n">
        <v>3.28</v>
      </c>
      <c r="I124" s="50" t="n">
        <f aca="false">IF(J124="T",0,G124*H124)</f>
        <v>3.28</v>
      </c>
      <c r="J124" s="51"/>
      <c r="K124" s="12"/>
      <c r="L124" s="12"/>
    </row>
    <row r="125" customFormat="false" ht="12.2" hidden="true" customHeight="true" outlineLevel="2" collapsed="false">
      <c r="A125" s="42"/>
      <c r="B125" s="43"/>
      <c r="C125" s="44" t="n">
        <v>276</v>
      </c>
      <c r="D125" s="45" t="s">
        <v>188</v>
      </c>
      <c r="E125" s="46" t="s">
        <v>189</v>
      </c>
      <c r="F125" s="47" t="s">
        <v>50</v>
      </c>
      <c r="G125" s="48" t="n">
        <v>2</v>
      </c>
      <c r="H125" s="49" t="n">
        <v>1315.53</v>
      </c>
      <c r="I125" s="50" t="n">
        <f aca="false">IF(J125="T",0,G125*H125)</f>
        <v>2631.06</v>
      </c>
      <c r="J125" s="51"/>
      <c r="K125" s="12"/>
      <c r="L125" s="12"/>
    </row>
    <row r="126" customFormat="false" ht="12.2" hidden="true" customHeight="true" outlineLevel="2" collapsed="false">
      <c r="A126" s="42"/>
      <c r="B126" s="43"/>
      <c r="C126" s="44" t="n">
        <v>277</v>
      </c>
      <c r="D126" s="45" t="s">
        <v>190</v>
      </c>
      <c r="E126" s="46" t="s">
        <v>191</v>
      </c>
      <c r="F126" s="47" t="s">
        <v>50</v>
      </c>
      <c r="G126" s="48" t="n">
        <v>6</v>
      </c>
      <c r="H126" s="49" t="n">
        <v>489.92</v>
      </c>
      <c r="I126" s="50" t="n">
        <f aca="false">IF(J126="T",0,G126*H126)</f>
        <v>2939.52</v>
      </c>
      <c r="J126" s="51"/>
      <c r="K126" s="12"/>
      <c r="L126" s="12"/>
    </row>
    <row r="127" customFormat="false" ht="12.2" hidden="true" customHeight="true" outlineLevel="2" collapsed="false">
      <c r="A127" s="42"/>
      <c r="B127" s="43"/>
      <c r="C127" s="44" t="n">
        <v>278</v>
      </c>
      <c r="D127" s="45" t="s">
        <v>192</v>
      </c>
      <c r="E127" s="46" t="s">
        <v>193</v>
      </c>
      <c r="F127" s="47" t="s">
        <v>50</v>
      </c>
      <c r="G127" s="48" t="n">
        <v>6</v>
      </c>
      <c r="H127" s="49" t="n">
        <v>91.6250198</v>
      </c>
      <c r="I127" s="50" t="n">
        <f aca="false">IF(J127="T",0,G127*H127)</f>
        <v>549.7501188</v>
      </c>
      <c r="J127" s="51"/>
      <c r="K127" s="12"/>
      <c r="L127" s="12"/>
    </row>
    <row r="128" customFormat="false" ht="12.2" hidden="true" customHeight="true" outlineLevel="2" collapsed="false">
      <c r="A128" s="42"/>
      <c r="B128" s="43"/>
      <c r="C128" s="44" t="n">
        <v>289</v>
      </c>
      <c r="D128" s="45" t="s">
        <v>136</v>
      </c>
      <c r="E128" s="46" t="s">
        <v>137</v>
      </c>
      <c r="F128" s="47" t="s">
        <v>50</v>
      </c>
      <c r="G128" s="48" t="n">
        <v>6</v>
      </c>
      <c r="H128" s="49" t="n">
        <v>269.66</v>
      </c>
      <c r="I128" s="50" t="n">
        <f aca="false">IF(J128="T",0,G128*H128)</f>
        <v>1617.96</v>
      </c>
      <c r="J128" s="51"/>
      <c r="K128" s="12"/>
      <c r="L128" s="12"/>
    </row>
    <row r="129" customFormat="false" ht="12.2" hidden="true" customHeight="true" outlineLevel="2" collapsed="false">
      <c r="A129" s="42"/>
      <c r="B129" s="43"/>
      <c r="C129" s="44" t="n">
        <v>292</v>
      </c>
      <c r="D129" s="45" t="s">
        <v>194</v>
      </c>
      <c r="E129" s="46" t="s">
        <v>195</v>
      </c>
      <c r="F129" s="47" t="s">
        <v>50</v>
      </c>
      <c r="G129" s="48" t="n">
        <v>9</v>
      </c>
      <c r="H129" s="49" t="n">
        <v>255.58</v>
      </c>
      <c r="I129" s="50" t="n">
        <f aca="false">IF(J129="T",0,G129*H129)</f>
        <v>2300.22</v>
      </c>
      <c r="J129" s="51"/>
      <c r="K129" s="12"/>
      <c r="L129" s="12"/>
    </row>
    <row r="130" customFormat="false" ht="12.2" hidden="true" customHeight="true" outlineLevel="2" collapsed="false">
      <c r="A130" s="42"/>
      <c r="B130" s="43"/>
      <c r="C130" s="44" t="n">
        <v>294</v>
      </c>
      <c r="D130" s="45" t="s">
        <v>196</v>
      </c>
      <c r="E130" s="46" t="s">
        <v>197</v>
      </c>
      <c r="F130" s="47" t="s">
        <v>50</v>
      </c>
      <c r="G130" s="48" t="n">
        <v>1</v>
      </c>
      <c r="H130" s="49" t="n">
        <v>500.89</v>
      </c>
      <c r="I130" s="50" t="n">
        <f aca="false">IF(J130="T",0,G130*H130)</f>
        <v>500.89</v>
      </c>
      <c r="J130" s="51"/>
      <c r="K130" s="12"/>
      <c r="L130" s="12"/>
    </row>
    <row r="131" customFormat="false" ht="12.2" hidden="true" customHeight="true" outlineLevel="2" collapsed="false">
      <c r="A131" s="42"/>
      <c r="B131" s="43"/>
      <c r="C131" s="44" t="n">
        <v>303</v>
      </c>
      <c r="D131" s="45" t="s">
        <v>198</v>
      </c>
      <c r="E131" s="46" t="s">
        <v>199</v>
      </c>
      <c r="F131" s="47" t="s">
        <v>149</v>
      </c>
      <c r="G131" s="48" t="n">
        <v>57.7</v>
      </c>
      <c r="H131" s="49" t="n">
        <v>312.576</v>
      </c>
      <c r="I131" s="50" t="n">
        <f aca="false">IF(J131="T",0,G131*H131)</f>
        <v>18035.6352</v>
      </c>
      <c r="J131" s="51"/>
      <c r="K131" s="12"/>
      <c r="L131" s="12"/>
    </row>
    <row r="132" customFormat="false" ht="12.2" hidden="true" customHeight="true" outlineLevel="2" collapsed="false">
      <c r="A132" s="42"/>
      <c r="B132" s="43"/>
      <c r="C132" s="44" t="n">
        <v>305</v>
      </c>
      <c r="D132" s="45" t="s">
        <v>200</v>
      </c>
      <c r="E132" s="46" t="s">
        <v>201</v>
      </c>
      <c r="F132" s="47" t="s">
        <v>149</v>
      </c>
      <c r="G132" s="48" t="n">
        <v>50.3</v>
      </c>
      <c r="H132" s="49" t="n">
        <v>239.712</v>
      </c>
      <c r="I132" s="50" t="n">
        <f aca="false">IF(J132="T",0,G132*H132)</f>
        <v>12057.5136</v>
      </c>
      <c r="J132" s="51"/>
      <c r="K132" s="12"/>
      <c r="L132" s="12"/>
    </row>
    <row r="133" customFormat="false" ht="12.2" hidden="true" customHeight="true" outlineLevel="2" collapsed="false">
      <c r="A133" s="42"/>
      <c r="B133" s="43"/>
      <c r="C133" s="44" t="n">
        <v>312</v>
      </c>
      <c r="D133" s="45" t="s">
        <v>202</v>
      </c>
      <c r="E133" s="46" t="s">
        <v>203</v>
      </c>
      <c r="F133" s="47" t="s">
        <v>87</v>
      </c>
      <c r="G133" s="48" t="n">
        <v>1</v>
      </c>
      <c r="H133" s="49" t="n">
        <v>346.92</v>
      </c>
      <c r="I133" s="50" t="n">
        <f aca="false">IF(J133="T",0,G133*H133)</f>
        <v>346.92</v>
      </c>
      <c r="J133" s="51"/>
      <c r="K133" s="12"/>
      <c r="L133" s="12"/>
    </row>
    <row r="134" customFormat="false" ht="12.2" hidden="true" customHeight="true" outlineLevel="2" collapsed="false">
      <c r="B134" s="8"/>
      <c r="C134" s="52"/>
      <c r="D134" s="53"/>
      <c r="E134" s="53"/>
      <c r="F134" s="53"/>
      <c r="G134" s="53"/>
      <c r="H134" s="54"/>
      <c r="I134" s="55"/>
      <c r="J134" s="56"/>
    </row>
    <row r="135" customFormat="false" ht="12.2" hidden="false" customHeight="true" outlineLevel="1" collapsed="true">
      <c r="A135" s="33"/>
      <c r="B135" s="33" t="n">
        <v>2</v>
      </c>
      <c r="C135" s="34"/>
      <c r="D135" s="35"/>
      <c r="E135" s="36" t="s">
        <v>204</v>
      </c>
      <c r="F135" s="37"/>
      <c r="G135" s="38"/>
      <c r="H135" s="39"/>
      <c r="I135" s="40" t="n">
        <f aca="false">SUBTOTAL(9,I136:I195)</f>
        <v>483430.019816319</v>
      </c>
      <c r="J135" s="41"/>
      <c r="K135" s="8"/>
      <c r="L135" s="12"/>
    </row>
    <row r="136" customFormat="false" ht="12.2" hidden="true" customHeight="true" outlineLevel="2" collapsed="false">
      <c r="A136" s="42"/>
      <c r="B136" s="43"/>
      <c r="C136" s="44" t="n">
        <v>1</v>
      </c>
      <c r="D136" s="45" t="s">
        <v>35</v>
      </c>
      <c r="E136" s="46" t="s">
        <v>36</v>
      </c>
      <c r="F136" s="47" t="s">
        <v>37</v>
      </c>
      <c r="G136" s="48" t="n">
        <v>0.148</v>
      </c>
      <c r="H136" s="49" t="n">
        <v>1402.24</v>
      </c>
      <c r="I136" s="50" t="n">
        <f aca="false">IF(J136="T",0,G136*H136)</f>
        <v>207.53152</v>
      </c>
      <c r="J136" s="51"/>
      <c r="K136" s="12"/>
      <c r="L136" s="12"/>
    </row>
    <row r="137" customFormat="false" ht="12.2" hidden="true" customHeight="true" outlineLevel="2" collapsed="false">
      <c r="A137" s="42"/>
      <c r="B137" s="43"/>
      <c r="C137" s="44" t="n">
        <v>2</v>
      </c>
      <c r="D137" s="45" t="s">
        <v>205</v>
      </c>
      <c r="E137" s="46" t="s">
        <v>206</v>
      </c>
      <c r="F137" s="47" t="s">
        <v>43</v>
      </c>
      <c r="G137" s="48" t="n">
        <v>14.3</v>
      </c>
      <c r="H137" s="49" t="n">
        <v>915.2</v>
      </c>
      <c r="I137" s="50" t="n">
        <f aca="false">IF(J137="T",0,G137*H137)</f>
        <v>13087.36</v>
      </c>
      <c r="J137" s="51"/>
      <c r="K137" s="12"/>
      <c r="L137" s="12"/>
    </row>
    <row r="138" customFormat="false" ht="12.2" hidden="true" customHeight="true" outlineLevel="2" collapsed="false">
      <c r="A138" s="42"/>
      <c r="B138" s="43"/>
      <c r="C138" s="44" t="n">
        <v>3</v>
      </c>
      <c r="D138" s="45" t="s">
        <v>38</v>
      </c>
      <c r="E138" s="46" t="s">
        <v>39</v>
      </c>
      <c r="F138" s="47" t="s">
        <v>40</v>
      </c>
      <c r="G138" s="48" t="n">
        <v>100</v>
      </c>
      <c r="H138" s="49" t="n">
        <v>73.38</v>
      </c>
      <c r="I138" s="50" t="n">
        <f aca="false">IF(J138="T",0,G138*H138)</f>
        <v>7338</v>
      </c>
      <c r="J138" s="51"/>
      <c r="K138" s="12"/>
      <c r="L138" s="12"/>
    </row>
    <row r="139" customFormat="false" ht="12.2" hidden="true" customHeight="true" outlineLevel="2" collapsed="false">
      <c r="A139" s="42"/>
      <c r="B139" s="43"/>
      <c r="C139" s="44" t="n">
        <v>4</v>
      </c>
      <c r="D139" s="45" t="s">
        <v>41</v>
      </c>
      <c r="E139" s="46" t="s">
        <v>42</v>
      </c>
      <c r="F139" s="47" t="s">
        <v>43</v>
      </c>
      <c r="G139" s="48" t="n">
        <v>11.82</v>
      </c>
      <c r="H139" s="49" t="n">
        <v>4548.465</v>
      </c>
      <c r="I139" s="50" t="n">
        <f aca="false">IF(J139="T",0,G139*H139)</f>
        <v>53762.8563</v>
      </c>
      <c r="J139" s="51"/>
      <c r="K139" s="12"/>
      <c r="L139" s="12"/>
    </row>
    <row r="140" customFormat="false" ht="12.2" hidden="true" customHeight="true" outlineLevel="2" collapsed="false">
      <c r="A140" s="42"/>
      <c r="B140" s="43"/>
      <c r="C140" s="44" t="n">
        <v>5</v>
      </c>
      <c r="D140" s="45" t="s">
        <v>44</v>
      </c>
      <c r="E140" s="46" t="s">
        <v>45</v>
      </c>
      <c r="F140" s="47" t="s">
        <v>43</v>
      </c>
      <c r="G140" s="48" t="n">
        <v>10.35</v>
      </c>
      <c r="H140" s="49" t="n">
        <v>3358.8022</v>
      </c>
      <c r="I140" s="50" t="n">
        <f aca="false">IF(J140="T",0,G140*H140)</f>
        <v>34763.60277</v>
      </c>
      <c r="J140" s="51"/>
      <c r="K140" s="12"/>
      <c r="L140" s="12"/>
    </row>
    <row r="141" customFormat="false" ht="12.2" hidden="true" customHeight="true" outlineLevel="2" collapsed="false">
      <c r="A141" s="42"/>
      <c r="B141" s="43"/>
      <c r="C141" s="44" t="n">
        <v>6</v>
      </c>
      <c r="D141" s="45" t="s">
        <v>46</v>
      </c>
      <c r="E141" s="46" t="s">
        <v>47</v>
      </c>
      <c r="F141" s="47" t="s">
        <v>43</v>
      </c>
      <c r="G141" s="48" t="n">
        <v>3.58</v>
      </c>
      <c r="H141" s="49" t="n">
        <v>4735.232855</v>
      </c>
      <c r="I141" s="50" t="n">
        <f aca="false">IF(J141="T",0,G141*H141)</f>
        <v>16952.1336209</v>
      </c>
      <c r="J141" s="51"/>
      <c r="K141" s="12"/>
      <c r="L141" s="12"/>
    </row>
    <row r="142" customFormat="false" ht="12.2" hidden="true" customHeight="true" outlineLevel="2" collapsed="false">
      <c r="A142" s="42"/>
      <c r="B142" s="43"/>
      <c r="C142" s="44" t="n">
        <v>7</v>
      </c>
      <c r="D142" s="45" t="s">
        <v>48</v>
      </c>
      <c r="E142" s="46" t="s">
        <v>49</v>
      </c>
      <c r="F142" s="47" t="s">
        <v>50</v>
      </c>
      <c r="G142" s="48" t="n">
        <v>1</v>
      </c>
      <c r="H142" s="49" t="n">
        <v>11410</v>
      </c>
      <c r="I142" s="50" t="n">
        <f aca="false">IF(J142="T",0,G142*H142)</f>
        <v>11410</v>
      </c>
      <c r="J142" s="51"/>
      <c r="K142" s="12"/>
      <c r="L142" s="12"/>
    </row>
    <row r="143" customFormat="false" ht="12.2" hidden="true" customHeight="true" outlineLevel="2" collapsed="false">
      <c r="A143" s="42"/>
      <c r="B143" s="43"/>
      <c r="C143" s="44" t="n">
        <v>9</v>
      </c>
      <c r="D143" s="45" t="s">
        <v>53</v>
      </c>
      <c r="E143" s="46" t="s">
        <v>54</v>
      </c>
      <c r="F143" s="47" t="s">
        <v>55</v>
      </c>
      <c r="G143" s="48" t="n">
        <v>36.43</v>
      </c>
      <c r="H143" s="49" t="n">
        <v>247</v>
      </c>
      <c r="I143" s="50" t="n">
        <f aca="false">IF(J143="T",0,G143*H143)</f>
        <v>8998.21</v>
      </c>
      <c r="J143" s="51"/>
      <c r="K143" s="12"/>
      <c r="L143" s="12"/>
    </row>
    <row r="144" customFormat="false" ht="12.2" hidden="true" customHeight="true" outlineLevel="2" collapsed="false">
      <c r="A144" s="42"/>
      <c r="B144" s="43"/>
      <c r="C144" s="44" t="n">
        <v>10</v>
      </c>
      <c r="D144" s="45" t="s">
        <v>56</v>
      </c>
      <c r="E144" s="46" t="s">
        <v>57</v>
      </c>
      <c r="F144" s="47" t="s">
        <v>43</v>
      </c>
      <c r="G144" s="48" t="n">
        <v>10.74</v>
      </c>
      <c r="H144" s="49" t="n">
        <v>228.36</v>
      </c>
      <c r="I144" s="50" t="n">
        <f aca="false">IF(J144="T",0,G144*H144)</f>
        <v>2452.5864</v>
      </c>
      <c r="J144" s="51"/>
      <c r="K144" s="12"/>
      <c r="L144" s="12"/>
    </row>
    <row r="145" customFormat="false" ht="12.2" hidden="true" customHeight="true" outlineLevel="2" collapsed="false">
      <c r="A145" s="42"/>
      <c r="B145" s="43"/>
      <c r="C145" s="44" t="n">
        <v>11</v>
      </c>
      <c r="D145" s="45" t="s">
        <v>58</v>
      </c>
      <c r="E145" s="46" t="s">
        <v>59</v>
      </c>
      <c r="F145" s="47" t="s">
        <v>43</v>
      </c>
      <c r="G145" s="48" t="n">
        <v>23.24</v>
      </c>
      <c r="H145" s="49" t="n">
        <v>108.16</v>
      </c>
      <c r="I145" s="50" t="n">
        <f aca="false">IF(J145="T",0,G145*H145)</f>
        <v>2513.6384</v>
      </c>
      <c r="J145" s="51"/>
      <c r="K145" s="12"/>
      <c r="L145" s="12"/>
    </row>
    <row r="146" customFormat="false" ht="12.2" hidden="true" customHeight="true" outlineLevel="2" collapsed="false">
      <c r="A146" s="42"/>
      <c r="B146" s="43"/>
      <c r="C146" s="44" t="n">
        <v>12</v>
      </c>
      <c r="D146" s="45" t="s">
        <v>60</v>
      </c>
      <c r="E146" s="46" t="s">
        <v>61</v>
      </c>
      <c r="F146" s="47" t="s">
        <v>40</v>
      </c>
      <c r="G146" s="48" t="n">
        <v>120</v>
      </c>
      <c r="H146" s="49" t="n">
        <v>40.04</v>
      </c>
      <c r="I146" s="50" t="n">
        <f aca="false">IF(J146="T",0,G146*H146)</f>
        <v>4804.8</v>
      </c>
      <c r="J146" s="51"/>
      <c r="K146" s="12"/>
      <c r="L146" s="12"/>
    </row>
    <row r="147" customFormat="false" ht="12.2" hidden="true" customHeight="true" outlineLevel="2" collapsed="false">
      <c r="A147" s="42"/>
      <c r="B147" s="43"/>
      <c r="C147" s="44" t="n">
        <v>23</v>
      </c>
      <c r="D147" s="45" t="s">
        <v>74</v>
      </c>
      <c r="E147" s="46" t="s">
        <v>75</v>
      </c>
      <c r="F147" s="47" t="s">
        <v>50</v>
      </c>
      <c r="G147" s="48" t="n">
        <v>1</v>
      </c>
      <c r="H147" s="49" t="n">
        <v>4699.61</v>
      </c>
      <c r="I147" s="50" t="n">
        <f aca="false">IF(J147="T",0,G147*H147)</f>
        <v>4699.61</v>
      </c>
      <c r="J147" s="51"/>
      <c r="K147" s="12"/>
      <c r="L147" s="12"/>
    </row>
    <row r="148" customFormat="false" ht="12.2" hidden="true" customHeight="true" outlineLevel="2" collapsed="false">
      <c r="A148" s="42"/>
      <c r="B148" s="43"/>
      <c r="C148" s="44" t="n">
        <v>27</v>
      </c>
      <c r="D148" s="45" t="s">
        <v>207</v>
      </c>
      <c r="E148" s="46" t="s">
        <v>208</v>
      </c>
      <c r="F148" s="47" t="s">
        <v>50</v>
      </c>
      <c r="G148" s="48" t="n">
        <v>3</v>
      </c>
      <c r="H148" s="49" t="n">
        <v>95.5425</v>
      </c>
      <c r="I148" s="50" t="n">
        <f aca="false">IF(J148="T",0,G148*H148)</f>
        <v>286.6275</v>
      </c>
      <c r="J148" s="51"/>
      <c r="K148" s="12"/>
      <c r="L148" s="12"/>
    </row>
    <row r="149" customFormat="false" ht="12.2" hidden="true" customHeight="true" outlineLevel="2" collapsed="false">
      <c r="A149" s="42"/>
      <c r="B149" s="43"/>
      <c r="C149" s="44" t="n">
        <v>28</v>
      </c>
      <c r="D149" s="45" t="s">
        <v>79</v>
      </c>
      <c r="E149" s="46" t="s">
        <v>80</v>
      </c>
      <c r="F149" s="47" t="s">
        <v>50</v>
      </c>
      <c r="G149" s="48" t="n">
        <v>6</v>
      </c>
      <c r="H149" s="49" t="n">
        <v>344</v>
      </c>
      <c r="I149" s="50" t="n">
        <f aca="false">IF(J149="T",0,G149*H149)</f>
        <v>2064</v>
      </c>
      <c r="J149" s="51"/>
      <c r="K149" s="12"/>
      <c r="L149" s="12"/>
    </row>
    <row r="150" customFormat="false" ht="12.2" hidden="true" customHeight="true" outlineLevel="2" collapsed="false">
      <c r="A150" s="42"/>
      <c r="B150" s="43"/>
      <c r="C150" s="44" t="n">
        <v>32</v>
      </c>
      <c r="D150" s="45" t="s">
        <v>81</v>
      </c>
      <c r="E150" s="46" t="s">
        <v>82</v>
      </c>
      <c r="F150" s="47" t="s">
        <v>37</v>
      </c>
      <c r="G150" s="48" t="n">
        <v>0.157</v>
      </c>
      <c r="H150" s="49" t="n">
        <v>133986.05814</v>
      </c>
      <c r="I150" s="50" t="n">
        <f aca="false">IF(J150="T",0,G150*H150)</f>
        <v>21035.81112798</v>
      </c>
      <c r="J150" s="51"/>
      <c r="K150" s="12"/>
      <c r="L150" s="12"/>
    </row>
    <row r="151" customFormat="false" ht="12.2" hidden="true" customHeight="true" outlineLevel="2" collapsed="false">
      <c r="A151" s="42"/>
      <c r="B151" s="43"/>
      <c r="C151" s="44" t="n">
        <v>35</v>
      </c>
      <c r="D151" s="45" t="s">
        <v>83</v>
      </c>
      <c r="E151" s="46" t="s">
        <v>84</v>
      </c>
      <c r="F151" s="47" t="s">
        <v>37</v>
      </c>
      <c r="G151" s="48" t="n">
        <v>0.156</v>
      </c>
      <c r="H151" s="49" t="n">
        <v>23983.5825</v>
      </c>
      <c r="I151" s="50" t="n">
        <f aca="false">IF(J151="T",0,G151*H151)</f>
        <v>3741.43887</v>
      </c>
      <c r="J151" s="51"/>
      <c r="K151" s="12"/>
      <c r="L151" s="12"/>
    </row>
    <row r="152" customFormat="false" ht="12.2" hidden="true" customHeight="true" outlineLevel="2" collapsed="false">
      <c r="A152" s="42"/>
      <c r="B152" s="43"/>
      <c r="C152" s="44" t="n">
        <v>41</v>
      </c>
      <c r="D152" s="45" t="s">
        <v>90</v>
      </c>
      <c r="E152" s="46" t="s">
        <v>91</v>
      </c>
      <c r="F152" s="47" t="s">
        <v>87</v>
      </c>
      <c r="G152" s="48" t="n">
        <v>3</v>
      </c>
      <c r="H152" s="49" t="n">
        <v>2472.99</v>
      </c>
      <c r="I152" s="50" t="n">
        <f aca="false">IF(J152="T",0,G152*H152)</f>
        <v>7418.97</v>
      </c>
      <c r="J152" s="51"/>
      <c r="K152" s="12"/>
      <c r="L152" s="12"/>
    </row>
    <row r="153" customFormat="false" ht="12.2" hidden="true" customHeight="true" outlineLevel="2" collapsed="false">
      <c r="A153" s="42"/>
      <c r="B153" s="43"/>
      <c r="C153" s="44" t="n">
        <v>44</v>
      </c>
      <c r="D153" s="45" t="s">
        <v>94</v>
      </c>
      <c r="E153" s="46" t="s">
        <v>95</v>
      </c>
      <c r="F153" s="47" t="s">
        <v>87</v>
      </c>
      <c r="G153" s="48" t="n">
        <v>3</v>
      </c>
      <c r="H153" s="49" t="n">
        <v>1029.075</v>
      </c>
      <c r="I153" s="50" t="n">
        <f aca="false">IF(J153="T",0,G153*H153)</f>
        <v>3087.225</v>
      </c>
      <c r="J153" s="51"/>
      <c r="K153" s="12"/>
      <c r="L153" s="12"/>
    </row>
    <row r="154" customFormat="false" ht="12.2" hidden="true" customHeight="true" outlineLevel="2" collapsed="false">
      <c r="A154" s="42"/>
      <c r="B154" s="43"/>
      <c r="C154" s="44" t="n">
        <v>52</v>
      </c>
      <c r="D154" s="45" t="s">
        <v>209</v>
      </c>
      <c r="E154" s="46" t="s">
        <v>210</v>
      </c>
      <c r="F154" s="47" t="s">
        <v>87</v>
      </c>
      <c r="G154" s="48" t="n">
        <v>1</v>
      </c>
      <c r="H154" s="49" t="n">
        <v>2142.675</v>
      </c>
      <c r="I154" s="50" t="n">
        <f aca="false">IF(J154="T",0,G154*H154)</f>
        <v>2142.675</v>
      </c>
      <c r="J154" s="51"/>
      <c r="K154" s="12"/>
      <c r="L154" s="12"/>
    </row>
    <row r="155" customFormat="false" ht="12.2" hidden="true" customHeight="true" outlineLevel="2" collapsed="false">
      <c r="A155" s="42"/>
      <c r="B155" s="43"/>
      <c r="C155" s="44" t="n">
        <v>59</v>
      </c>
      <c r="D155" s="45" t="s">
        <v>147</v>
      </c>
      <c r="E155" s="46" t="s">
        <v>148</v>
      </c>
      <c r="F155" s="47" t="s">
        <v>149</v>
      </c>
      <c r="G155" s="48" t="n">
        <v>52</v>
      </c>
      <c r="H155" s="49" t="n">
        <v>54.3598198</v>
      </c>
      <c r="I155" s="50" t="n">
        <f aca="false">IF(J155="T",0,G155*H155)</f>
        <v>2826.7106296</v>
      </c>
      <c r="J155" s="51"/>
      <c r="K155" s="12"/>
      <c r="L155" s="12"/>
    </row>
    <row r="156" customFormat="false" ht="12.2" hidden="true" customHeight="true" outlineLevel="2" collapsed="false">
      <c r="A156" s="42"/>
      <c r="B156" s="43"/>
      <c r="C156" s="44" t="n">
        <v>62</v>
      </c>
      <c r="D156" s="45" t="s">
        <v>150</v>
      </c>
      <c r="E156" s="46" t="s">
        <v>151</v>
      </c>
      <c r="F156" s="47" t="s">
        <v>149</v>
      </c>
      <c r="G156" s="48" t="n">
        <v>26.3</v>
      </c>
      <c r="H156" s="49" t="n">
        <v>58.52</v>
      </c>
      <c r="I156" s="50" t="n">
        <f aca="false">IF(J156="T",0,G156*H156)</f>
        <v>1539.076</v>
      </c>
      <c r="J156" s="51"/>
      <c r="K156" s="12"/>
      <c r="L156" s="12"/>
    </row>
    <row r="157" customFormat="false" ht="12.2" hidden="true" customHeight="true" outlineLevel="2" collapsed="false">
      <c r="A157" s="42"/>
      <c r="B157" s="43"/>
      <c r="C157" s="44" t="n">
        <v>63</v>
      </c>
      <c r="D157" s="45" t="s">
        <v>152</v>
      </c>
      <c r="E157" s="46" t="s">
        <v>153</v>
      </c>
      <c r="F157" s="47" t="s">
        <v>149</v>
      </c>
      <c r="G157" s="48" t="n">
        <v>25</v>
      </c>
      <c r="H157" s="49" t="n">
        <v>73.92</v>
      </c>
      <c r="I157" s="50" t="n">
        <f aca="false">IF(J157="T",0,G157*H157)</f>
        <v>1848</v>
      </c>
      <c r="J157" s="51"/>
      <c r="K157" s="12"/>
      <c r="L157" s="12"/>
    </row>
    <row r="158" customFormat="false" ht="12.2" hidden="true" customHeight="true" outlineLevel="2" collapsed="false">
      <c r="A158" s="42"/>
      <c r="B158" s="43"/>
      <c r="C158" s="44" t="n">
        <v>64</v>
      </c>
      <c r="D158" s="45" t="s">
        <v>96</v>
      </c>
      <c r="E158" s="46" t="s">
        <v>97</v>
      </c>
      <c r="F158" s="47" t="s">
        <v>98</v>
      </c>
      <c r="G158" s="48" t="n">
        <v>3.5</v>
      </c>
      <c r="H158" s="49" t="n">
        <v>920.0807947998</v>
      </c>
      <c r="I158" s="50" t="n">
        <f aca="false">IF(J158="T",0,G158*H158)</f>
        <v>3220.2827817993</v>
      </c>
      <c r="J158" s="51"/>
      <c r="K158" s="12"/>
      <c r="L158" s="12"/>
    </row>
    <row r="159" customFormat="false" ht="12.2" hidden="true" customHeight="true" outlineLevel="2" collapsed="false">
      <c r="A159" s="42"/>
      <c r="B159" s="43"/>
      <c r="C159" s="44" t="n">
        <v>65</v>
      </c>
      <c r="D159" s="45" t="s">
        <v>99</v>
      </c>
      <c r="E159" s="46" t="s">
        <v>100</v>
      </c>
      <c r="F159" s="47" t="s">
        <v>98</v>
      </c>
      <c r="G159" s="48" t="n">
        <v>7</v>
      </c>
      <c r="H159" s="49" t="n">
        <v>1715.7482352</v>
      </c>
      <c r="I159" s="50" t="n">
        <f aca="false">IF(J159="T",0,G159*H159)</f>
        <v>12010.2376464</v>
      </c>
      <c r="J159" s="51"/>
      <c r="K159" s="12"/>
      <c r="L159" s="12"/>
    </row>
    <row r="160" customFormat="false" ht="12.2" hidden="true" customHeight="true" outlineLevel="2" collapsed="false">
      <c r="A160" s="42"/>
      <c r="B160" s="43"/>
      <c r="C160" s="44" t="n">
        <v>66</v>
      </c>
      <c r="D160" s="45" t="s">
        <v>101</v>
      </c>
      <c r="E160" s="46" t="s">
        <v>102</v>
      </c>
      <c r="F160" s="47" t="s">
        <v>103</v>
      </c>
      <c r="G160" s="48" t="n">
        <v>1</v>
      </c>
      <c r="H160" s="49" t="n">
        <v>18873.2305872</v>
      </c>
      <c r="I160" s="50" t="n">
        <f aca="false">IF(J160="T",0,G160*H160)</f>
        <v>18873.2305872</v>
      </c>
      <c r="J160" s="51"/>
      <c r="K160" s="12"/>
      <c r="L160" s="12"/>
    </row>
    <row r="161" customFormat="false" ht="12.2" hidden="true" customHeight="true" outlineLevel="2" collapsed="false">
      <c r="A161" s="42"/>
      <c r="B161" s="43"/>
      <c r="C161" s="44" t="n">
        <v>67</v>
      </c>
      <c r="D161" s="45" t="s">
        <v>76</v>
      </c>
      <c r="E161" s="46" t="s">
        <v>77</v>
      </c>
      <c r="F161" s="47" t="s">
        <v>78</v>
      </c>
      <c r="G161" s="48" t="n">
        <v>5</v>
      </c>
      <c r="H161" s="49" t="n">
        <v>690</v>
      </c>
      <c r="I161" s="50" t="n">
        <f aca="false">IF(J161="T",0,G161*H161)</f>
        <v>3450</v>
      </c>
      <c r="J161" s="51"/>
      <c r="K161" s="12"/>
      <c r="L161" s="12"/>
    </row>
    <row r="162" customFormat="false" ht="12.2" hidden="true" customHeight="true" outlineLevel="2" collapsed="false">
      <c r="A162" s="42"/>
      <c r="B162" s="43"/>
      <c r="C162" s="44" t="n">
        <v>70</v>
      </c>
      <c r="D162" s="45" t="s">
        <v>104</v>
      </c>
      <c r="E162" s="46" t="s">
        <v>105</v>
      </c>
      <c r="F162" s="47" t="s">
        <v>50</v>
      </c>
      <c r="G162" s="48" t="n">
        <v>1</v>
      </c>
      <c r="H162" s="49" t="n">
        <v>5995</v>
      </c>
      <c r="I162" s="50" t="n">
        <f aca="false">IF(J162="T",0,G162*H162)</f>
        <v>5995</v>
      </c>
      <c r="J162" s="51"/>
      <c r="K162" s="12"/>
      <c r="L162" s="12"/>
    </row>
    <row r="163" customFormat="false" ht="12.2" hidden="true" customHeight="true" outlineLevel="2" collapsed="false">
      <c r="A163" s="42"/>
      <c r="B163" s="43"/>
      <c r="C163" s="44" t="n">
        <v>72</v>
      </c>
      <c r="D163" s="45" t="s">
        <v>160</v>
      </c>
      <c r="E163" s="46" t="s">
        <v>161</v>
      </c>
      <c r="F163" s="47" t="s">
        <v>50</v>
      </c>
      <c r="G163" s="48" t="n">
        <v>1</v>
      </c>
      <c r="H163" s="49" t="n">
        <v>5521.6025</v>
      </c>
      <c r="I163" s="50" t="n">
        <f aca="false">IF(J163="T",0,G163*H163)</f>
        <v>5521.6025</v>
      </c>
      <c r="J163" s="51"/>
      <c r="K163" s="12"/>
      <c r="L163" s="12"/>
    </row>
    <row r="164" customFormat="false" ht="12.2" hidden="true" customHeight="true" outlineLevel="2" collapsed="false">
      <c r="A164" s="42"/>
      <c r="B164" s="43"/>
      <c r="C164" s="44" t="n">
        <v>76</v>
      </c>
      <c r="D164" s="45" t="s">
        <v>211</v>
      </c>
      <c r="E164" s="46" t="s">
        <v>212</v>
      </c>
      <c r="F164" s="47" t="s">
        <v>50</v>
      </c>
      <c r="G164" s="48" t="n">
        <v>1</v>
      </c>
      <c r="H164" s="49" t="n">
        <v>4881.9125</v>
      </c>
      <c r="I164" s="50" t="n">
        <f aca="false">IF(J164="T",0,G164*H164)</f>
        <v>4881.9125</v>
      </c>
      <c r="J164" s="51"/>
      <c r="K164" s="12"/>
      <c r="L164" s="12"/>
    </row>
    <row r="165" customFormat="false" ht="12.2" hidden="true" customHeight="true" outlineLevel="2" collapsed="false">
      <c r="A165" s="42"/>
      <c r="B165" s="43"/>
      <c r="C165" s="44" t="n">
        <v>89</v>
      </c>
      <c r="D165" s="45" t="s">
        <v>158</v>
      </c>
      <c r="E165" s="46" t="s">
        <v>159</v>
      </c>
      <c r="F165" s="47" t="s">
        <v>87</v>
      </c>
      <c r="G165" s="48" t="n">
        <v>1</v>
      </c>
      <c r="H165" s="49" t="n">
        <v>59321.905</v>
      </c>
      <c r="I165" s="50" t="n">
        <f aca="false">IF(J165="T",0,G165*H165)</f>
        <v>59321.905</v>
      </c>
      <c r="J165" s="51"/>
      <c r="K165" s="12"/>
      <c r="L165" s="12"/>
    </row>
    <row r="166" customFormat="false" ht="12.2" hidden="true" customHeight="true" outlineLevel="2" collapsed="false">
      <c r="A166" s="42"/>
      <c r="B166" s="43"/>
      <c r="C166" s="44" t="n">
        <v>90</v>
      </c>
      <c r="D166" s="45" t="s">
        <v>213</v>
      </c>
      <c r="E166" s="46" t="s">
        <v>214</v>
      </c>
      <c r="F166" s="47" t="s">
        <v>87</v>
      </c>
      <c r="G166" s="48" t="n">
        <v>1</v>
      </c>
      <c r="H166" s="49" t="n">
        <v>3851.8125</v>
      </c>
      <c r="I166" s="50" t="n">
        <f aca="false">IF(J166="T",0,G166*H166)</f>
        <v>3851.8125</v>
      </c>
      <c r="J166" s="51"/>
      <c r="K166" s="12"/>
      <c r="L166" s="12"/>
    </row>
    <row r="167" customFormat="false" ht="12.2" hidden="true" customHeight="true" outlineLevel="2" collapsed="false">
      <c r="A167" s="42"/>
      <c r="B167" s="43"/>
      <c r="C167" s="44" t="n">
        <v>132</v>
      </c>
      <c r="D167" s="45" t="s">
        <v>66</v>
      </c>
      <c r="E167" s="46" t="s">
        <v>67</v>
      </c>
      <c r="F167" s="47" t="s">
        <v>50</v>
      </c>
      <c r="G167" s="48" t="n">
        <v>1</v>
      </c>
      <c r="H167" s="49" t="n">
        <v>75056.67237</v>
      </c>
      <c r="I167" s="50" t="n">
        <f aca="false">IF(J167="T",0,G167*H167)</f>
        <v>75056.67237</v>
      </c>
      <c r="J167" s="51"/>
      <c r="K167" s="12"/>
      <c r="L167" s="12"/>
    </row>
    <row r="168" customFormat="false" ht="12.2" hidden="true" customHeight="true" outlineLevel="2" collapsed="false">
      <c r="A168" s="42"/>
      <c r="B168" s="43"/>
      <c r="C168" s="44" t="n">
        <v>133</v>
      </c>
      <c r="D168" s="45" t="s">
        <v>176</v>
      </c>
      <c r="E168" s="46" t="s">
        <v>177</v>
      </c>
      <c r="F168" s="47" t="s">
        <v>43</v>
      </c>
      <c r="G168" s="48" t="n">
        <v>11.95</v>
      </c>
      <c r="H168" s="49" t="n">
        <v>1125.696</v>
      </c>
      <c r="I168" s="50" t="n">
        <f aca="false">IF(J168="T",0,G168*H168)</f>
        <v>13452.0672</v>
      </c>
      <c r="J168" s="51"/>
      <c r="K168" s="12"/>
      <c r="L168" s="12"/>
    </row>
    <row r="169" customFormat="false" ht="12.2" hidden="true" customHeight="true" outlineLevel="2" collapsed="false">
      <c r="A169" s="42"/>
      <c r="B169" s="43"/>
      <c r="C169" s="44" t="n">
        <v>164</v>
      </c>
      <c r="D169" s="45" t="s">
        <v>162</v>
      </c>
      <c r="E169" s="46" t="s">
        <v>163</v>
      </c>
      <c r="F169" s="47" t="s">
        <v>50</v>
      </c>
      <c r="G169" s="48" t="n">
        <v>1</v>
      </c>
      <c r="H169" s="49" t="n">
        <v>919.62</v>
      </c>
      <c r="I169" s="50" t="n">
        <f aca="false">IF(J169="T",0,G169*H169)</f>
        <v>919.62</v>
      </c>
      <c r="J169" s="51"/>
      <c r="K169" s="12"/>
      <c r="L169" s="12"/>
    </row>
    <row r="170" customFormat="false" ht="12.2" hidden="true" customHeight="true" outlineLevel="2" collapsed="false">
      <c r="A170" s="42"/>
      <c r="B170" s="43"/>
      <c r="C170" s="44" t="n">
        <v>166</v>
      </c>
      <c r="D170" s="45" t="s">
        <v>92</v>
      </c>
      <c r="E170" s="46" t="s">
        <v>93</v>
      </c>
      <c r="F170" s="47" t="s">
        <v>50</v>
      </c>
      <c r="G170" s="48" t="n">
        <v>1</v>
      </c>
      <c r="H170" s="49" t="n">
        <v>2680.435</v>
      </c>
      <c r="I170" s="50" t="n">
        <f aca="false">IF(J170="T",0,G170*H170)</f>
        <v>2680.435</v>
      </c>
      <c r="J170" s="51"/>
      <c r="K170" s="12"/>
      <c r="L170" s="12"/>
    </row>
    <row r="171" customFormat="false" ht="12.2" hidden="true" customHeight="true" outlineLevel="2" collapsed="false">
      <c r="A171" s="42"/>
      <c r="B171" s="43"/>
      <c r="C171" s="44" t="n">
        <v>167</v>
      </c>
      <c r="D171" s="45" t="s">
        <v>215</v>
      </c>
      <c r="E171" s="46" t="s">
        <v>216</v>
      </c>
      <c r="F171" s="47" t="s">
        <v>50</v>
      </c>
      <c r="G171" s="48" t="n">
        <v>1</v>
      </c>
      <c r="H171" s="49" t="n">
        <v>182.99</v>
      </c>
      <c r="I171" s="50" t="n">
        <f aca="false">IF(J171="T",0,G171*H171)</f>
        <v>182.99</v>
      </c>
      <c r="J171" s="51"/>
      <c r="K171" s="12"/>
      <c r="L171" s="12"/>
    </row>
    <row r="172" customFormat="false" ht="12.2" hidden="true" customHeight="true" outlineLevel="2" collapsed="false">
      <c r="A172" s="42"/>
      <c r="B172" s="43"/>
      <c r="C172" s="44" t="n">
        <v>170</v>
      </c>
      <c r="D172" s="45" t="s">
        <v>217</v>
      </c>
      <c r="E172" s="46" t="s">
        <v>218</v>
      </c>
      <c r="F172" s="47" t="s">
        <v>50</v>
      </c>
      <c r="G172" s="48" t="n">
        <v>1</v>
      </c>
      <c r="H172" s="49" t="n">
        <v>1344.61</v>
      </c>
      <c r="I172" s="50" t="n">
        <f aca="false">IF(J172="T",0,G172*H172)</f>
        <v>1344.61</v>
      </c>
      <c r="J172" s="51"/>
      <c r="K172" s="12"/>
      <c r="L172" s="12"/>
    </row>
    <row r="173" customFormat="false" ht="12.2" hidden="true" customHeight="true" outlineLevel="2" collapsed="false">
      <c r="A173" s="42"/>
      <c r="B173" s="43"/>
      <c r="C173" s="44" t="n">
        <v>173</v>
      </c>
      <c r="D173" s="45" t="s">
        <v>219</v>
      </c>
      <c r="E173" s="46" t="s">
        <v>220</v>
      </c>
      <c r="F173" s="47" t="s">
        <v>50</v>
      </c>
      <c r="G173" s="48" t="n">
        <v>1</v>
      </c>
      <c r="H173" s="49" t="n">
        <v>28.025</v>
      </c>
      <c r="I173" s="50" t="n">
        <f aca="false">IF(J173="T",0,G173*H173)</f>
        <v>28.025</v>
      </c>
      <c r="J173" s="51"/>
      <c r="K173" s="12"/>
      <c r="L173" s="12"/>
    </row>
    <row r="174" customFormat="false" ht="12.2" hidden="true" customHeight="true" outlineLevel="2" collapsed="false">
      <c r="A174" s="42"/>
      <c r="B174" s="43"/>
      <c r="C174" s="44" t="n">
        <v>176</v>
      </c>
      <c r="D174" s="45" t="s">
        <v>221</v>
      </c>
      <c r="E174" s="46" t="s">
        <v>222</v>
      </c>
      <c r="F174" s="47" t="s">
        <v>50</v>
      </c>
      <c r="G174" s="48" t="n">
        <v>3</v>
      </c>
      <c r="H174" s="49" t="n">
        <v>28.025</v>
      </c>
      <c r="I174" s="50" t="n">
        <f aca="false">IF(J174="T",0,G174*H174)</f>
        <v>84.075</v>
      </c>
      <c r="J174" s="51"/>
      <c r="K174" s="12"/>
      <c r="L174" s="12"/>
    </row>
    <row r="175" customFormat="false" ht="12.2" hidden="true" customHeight="true" outlineLevel="2" collapsed="false">
      <c r="A175" s="42"/>
      <c r="B175" s="43"/>
      <c r="C175" s="44" t="n">
        <v>177</v>
      </c>
      <c r="D175" s="45" t="s">
        <v>223</v>
      </c>
      <c r="E175" s="46" t="s">
        <v>224</v>
      </c>
      <c r="F175" s="47" t="s">
        <v>50</v>
      </c>
      <c r="G175" s="48" t="n">
        <v>3</v>
      </c>
      <c r="H175" s="49" t="n">
        <v>114.3025</v>
      </c>
      <c r="I175" s="50" t="n">
        <f aca="false">IF(J175="T",0,G175*H175)</f>
        <v>342.9075</v>
      </c>
      <c r="J175" s="51"/>
      <c r="K175" s="12"/>
      <c r="L175" s="12"/>
    </row>
    <row r="176" customFormat="false" ht="12.2" hidden="true" customHeight="true" outlineLevel="2" collapsed="false">
      <c r="A176" s="42"/>
      <c r="B176" s="43"/>
      <c r="C176" s="44" t="n">
        <v>179</v>
      </c>
      <c r="D176" s="45" t="s">
        <v>126</v>
      </c>
      <c r="E176" s="46" t="s">
        <v>127</v>
      </c>
      <c r="F176" s="47" t="s">
        <v>50</v>
      </c>
      <c r="G176" s="48" t="n">
        <v>1</v>
      </c>
      <c r="H176" s="49" t="n">
        <v>415.78</v>
      </c>
      <c r="I176" s="50" t="n">
        <f aca="false">IF(J176="T",0,G176*H176)</f>
        <v>415.78</v>
      </c>
      <c r="J176" s="51"/>
      <c r="K176" s="12"/>
      <c r="L176" s="12"/>
    </row>
    <row r="177" customFormat="false" ht="12.2" hidden="true" customHeight="true" outlineLevel="2" collapsed="false">
      <c r="A177" s="42"/>
      <c r="B177" s="43"/>
      <c r="C177" s="44" t="n">
        <v>180</v>
      </c>
      <c r="D177" s="45" t="s">
        <v>118</v>
      </c>
      <c r="E177" s="46" t="s">
        <v>119</v>
      </c>
      <c r="F177" s="47" t="s">
        <v>50</v>
      </c>
      <c r="G177" s="48" t="n">
        <v>1</v>
      </c>
      <c r="H177" s="49" t="n">
        <v>155.17</v>
      </c>
      <c r="I177" s="50" t="n">
        <f aca="false">IF(J177="T",0,G177*H177)</f>
        <v>155.17</v>
      </c>
      <c r="J177" s="51"/>
      <c r="K177" s="12"/>
      <c r="L177" s="12"/>
    </row>
    <row r="178" customFormat="false" ht="12.2" hidden="true" customHeight="true" outlineLevel="2" collapsed="false">
      <c r="A178" s="42"/>
      <c r="B178" s="43"/>
      <c r="C178" s="44" t="n">
        <v>181</v>
      </c>
      <c r="D178" s="45" t="s">
        <v>120</v>
      </c>
      <c r="E178" s="46" t="s">
        <v>121</v>
      </c>
      <c r="F178" s="47" t="s">
        <v>50</v>
      </c>
      <c r="G178" s="48" t="n">
        <v>2</v>
      </c>
      <c r="H178" s="49"/>
      <c r="I178" s="50" t="n">
        <f aca="false">IF(J178="T",0,G178*H178)</f>
        <v>0</v>
      </c>
      <c r="J178" s="51"/>
      <c r="K178" s="12"/>
      <c r="L178" s="12"/>
    </row>
    <row r="179" customFormat="false" ht="12.2" hidden="true" customHeight="true" outlineLevel="2" collapsed="false">
      <c r="A179" s="42"/>
      <c r="B179" s="43"/>
      <c r="C179" s="44" t="n">
        <v>183</v>
      </c>
      <c r="D179" s="45" t="s">
        <v>174</v>
      </c>
      <c r="E179" s="46" t="s">
        <v>175</v>
      </c>
      <c r="F179" s="47" t="s">
        <v>87</v>
      </c>
      <c r="G179" s="48" t="n">
        <v>1</v>
      </c>
      <c r="H179" s="49" t="n">
        <v>3296.76</v>
      </c>
      <c r="I179" s="50" t="n">
        <f aca="false">IF(J179="T",0,G179*H179)</f>
        <v>3296.76</v>
      </c>
      <c r="J179" s="51"/>
      <c r="K179" s="12"/>
      <c r="L179" s="12"/>
    </row>
    <row r="180" customFormat="false" ht="12.2" hidden="true" customHeight="true" outlineLevel="2" collapsed="false">
      <c r="A180" s="42"/>
      <c r="B180" s="43"/>
      <c r="C180" s="44" t="n">
        <v>227</v>
      </c>
      <c r="D180" s="45" t="s">
        <v>128</v>
      </c>
      <c r="E180" s="46" t="s">
        <v>129</v>
      </c>
      <c r="F180" s="47" t="s">
        <v>50</v>
      </c>
      <c r="G180" s="48" t="n">
        <v>2</v>
      </c>
      <c r="H180" s="49" t="n">
        <v>5152.8</v>
      </c>
      <c r="I180" s="50" t="n">
        <f aca="false">IF(J180="T",0,G180*H180)</f>
        <v>10305.6</v>
      </c>
      <c r="J180" s="51"/>
      <c r="K180" s="12"/>
      <c r="L180" s="12"/>
    </row>
    <row r="181" customFormat="false" ht="12.2" hidden="true" customHeight="true" outlineLevel="2" collapsed="false">
      <c r="A181" s="42"/>
      <c r="B181" s="43"/>
      <c r="C181" s="44" t="n">
        <v>230</v>
      </c>
      <c r="D181" s="45" t="s">
        <v>130</v>
      </c>
      <c r="E181" s="46" t="s">
        <v>131</v>
      </c>
      <c r="F181" s="47" t="s">
        <v>103</v>
      </c>
      <c r="G181" s="48" t="n">
        <v>1</v>
      </c>
      <c r="H181" s="49" t="n">
        <v>4632.52023504</v>
      </c>
      <c r="I181" s="50" t="n">
        <f aca="false">IF(J181="T",0,G181*H181)</f>
        <v>4632.52023504</v>
      </c>
      <c r="J181" s="51"/>
      <c r="K181" s="12"/>
      <c r="L181" s="12"/>
    </row>
    <row r="182" customFormat="false" ht="12.2" hidden="true" customHeight="true" outlineLevel="2" collapsed="false">
      <c r="A182" s="42"/>
      <c r="B182" s="43"/>
      <c r="C182" s="44" t="n">
        <v>250</v>
      </c>
      <c r="D182" s="45" t="s">
        <v>225</v>
      </c>
      <c r="E182" s="46" t="s">
        <v>226</v>
      </c>
      <c r="F182" s="47" t="s">
        <v>50</v>
      </c>
      <c r="G182" s="48" t="n">
        <v>3</v>
      </c>
      <c r="H182" s="49" t="n">
        <v>2970.68</v>
      </c>
      <c r="I182" s="50" t="n">
        <f aca="false">IF(J182="T",0,G182*H182)</f>
        <v>8912.04</v>
      </c>
      <c r="J182" s="51"/>
      <c r="K182" s="12"/>
      <c r="L182" s="12"/>
    </row>
    <row r="183" customFormat="false" ht="12.2" hidden="true" customHeight="true" outlineLevel="2" collapsed="false">
      <c r="A183" s="42"/>
      <c r="B183" s="43"/>
      <c r="C183" s="44" t="n">
        <v>276</v>
      </c>
      <c r="D183" s="45" t="s">
        <v>188</v>
      </c>
      <c r="E183" s="46" t="s">
        <v>189</v>
      </c>
      <c r="F183" s="47" t="s">
        <v>50</v>
      </c>
      <c r="G183" s="48" t="n">
        <v>4</v>
      </c>
      <c r="H183" s="49" t="n">
        <v>1315.53</v>
      </c>
      <c r="I183" s="50" t="n">
        <f aca="false">IF(J183="T",0,G183*H183)</f>
        <v>5262.12</v>
      </c>
      <c r="J183" s="51"/>
      <c r="K183" s="12"/>
      <c r="L183" s="12"/>
    </row>
    <row r="184" customFormat="false" ht="12.2" hidden="true" customHeight="true" outlineLevel="2" collapsed="false">
      <c r="A184" s="42"/>
      <c r="B184" s="43"/>
      <c r="C184" s="44" t="n">
        <v>277</v>
      </c>
      <c r="D184" s="45" t="s">
        <v>190</v>
      </c>
      <c r="E184" s="46" t="s">
        <v>191</v>
      </c>
      <c r="F184" s="47" t="s">
        <v>50</v>
      </c>
      <c r="G184" s="48" t="n">
        <v>13</v>
      </c>
      <c r="H184" s="49" t="n">
        <v>489.92</v>
      </c>
      <c r="I184" s="50" t="n">
        <f aca="false">IF(J184="T",0,G184*H184)</f>
        <v>6368.96</v>
      </c>
      <c r="J184" s="51"/>
      <c r="K184" s="12"/>
      <c r="L184" s="12"/>
    </row>
    <row r="185" customFormat="false" ht="12.2" hidden="true" customHeight="true" outlineLevel="2" collapsed="false">
      <c r="A185" s="42"/>
      <c r="B185" s="43"/>
      <c r="C185" s="44" t="n">
        <v>279</v>
      </c>
      <c r="D185" s="45" t="s">
        <v>227</v>
      </c>
      <c r="E185" s="46" t="s">
        <v>228</v>
      </c>
      <c r="F185" s="47" t="s">
        <v>50</v>
      </c>
      <c r="G185" s="48" t="n">
        <v>13</v>
      </c>
      <c r="H185" s="49" t="n">
        <v>28.025</v>
      </c>
      <c r="I185" s="50" t="n">
        <f aca="false">IF(J185="T",0,G185*H185)</f>
        <v>364.325</v>
      </c>
      <c r="J185" s="51"/>
      <c r="K185" s="12"/>
      <c r="L185" s="12"/>
    </row>
    <row r="186" customFormat="false" ht="12.2" hidden="true" customHeight="true" outlineLevel="2" collapsed="false">
      <c r="A186" s="42"/>
      <c r="B186" s="43"/>
      <c r="C186" s="44" t="n">
        <v>280</v>
      </c>
      <c r="D186" s="45" t="s">
        <v>192</v>
      </c>
      <c r="E186" s="46" t="s">
        <v>193</v>
      </c>
      <c r="F186" s="47" t="s">
        <v>50</v>
      </c>
      <c r="G186" s="48" t="n">
        <v>13</v>
      </c>
      <c r="H186" s="49" t="n">
        <v>91.6250198</v>
      </c>
      <c r="I186" s="50" t="n">
        <f aca="false">IF(J186="T",0,G186*H186)</f>
        <v>1191.1252574</v>
      </c>
      <c r="J186" s="51"/>
      <c r="K186" s="12"/>
      <c r="L186" s="12"/>
    </row>
    <row r="187" customFormat="false" ht="12.2" hidden="true" customHeight="true" outlineLevel="2" collapsed="false">
      <c r="A187" s="42"/>
      <c r="B187" s="43"/>
      <c r="C187" s="44" t="n">
        <v>281</v>
      </c>
      <c r="D187" s="45" t="s">
        <v>229</v>
      </c>
      <c r="E187" s="46" t="s">
        <v>230</v>
      </c>
      <c r="F187" s="47" t="s">
        <v>50</v>
      </c>
      <c r="G187" s="48" t="n">
        <v>1</v>
      </c>
      <c r="H187" s="49" t="n">
        <v>44.245</v>
      </c>
      <c r="I187" s="50" t="n">
        <f aca="false">IF(J187="T",0,G187*H187)</f>
        <v>44.245</v>
      </c>
      <c r="J187" s="51"/>
      <c r="K187" s="12"/>
      <c r="L187" s="12"/>
    </row>
    <row r="188" customFormat="false" ht="12.2" hidden="true" customHeight="true" outlineLevel="2" collapsed="false">
      <c r="A188" s="42"/>
      <c r="B188" s="43"/>
      <c r="C188" s="44" t="n">
        <v>291</v>
      </c>
      <c r="D188" s="45" t="s">
        <v>136</v>
      </c>
      <c r="E188" s="46" t="s">
        <v>137</v>
      </c>
      <c r="F188" s="47" t="s">
        <v>50</v>
      </c>
      <c r="G188" s="48" t="n">
        <v>3</v>
      </c>
      <c r="H188" s="49" t="n">
        <v>269.66</v>
      </c>
      <c r="I188" s="50" t="n">
        <f aca="false">IF(J188="T",0,G188*H188)</f>
        <v>808.98</v>
      </c>
      <c r="J188" s="51"/>
      <c r="K188" s="12"/>
      <c r="L188" s="12"/>
    </row>
    <row r="189" customFormat="false" ht="12.2" hidden="true" customHeight="true" outlineLevel="2" collapsed="false">
      <c r="A189" s="42"/>
      <c r="B189" s="43"/>
      <c r="C189" s="44" t="n">
        <v>293</v>
      </c>
      <c r="D189" s="45" t="s">
        <v>194</v>
      </c>
      <c r="E189" s="46" t="s">
        <v>195</v>
      </c>
      <c r="F189" s="47" t="s">
        <v>50</v>
      </c>
      <c r="G189" s="48" t="n">
        <v>9</v>
      </c>
      <c r="H189" s="49" t="n">
        <v>255.58</v>
      </c>
      <c r="I189" s="50" t="n">
        <f aca="false">IF(J189="T",0,G189*H189)</f>
        <v>2300.22</v>
      </c>
      <c r="J189" s="51"/>
      <c r="K189" s="12"/>
      <c r="L189" s="12"/>
    </row>
    <row r="190" customFormat="false" ht="12.2" hidden="true" customHeight="true" outlineLevel="2" collapsed="false">
      <c r="A190" s="42"/>
      <c r="B190" s="43"/>
      <c r="C190" s="44" t="n">
        <v>306</v>
      </c>
      <c r="D190" s="45" t="s">
        <v>200</v>
      </c>
      <c r="E190" s="46" t="s">
        <v>201</v>
      </c>
      <c r="F190" s="47" t="s">
        <v>149</v>
      </c>
      <c r="G190" s="48" t="n">
        <v>26.3</v>
      </c>
      <c r="H190" s="49" t="n">
        <v>239.712</v>
      </c>
      <c r="I190" s="50" t="n">
        <f aca="false">IF(J190="T",0,G190*H190)</f>
        <v>6304.4256</v>
      </c>
      <c r="J190" s="51"/>
      <c r="K190" s="12"/>
      <c r="L190" s="12"/>
    </row>
    <row r="191" customFormat="false" ht="12.2" hidden="true" customHeight="true" outlineLevel="2" collapsed="false">
      <c r="A191" s="42"/>
      <c r="B191" s="43"/>
      <c r="C191" s="44" t="n">
        <v>307</v>
      </c>
      <c r="D191" s="45" t="s">
        <v>198</v>
      </c>
      <c r="E191" s="46" t="s">
        <v>199</v>
      </c>
      <c r="F191" s="47" t="s">
        <v>149</v>
      </c>
      <c r="G191" s="48" t="n">
        <v>25</v>
      </c>
      <c r="H191" s="49" t="n">
        <v>312.576</v>
      </c>
      <c r="I191" s="50" t="n">
        <f aca="false">IF(J191="T",0,G191*H191)</f>
        <v>7814.4</v>
      </c>
      <c r="J191" s="51"/>
      <c r="K191" s="12"/>
      <c r="L191" s="12"/>
    </row>
    <row r="192" customFormat="false" ht="12.2" hidden="true" customHeight="true" outlineLevel="2" collapsed="false">
      <c r="A192" s="42"/>
      <c r="B192" s="43"/>
      <c r="C192" s="44" t="n">
        <v>314</v>
      </c>
      <c r="D192" s="45" t="s">
        <v>85</v>
      </c>
      <c r="E192" s="46" t="s">
        <v>86</v>
      </c>
      <c r="F192" s="47" t="s">
        <v>87</v>
      </c>
      <c r="G192" s="48" t="n">
        <v>3</v>
      </c>
      <c r="H192" s="49" t="n">
        <v>1749.045</v>
      </c>
      <c r="I192" s="50" t="n">
        <f aca="false">IF(J192="T",0,G192*H192)</f>
        <v>5247.135</v>
      </c>
      <c r="J192" s="51"/>
      <c r="K192" s="12"/>
      <c r="L192" s="12"/>
    </row>
    <row r="193" customFormat="false" ht="12.2" hidden="true" customHeight="true" outlineLevel="2" collapsed="false">
      <c r="A193" s="42"/>
      <c r="B193" s="43"/>
      <c r="C193" s="44" t="n">
        <v>316</v>
      </c>
      <c r="D193" s="45" t="s">
        <v>88</v>
      </c>
      <c r="E193" s="46" t="s">
        <v>89</v>
      </c>
      <c r="F193" s="47" t="s">
        <v>87</v>
      </c>
      <c r="G193" s="48" t="n">
        <v>3</v>
      </c>
      <c r="H193" s="49" t="n">
        <v>286.6275</v>
      </c>
      <c r="I193" s="50" t="n">
        <f aca="false">IF(J193="T",0,G193*H193)</f>
        <v>859.8825</v>
      </c>
      <c r="J193" s="51"/>
      <c r="K193" s="12"/>
      <c r="L193" s="12"/>
    </row>
    <row r="194" customFormat="false" ht="12.2" hidden="true" customHeight="true" outlineLevel="2" collapsed="false">
      <c r="A194" s="42"/>
      <c r="B194" s="43"/>
      <c r="C194" s="44" t="n">
        <v>318</v>
      </c>
      <c r="D194" s="45" t="s">
        <v>231</v>
      </c>
      <c r="E194" s="46" t="s">
        <v>232</v>
      </c>
      <c r="F194" s="47" t="s">
        <v>87</v>
      </c>
      <c r="G194" s="48" t="n">
        <v>3</v>
      </c>
      <c r="H194" s="49" t="n">
        <v>316.0275</v>
      </c>
      <c r="I194" s="50" t="n">
        <f aca="false">IF(J194="T",0,G194*H194)</f>
        <v>948.0825</v>
      </c>
      <c r="J194" s="51"/>
      <c r="K194" s="12"/>
      <c r="L194" s="12"/>
    </row>
    <row r="195" customFormat="false" ht="12.2" hidden="true" customHeight="true" outlineLevel="2" collapsed="false">
      <c r="B195" s="8"/>
      <c r="C195" s="52"/>
      <c r="D195" s="53"/>
      <c r="E195" s="53"/>
      <c r="F195" s="53"/>
      <c r="G195" s="53"/>
      <c r="H195" s="54"/>
      <c r="I195" s="55"/>
      <c r="J195" s="56"/>
    </row>
    <row r="196" customFormat="false" ht="12.2" hidden="false" customHeight="true" outlineLevel="1" collapsed="true">
      <c r="A196" s="33"/>
      <c r="B196" s="33" t="n">
        <v>2</v>
      </c>
      <c r="C196" s="34"/>
      <c r="D196" s="35"/>
      <c r="E196" s="36" t="s">
        <v>233</v>
      </c>
      <c r="F196" s="37"/>
      <c r="G196" s="38"/>
      <c r="H196" s="39"/>
      <c r="I196" s="40" t="n">
        <f aca="false">SUBTOTAL(9,I197:I231)</f>
        <v>632335.3167876</v>
      </c>
      <c r="J196" s="41"/>
      <c r="K196" s="8"/>
      <c r="L196" s="12"/>
    </row>
    <row r="197" customFormat="false" ht="12.2" hidden="true" customHeight="true" outlineLevel="2" collapsed="false">
      <c r="A197" s="42"/>
      <c r="B197" s="43"/>
      <c r="C197" s="44" t="n">
        <v>64</v>
      </c>
      <c r="D197" s="45" t="s">
        <v>96</v>
      </c>
      <c r="E197" s="46" t="s">
        <v>97</v>
      </c>
      <c r="F197" s="47" t="s">
        <v>98</v>
      </c>
      <c r="G197" s="48" t="n">
        <v>3.5</v>
      </c>
      <c r="H197" s="49" t="n">
        <v>1463.716204</v>
      </c>
      <c r="I197" s="50" t="n">
        <f aca="false">IF(J197="T",0,G197*H197)</f>
        <v>5123.006714</v>
      </c>
      <c r="J197" s="51"/>
      <c r="K197" s="12"/>
      <c r="L197" s="12"/>
    </row>
    <row r="198" customFormat="false" ht="12.2" hidden="true" customHeight="true" outlineLevel="2" collapsed="false">
      <c r="A198" s="42"/>
      <c r="B198" s="43"/>
      <c r="C198" s="44" t="n">
        <v>65</v>
      </c>
      <c r="D198" s="45" t="s">
        <v>99</v>
      </c>
      <c r="E198" s="46" t="s">
        <v>100</v>
      </c>
      <c r="F198" s="47" t="s">
        <v>98</v>
      </c>
      <c r="G198" s="48" t="n">
        <v>7</v>
      </c>
      <c r="H198" s="49" t="n">
        <v>3137.59971168</v>
      </c>
      <c r="I198" s="50" t="n">
        <f aca="false">IF(J198="T",0,G198*H198)</f>
        <v>21963.19798176</v>
      </c>
      <c r="J198" s="51"/>
      <c r="K198" s="12"/>
      <c r="L198" s="12"/>
    </row>
    <row r="199" customFormat="false" ht="12.2" hidden="true" customHeight="true" outlineLevel="2" collapsed="false">
      <c r="A199" s="42"/>
      <c r="B199" s="43"/>
      <c r="C199" s="44" t="n">
        <v>66</v>
      </c>
      <c r="D199" s="45" t="s">
        <v>101</v>
      </c>
      <c r="E199" s="46" t="s">
        <v>102</v>
      </c>
      <c r="F199" s="47" t="s">
        <v>103</v>
      </c>
      <c r="G199" s="48" t="n">
        <v>1</v>
      </c>
      <c r="H199" s="49" t="n">
        <v>34513.59682848</v>
      </c>
      <c r="I199" s="50" t="n">
        <f aca="false">IF(J199="T",0,G199*H199)</f>
        <v>34513.59682848</v>
      </c>
      <c r="J199" s="51"/>
      <c r="K199" s="12"/>
      <c r="L199" s="12"/>
    </row>
    <row r="200" customFormat="false" ht="12.2" hidden="true" customHeight="true" outlineLevel="2" collapsed="false">
      <c r="A200" s="42"/>
      <c r="B200" s="43"/>
      <c r="C200" s="44" t="n">
        <v>78</v>
      </c>
      <c r="D200" s="45" t="s">
        <v>234</v>
      </c>
      <c r="E200" s="46" t="s">
        <v>235</v>
      </c>
      <c r="F200" s="47" t="s">
        <v>149</v>
      </c>
      <c r="G200" s="48" t="n">
        <v>567</v>
      </c>
      <c r="H200" s="49" t="n">
        <v>204.1032</v>
      </c>
      <c r="I200" s="50" t="n">
        <f aca="false">IF(J200="T",0,G200*H200)</f>
        <v>115726.5144</v>
      </c>
      <c r="J200" s="51"/>
      <c r="K200" s="12"/>
      <c r="L200" s="12"/>
    </row>
    <row r="201" customFormat="false" ht="12.2" hidden="true" customHeight="true" outlineLevel="2" collapsed="false">
      <c r="A201" s="42"/>
      <c r="B201" s="43"/>
      <c r="C201" s="44" t="n">
        <v>79</v>
      </c>
      <c r="D201" s="45" t="s">
        <v>236</v>
      </c>
      <c r="E201" s="46" t="s">
        <v>237</v>
      </c>
      <c r="F201" s="47" t="s">
        <v>149</v>
      </c>
      <c r="G201" s="48" t="n">
        <v>567</v>
      </c>
      <c r="H201" s="49" t="n">
        <v>24.625</v>
      </c>
      <c r="I201" s="50" t="n">
        <f aca="false">IF(J201="T",0,G201*H201)</f>
        <v>13962.375</v>
      </c>
      <c r="J201" s="51"/>
      <c r="K201" s="12"/>
      <c r="L201" s="12"/>
    </row>
    <row r="202" customFormat="false" ht="12.2" hidden="true" customHeight="true" outlineLevel="2" collapsed="false">
      <c r="A202" s="42"/>
      <c r="B202" s="43"/>
      <c r="C202" s="44" t="n">
        <v>80</v>
      </c>
      <c r="D202" s="45" t="s">
        <v>238</v>
      </c>
      <c r="E202" s="46" t="s">
        <v>239</v>
      </c>
      <c r="F202" s="47" t="s">
        <v>149</v>
      </c>
      <c r="G202" s="48" t="n">
        <v>30</v>
      </c>
      <c r="H202" s="49" t="n">
        <v>220.8032</v>
      </c>
      <c r="I202" s="50" t="n">
        <f aca="false">IF(J202="T",0,G202*H202)</f>
        <v>6624.096</v>
      </c>
      <c r="J202" s="51"/>
      <c r="K202" s="12"/>
      <c r="L202" s="12"/>
    </row>
    <row r="203" customFormat="false" ht="12.2" hidden="true" customHeight="true" outlineLevel="2" collapsed="false">
      <c r="A203" s="42"/>
      <c r="B203" s="43"/>
      <c r="C203" s="44" t="n">
        <v>81</v>
      </c>
      <c r="D203" s="45" t="s">
        <v>240</v>
      </c>
      <c r="E203" s="46" t="s">
        <v>241</v>
      </c>
      <c r="F203" s="47" t="s">
        <v>149</v>
      </c>
      <c r="G203" s="48" t="n">
        <v>30</v>
      </c>
      <c r="H203" s="49" t="n">
        <v>32.975</v>
      </c>
      <c r="I203" s="50" t="n">
        <f aca="false">IF(J203="T",0,G203*H203)</f>
        <v>989.25</v>
      </c>
      <c r="J203" s="51"/>
      <c r="K203" s="12"/>
      <c r="L203" s="12"/>
    </row>
    <row r="204" customFormat="false" ht="12.2" hidden="true" customHeight="true" outlineLevel="2" collapsed="false">
      <c r="A204" s="42"/>
      <c r="B204" s="43"/>
      <c r="C204" s="44" t="n">
        <v>82</v>
      </c>
      <c r="D204" s="45" t="s">
        <v>242</v>
      </c>
      <c r="E204" s="46" t="s">
        <v>243</v>
      </c>
      <c r="F204" s="47" t="s">
        <v>50</v>
      </c>
      <c r="G204" s="48" t="n">
        <v>120</v>
      </c>
      <c r="H204" s="49" t="n">
        <v>22.63</v>
      </c>
      <c r="I204" s="50" t="n">
        <f aca="false">IF(J204="T",0,G204*H204)</f>
        <v>2715.6</v>
      </c>
      <c r="J204" s="51"/>
      <c r="K204" s="12"/>
      <c r="L204" s="12"/>
    </row>
    <row r="205" customFormat="false" ht="12.2" hidden="true" customHeight="true" outlineLevel="2" collapsed="false">
      <c r="A205" s="42"/>
      <c r="B205" s="43"/>
      <c r="C205" s="44" t="n">
        <v>83</v>
      </c>
      <c r="D205" s="45" t="s">
        <v>244</v>
      </c>
      <c r="E205" s="46" t="s">
        <v>245</v>
      </c>
      <c r="F205" s="47" t="s">
        <v>50</v>
      </c>
      <c r="G205" s="48" t="n">
        <v>120</v>
      </c>
      <c r="H205" s="49" t="n">
        <v>8.68</v>
      </c>
      <c r="I205" s="50" t="n">
        <f aca="false">IF(J205="T",0,G205*H205)</f>
        <v>1041.6</v>
      </c>
      <c r="J205" s="51"/>
      <c r="K205" s="12"/>
      <c r="L205" s="12"/>
    </row>
    <row r="206" customFormat="false" ht="12.2" hidden="true" customHeight="true" outlineLevel="2" collapsed="false">
      <c r="A206" s="42"/>
      <c r="B206" s="43"/>
      <c r="C206" s="44" t="n">
        <v>84</v>
      </c>
      <c r="D206" s="45" t="s">
        <v>246</v>
      </c>
      <c r="E206" s="46" t="s">
        <v>247</v>
      </c>
      <c r="F206" s="47" t="s">
        <v>50</v>
      </c>
      <c r="G206" s="48" t="n">
        <v>40</v>
      </c>
      <c r="H206" s="49" t="n">
        <v>16.02</v>
      </c>
      <c r="I206" s="50" t="n">
        <f aca="false">IF(J206="T",0,G206*H206)</f>
        <v>640.8</v>
      </c>
      <c r="J206" s="51"/>
      <c r="K206" s="12"/>
      <c r="L206" s="12"/>
    </row>
    <row r="207" customFormat="false" ht="12.2" hidden="true" customHeight="true" outlineLevel="2" collapsed="false">
      <c r="A207" s="42"/>
      <c r="B207" s="43"/>
      <c r="C207" s="44" t="n">
        <v>85</v>
      </c>
      <c r="D207" s="45" t="s">
        <v>248</v>
      </c>
      <c r="E207" s="46" t="s">
        <v>249</v>
      </c>
      <c r="F207" s="47" t="s">
        <v>50</v>
      </c>
      <c r="G207" s="48" t="n">
        <v>40</v>
      </c>
      <c r="H207" s="49" t="n">
        <v>7.28</v>
      </c>
      <c r="I207" s="50" t="n">
        <f aca="false">IF(J207="T",0,G207*H207)</f>
        <v>291.2</v>
      </c>
      <c r="J207" s="51"/>
      <c r="K207" s="12"/>
      <c r="L207" s="12"/>
    </row>
    <row r="208" customFormat="false" ht="12.2" hidden="true" customHeight="true" outlineLevel="2" collapsed="false">
      <c r="A208" s="42"/>
      <c r="B208" s="43"/>
      <c r="C208" s="44" t="n">
        <v>86</v>
      </c>
      <c r="D208" s="45" t="s">
        <v>250</v>
      </c>
      <c r="E208" s="46" t="s">
        <v>251</v>
      </c>
      <c r="F208" s="47" t="s">
        <v>50</v>
      </c>
      <c r="G208" s="48" t="n">
        <v>3</v>
      </c>
      <c r="H208" s="49" t="n">
        <v>1683.86616</v>
      </c>
      <c r="I208" s="50" t="n">
        <f aca="false">IF(J208="T",0,G208*H208)</f>
        <v>5051.59848</v>
      </c>
      <c r="J208" s="51"/>
      <c r="K208" s="12"/>
      <c r="L208" s="12"/>
    </row>
    <row r="209" customFormat="false" ht="12.2" hidden="true" customHeight="true" outlineLevel="2" collapsed="false">
      <c r="A209" s="42"/>
      <c r="B209" s="43"/>
      <c r="C209" s="44" t="n">
        <v>87</v>
      </c>
      <c r="D209" s="45" t="s">
        <v>252</v>
      </c>
      <c r="E209" s="46" t="s">
        <v>253</v>
      </c>
      <c r="F209" s="47" t="s">
        <v>87</v>
      </c>
      <c r="G209" s="48" t="n">
        <v>1</v>
      </c>
      <c r="H209" s="49" t="n">
        <v>3082.59</v>
      </c>
      <c r="I209" s="50" t="n">
        <f aca="false">IF(J209="T",0,G209*H209)</f>
        <v>3082.59</v>
      </c>
      <c r="J209" s="51"/>
      <c r="K209" s="12"/>
      <c r="L209" s="12"/>
    </row>
    <row r="210" customFormat="false" ht="12.2" hidden="true" customHeight="true" outlineLevel="2" collapsed="false">
      <c r="A210" s="42"/>
      <c r="B210" s="43"/>
      <c r="C210" s="44" t="n">
        <v>88</v>
      </c>
      <c r="D210" s="45" t="s">
        <v>225</v>
      </c>
      <c r="E210" s="46" t="s">
        <v>226</v>
      </c>
      <c r="F210" s="47" t="s">
        <v>50</v>
      </c>
      <c r="G210" s="48" t="n">
        <v>1</v>
      </c>
      <c r="H210" s="49" t="n">
        <v>2970.68</v>
      </c>
      <c r="I210" s="50" t="n">
        <f aca="false">IF(J210="T",0,G210*H210)</f>
        <v>2970.68</v>
      </c>
      <c r="J210" s="51"/>
      <c r="K210" s="12"/>
      <c r="L210" s="12"/>
    </row>
    <row r="211" customFormat="false" ht="12.2" hidden="true" customHeight="true" outlineLevel="2" collapsed="false">
      <c r="A211" s="42"/>
      <c r="B211" s="43"/>
      <c r="C211" s="44" t="n">
        <v>91</v>
      </c>
      <c r="D211" s="45" t="s">
        <v>254</v>
      </c>
      <c r="E211" s="46" t="s">
        <v>255</v>
      </c>
      <c r="F211" s="47" t="s">
        <v>37</v>
      </c>
      <c r="G211" s="48" t="n">
        <v>0.18</v>
      </c>
      <c r="H211" s="49" t="n">
        <v>2182.88</v>
      </c>
      <c r="I211" s="50" t="n">
        <f aca="false">IF(J211="T",0,G211*H211)</f>
        <v>392.9184</v>
      </c>
      <c r="J211" s="51"/>
      <c r="K211" s="12"/>
      <c r="L211" s="12"/>
    </row>
    <row r="212" customFormat="false" ht="12.2" hidden="true" customHeight="true" outlineLevel="2" collapsed="false">
      <c r="A212" s="42"/>
      <c r="B212" s="43"/>
      <c r="C212" s="44" t="n">
        <v>92</v>
      </c>
      <c r="D212" s="45" t="s">
        <v>256</v>
      </c>
      <c r="E212" s="46" t="s">
        <v>257</v>
      </c>
      <c r="F212" s="47" t="s">
        <v>40</v>
      </c>
      <c r="G212" s="48" t="n">
        <v>80</v>
      </c>
      <c r="H212" s="49" t="n">
        <v>121.44</v>
      </c>
      <c r="I212" s="50" t="n">
        <f aca="false">IF(J212="T",0,G212*H212)</f>
        <v>9715.2</v>
      </c>
      <c r="J212" s="51"/>
      <c r="K212" s="12"/>
      <c r="L212" s="12"/>
    </row>
    <row r="213" customFormat="false" ht="12.2" hidden="true" customHeight="true" outlineLevel="2" collapsed="false">
      <c r="A213" s="42"/>
      <c r="B213" s="43"/>
      <c r="C213" s="44" t="n">
        <v>93</v>
      </c>
      <c r="D213" s="45" t="s">
        <v>258</v>
      </c>
      <c r="E213" s="46" t="s">
        <v>259</v>
      </c>
      <c r="F213" s="47" t="s">
        <v>43</v>
      </c>
      <c r="G213" s="48" t="n">
        <v>12</v>
      </c>
      <c r="H213" s="49" t="n">
        <v>1407.12</v>
      </c>
      <c r="I213" s="50" t="n">
        <f aca="false">IF(J213="T",0,G213*H213)</f>
        <v>16885.44</v>
      </c>
      <c r="J213" s="51"/>
      <c r="K213" s="12"/>
      <c r="L213" s="12"/>
    </row>
    <row r="214" customFormat="false" ht="12.2" hidden="true" customHeight="true" outlineLevel="2" collapsed="false">
      <c r="A214" s="42"/>
      <c r="B214" s="43"/>
      <c r="C214" s="44" t="n">
        <v>94</v>
      </c>
      <c r="D214" s="45" t="s">
        <v>260</v>
      </c>
      <c r="E214" s="46" t="s">
        <v>261</v>
      </c>
      <c r="F214" s="47" t="s">
        <v>43</v>
      </c>
      <c r="G214" s="48" t="n">
        <v>12</v>
      </c>
      <c r="H214" s="49" t="n">
        <v>344.08</v>
      </c>
      <c r="I214" s="50" t="n">
        <f aca="false">IF(J214="T",0,G214*H214)</f>
        <v>4128.96</v>
      </c>
      <c r="J214" s="51"/>
      <c r="K214" s="12"/>
      <c r="L214" s="12"/>
    </row>
    <row r="215" customFormat="false" ht="12.2" hidden="true" customHeight="true" outlineLevel="2" collapsed="false">
      <c r="A215" s="42"/>
      <c r="B215" s="43"/>
      <c r="C215" s="44" t="n">
        <v>95</v>
      </c>
      <c r="D215" s="45" t="s">
        <v>262</v>
      </c>
      <c r="E215" s="46" t="s">
        <v>263</v>
      </c>
      <c r="F215" s="47" t="s">
        <v>149</v>
      </c>
      <c r="G215" s="48" t="n">
        <v>180</v>
      </c>
      <c r="H215" s="49" t="n">
        <v>822.36</v>
      </c>
      <c r="I215" s="50" t="n">
        <f aca="false">IF(J215="T",0,G215*H215)</f>
        <v>148024.8</v>
      </c>
      <c r="J215" s="51"/>
      <c r="K215" s="12"/>
      <c r="L215" s="12"/>
    </row>
    <row r="216" customFormat="false" ht="12.2" hidden="true" customHeight="true" outlineLevel="2" collapsed="false">
      <c r="A216" s="42"/>
      <c r="B216" s="43"/>
      <c r="C216" s="44" t="n">
        <v>96</v>
      </c>
      <c r="D216" s="45" t="s">
        <v>264</v>
      </c>
      <c r="E216" s="46" t="s">
        <v>265</v>
      </c>
      <c r="F216" s="47" t="s">
        <v>149</v>
      </c>
      <c r="G216" s="48" t="n">
        <v>180</v>
      </c>
      <c r="H216" s="49" t="n">
        <v>101.2</v>
      </c>
      <c r="I216" s="50" t="n">
        <f aca="false">IF(J216="T",0,G216*H216)</f>
        <v>18216</v>
      </c>
      <c r="J216" s="51"/>
      <c r="K216" s="12"/>
      <c r="L216" s="12"/>
    </row>
    <row r="217" customFormat="false" ht="12.2" hidden="true" customHeight="true" outlineLevel="2" collapsed="false">
      <c r="A217" s="42"/>
      <c r="B217" s="43"/>
      <c r="C217" s="44" t="n">
        <v>98</v>
      </c>
      <c r="D217" s="45" t="s">
        <v>266</v>
      </c>
      <c r="E217" s="46" t="s">
        <v>267</v>
      </c>
      <c r="F217" s="47" t="s">
        <v>149</v>
      </c>
      <c r="G217" s="48" t="n">
        <v>8</v>
      </c>
      <c r="H217" s="49" t="n">
        <v>177.54</v>
      </c>
      <c r="I217" s="50" t="n">
        <f aca="false">IF(J217="T",0,G217*H217)</f>
        <v>1420.32</v>
      </c>
      <c r="J217" s="51"/>
      <c r="K217" s="12"/>
      <c r="L217" s="12"/>
    </row>
    <row r="218" customFormat="false" ht="12.2" hidden="true" customHeight="true" outlineLevel="2" collapsed="false">
      <c r="A218" s="42"/>
      <c r="B218" s="43"/>
      <c r="C218" s="44" t="n">
        <v>99</v>
      </c>
      <c r="D218" s="45" t="s">
        <v>268</v>
      </c>
      <c r="E218" s="46" t="s">
        <v>269</v>
      </c>
      <c r="F218" s="47" t="s">
        <v>50</v>
      </c>
      <c r="G218" s="48" t="n">
        <v>2</v>
      </c>
      <c r="H218" s="49" t="n">
        <v>64.65</v>
      </c>
      <c r="I218" s="50" t="n">
        <f aca="false">IF(J218="T",0,G218*H218)</f>
        <v>129.3</v>
      </c>
      <c r="J218" s="51"/>
      <c r="K218" s="12"/>
      <c r="L218" s="12"/>
    </row>
    <row r="219" customFormat="false" ht="12.2" hidden="true" customHeight="true" outlineLevel="2" collapsed="false">
      <c r="A219" s="42"/>
      <c r="B219" s="43"/>
      <c r="C219" s="44" t="n">
        <v>100</v>
      </c>
      <c r="D219" s="45" t="s">
        <v>270</v>
      </c>
      <c r="E219" s="46" t="s">
        <v>271</v>
      </c>
      <c r="F219" s="47" t="s">
        <v>50</v>
      </c>
      <c r="G219" s="48" t="n">
        <v>3</v>
      </c>
      <c r="H219" s="49" t="n">
        <v>9168.72</v>
      </c>
      <c r="I219" s="50" t="n">
        <f aca="false">IF(J219="T",0,G219*H219)</f>
        <v>27506.16</v>
      </c>
      <c r="J219" s="51"/>
      <c r="K219" s="12"/>
      <c r="L219" s="12"/>
    </row>
    <row r="220" customFormat="false" ht="12.2" hidden="true" customHeight="true" outlineLevel="2" collapsed="false">
      <c r="A220" s="42"/>
      <c r="B220" s="43"/>
      <c r="C220" s="44" t="n">
        <v>101</v>
      </c>
      <c r="D220" s="45" t="s">
        <v>272</v>
      </c>
      <c r="E220" s="46" t="s">
        <v>273</v>
      </c>
      <c r="F220" s="47" t="s">
        <v>43</v>
      </c>
      <c r="G220" s="48" t="n">
        <v>6.6</v>
      </c>
      <c r="H220" s="49" t="n">
        <v>307.12</v>
      </c>
      <c r="I220" s="50" t="n">
        <f aca="false">IF(J220="T",0,G220*H220)</f>
        <v>2026.992</v>
      </c>
      <c r="J220" s="51"/>
      <c r="K220" s="12"/>
      <c r="L220" s="12"/>
    </row>
    <row r="221" customFormat="false" ht="12.2" hidden="true" customHeight="true" outlineLevel="2" collapsed="false">
      <c r="A221" s="42"/>
      <c r="B221" s="43"/>
      <c r="C221" s="44" t="n">
        <v>102</v>
      </c>
      <c r="D221" s="45" t="s">
        <v>274</v>
      </c>
      <c r="E221" s="46" t="s">
        <v>275</v>
      </c>
      <c r="F221" s="47" t="s">
        <v>50</v>
      </c>
      <c r="G221" s="48" t="n">
        <v>3</v>
      </c>
      <c r="H221" s="49" t="n">
        <v>401.82</v>
      </c>
      <c r="I221" s="50" t="n">
        <f aca="false">IF(J221="T",0,G221*H221)</f>
        <v>1205.46</v>
      </c>
      <c r="J221" s="51"/>
      <c r="K221" s="12"/>
      <c r="L221" s="12"/>
    </row>
    <row r="222" customFormat="false" ht="12.2" hidden="true" customHeight="true" outlineLevel="2" collapsed="false">
      <c r="A222" s="42"/>
      <c r="B222" s="43"/>
      <c r="C222" s="44" t="n">
        <v>103</v>
      </c>
      <c r="D222" s="45" t="s">
        <v>276</v>
      </c>
      <c r="E222" s="46" t="s">
        <v>277</v>
      </c>
      <c r="F222" s="47" t="s">
        <v>50</v>
      </c>
      <c r="G222" s="48" t="n">
        <v>4</v>
      </c>
      <c r="H222" s="49" t="n">
        <v>2152.562</v>
      </c>
      <c r="I222" s="50" t="n">
        <f aca="false">IF(J222="T",0,G222*H222)</f>
        <v>8610.248</v>
      </c>
      <c r="J222" s="51"/>
      <c r="K222" s="12"/>
      <c r="L222" s="12"/>
    </row>
    <row r="223" customFormat="false" ht="12.2" hidden="true" customHeight="true" outlineLevel="2" collapsed="false">
      <c r="A223" s="42"/>
      <c r="B223" s="43"/>
      <c r="C223" s="44" t="n">
        <v>104</v>
      </c>
      <c r="D223" s="45" t="s">
        <v>278</v>
      </c>
      <c r="E223" s="46" t="s">
        <v>279</v>
      </c>
      <c r="F223" s="47" t="s">
        <v>50</v>
      </c>
      <c r="G223" s="48" t="n">
        <v>4</v>
      </c>
      <c r="H223" s="49" t="n">
        <v>681.01</v>
      </c>
      <c r="I223" s="50" t="n">
        <f aca="false">IF(J223="T",0,G223*H223)</f>
        <v>2724.04</v>
      </c>
      <c r="J223" s="51"/>
      <c r="K223" s="12"/>
      <c r="L223" s="12"/>
    </row>
    <row r="224" customFormat="false" ht="12.2" hidden="true" customHeight="true" outlineLevel="2" collapsed="false">
      <c r="A224" s="42"/>
      <c r="B224" s="43"/>
      <c r="C224" s="44" t="n">
        <v>105</v>
      </c>
      <c r="D224" s="45" t="s">
        <v>280</v>
      </c>
      <c r="E224" s="46" t="s">
        <v>281</v>
      </c>
      <c r="F224" s="47" t="s">
        <v>149</v>
      </c>
      <c r="G224" s="48" t="n">
        <v>180</v>
      </c>
      <c r="H224" s="49" t="n">
        <v>38.72</v>
      </c>
      <c r="I224" s="50" t="n">
        <f aca="false">IF(J224="T",0,G224*H224)</f>
        <v>6969.6</v>
      </c>
      <c r="J224" s="51"/>
      <c r="K224" s="12"/>
      <c r="L224" s="12"/>
    </row>
    <row r="225" customFormat="false" ht="12.2" hidden="true" customHeight="true" outlineLevel="2" collapsed="false">
      <c r="A225" s="42"/>
      <c r="B225" s="43"/>
      <c r="C225" s="44" t="n">
        <v>197</v>
      </c>
      <c r="D225" s="45" t="s">
        <v>282</v>
      </c>
      <c r="E225" s="46" t="s">
        <v>283</v>
      </c>
      <c r="F225" s="47" t="s">
        <v>98</v>
      </c>
      <c r="G225" s="48" t="n">
        <v>2</v>
      </c>
      <c r="H225" s="49" t="n">
        <v>484.910384</v>
      </c>
      <c r="I225" s="50" t="n">
        <f aca="false">IF(J225="T",0,G225*H225)</f>
        <v>969.820768</v>
      </c>
      <c r="J225" s="51"/>
      <c r="K225" s="12"/>
      <c r="L225" s="12"/>
    </row>
    <row r="226" customFormat="false" ht="12.2" hidden="true" customHeight="true" outlineLevel="2" collapsed="false">
      <c r="A226" s="42"/>
      <c r="B226" s="43"/>
      <c r="C226" s="44" t="n">
        <v>272</v>
      </c>
      <c r="D226" s="45" t="s">
        <v>284</v>
      </c>
      <c r="E226" s="46" t="s">
        <v>285</v>
      </c>
      <c r="F226" s="47" t="s">
        <v>149</v>
      </c>
      <c r="G226" s="48" t="n">
        <v>172</v>
      </c>
      <c r="H226" s="49" t="n">
        <v>272.38</v>
      </c>
      <c r="I226" s="50" t="n">
        <f aca="false">IF(J226="T",0,G226*H226)</f>
        <v>46849.36</v>
      </c>
      <c r="J226" s="51"/>
      <c r="K226" s="12"/>
      <c r="L226" s="12"/>
    </row>
    <row r="227" customFormat="false" ht="12.2" hidden="true" customHeight="true" outlineLevel="2" collapsed="false">
      <c r="A227" s="42"/>
      <c r="B227" s="43"/>
      <c r="C227" s="44" t="n">
        <v>273</v>
      </c>
      <c r="D227" s="45" t="s">
        <v>286</v>
      </c>
      <c r="E227" s="46" t="s">
        <v>287</v>
      </c>
      <c r="F227" s="47" t="s">
        <v>288</v>
      </c>
      <c r="G227" s="48" t="n">
        <v>8</v>
      </c>
      <c r="H227" s="49" t="n">
        <v>440</v>
      </c>
      <c r="I227" s="50" t="n">
        <f aca="false">IF(J227="T",0,G227*H227)</f>
        <v>3520</v>
      </c>
      <c r="J227" s="51"/>
      <c r="K227" s="12"/>
      <c r="L227" s="12"/>
    </row>
    <row r="228" customFormat="false" ht="12.2" hidden="true" customHeight="true" outlineLevel="2" collapsed="false">
      <c r="A228" s="42"/>
      <c r="B228" s="43"/>
      <c r="C228" s="44" t="n">
        <v>298</v>
      </c>
      <c r="D228" s="45" t="s">
        <v>289</v>
      </c>
      <c r="E228" s="46" t="s">
        <v>290</v>
      </c>
      <c r="F228" s="47" t="s">
        <v>103</v>
      </c>
      <c r="G228" s="48" t="n">
        <v>1</v>
      </c>
      <c r="H228" s="49" t="n">
        <v>84715.19221536</v>
      </c>
      <c r="I228" s="50" t="n">
        <f aca="false">IF(J228="T",0,G228*H228)</f>
        <v>84715.19221536</v>
      </c>
      <c r="J228" s="51"/>
      <c r="K228" s="12"/>
      <c r="L228" s="12"/>
    </row>
    <row r="229" customFormat="false" ht="12.2" hidden="true" customHeight="true" outlineLevel="2" collapsed="false">
      <c r="A229" s="42"/>
      <c r="B229" s="43"/>
      <c r="C229" s="44" t="n">
        <v>309</v>
      </c>
      <c r="D229" s="45" t="s">
        <v>291</v>
      </c>
      <c r="E229" s="46" t="s">
        <v>292</v>
      </c>
      <c r="F229" s="47" t="s">
        <v>149</v>
      </c>
      <c r="G229" s="48" t="n">
        <v>180</v>
      </c>
      <c r="H229" s="49" t="n">
        <v>11.93</v>
      </c>
      <c r="I229" s="50" t="n">
        <f aca="false">IF(J229="T",0,G229*H229)</f>
        <v>2147.4</v>
      </c>
      <c r="J229" s="51"/>
      <c r="K229" s="12"/>
      <c r="L229" s="12"/>
    </row>
    <row r="230" customFormat="false" ht="12.2" hidden="true" customHeight="true" outlineLevel="2" collapsed="false">
      <c r="A230" s="42"/>
      <c r="B230" s="43"/>
      <c r="C230" s="44" t="n">
        <v>319</v>
      </c>
      <c r="D230" s="45" t="s">
        <v>293</v>
      </c>
      <c r="E230" s="46" t="s">
        <v>294</v>
      </c>
      <c r="F230" s="47" t="s">
        <v>149</v>
      </c>
      <c r="G230" s="48" t="n">
        <v>180</v>
      </c>
      <c r="H230" s="49" t="n">
        <v>174.9</v>
      </c>
      <c r="I230" s="50" t="n">
        <f aca="false">IF(J230="T",0,G230*H230)</f>
        <v>31482</v>
      </c>
      <c r="J230" s="51"/>
      <c r="K230" s="12"/>
      <c r="L230" s="12"/>
    </row>
    <row r="231" customFormat="false" ht="12.2" hidden="true" customHeight="true" outlineLevel="2" collapsed="false">
      <c r="B231" s="8"/>
      <c r="C231" s="52"/>
      <c r="D231" s="53"/>
      <c r="E231" s="53"/>
      <c r="F231" s="53"/>
      <c r="G231" s="53"/>
      <c r="H231" s="54"/>
      <c r="I231" s="55"/>
      <c r="J231" s="56"/>
    </row>
    <row r="232" customFormat="false" ht="12.2" hidden="false" customHeight="true" outlineLevel="1" collapsed="true">
      <c r="A232" s="33"/>
      <c r="B232" s="33" t="n">
        <v>2</v>
      </c>
      <c r="C232" s="34"/>
      <c r="D232" s="35"/>
      <c r="E232" s="36" t="s">
        <v>295</v>
      </c>
      <c r="F232" s="37"/>
      <c r="G232" s="38"/>
      <c r="H232" s="39"/>
      <c r="I232" s="40" t="n">
        <f aca="false">SUBTOTAL(9,I233:I267)</f>
        <v>785147.0399836</v>
      </c>
      <c r="J232" s="41"/>
      <c r="K232" s="8"/>
      <c r="L232" s="12"/>
    </row>
    <row r="233" customFormat="false" ht="12.2" hidden="true" customHeight="true" outlineLevel="2" collapsed="false">
      <c r="A233" s="42"/>
      <c r="B233" s="43"/>
      <c r="C233" s="44" t="n">
        <v>186</v>
      </c>
      <c r="D233" s="45" t="s">
        <v>296</v>
      </c>
      <c r="E233" s="46" t="s">
        <v>297</v>
      </c>
      <c r="F233" s="47" t="s">
        <v>50</v>
      </c>
      <c r="G233" s="48" t="n">
        <v>12</v>
      </c>
      <c r="H233" s="49" t="n">
        <v>1210.37</v>
      </c>
      <c r="I233" s="50" t="n">
        <f aca="false">IF(J233="T",0,G233*H233)</f>
        <v>14524.44</v>
      </c>
      <c r="J233" s="51"/>
      <c r="K233" s="12"/>
      <c r="L233" s="12"/>
    </row>
    <row r="234" customFormat="false" ht="12.2" hidden="true" customHeight="true" outlineLevel="2" collapsed="false">
      <c r="A234" s="42"/>
      <c r="B234" s="43"/>
      <c r="C234" s="44" t="n">
        <v>187</v>
      </c>
      <c r="D234" s="45" t="s">
        <v>298</v>
      </c>
      <c r="E234" s="46" t="s">
        <v>299</v>
      </c>
      <c r="F234" s="47" t="s">
        <v>50</v>
      </c>
      <c r="G234" s="48" t="n">
        <v>1</v>
      </c>
      <c r="H234" s="49" t="n">
        <v>846.91</v>
      </c>
      <c r="I234" s="50" t="n">
        <f aca="false">IF(J234="T",0,G234*H234)</f>
        <v>846.91</v>
      </c>
      <c r="J234" s="51"/>
      <c r="K234" s="12"/>
      <c r="L234" s="12"/>
    </row>
    <row r="235" customFormat="false" ht="12.2" hidden="true" customHeight="true" outlineLevel="2" collapsed="false">
      <c r="A235" s="42"/>
      <c r="B235" s="43"/>
      <c r="C235" s="44" t="n">
        <v>189</v>
      </c>
      <c r="D235" s="45" t="s">
        <v>300</v>
      </c>
      <c r="E235" s="46" t="s">
        <v>301</v>
      </c>
      <c r="F235" s="47" t="s">
        <v>50</v>
      </c>
      <c r="G235" s="48" t="n">
        <v>1</v>
      </c>
      <c r="H235" s="49" t="n">
        <v>210.59</v>
      </c>
      <c r="I235" s="50" t="n">
        <f aca="false">IF(J235="T",0,G235*H235)</f>
        <v>210.59</v>
      </c>
      <c r="J235" s="51"/>
      <c r="K235" s="12"/>
      <c r="L235" s="12"/>
    </row>
    <row r="236" customFormat="false" ht="12.2" hidden="true" customHeight="true" outlineLevel="2" collapsed="false">
      <c r="A236" s="42"/>
      <c r="B236" s="43"/>
      <c r="C236" s="44" t="n">
        <v>190</v>
      </c>
      <c r="D236" s="45" t="s">
        <v>302</v>
      </c>
      <c r="E236" s="46" t="s">
        <v>303</v>
      </c>
      <c r="F236" s="47" t="s">
        <v>37</v>
      </c>
      <c r="G236" s="48" t="n">
        <v>2.498</v>
      </c>
      <c r="H236" s="49" t="n">
        <v>162863.795</v>
      </c>
      <c r="I236" s="50" t="n">
        <f aca="false">IF(J236="T",0,G236*H236)</f>
        <v>406833.75991</v>
      </c>
      <c r="J236" s="51"/>
      <c r="K236" s="12"/>
      <c r="L236" s="12"/>
    </row>
    <row r="237" customFormat="false" ht="12.2" hidden="true" customHeight="true" outlineLevel="2" collapsed="false">
      <c r="A237" s="42"/>
      <c r="B237" s="43"/>
      <c r="C237" s="44" t="n">
        <v>191</v>
      </c>
      <c r="D237" s="45" t="s">
        <v>304</v>
      </c>
      <c r="E237" s="46" t="s">
        <v>305</v>
      </c>
      <c r="F237" s="47" t="s">
        <v>50</v>
      </c>
      <c r="G237" s="48" t="n">
        <v>3</v>
      </c>
      <c r="H237" s="49" t="n">
        <v>4294</v>
      </c>
      <c r="I237" s="50" t="n">
        <f aca="false">IF(J237="T",0,G237*H237)</f>
        <v>12882</v>
      </c>
      <c r="J237" s="51"/>
      <c r="K237" s="12"/>
      <c r="L237" s="12"/>
    </row>
    <row r="238" customFormat="false" ht="12.2" hidden="true" customHeight="true" outlineLevel="2" collapsed="false">
      <c r="A238" s="42"/>
      <c r="B238" s="43"/>
      <c r="C238" s="44" t="n">
        <v>192</v>
      </c>
      <c r="D238" s="45" t="s">
        <v>306</v>
      </c>
      <c r="E238" s="46" t="s">
        <v>307</v>
      </c>
      <c r="F238" s="47" t="s">
        <v>50</v>
      </c>
      <c r="G238" s="48" t="n">
        <v>27</v>
      </c>
      <c r="H238" s="49" t="n">
        <v>560.19</v>
      </c>
      <c r="I238" s="50" t="n">
        <f aca="false">IF(J238="T",0,G238*H238)</f>
        <v>15125.13</v>
      </c>
      <c r="J238" s="51"/>
      <c r="K238" s="12"/>
      <c r="L238" s="12"/>
    </row>
    <row r="239" customFormat="false" ht="12.2" hidden="true" customHeight="true" outlineLevel="2" collapsed="false">
      <c r="A239" s="42"/>
      <c r="B239" s="43"/>
      <c r="C239" s="44" t="n">
        <v>193</v>
      </c>
      <c r="D239" s="45" t="s">
        <v>308</v>
      </c>
      <c r="E239" s="46" t="s">
        <v>309</v>
      </c>
      <c r="F239" s="47" t="s">
        <v>50</v>
      </c>
      <c r="G239" s="48" t="n">
        <v>26</v>
      </c>
      <c r="H239" s="49" t="n">
        <v>2509.39</v>
      </c>
      <c r="I239" s="50" t="n">
        <f aca="false">IF(J239="T",0,G239*H239)</f>
        <v>65244.14</v>
      </c>
      <c r="J239" s="51"/>
      <c r="K239" s="12"/>
      <c r="L239" s="12"/>
    </row>
    <row r="240" customFormat="false" ht="12.2" hidden="true" customHeight="true" outlineLevel="2" collapsed="false">
      <c r="A240" s="42"/>
      <c r="B240" s="43"/>
      <c r="C240" s="44" t="n">
        <v>194</v>
      </c>
      <c r="D240" s="45" t="s">
        <v>310</v>
      </c>
      <c r="E240" s="46" t="s">
        <v>311</v>
      </c>
      <c r="F240" s="47" t="s">
        <v>50</v>
      </c>
      <c r="G240" s="48" t="n">
        <v>15</v>
      </c>
      <c r="H240" s="49" t="n">
        <v>608.15</v>
      </c>
      <c r="I240" s="50" t="n">
        <f aca="false">IF(J240="T",0,G240*H240)</f>
        <v>9122.25</v>
      </c>
      <c r="J240" s="51"/>
      <c r="K240" s="12"/>
      <c r="L240" s="12"/>
    </row>
    <row r="241" customFormat="false" ht="12.2" hidden="true" customHeight="true" outlineLevel="2" collapsed="false">
      <c r="A241" s="42"/>
      <c r="B241" s="43"/>
      <c r="C241" s="44" t="n">
        <v>195</v>
      </c>
      <c r="D241" s="45" t="s">
        <v>312</v>
      </c>
      <c r="E241" s="46" t="s">
        <v>313</v>
      </c>
      <c r="F241" s="47" t="s">
        <v>50</v>
      </c>
      <c r="G241" s="48" t="n">
        <v>32</v>
      </c>
      <c r="H241" s="49" t="n">
        <v>304.03934</v>
      </c>
      <c r="I241" s="50" t="n">
        <f aca="false">IF(J241="T",0,G241*H241)</f>
        <v>9729.25888</v>
      </c>
      <c r="J241" s="51"/>
      <c r="K241" s="12"/>
      <c r="L241" s="12"/>
    </row>
    <row r="242" customFormat="false" ht="12.2" hidden="true" customHeight="true" outlineLevel="2" collapsed="false">
      <c r="A242" s="42"/>
      <c r="B242" s="43"/>
      <c r="C242" s="44" t="n">
        <v>198</v>
      </c>
      <c r="D242" s="45" t="s">
        <v>314</v>
      </c>
      <c r="E242" s="46" t="s">
        <v>315</v>
      </c>
      <c r="F242" s="47" t="s">
        <v>98</v>
      </c>
      <c r="G242" s="48" t="n">
        <v>2</v>
      </c>
      <c r="H242" s="49" t="n">
        <v>776.7872</v>
      </c>
      <c r="I242" s="50" t="n">
        <f aca="false">IF(J242="T",0,G242*H242)</f>
        <v>1553.5744</v>
      </c>
      <c r="J242" s="51"/>
      <c r="K242" s="12"/>
      <c r="L242" s="12"/>
    </row>
    <row r="243" customFormat="false" ht="12.2" hidden="true" customHeight="true" outlineLevel="2" collapsed="false">
      <c r="A243" s="42"/>
      <c r="B243" s="43"/>
      <c r="C243" s="44" t="n">
        <v>199</v>
      </c>
      <c r="D243" s="45" t="s">
        <v>96</v>
      </c>
      <c r="E243" s="46" t="s">
        <v>97</v>
      </c>
      <c r="F243" s="47" t="s">
        <v>98</v>
      </c>
      <c r="G243" s="48" t="n">
        <v>3.5</v>
      </c>
      <c r="H243" s="49" t="n">
        <v>3240.5528128</v>
      </c>
      <c r="I243" s="50" t="n">
        <f aca="false">IF(J243="T",0,G243*H243)</f>
        <v>11341.9348448</v>
      </c>
      <c r="J243" s="51"/>
      <c r="K243" s="12"/>
      <c r="L243" s="12"/>
    </row>
    <row r="244" customFormat="false" ht="12.2" hidden="true" customHeight="true" outlineLevel="2" collapsed="false">
      <c r="A244" s="42"/>
      <c r="B244" s="43"/>
      <c r="C244" s="44" t="n">
        <v>219</v>
      </c>
      <c r="D244" s="45" t="s">
        <v>316</v>
      </c>
      <c r="E244" s="46" t="s">
        <v>317</v>
      </c>
      <c r="F244" s="47" t="s">
        <v>50</v>
      </c>
      <c r="G244" s="48" t="n">
        <v>2</v>
      </c>
      <c r="H244" s="49" t="n">
        <v>6188.63</v>
      </c>
      <c r="I244" s="50" t="n">
        <f aca="false">IF(J244="T",0,G244*H244)</f>
        <v>12377.26</v>
      </c>
      <c r="J244" s="51"/>
      <c r="K244" s="12"/>
      <c r="L244" s="12"/>
    </row>
    <row r="245" customFormat="false" ht="12.2" hidden="true" customHeight="true" outlineLevel="2" collapsed="false">
      <c r="A245" s="42"/>
      <c r="B245" s="43"/>
      <c r="C245" s="44" t="n">
        <v>231</v>
      </c>
      <c r="D245" s="45" t="s">
        <v>130</v>
      </c>
      <c r="E245" s="46" t="s">
        <v>131</v>
      </c>
      <c r="F245" s="47" t="s">
        <v>103</v>
      </c>
      <c r="G245" s="48" t="n">
        <v>1</v>
      </c>
      <c r="H245" s="49" t="n">
        <v>2139.2719488</v>
      </c>
      <c r="I245" s="50" t="n">
        <f aca="false">IF(J245="T",0,G245*H245)</f>
        <v>2139.2719488</v>
      </c>
      <c r="J245" s="51"/>
      <c r="K245" s="12"/>
      <c r="L245" s="12"/>
    </row>
    <row r="246" customFormat="false" ht="12.2" hidden="true" customHeight="true" outlineLevel="2" collapsed="false">
      <c r="A246" s="42"/>
      <c r="B246" s="43"/>
      <c r="C246" s="44" t="n">
        <v>236</v>
      </c>
      <c r="D246" s="45" t="s">
        <v>318</v>
      </c>
      <c r="E246" s="46" t="s">
        <v>319</v>
      </c>
      <c r="F246" s="47" t="s">
        <v>50</v>
      </c>
      <c r="G246" s="48" t="n">
        <v>48</v>
      </c>
      <c r="H246" s="49" t="n">
        <v>220</v>
      </c>
      <c r="I246" s="50" t="n">
        <f aca="false">IF(J246="T",0,G246*H246)</f>
        <v>10560</v>
      </c>
      <c r="J246" s="51"/>
      <c r="K246" s="12"/>
      <c r="L246" s="12"/>
    </row>
    <row r="247" customFormat="false" ht="12.2" hidden="true" customHeight="true" outlineLevel="2" collapsed="false">
      <c r="A247" s="42"/>
      <c r="B247" s="43"/>
      <c r="C247" s="44" t="n">
        <v>237</v>
      </c>
      <c r="D247" s="45" t="s">
        <v>320</v>
      </c>
      <c r="E247" s="46" t="s">
        <v>321</v>
      </c>
      <c r="F247" s="47" t="s">
        <v>50</v>
      </c>
      <c r="G247" s="48" t="n">
        <v>48</v>
      </c>
      <c r="H247" s="49" t="n">
        <v>367</v>
      </c>
      <c r="I247" s="50" t="n">
        <f aca="false">IF(J247="T",0,G247*H247)</f>
        <v>17616</v>
      </c>
      <c r="J247" s="51"/>
      <c r="K247" s="12"/>
      <c r="L247" s="12"/>
    </row>
    <row r="248" customFormat="false" ht="12.2" hidden="true" customHeight="true" outlineLevel="2" collapsed="false">
      <c r="A248" s="42"/>
      <c r="B248" s="43"/>
      <c r="C248" s="44" t="n">
        <v>238</v>
      </c>
      <c r="D248" s="45" t="s">
        <v>322</v>
      </c>
      <c r="E248" s="46" t="s">
        <v>323</v>
      </c>
      <c r="F248" s="47" t="s">
        <v>50</v>
      </c>
      <c r="G248" s="48" t="n">
        <v>24</v>
      </c>
      <c r="H248" s="49" t="n">
        <v>1388</v>
      </c>
      <c r="I248" s="50" t="n">
        <f aca="false">IF(J248="T",0,G248*H248)</f>
        <v>33312</v>
      </c>
      <c r="J248" s="51"/>
      <c r="K248" s="12"/>
      <c r="L248" s="12"/>
    </row>
    <row r="249" customFormat="false" ht="12.2" hidden="true" customHeight="true" outlineLevel="2" collapsed="false">
      <c r="A249" s="42"/>
      <c r="B249" s="43"/>
      <c r="C249" s="44" t="n">
        <v>239</v>
      </c>
      <c r="D249" s="45" t="s">
        <v>324</v>
      </c>
      <c r="E249" s="46" t="s">
        <v>325</v>
      </c>
      <c r="F249" s="47" t="s">
        <v>50</v>
      </c>
      <c r="G249" s="48" t="n">
        <v>1</v>
      </c>
      <c r="H249" s="49" t="n">
        <v>8454</v>
      </c>
      <c r="I249" s="50" t="n">
        <f aca="false">IF(J249="T",0,G249*H249)</f>
        <v>8454</v>
      </c>
      <c r="J249" s="51"/>
      <c r="K249" s="12"/>
      <c r="L249" s="12"/>
    </row>
    <row r="250" customFormat="false" ht="12.2" hidden="true" customHeight="true" outlineLevel="2" collapsed="false">
      <c r="A250" s="42"/>
      <c r="B250" s="43"/>
      <c r="C250" s="44" t="n">
        <v>240</v>
      </c>
      <c r="D250" s="45" t="s">
        <v>76</v>
      </c>
      <c r="E250" s="46" t="s">
        <v>77</v>
      </c>
      <c r="F250" s="47" t="s">
        <v>78</v>
      </c>
      <c r="G250" s="48" t="n">
        <v>34</v>
      </c>
      <c r="H250" s="49" t="n">
        <v>690</v>
      </c>
      <c r="I250" s="50" t="n">
        <f aca="false">IF(J250="T",0,G250*H250)</f>
        <v>23460</v>
      </c>
      <c r="J250" s="51"/>
      <c r="K250" s="12"/>
      <c r="L250" s="12"/>
    </row>
    <row r="251" customFormat="false" ht="12.2" hidden="true" customHeight="true" outlineLevel="2" collapsed="false">
      <c r="A251" s="42"/>
      <c r="B251" s="43"/>
      <c r="C251" s="44" t="n">
        <v>252</v>
      </c>
      <c r="D251" s="45" t="s">
        <v>326</v>
      </c>
      <c r="E251" s="46" t="s">
        <v>327</v>
      </c>
      <c r="F251" s="47" t="s">
        <v>50</v>
      </c>
      <c r="G251" s="48" t="n">
        <v>1</v>
      </c>
      <c r="H251" s="49" t="n">
        <v>5000</v>
      </c>
      <c r="I251" s="50" t="n">
        <f aca="false">IF(J251="T",0,G251*H251)</f>
        <v>5000</v>
      </c>
      <c r="J251" s="51"/>
      <c r="K251" s="12"/>
      <c r="L251" s="12"/>
    </row>
    <row r="252" customFormat="false" ht="12.2" hidden="true" customHeight="true" outlineLevel="2" collapsed="false">
      <c r="A252" s="42"/>
      <c r="B252" s="43"/>
      <c r="C252" s="44" t="n">
        <v>253</v>
      </c>
      <c r="D252" s="45" t="s">
        <v>328</v>
      </c>
      <c r="E252" s="46" t="s">
        <v>329</v>
      </c>
      <c r="F252" s="47" t="s">
        <v>50</v>
      </c>
      <c r="G252" s="48" t="n">
        <v>48</v>
      </c>
      <c r="H252" s="49" t="n">
        <v>375</v>
      </c>
      <c r="I252" s="50" t="n">
        <f aca="false">IF(J252="T",0,G252*H252)</f>
        <v>18000</v>
      </c>
      <c r="J252" s="51"/>
      <c r="K252" s="12"/>
      <c r="L252" s="12"/>
    </row>
    <row r="253" customFormat="false" ht="12.2" hidden="true" customHeight="true" outlineLevel="2" collapsed="false">
      <c r="A253" s="42"/>
      <c r="B253" s="43"/>
      <c r="C253" s="44" t="n">
        <v>254</v>
      </c>
      <c r="D253" s="45" t="s">
        <v>330</v>
      </c>
      <c r="E253" s="46" t="s">
        <v>331</v>
      </c>
      <c r="F253" s="47" t="s">
        <v>50</v>
      </c>
      <c r="G253" s="48" t="n">
        <v>1</v>
      </c>
      <c r="H253" s="49" t="n">
        <v>19440</v>
      </c>
      <c r="I253" s="50" t="n">
        <f aca="false">IF(J253="T",0,G253*H253)</f>
        <v>19440</v>
      </c>
      <c r="J253" s="51"/>
      <c r="K253" s="12"/>
      <c r="L253" s="12"/>
    </row>
    <row r="254" customFormat="false" ht="12.2" hidden="true" customHeight="true" outlineLevel="2" collapsed="false">
      <c r="A254" s="42"/>
      <c r="B254" s="43"/>
      <c r="C254" s="44" t="n">
        <v>255</v>
      </c>
      <c r="D254" s="45" t="s">
        <v>332</v>
      </c>
      <c r="E254" s="46" t="s">
        <v>333</v>
      </c>
      <c r="F254" s="47" t="s">
        <v>50</v>
      </c>
      <c r="G254" s="48" t="n">
        <v>1</v>
      </c>
      <c r="H254" s="49" t="n">
        <v>45360</v>
      </c>
      <c r="I254" s="50" t="n">
        <f aca="false">IF(J254="T",0,G254*H254)</f>
        <v>45360</v>
      </c>
      <c r="J254" s="51"/>
      <c r="K254" s="12"/>
      <c r="L254" s="12"/>
    </row>
    <row r="255" customFormat="false" ht="12.2" hidden="true" customHeight="true" outlineLevel="2" collapsed="false">
      <c r="A255" s="42"/>
      <c r="B255" s="43"/>
      <c r="C255" s="44" t="n">
        <v>256</v>
      </c>
      <c r="D255" s="45" t="s">
        <v>334</v>
      </c>
      <c r="E255" s="46" t="s">
        <v>335</v>
      </c>
      <c r="F255" s="47" t="s">
        <v>50</v>
      </c>
      <c r="G255" s="48" t="n">
        <v>4</v>
      </c>
      <c r="H255" s="49" t="n">
        <v>350</v>
      </c>
      <c r="I255" s="50" t="n">
        <f aca="false">IF(J255="T",0,G255*H255)</f>
        <v>1400</v>
      </c>
      <c r="J255" s="51"/>
      <c r="K255" s="12"/>
      <c r="L255" s="12"/>
    </row>
    <row r="256" customFormat="false" ht="12.2" hidden="true" customHeight="true" outlineLevel="2" collapsed="false">
      <c r="A256" s="42"/>
      <c r="B256" s="43"/>
      <c r="C256" s="44" t="n">
        <v>257</v>
      </c>
      <c r="D256" s="45" t="s">
        <v>336</v>
      </c>
      <c r="E256" s="46" t="s">
        <v>337</v>
      </c>
      <c r="F256" s="47" t="s">
        <v>50</v>
      </c>
      <c r="G256" s="48" t="n">
        <v>1</v>
      </c>
      <c r="H256" s="49" t="n">
        <v>209</v>
      </c>
      <c r="I256" s="50" t="n">
        <f aca="false">IF(J256="T",0,G256*H256)</f>
        <v>209</v>
      </c>
      <c r="J256" s="51"/>
      <c r="K256" s="12"/>
      <c r="L256" s="12"/>
    </row>
    <row r="257" customFormat="false" ht="12.2" hidden="true" customHeight="true" outlineLevel="2" collapsed="false">
      <c r="A257" s="42"/>
      <c r="B257" s="43"/>
      <c r="C257" s="44" t="n">
        <v>259</v>
      </c>
      <c r="D257" s="45" t="s">
        <v>338</v>
      </c>
      <c r="E257" s="46" t="s">
        <v>339</v>
      </c>
      <c r="F257" s="47" t="s">
        <v>50</v>
      </c>
      <c r="G257" s="48" t="n">
        <v>1</v>
      </c>
      <c r="H257" s="49" t="n">
        <v>5850</v>
      </c>
      <c r="I257" s="50" t="n">
        <f aca="false">IF(J257="T",0,G257*H257)</f>
        <v>5850</v>
      </c>
      <c r="J257" s="51"/>
      <c r="K257" s="12"/>
      <c r="L257" s="12"/>
    </row>
    <row r="258" customFormat="false" ht="12.2" hidden="true" customHeight="true" outlineLevel="2" collapsed="false">
      <c r="A258" s="42"/>
      <c r="B258" s="43"/>
      <c r="C258" s="44" t="n">
        <v>260</v>
      </c>
      <c r="D258" s="45" t="s">
        <v>340</v>
      </c>
      <c r="E258" s="46" t="s">
        <v>341</v>
      </c>
      <c r="F258" s="47" t="s">
        <v>50</v>
      </c>
      <c r="G258" s="48" t="n">
        <v>1</v>
      </c>
      <c r="H258" s="49" t="n">
        <v>1950</v>
      </c>
      <c r="I258" s="50" t="n">
        <f aca="false">IF(J258="T",0,G258*H258)</f>
        <v>1950</v>
      </c>
      <c r="J258" s="51"/>
      <c r="K258" s="12"/>
      <c r="L258" s="12"/>
    </row>
    <row r="259" customFormat="false" ht="12.2" hidden="true" customHeight="true" outlineLevel="2" collapsed="false">
      <c r="A259" s="42"/>
      <c r="B259" s="43"/>
      <c r="C259" s="44" t="n">
        <v>261</v>
      </c>
      <c r="D259" s="45" t="s">
        <v>342</v>
      </c>
      <c r="E259" s="46" t="s">
        <v>343</v>
      </c>
      <c r="F259" s="47" t="s">
        <v>50</v>
      </c>
      <c r="G259" s="48" t="n">
        <v>1</v>
      </c>
      <c r="H259" s="49" t="n">
        <v>1250</v>
      </c>
      <c r="I259" s="50" t="n">
        <f aca="false">IF(J259="T",0,G259*H259)</f>
        <v>1250</v>
      </c>
      <c r="J259" s="51"/>
      <c r="K259" s="12"/>
      <c r="L259" s="12"/>
    </row>
    <row r="260" customFormat="false" ht="12.2" hidden="true" customHeight="true" outlineLevel="2" collapsed="false">
      <c r="A260" s="42"/>
      <c r="B260" s="43"/>
      <c r="C260" s="44" t="n">
        <v>262</v>
      </c>
      <c r="D260" s="45" t="s">
        <v>344</v>
      </c>
      <c r="E260" s="46" t="s">
        <v>345</v>
      </c>
      <c r="F260" s="47" t="s">
        <v>50</v>
      </c>
      <c r="G260" s="48" t="n">
        <v>2</v>
      </c>
      <c r="H260" s="49" t="n">
        <v>2850</v>
      </c>
      <c r="I260" s="50" t="n">
        <f aca="false">IF(J260="T",0,G260*H260)</f>
        <v>5700</v>
      </c>
      <c r="J260" s="51"/>
      <c r="K260" s="12"/>
      <c r="L260" s="12"/>
    </row>
    <row r="261" customFormat="false" ht="12.2" hidden="true" customHeight="true" outlineLevel="2" collapsed="false">
      <c r="A261" s="42"/>
      <c r="B261" s="43"/>
      <c r="C261" s="44" t="n">
        <v>263</v>
      </c>
      <c r="D261" s="45" t="s">
        <v>346</v>
      </c>
      <c r="E261" s="46" t="s">
        <v>347</v>
      </c>
      <c r="F261" s="47" t="s">
        <v>149</v>
      </c>
      <c r="G261" s="48" t="n">
        <v>271</v>
      </c>
      <c r="H261" s="49" t="n">
        <v>20</v>
      </c>
      <c r="I261" s="50" t="n">
        <f aca="false">IF(J261="T",0,G261*H261)</f>
        <v>5420</v>
      </c>
      <c r="J261" s="51"/>
      <c r="K261" s="12"/>
      <c r="L261" s="12"/>
    </row>
    <row r="262" customFormat="false" ht="12.2" hidden="true" customHeight="true" outlineLevel="2" collapsed="false">
      <c r="A262" s="42"/>
      <c r="B262" s="43"/>
      <c r="C262" s="44" t="n">
        <v>264</v>
      </c>
      <c r="D262" s="45" t="s">
        <v>348</v>
      </c>
      <c r="E262" s="46" t="s">
        <v>349</v>
      </c>
      <c r="F262" s="47" t="s">
        <v>50</v>
      </c>
      <c r="G262" s="48" t="n">
        <v>1</v>
      </c>
      <c r="H262" s="49" t="n">
        <v>540</v>
      </c>
      <c r="I262" s="50" t="n">
        <f aca="false">IF(J262="T",0,G262*H262)</f>
        <v>540</v>
      </c>
      <c r="J262" s="51"/>
      <c r="K262" s="12"/>
      <c r="L262" s="12"/>
    </row>
    <row r="263" customFormat="false" ht="12.2" hidden="true" customHeight="true" outlineLevel="2" collapsed="false">
      <c r="A263" s="42"/>
      <c r="B263" s="43"/>
      <c r="C263" s="44" t="n">
        <v>265</v>
      </c>
      <c r="D263" s="45" t="s">
        <v>350</v>
      </c>
      <c r="E263" s="46" t="s">
        <v>351</v>
      </c>
      <c r="F263" s="47" t="s">
        <v>352</v>
      </c>
      <c r="G263" s="48" t="n">
        <v>1</v>
      </c>
      <c r="H263" s="49" t="n">
        <v>10806</v>
      </c>
      <c r="I263" s="50" t="n">
        <f aca="false">IF(J263="T",0,G263*H263)</f>
        <v>10806</v>
      </c>
      <c r="J263" s="51"/>
      <c r="K263" s="12"/>
      <c r="L263" s="12"/>
    </row>
    <row r="264" customFormat="false" ht="12.2" hidden="true" customHeight="true" outlineLevel="2" collapsed="false">
      <c r="A264" s="42"/>
      <c r="B264" s="43"/>
      <c r="C264" s="44" t="n">
        <v>266</v>
      </c>
      <c r="D264" s="45" t="s">
        <v>353</v>
      </c>
      <c r="E264" s="46" t="s">
        <v>354</v>
      </c>
      <c r="F264" s="47" t="s">
        <v>355</v>
      </c>
      <c r="G264" s="48" t="n">
        <v>1</v>
      </c>
      <c r="H264" s="49" t="n">
        <v>3450</v>
      </c>
      <c r="I264" s="50" t="n">
        <f aca="false">IF(J264="T",0,G264*H264)</f>
        <v>3450</v>
      </c>
      <c r="J264" s="51"/>
      <c r="K264" s="12"/>
      <c r="L264" s="12"/>
    </row>
    <row r="265" customFormat="false" ht="12.2" hidden="true" customHeight="true" outlineLevel="2" collapsed="false">
      <c r="A265" s="42"/>
      <c r="B265" s="43"/>
      <c r="C265" s="44" t="n">
        <v>268</v>
      </c>
      <c r="D265" s="45" t="s">
        <v>356</v>
      </c>
      <c r="E265" s="46" t="s">
        <v>357</v>
      </c>
      <c r="F265" s="47" t="s">
        <v>50</v>
      </c>
      <c r="G265" s="48" t="n">
        <v>1</v>
      </c>
      <c r="H265" s="49" t="n">
        <v>2000</v>
      </c>
      <c r="I265" s="50" t="n">
        <f aca="false">IF(J265="T",0,G265*H265)</f>
        <v>2000</v>
      </c>
      <c r="J265" s="51"/>
      <c r="K265" s="12"/>
      <c r="L265" s="12"/>
    </row>
    <row r="266" customFormat="false" ht="12.2" hidden="true" customHeight="true" outlineLevel="2" collapsed="false">
      <c r="A266" s="42"/>
      <c r="B266" s="43"/>
      <c r="C266" s="44" t="n">
        <v>271</v>
      </c>
      <c r="D266" s="45" t="s">
        <v>358</v>
      </c>
      <c r="E266" s="46" t="s">
        <v>359</v>
      </c>
      <c r="F266" s="47" t="s">
        <v>50</v>
      </c>
      <c r="G266" s="48" t="n">
        <v>2</v>
      </c>
      <c r="H266" s="49" t="n">
        <v>1719.76</v>
      </c>
      <c r="I266" s="50" t="n">
        <f aca="false">IF(J266="T",0,G266*H266)</f>
        <v>3439.52</v>
      </c>
      <c r="J266" s="51"/>
      <c r="K266" s="12"/>
      <c r="L266" s="12"/>
    </row>
    <row r="267" customFormat="false" ht="12.2" hidden="true" customHeight="true" outlineLevel="2" collapsed="false">
      <c r="B267" s="8"/>
      <c r="C267" s="52"/>
      <c r="D267" s="53"/>
      <c r="E267" s="53"/>
      <c r="F267" s="53"/>
      <c r="G267" s="53"/>
      <c r="H267" s="54"/>
      <c r="I267" s="55"/>
      <c r="J267" s="56"/>
    </row>
    <row r="268" customFormat="false" ht="12.2" hidden="false" customHeight="true" outlineLevel="1" collapsed="true">
      <c r="A268" s="33"/>
      <c r="B268" s="33" t="n">
        <v>2</v>
      </c>
      <c r="C268" s="34"/>
      <c r="D268" s="35"/>
      <c r="E268" s="36" t="s">
        <v>360</v>
      </c>
      <c r="F268" s="37"/>
      <c r="G268" s="38"/>
      <c r="H268" s="39"/>
      <c r="I268" s="40" t="n">
        <f aca="false">SUBTOTAL(9,I269:I278)</f>
        <v>19190.4058</v>
      </c>
      <c r="J268" s="41"/>
      <c r="K268" s="8"/>
      <c r="L268" s="12"/>
    </row>
    <row r="269" customFormat="false" ht="12.2" hidden="true" customHeight="true" outlineLevel="2" collapsed="false">
      <c r="A269" s="42"/>
      <c r="B269" s="43"/>
      <c r="C269" s="44" t="n">
        <v>106</v>
      </c>
      <c r="D269" s="45" t="s">
        <v>361</v>
      </c>
      <c r="E269" s="46" t="s">
        <v>362</v>
      </c>
      <c r="F269" s="47" t="s">
        <v>149</v>
      </c>
      <c r="G269" s="48" t="n">
        <v>180</v>
      </c>
      <c r="H269" s="49" t="n">
        <v>79.58</v>
      </c>
      <c r="I269" s="50" t="n">
        <f aca="false">IF(J269="T",0,G269*H269)</f>
        <v>14324.4</v>
      </c>
      <c r="J269" s="51"/>
      <c r="K269" s="12"/>
      <c r="L269" s="12"/>
    </row>
    <row r="270" customFormat="false" ht="12.2" hidden="true" customHeight="true" outlineLevel="2" collapsed="false">
      <c r="A270" s="42"/>
      <c r="B270" s="43"/>
      <c r="C270" s="44" t="n">
        <v>107</v>
      </c>
      <c r="D270" s="45" t="s">
        <v>363</v>
      </c>
      <c r="E270" s="46" t="s">
        <v>364</v>
      </c>
      <c r="F270" s="47" t="s">
        <v>50</v>
      </c>
      <c r="G270" s="48" t="n">
        <v>1</v>
      </c>
      <c r="H270" s="49" t="n">
        <v>230.79</v>
      </c>
      <c r="I270" s="50" t="n">
        <f aca="false">IF(J270="T",0,G270*H270)</f>
        <v>230.79</v>
      </c>
      <c r="J270" s="51"/>
      <c r="K270" s="12"/>
      <c r="L270" s="12"/>
    </row>
    <row r="271" customFormat="false" ht="12.2" hidden="true" customHeight="true" outlineLevel="2" collapsed="false">
      <c r="A271" s="42"/>
      <c r="B271" s="43"/>
      <c r="C271" s="44" t="n">
        <v>108</v>
      </c>
      <c r="D271" s="45" t="s">
        <v>365</v>
      </c>
      <c r="E271" s="46" t="s">
        <v>366</v>
      </c>
      <c r="F271" s="47" t="s">
        <v>50</v>
      </c>
      <c r="G271" s="48" t="n">
        <v>71</v>
      </c>
      <c r="H271" s="49" t="n">
        <v>16.02</v>
      </c>
      <c r="I271" s="50" t="n">
        <f aca="false">IF(J271="T",0,G271*H271)</f>
        <v>1137.42</v>
      </c>
      <c r="J271" s="51"/>
      <c r="K271" s="12"/>
      <c r="L271" s="12"/>
    </row>
    <row r="272" customFormat="false" ht="12.2" hidden="true" customHeight="true" outlineLevel="2" collapsed="false">
      <c r="A272" s="42"/>
      <c r="B272" s="43"/>
      <c r="C272" s="44" t="n">
        <v>109</v>
      </c>
      <c r="D272" s="45" t="s">
        <v>367</v>
      </c>
      <c r="E272" s="46" t="s">
        <v>368</v>
      </c>
      <c r="F272" s="47" t="s">
        <v>50</v>
      </c>
      <c r="G272" s="48" t="n">
        <v>24</v>
      </c>
      <c r="H272" s="49" t="n">
        <v>22.63</v>
      </c>
      <c r="I272" s="50" t="n">
        <f aca="false">IF(J272="T",0,G272*H272)</f>
        <v>543.12</v>
      </c>
      <c r="J272" s="51"/>
      <c r="K272" s="12"/>
      <c r="L272" s="12"/>
    </row>
    <row r="273" customFormat="false" ht="12.2" hidden="true" customHeight="true" outlineLevel="2" collapsed="false">
      <c r="A273" s="42"/>
      <c r="B273" s="43"/>
      <c r="C273" s="44" t="n">
        <v>110</v>
      </c>
      <c r="D273" s="45" t="s">
        <v>369</v>
      </c>
      <c r="E273" s="46" t="s">
        <v>370</v>
      </c>
      <c r="F273" s="47" t="s">
        <v>149</v>
      </c>
      <c r="G273" s="48" t="n">
        <v>6</v>
      </c>
      <c r="H273" s="49" t="n">
        <v>9.16</v>
      </c>
      <c r="I273" s="50" t="n">
        <f aca="false">IF(J273="T",0,G273*H273)</f>
        <v>54.96</v>
      </c>
      <c r="J273" s="51"/>
      <c r="K273" s="12"/>
      <c r="L273" s="12"/>
    </row>
    <row r="274" customFormat="false" ht="12.2" hidden="true" customHeight="true" outlineLevel="2" collapsed="false">
      <c r="A274" s="42"/>
      <c r="B274" s="43"/>
      <c r="C274" s="44" t="n">
        <v>111</v>
      </c>
      <c r="D274" s="45" t="s">
        <v>371</v>
      </c>
      <c r="E274" s="46" t="s">
        <v>372</v>
      </c>
      <c r="F274" s="47" t="s">
        <v>149</v>
      </c>
      <c r="G274" s="48" t="n">
        <v>107</v>
      </c>
      <c r="H274" s="49" t="n">
        <v>8</v>
      </c>
      <c r="I274" s="50" t="n">
        <f aca="false">IF(J274="T",0,G274*H274)</f>
        <v>856</v>
      </c>
      <c r="J274" s="51"/>
      <c r="K274" s="12"/>
      <c r="L274" s="12"/>
    </row>
    <row r="275" customFormat="false" ht="12.2" hidden="true" customHeight="true" outlineLevel="2" collapsed="false">
      <c r="A275" s="42"/>
      <c r="B275" s="43"/>
      <c r="C275" s="44" t="n">
        <v>121</v>
      </c>
      <c r="D275" s="45" t="s">
        <v>99</v>
      </c>
      <c r="E275" s="46" t="s">
        <v>100</v>
      </c>
      <c r="F275" s="47" t="s">
        <v>98</v>
      </c>
      <c r="G275" s="48" t="n">
        <v>7</v>
      </c>
      <c r="H275" s="49" t="n">
        <v>103.6336</v>
      </c>
      <c r="I275" s="50" t="n">
        <f aca="false">IF(J275="T",0,G275*H275)</f>
        <v>725.4352</v>
      </c>
      <c r="J275" s="51"/>
      <c r="K275" s="12"/>
      <c r="L275" s="12"/>
    </row>
    <row r="276" customFormat="false" ht="12.2" hidden="true" customHeight="true" outlineLevel="2" collapsed="false">
      <c r="A276" s="42"/>
      <c r="B276" s="43"/>
      <c r="C276" s="44" t="n">
        <v>122</v>
      </c>
      <c r="D276" s="45" t="s">
        <v>101</v>
      </c>
      <c r="E276" s="46" t="s">
        <v>102</v>
      </c>
      <c r="F276" s="47" t="s">
        <v>103</v>
      </c>
      <c r="G276" s="48" t="n">
        <v>1</v>
      </c>
      <c r="H276" s="49" t="n">
        <v>1139.9696</v>
      </c>
      <c r="I276" s="50" t="n">
        <f aca="false">IF(J276="T",0,G276*H276)</f>
        <v>1139.9696</v>
      </c>
      <c r="J276" s="51"/>
      <c r="K276" s="12"/>
      <c r="L276" s="12"/>
    </row>
    <row r="277" customFormat="false" ht="12.2" hidden="true" customHeight="true" outlineLevel="2" collapsed="false">
      <c r="A277" s="42"/>
      <c r="B277" s="43"/>
      <c r="C277" s="44" t="n">
        <v>131</v>
      </c>
      <c r="D277" s="45" t="s">
        <v>96</v>
      </c>
      <c r="E277" s="46" t="s">
        <v>97</v>
      </c>
      <c r="F277" s="47" t="s">
        <v>98</v>
      </c>
      <c r="G277" s="48" t="n">
        <v>3.5</v>
      </c>
      <c r="H277" s="49" t="n">
        <v>50.946</v>
      </c>
      <c r="I277" s="50" t="n">
        <f aca="false">IF(J277="T",0,G277*H277)</f>
        <v>178.311</v>
      </c>
      <c r="J277" s="51"/>
      <c r="K277" s="12"/>
      <c r="L277" s="12"/>
    </row>
    <row r="278" customFormat="false" ht="12.2" hidden="true" customHeight="true" outlineLevel="2" collapsed="false">
      <c r="B278" s="8"/>
      <c r="C278" s="52"/>
      <c r="D278" s="53"/>
      <c r="E278" s="53"/>
      <c r="F278" s="53"/>
      <c r="G278" s="53"/>
      <c r="H278" s="54"/>
      <c r="I278" s="55"/>
      <c r="J278" s="56"/>
    </row>
    <row r="279" customFormat="false" ht="12.2" hidden="false" customHeight="true" outlineLevel="1" collapsed="true">
      <c r="A279" s="33"/>
      <c r="B279" s="33" t="n">
        <v>2</v>
      </c>
      <c r="C279" s="34"/>
      <c r="D279" s="35"/>
      <c r="E279" s="36" t="s">
        <v>373</v>
      </c>
      <c r="F279" s="37"/>
      <c r="G279" s="38"/>
      <c r="H279" s="39"/>
      <c r="I279" s="40" t="n">
        <f aca="false">SUBTOTAL(9,I280:I311)</f>
        <v>1131807.7871092</v>
      </c>
      <c r="J279" s="41"/>
      <c r="K279" s="8"/>
      <c r="L279" s="12"/>
    </row>
    <row r="280" customFormat="false" ht="12.2" hidden="true" customHeight="true" outlineLevel="2" collapsed="false">
      <c r="A280" s="42"/>
      <c r="B280" s="43"/>
      <c r="C280" s="44" t="n">
        <v>106</v>
      </c>
      <c r="D280" s="45" t="s">
        <v>361</v>
      </c>
      <c r="E280" s="46" t="s">
        <v>362</v>
      </c>
      <c r="F280" s="47" t="s">
        <v>149</v>
      </c>
      <c r="G280" s="48" t="n">
        <v>776</v>
      </c>
      <c r="H280" s="49" t="n">
        <v>79.58</v>
      </c>
      <c r="I280" s="50" t="n">
        <f aca="false">IF(J280="T",0,G280*H280)</f>
        <v>61754.08</v>
      </c>
      <c r="J280" s="51"/>
      <c r="K280" s="12"/>
      <c r="L280" s="12"/>
    </row>
    <row r="281" customFormat="false" ht="12.2" hidden="true" customHeight="true" outlineLevel="2" collapsed="false">
      <c r="A281" s="42"/>
      <c r="B281" s="43"/>
      <c r="C281" s="44" t="n">
        <v>107</v>
      </c>
      <c r="D281" s="45" t="s">
        <v>363</v>
      </c>
      <c r="E281" s="46" t="s">
        <v>364</v>
      </c>
      <c r="F281" s="47" t="s">
        <v>50</v>
      </c>
      <c r="G281" s="48" t="n">
        <v>8</v>
      </c>
      <c r="H281" s="49" t="n">
        <v>230.79</v>
      </c>
      <c r="I281" s="50" t="n">
        <f aca="false">IF(J281="T",0,G281*H281)</f>
        <v>1846.32</v>
      </c>
      <c r="J281" s="51"/>
      <c r="K281" s="12"/>
      <c r="L281" s="12"/>
    </row>
    <row r="282" customFormat="false" ht="12.2" hidden="true" customHeight="true" outlineLevel="2" collapsed="false">
      <c r="A282" s="42"/>
      <c r="B282" s="43"/>
      <c r="C282" s="44" t="n">
        <v>108</v>
      </c>
      <c r="D282" s="45" t="s">
        <v>365</v>
      </c>
      <c r="E282" s="46" t="s">
        <v>366</v>
      </c>
      <c r="F282" s="47" t="s">
        <v>50</v>
      </c>
      <c r="G282" s="48" t="n">
        <v>518</v>
      </c>
      <c r="H282" s="49" t="n">
        <v>16.02</v>
      </c>
      <c r="I282" s="50" t="n">
        <f aca="false">IF(J282="T",0,G282*H282)</f>
        <v>8298.36</v>
      </c>
      <c r="J282" s="51"/>
      <c r="K282" s="12"/>
      <c r="L282" s="12"/>
    </row>
    <row r="283" customFormat="false" ht="12.2" hidden="true" customHeight="true" outlineLevel="2" collapsed="false">
      <c r="A283" s="42"/>
      <c r="B283" s="43"/>
      <c r="C283" s="44" t="n">
        <v>109</v>
      </c>
      <c r="D283" s="45" t="s">
        <v>367</v>
      </c>
      <c r="E283" s="46" t="s">
        <v>368</v>
      </c>
      <c r="F283" s="47" t="s">
        <v>50</v>
      </c>
      <c r="G283" s="48" t="n">
        <v>173</v>
      </c>
      <c r="H283" s="49" t="n">
        <v>22.63</v>
      </c>
      <c r="I283" s="50" t="n">
        <f aca="false">IF(J283="T",0,G283*H283)</f>
        <v>3914.99</v>
      </c>
      <c r="J283" s="51"/>
      <c r="K283" s="12"/>
      <c r="L283" s="12"/>
    </row>
    <row r="284" customFormat="false" ht="12.2" hidden="true" customHeight="true" outlineLevel="2" collapsed="false">
      <c r="A284" s="42"/>
      <c r="B284" s="43"/>
      <c r="C284" s="44" t="n">
        <v>110</v>
      </c>
      <c r="D284" s="45" t="s">
        <v>369</v>
      </c>
      <c r="E284" s="46" t="s">
        <v>370</v>
      </c>
      <c r="F284" s="47" t="s">
        <v>149</v>
      </c>
      <c r="G284" s="48" t="n">
        <v>6</v>
      </c>
      <c r="H284" s="49" t="n">
        <v>9.16</v>
      </c>
      <c r="I284" s="50" t="n">
        <f aca="false">IF(J284="T",0,G284*H284)</f>
        <v>54.96</v>
      </c>
      <c r="J284" s="51"/>
      <c r="K284" s="12"/>
      <c r="L284" s="12"/>
    </row>
    <row r="285" customFormat="false" ht="12.2" hidden="true" customHeight="true" outlineLevel="2" collapsed="false">
      <c r="A285" s="42"/>
      <c r="B285" s="43"/>
      <c r="C285" s="44" t="n">
        <v>111</v>
      </c>
      <c r="D285" s="45" t="s">
        <v>371</v>
      </c>
      <c r="E285" s="46" t="s">
        <v>372</v>
      </c>
      <c r="F285" s="47" t="s">
        <v>149</v>
      </c>
      <c r="G285" s="48" t="n">
        <v>776</v>
      </c>
      <c r="H285" s="49" t="n">
        <v>8</v>
      </c>
      <c r="I285" s="50" t="n">
        <f aca="false">IF(J285="T",0,G285*H285)</f>
        <v>6208</v>
      </c>
      <c r="J285" s="51"/>
      <c r="K285" s="12"/>
      <c r="L285" s="12"/>
    </row>
    <row r="286" customFormat="false" ht="12.2" hidden="true" customHeight="true" outlineLevel="2" collapsed="false">
      <c r="A286" s="42"/>
      <c r="B286" s="43"/>
      <c r="C286" s="44" t="n">
        <v>113</v>
      </c>
      <c r="D286" s="45" t="s">
        <v>254</v>
      </c>
      <c r="E286" s="46" t="s">
        <v>255</v>
      </c>
      <c r="F286" s="47" t="s">
        <v>37</v>
      </c>
      <c r="G286" s="48" t="n">
        <v>0.213</v>
      </c>
      <c r="H286" s="49" t="n">
        <v>2182.88</v>
      </c>
      <c r="I286" s="50" t="n">
        <f aca="false">IF(J286="T",0,G286*H286)</f>
        <v>464.95344</v>
      </c>
      <c r="J286" s="51"/>
      <c r="K286" s="12"/>
      <c r="L286" s="12"/>
    </row>
    <row r="287" customFormat="false" ht="12.2" hidden="true" customHeight="true" outlineLevel="2" collapsed="false">
      <c r="A287" s="42"/>
      <c r="B287" s="43"/>
      <c r="C287" s="44" t="n">
        <v>114</v>
      </c>
      <c r="D287" s="45" t="s">
        <v>374</v>
      </c>
      <c r="E287" s="46" t="s">
        <v>375</v>
      </c>
      <c r="F287" s="47" t="s">
        <v>40</v>
      </c>
      <c r="G287" s="48" t="n">
        <v>60</v>
      </c>
      <c r="H287" s="49" t="n">
        <v>121.44</v>
      </c>
      <c r="I287" s="50" t="n">
        <f aca="false">IF(J287="T",0,G287*H287)</f>
        <v>7286.4</v>
      </c>
      <c r="J287" s="51"/>
      <c r="K287" s="12"/>
      <c r="L287" s="12"/>
    </row>
    <row r="288" customFormat="false" ht="12.2" hidden="true" customHeight="true" outlineLevel="2" collapsed="false">
      <c r="A288" s="42"/>
      <c r="B288" s="43"/>
      <c r="C288" s="44" t="n">
        <v>116</v>
      </c>
      <c r="D288" s="45" t="s">
        <v>376</v>
      </c>
      <c r="E288" s="46" t="s">
        <v>377</v>
      </c>
      <c r="F288" s="47" t="s">
        <v>43</v>
      </c>
      <c r="G288" s="48" t="n">
        <v>409</v>
      </c>
      <c r="H288" s="49" t="n">
        <v>1407.12</v>
      </c>
      <c r="I288" s="50" t="n">
        <f aca="false">IF(J288="T",0,G288*H288)</f>
        <v>575512.08</v>
      </c>
      <c r="J288" s="51"/>
      <c r="K288" s="12"/>
      <c r="L288" s="12"/>
    </row>
    <row r="289" customFormat="false" ht="12.2" hidden="true" customHeight="true" outlineLevel="2" collapsed="false">
      <c r="A289" s="42"/>
      <c r="B289" s="43"/>
      <c r="C289" s="44" t="n">
        <v>117</v>
      </c>
      <c r="D289" s="45" t="s">
        <v>378</v>
      </c>
      <c r="E289" s="46" t="s">
        <v>379</v>
      </c>
      <c r="F289" s="47" t="s">
        <v>43</v>
      </c>
      <c r="G289" s="48" t="n">
        <v>409</v>
      </c>
      <c r="H289" s="49" t="n">
        <v>325.6</v>
      </c>
      <c r="I289" s="50" t="n">
        <f aca="false">IF(J289="T",0,G289*H289)</f>
        <v>133170.4</v>
      </c>
      <c r="J289" s="51"/>
      <c r="K289" s="12"/>
      <c r="L289" s="12"/>
    </row>
    <row r="290" customFormat="false" ht="12.2" hidden="true" customHeight="true" outlineLevel="2" collapsed="false">
      <c r="A290" s="42"/>
      <c r="B290" s="43"/>
      <c r="C290" s="44" t="n">
        <v>118</v>
      </c>
      <c r="D290" s="45" t="s">
        <v>380</v>
      </c>
      <c r="E290" s="46" t="s">
        <v>381</v>
      </c>
      <c r="F290" s="47" t="s">
        <v>149</v>
      </c>
      <c r="G290" s="48" t="n">
        <v>213</v>
      </c>
      <c r="H290" s="49" t="n">
        <v>188.5</v>
      </c>
      <c r="I290" s="50" t="n">
        <f aca="false">IF(J290="T",0,G290*H290)</f>
        <v>40150.5</v>
      </c>
      <c r="J290" s="51"/>
      <c r="K290" s="12"/>
      <c r="L290" s="12"/>
    </row>
    <row r="291" customFormat="false" ht="12.2" hidden="true" customHeight="true" outlineLevel="2" collapsed="false">
      <c r="A291" s="42"/>
      <c r="B291" s="43"/>
      <c r="C291" s="44" t="n">
        <v>119</v>
      </c>
      <c r="D291" s="45" t="s">
        <v>58</v>
      </c>
      <c r="E291" s="46" t="s">
        <v>59</v>
      </c>
      <c r="F291" s="47" t="s">
        <v>43</v>
      </c>
      <c r="G291" s="48" t="n">
        <v>409</v>
      </c>
      <c r="H291" s="49" t="n">
        <v>108.16</v>
      </c>
      <c r="I291" s="50" t="n">
        <f aca="false">IF(J291="T",0,G291*H291)</f>
        <v>44237.44</v>
      </c>
      <c r="J291" s="51"/>
      <c r="K291" s="12"/>
      <c r="L291" s="12"/>
    </row>
    <row r="292" customFormat="false" ht="12.2" hidden="true" customHeight="true" outlineLevel="2" collapsed="false">
      <c r="A292" s="42"/>
      <c r="B292" s="43"/>
      <c r="C292" s="44" t="n">
        <v>120</v>
      </c>
      <c r="D292" s="45" t="s">
        <v>280</v>
      </c>
      <c r="E292" s="46" t="s">
        <v>281</v>
      </c>
      <c r="F292" s="47" t="s">
        <v>149</v>
      </c>
      <c r="G292" s="48" t="n">
        <v>213</v>
      </c>
      <c r="H292" s="49" t="n">
        <v>38.72</v>
      </c>
      <c r="I292" s="50" t="n">
        <f aca="false">IF(J292="T",0,G292*H292)</f>
        <v>8247.36</v>
      </c>
      <c r="J292" s="51"/>
      <c r="K292" s="12"/>
      <c r="L292" s="12"/>
    </row>
    <row r="293" customFormat="false" ht="12.2" hidden="true" customHeight="true" outlineLevel="2" collapsed="false">
      <c r="A293" s="42"/>
      <c r="B293" s="43"/>
      <c r="C293" s="44" t="n">
        <v>127</v>
      </c>
      <c r="D293" s="45" t="s">
        <v>96</v>
      </c>
      <c r="E293" s="46" t="s">
        <v>97</v>
      </c>
      <c r="F293" s="47" t="s">
        <v>98</v>
      </c>
      <c r="G293" s="48" t="n">
        <v>3.5</v>
      </c>
      <c r="H293" s="49" t="n">
        <v>721.7763</v>
      </c>
      <c r="I293" s="50" t="n">
        <f aca="false">IF(J293="T",0,G293*H293)</f>
        <v>2526.21705</v>
      </c>
      <c r="J293" s="51"/>
      <c r="K293" s="12"/>
      <c r="L293" s="12"/>
    </row>
    <row r="294" customFormat="false" ht="12.2" hidden="true" customHeight="true" outlineLevel="2" collapsed="false">
      <c r="A294" s="42"/>
      <c r="B294" s="43"/>
      <c r="C294" s="44" t="n">
        <v>129</v>
      </c>
      <c r="D294" s="45" t="s">
        <v>99</v>
      </c>
      <c r="E294" s="46" t="s">
        <v>100</v>
      </c>
      <c r="F294" s="47" t="s">
        <v>98</v>
      </c>
      <c r="G294" s="48" t="n">
        <v>7</v>
      </c>
      <c r="H294" s="49" t="n">
        <v>8209.8955344</v>
      </c>
      <c r="I294" s="50" t="n">
        <f aca="false">IF(J294="T",0,G294*H294)</f>
        <v>57469.2687408</v>
      </c>
      <c r="J294" s="51"/>
      <c r="K294" s="12"/>
      <c r="L294" s="12"/>
    </row>
    <row r="295" customFormat="false" ht="12.2" hidden="true" customHeight="true" outlineLevel="2" collapsed="false">
      <c r="A295" s="42"/>
      <c r="B295" s="43"/>
      <c r="C295" s="44" t="n">
        <v>130</v>
      </c>
      <c r="D295" s="45" t="s">
        <v>101</v>
      </c>
      <c r="E295" s="46" t="s">
        <v>102</v>
      </c>
      <c r="F295" s="47" t="s">
        <v>103</v>
      </c>
      <c r="G295" s="48" t="n">
        <v>1</v>
      </c>
      <c r="H295" s="49" t="n">
        <v>90308.8508784</v>
      </c>
      <c r="I295" s="50" t="n">
        <f aca="false">IF(J295="T",0,G295*H295)</f>
        <v>90308.8508784</v>
      </c>
      <c r="J295" s="51"/>
      <c r="K295" s="12"/>
      <c r="L295" s="12"/>
    </row>
    <row r="296" customFormat="false" ht="12.2" hidden="true" customHeight="true" outlineLevel="2" collapsed="false">
      <c r="A296" s="42"/>
      <c r="B296" s="43"/>
      <c r="C296" s="44" t="n">
        <v>274</v>
      </c>
      <c r="D296" s="45" t="s">
        <v>382</v>
      </c>
      <c r="E296" s="46" t="s">
        <v>383</v>
      </c>
      <c r="F296" s="47" t="s">
        <v>288</v>
      </c>
      <c r="G296" s="48" t="n">
        <v>16</v>
      </c>
      <c r="H296" s="49" t="n">
        <v>560</v>
      </c>
      <c r="I296" s="50" t="n">
        <f aca="false">IF(J296="T",0,G296*H296)</f>
        <v>8960</v>
      </c>
      <c r="J296" s="51"/>
      <c r="K296" s="12"/>
      <c r="L296" s="12"/>
    </row>
    <row r="297" customFormat="false" ht="12.2" hidden="true" customHeight="true" outlineLevel="2" collapsed="false">
      <c r="A297" s="42"/>
      <c r="B297" s="43"/>
      <c r="C297" s="44" t="n">
        <v>298</v>
      </c>
      <c r="D297" s="45" t="s">
        <v>51</v>
      </c>
      <c r="E297" s="46" t="s">
        <v>52</v>
      </c>
      <c r="F297" s="47" t="s">
        <v>43</v>
      </c>
      <c r="G297" s="48" t="n">
        <v>8</v>
      </c>
      <c r="H297" s="49" t="n">
        <v>938.08</v>
      </c>
      <c r="I297" s="50" t="n">
        <f aca="false">IF(J297="T",0,G297*H297)</f>
        <v>7504.64</v>
      </c>
      <c r="J297" s="51"/>
      <c r="K297" s="12"/>
      <c r="L297" s="12"/>
    </row>
    <row r="298" customFormat="false" ht="12.2" hidden="true" customHeight="true" outlineLevel="2" collapsed="false">
      <c r="A298" s="42"/>
      <c r="B298" s="43"/>
      <c r="C298" s="44" t="n">
        <v>299</v>
      </c>
      <c r="D298" s="45" t="s">
        <v>384</v>
      </c>
      <c r="E298" s="46" t="s">
        <v>385</v>
      </c>
      <c r="F298" s="47" t="s">
        <v>40</v>
      </c>
      <c r="G298" s="48" t="n">
        <v>341</v>
      </c>
      <c r="H298" s="49" t="n">
        <v>17.407</v>
      </c>
      <c r="I298" s="50" t="n">
        <f aca="false">IF(J298="T",0,G298*H298)</f>
        <v>5935.787</v>
      </c>
      <c r="J298" s="51"/>
      <c r="K298" s="12"/>
      <c r="L298" s="12"/>
    </row>
    <row r="299" customFormat="false" ht="12.2" hidden="true" customHeight="true" outlineLevel="2" collapsed="false">
      <c r="A299" s="42"/>
      <c r="B299" s="43"/>
      <c r="C299" s="44" t="n">
        <v>300</v>
      </c>
      <c r="D299" s="45" t="s">
        <v>386</v>
      </c>
      <c r="E299" s="46" t="s">
        <v>387</v>
      </c>
      <c r="F299" s="47" t="s">
        <v>50</v>
      </c>
      <c r="G299" s="48" t="n">
        <v>10</v>
      </c>
      <c r="H299" s="49" t="n">
        <v>411.88</v>
      </c>
      <c r="I299" s="50" t="n">
        <f aca="false">IF(J299="T",0,G299*H299)</f>
        <v>4118.8</v>
      </c>
      <c r="J299" s="51"/>
      <c r="K299" s="12"/>
      <c r="L299" s="12"/>
    </row>
    <row r="300" customFormat="false" ht="12.2" hidden="true" customHeight="true" outlineLevel="2" collapsed="false">
      <c r="A300" s="42"/>
      <c r="B300" s="43"/>
      <c r="C300" s="44" t="n">
        <v>300</v>
      </c>
      <c r="D300" s="45" t="s">
        <v>378</v>
      </c>
      <c r="E300" s="46" t="s">
        <v>379</v>
      </c>
      <c r="F300" s="47" t="s">
        <v>43</v>
      </c>
      <c r="G300" s="48" t="n">
        <v>7</v>
      </c>
      <c r="H300" s="49" t="n">
        <v>325.6</v>
      </c>
      <c r="I300" s="50" t="n">
        <f aca="false">IF(J300="T",0,G300*H300)</f>
        <v>2279.2</v>
      </c>
      <c r="J300" s="51"/>
      <c r="K300" s="12"/>
      <c r="L300" s="12"/>
    </row>
    <row r="301" customFormat="false" ht="12.2" hidden="true" customHeight="true" outlineLevel="2" collapsed="false">
      <c r="A301" s="42"/>
      <c r="B301" s="43"/>
      <c r="C301" s="44" t="n">
        <v>301</v>
      </c>
      <c r="D301" s="45" t="s">
        <v>388</v>
      </c>
      <c r="E301" s="46" t="s">
        <v>389</v>
      </c>
      <c r="F301" s="47" t="s">
        <v>32</v>
      </c>
      <c r="G301" s="48" t="n">
        <v>426</v>
      </c>
      <c r="H301" s="49" t="n">
        <v>49.45</v>
      </c>
      <c r="I301" s="50" t="n">
        <f aca="false">IF(J301="T",0,G301*H301)</f>
        <v>21065.7</v>
      </c>
      <c r="J301" s="51"/>
      <c r="K301" s="12"/>
      <c r="L301" s="12"/>
    </row>
    <row r="302" customFormat="false" ht="12.2" hidden="true" customHeight="true" outlineLevel="2" collapsed="false">
      <c r="A302" s="42"/>
      <c r="B302" s="43"/>
      <c r="C302" s="44" t="n">
        <v>301</v>
      </c>
      <c r="D302" s="45" t="s">
        <v>390</v>
      </c>
      <c r="E302" s="46" t="s">
        <v>391</v>
      </c>
      <c r="F302" s="47" t="s">
        <v>392</v>
      </c>
      <c r="G302" s="48" t="n">
        <v>2</v>
      </c>
      <c r="H302" s="49" t="n">
        <v>340</v>
      </c>
      <c r="I302" s="50" t="n">
        <f aca="false">IF(J302="T",0,G302*H302)</f>
        <v>680</v>
      </c>
      <c r="J302" s="51"/>
      <c r="K302" s="12"/>
      <c r="L302" s="12"/>
    </row>
    <row r="303" customFormat="false" ht="12.2" hidden="true" customHeight="true" outlineLevel="2" collapsed="false">
      <c r="A303" s="42"/>
      <c r="B303" s="43"/>
      <c r="C303" s="44" t="n">
        <v>302</v>
      </c>
      <c r="D303" s="45" t="s">
        <v>58</v>
      </c>
      <c r="E303" s="46" t="s">
        <v>59</v>
      </c>
      <c r="F303" s="47" t="s">
        <v>43</v>
      </c>
      <c r="G303" s="48" t="n">
        <v>7</v>
      </c>
      <c r="H303" s="49" t="n">
        <v>108.16</v>
      </c>
      <c r="I303" s="50" t="n">
        <f aca="false">IF(J303="T",0,G303*H303)</f>
        <v>757.12</v>
      </c>
      <c r="J303" s="51"/>
      <c r="K303" s="12"/>
      <c r="L303" s="12"/>
    </row>
    <row r="304" customFormat="false" ht="12.2" hidden="true" customHeight="true" outlineLevel="2" collapsed="false">
      <c r="A304" s="42"/>
      <c r="B304" s="43"/>
      <c r="C304" s="44" t="n">
        <v>303</v>
      </c>
      <c r="D304" s="45" t="s">
        <v>393</v>
      </c>
      <c r="E304" s="46" t="s">
        <v>394</v>
      </c>
      <c r="F304" s="47" t="s">
        <v>395</v>
      </c>
      <c r="G304" s="48" t="n">
        <v>1</v>
      </c>
      <c r="H304" s="49" t="n">
        <v>13750</v>
      </c>
      <c r="I304" s="50" t="n">
        <f aca="false">IF(J304="T",0,G304*H304)</f>
        <v>13750</v>
      </c>
      <c r="J304" s="51"/>
      <c r="K304" s="12"/>
      <c r="L304" s="12"/>
    </row>
    <row r="305" customFormat="false" ht="12.2" hidden="true" customHeight="true" outlineLevel="2" collapsed="false">
      <c r="A305" s="42"/>
      <c r="B305" s="43"/>
      <c r="C305" s="44" t="n">
        <v>304</v>
      </c>
      <c r="D305" s="45" t="s">
        <v>396</v>
      </c>
      <c r="E305" s="46" t="s">
        <v>397</v>
      </c>
      <c r="F305" s="47" t="s">
        <v>395</v>
      </c>
      <c r="G305" s="48" t="n">
        <v>1</v>
      </c>
      <c r="H305" s="49" t="n">
        <v>3712</v>
      </c>
      <c r="I305" s="50" t="n">
        <f aca="false">IF(J305="T",0,G305*H305)</f>
        <v>3712</v>
      </c>
      <c r="J305" s="51"/>
      <c r="K305" s="12"/>
      <c r="L305" s="12"/>
    </row>
    <row r="306" customFormat="false" ht="12.2" hidden="true" customHeight="true" outlineLevel="2" collapsed="false">
      <c r="A306" s="42"/>
      <c r="B306" s="43"/>
      <c r="C306" s="44" t="n">
        <v>305</v>
      </c>
      <c r="D306" s="45" t="s">
        <v>398</v>
      </c>
      <c r="E306" s="46" t="s">
        <v>399</v>
      </c>
      <c r="F306" s="47" t="s">
        <v>288</v>
      </c>
      <c r="G306" s="48" t="n">
        <v>8</v>
      </c>
      <c r="H306" s="49" t="n">
        <v>440</v>
      </c>
      <c r="I306" s="50" t="n">
        <f aca="false">IF(J306="T",0,G306*H306)</f>
        <v>3520</v>
      </c>
      <c r="J306" s="51"/>
      <c r="K306" s="12"/>
      <c r="L306" s="12"/>
    </row>
    <row r="307" customFormat="false" ht="12.2" hidden="true" customHeight="true" outlineLevel="2" collapsed="false">
      <c r="A307" s="42"/>
      <c r="B307" s="43"/>
      <c r="C307" s="44" t="n">
        <v>306</v>
      </c>
      <c r="D307" s="45" t="s">
        <v>400</v>
      </c>
      <c r="E307" s="46" t="s">
        <v>401</v>
      </c>
      <c r="F307" s="47" t="s">
        <v>288</v>
      </c>
      <c r="G307" s="48" t="n">
        <v>8</v>
      </c>
      <c r="H307" s="49" t="n">
        <v>560</v>
      </c>
      <c r="I307" s="50" t="n">
        <f aca="false">IF(J307="T",0,G307*H307)</f>
        <v>4480</v>
      </c>
      <c r="J307" s="51"/>
      <c r="K307" s="12"/>
      <c r="L307" s="12"/>
    </row>
    <row r="308" customFormat="false" ht="12.2" hidden="true" customHeight="true" outlineLevel="2" collapsed="false">
      <c r="A308" s="42"/>
      <c r="B308" s="43"/>
      <c r="C308" s="44" t="n">
        <v>307</v>
      </c>
      <c r="D308" s="45" t="s">
        <v>402</v>
      </c>
      <c r="E308" s="46" t="s">
        <v>403</v>
      </c>
      <c r="F308" s="47" t="s">
        <v>78</v>
      </c>
      <c r="G308" s="48" t="n">
        <v>5</v>
      </c>
      <c r="H308" s="49" t="n">
        <v>286</v>
      </c>
      <c r="I308" s="50" t="n">
        <f aca="false">IF(J308="T",0,G308*H308)</f>
        <v>1430</v>
      </c>
      <c r="J308" s="51"/>
      <c r="K308" s="12"/>
      <c r="L308" s="12"/>
    </row>
    <row r="309" customFormat="false" ht="12.2" hidden="true" customHeight="true" outlineLevel="2" collapsed="false">
      <c r="A309" s="42"/>
      <c r="B309" s="43"/>
      <c r="C309" s="44" t="n">
        <v>310</v>
      </c>
      <c r="D309" s="45" t="s">
        <v>291</v>
      </c>
      <c r="E309" s="46" t="s">
        <v>292</v>
      </c>
      <c r="F309" s="47" t="s">
        <v>149</v>
      </c>
      <c r="G309" s="48" t="n">
        <v>852</v>
      </c>
      <c r="H309" s="49" t="n">
        <v>11.93</v>
      </c>
      <c r="I309" s="50" t="n">
        <f aca="false">IF(J309="T",0,G309*H309)</f>
        <v>10164.36</v>
      </c>
      <c r="J309" s="51"/>
      <c r="K309" s="12"/>
      <c r="L309" s="12"/>
    </row>
    <row r="310" customFormat="false" ht="12.2" hidden="true" customHeight="true" outlineLevel="2" collapsed="false">
      <c r="A310" s="42"/>
      <c r="B310" s="43"/>
      <c r="C310" s="44" t="n">
        <v>425</v>
      </c>
      <c r="D310" s="45" t="s">
        <v>404</v>
      </c>
      <c r="E310" s="46" t="s">
        <v>405</v>
      </c>
      <c r="F310" s="47" t="s">
        <v>352</v>
      </c>
      <c r="G310" s="48" t="n">
        <v>1</v>
      </c>
      <c r="H310" s="49" t="n">
        <v>2000</v>
      </c>
      <c r="I310" s="50" t="n">
        <f aca="false">IF(J310="T",0,G310*H310)</f>
        <v>2000</v>
      </c>
      <c r="J310" s="51"/>
      <c r="K310" s="12"/>
      <c r="L310" s="12"/>
    </row>
    <row r="311" customFormat="false" ht="12.2" hidden="true" customHeight="true" outlineLevel="2" collapsed="false">
      <c r="B311" s="8"/>
      <c r="C311" s="52"/>
      <c r="D311" s="53"/>
      <c r="E311" s="53"/>
      <c r="F311" s="53"/>
      <c r="G311" s="53"/>
      <c r="H311" s="54"/>
      <c r="I311" s="55"/>
      <c r="J311" s="56"/>
    </row>
    <row r="312" customFormat="false" ht="12.2" hidden="false" customHeight="true" outlineLevel="1" collapsed="true">
      <c r="A312" s="33"/>
      <c r="B312" s="33" t="n">
        <v>2</v>
      </c>
      <c r="C312" s="34"/>
      <c r="D312" s="35"/>
      <c r="E312" s="36" t="s">
        <v>406</v>
      </c>
      <c r="F312" s="37"/>
      <c r="G312" s="38"/>
      <c r="H312" s="39"/>
      <c r="I312" s="40" t="n">
        <f aca="false">SUBTOTAL(9,I313:I332)</f>
        <v>52208.54477</v>
      </c>
      <c r="J312" s="41"/>
      <c r="K312" s="8"/>
      <c r="L312" s="12"/>
    </row>
    <row r="313" customFormat="false" ht="12.2" hidden="true" customHeight="true" outlineLevel="2" collapsed="false">
      <c r="A313" s="42"/>
      <c r="B313" s="43"/>
      <c r="C313" s="44" t="n">
        <v>106</v>
      </c>
      <c r="D313" s="45" t="s">
        <v>361</v>
      </c>
      <c r="E313" s="46" t="s">
        <v>362</v>
      </c>
      <c r="F313" s="47" t="s">
        <v>149</v>
      </c>
      <c r="G313" s="48" t="n">
        <v>83</v>
      </c>
      <c r="H313" s="49" t="n">
        <v>79.58</v>
      </c>
      <c r="I313" s="50" t="n">
        <f aca="false">IF(J313="T",0,G313*H313)</f>
        <v>6605.14</v>
      </c>
      <c r="J313" s="51"/>
      <c r="K313" s="12"/>
      <c r="L313" s="12"/>
    </row>
    <row r="314" customFormat="false" ht="12.2" hidden="true" customHeight="true" outlineLevel="2" collapsed="false">
      <c r="A314" s="42"/>
      <c r="B314" s="43"/>
      <c r="C314" s="44" t="n">
        <v>107</v>
      </c>
      <c r="D314" s="45" t="s">
        <v>363</v>
      </c>
      <c r="E314" s="46" t="s">
        <v>364</v>
      </c>
      <c r="F314" s="47" t="s">
        <v>50</v>
      </c>
      <c r="G314" s="48" t="n">
        <v>1</v>
      </c>
      <c r="H314" s="49" t="n">
        <v>230.79</v>
      </c>
      <c r="I314" s="50" t="n">
        <f aca="false">IF(J314="T",0,G314*H314)</f>
        <v>230.79</v>
      </c>
      <c r="J314" s="51"/>
      <c r="K314" s="12"/>
      <c r="L314" s="12"/>
    </row>
    <row r="315" customFormat="false" ht="12.2" hidden="true" customHeight="true" outlineLevel="2" collapsed="false">
      <c r="A315" s="42"/>
      <c r="B315" s="43"/>
      <c r="C315" s="44" t="n">
        <v>108</v>
      </c>
      <c r="D315" s="45" t="s">
        <v>365</v>
      </c>
      <c r="E315" s="46" t="s">
        <v>366</v>
      </c>
      <c r="F315" s="47" t="s">
        <v>50</v>
      </c>
      <c r="G315" s="48" t="n">
        <v>55</v>
      </c>
      <c r="H315" s="49" t="n">
        <v>16.02</v>
      </c>
      <c r="I315" s="50" t="n">
        <f aca="false">IF(J315="T",0,G315*H315)</f>
        <v>881.1</v>
      </c>
      <c r="J315" s="51"/>
      <c r="K315" s="12"/>
      <c r="L315" s="12"/>
    </row>
    <row r="316" customFormat="false" ht="12.2" hidden="true" customHeight="true" outlineLevel="2" collapsed="false">
      <c r="A316" s="42"/>
      <c r="B316" s="43"/>
      <c r="C316" s="44" t="n">
        <v>109</v>
      </c>
      <c r="D316" s="45" t="s">
        <v>367</v>
      </c>
      <c r="E316" s="46" t="s">
        <v>368</v>
      </c>
      <c r="F316" s="47" t="s">
        <v>50</v>
      </c>
      <c r="G316" s="48" t="n">
        <v>19</v>
      </c>
      <c r="H316" s="49" t="n">
        <v>22.63</v>
      </c>
      <c r="I316" s="50" t="n">
        <f aca="false">IF(J316="T",0,G316*H316)</f>
        <v>429.97</v>
      </c>
      <c r="J316" s="51"/>
      <c r="K316" s="12"/>
      <c r="L316" s="12"/>
    </row>
    <row r="317" customFormat="false" ht="12.2" hidden="true" customHeight="true" outlineLevel="2" collapsed="false">
      <c r="A317" s="42"/>
      <c r="B317" s="43"/>
      <c r="C317" s="44" t="n">
        <v>111</v>
      </c>
      <c r="D317" s="45" t="s">
        <v>371</v>
      </c>
      <c r="E317" s="46" t="s">
        <v>372</v>
      </c>
      <c r="F317" s="47" t="s">
        <v>149</v>
      </c>
      <c r="G317" s="48" t="n">
        <v>83</v>
      </c>
      <c r="H317" s="49" t="n">
        <v>8</v>
      </c>
      <c r="I317" s="50" t="n">
        <f aca="false">IF(J317="T",0,G317*H317)</f>
        <v>664</v>
      </c>
      <c r="J317" s="51"/>
      <c r="K317" s="12"/>
      <c r="L317" s="12"/>
    </row>
    <row r="318" customFormat="false" ht="12.2" hidden="true" customHeight="true" outlineLevel="2" collapsed="false">
      <c r="A318" s="42"/>
      <c r="B318" s="43"/>
      <c r="C318" s="44" t="n">
        <v>124</v>
      </c>
      <c r="D318" s="45" t="s">
        <v>99</v>
      </c>
      <c r="E318" s="46" t="s">
        <v>100</v>
      </c>
      <c r="F318" s="47" t="s">
        <v>98</v>
      </c>
      <c r="G318" s="48" t="n">
        <v>7</v>
      </c>
      <c r="H318" s="49" t="n">
        <v>154.4656</v>
      </c>
      <c r="I318" s="50" t="n">
        <f aca="false">IF(J318="T",0,G318*H318)</f>
        <v>1081.2592</v>
      </c>
      <c r="J318" s="51"/>
      <c r="K318" s="12"/>
      <c r="L318" s="12"/>
    </row>
    <row r="319" customFormat="false" ht="12.2" hidden="true" customHeight="true" outlineLevel="2" collapsed="false">
      <c r="A319" s="42"/>
      <c r="B319" s="43"/>
      <c r="C319" s="44" t="n">
        <v>125</v>
      </c>
      <c r="D319" s="45" t="s">
        <v>101</v>
      </c>
      <c r="E319" s="46" t="s">
        <v>102</v>
      </c>
      <c r="F319" s="47" t="s">
        <v>103</v>
      </c>
      <c r="G319" s="48" t="n">
        <v>1</v>
      </c>
      <c r="H319" s="49" t="n">
        <v>1699.1216</v>
      </c>
      <c r="I319" s="50" t="n">
        <f aca="false">IF(J319="T",0,G319*H319)</f>
        <v>1699.1216</v>
      </c>
      <c r="J319" s="51"/>
      <c r="K319" s="12"/>
      <c r="L319" s="12"/>
    </row>
    <row r="320" customFormat="false" ht="12.2" hidden="true" customHeight="true" outlineLevel="2" collapsed="false">
      <c r="A320" s="42"/>
      <c r="B320" s="43"/>
      <c r="C320" s="44" t="n">
        <v>126</v>
      </c>
      <c r="D320" s="45" t="s">
        <v>96</v>
      </c>
      <c r="E320" s="46" t="s">
        <v>97</v>
      </c>
      <c r="F320" s="47" t="s">
        <v>98</v>
      </c>
      <c r="G320" s="48" t="n">
        <v>3.5</v>
      </c>
      <c r="H320" s="49" t="n">
        <v>24.8991</v>
      </c>
      <c r="I320" s="50" t="n">
        <f aca="false">IF(J320="T",0,G320*H320)</f>
        <v>87.14685</v>
      </c>
      <c r="J320" s="51"/>
      <c r="K320" s="12"/>
      <c r="L320" s="12"/>
    </row>
    <row r="321" customFormat="false" ht="12.2" hidden="true" customHeight="true" outlineLevel="2" collapsed="false">
      <c r="A321" s="42"/>
      <c r="B321" s="43"/>
      <c r="C321" s="44" t="n">
        <v>234</v>
      </c>
      <c r="D321" s="45" t="s">
        <v>130</v>
      </c>
      <c r="E321" s="46" t="s">
        <v>131</v>
      </c>
      <c r="F321" s="47" t="s">
        <v>103</v>
      </c>
      <c r="G321" s="48" t="n">
        <v>1</v>
      </c>
      <c r="H321" s="49" t="n">
        <v>417.05712</v>
      </c>
      <c r="I321" s="50" t="n">
        <f aca="false">IF(J321="T",0,G321*H321)</f>
        <v>417.05712</v>
      </c>
      <c r="J321" s="51"/>
      <c r="K321" s="12"/>
      <c r="L321" s="12"/>
    </row>
    <row r="322" customFormat="false" ht="12.2" hidden="true" customHeight="true" outlineLevel="2" collapsed="false">
      <c r="A322" s="42"/>
      <c r="B322" s="43"/>
      <c r="C322" s="44" t="n">
        <v>298</v>
      </c>
      <c r="D322" s="45" t="s">
        <v>51</v>
      </c>
      <c r="E322" s="46" t="s">
        <v>52</v>
      </c>
      <c r="F322" s="47" t="s">
        <v>43</v>
      </c>
      <c r="G322" s="48" t="n">
        <v>8</v>
      </c>
      <c r="H322" s="49" t="n">
        <v>938.08</v>
      </c>
      <c r="I322" s="50" t="n">
        <f aca="false">IF(J322="T",0,G322*H322)</f>
        <v>7504.64</v>
      </c>
      <c r="J322" s="51"/>
      <c r="K322" s="12"/>
      <c r="L322" s="12"/>
    </row>
    <row r="323" customFormat="false" ht="12.2" hidden="true" customHeight="true" outlineLevel="2" collapsed="false">
      <c r="A323" s="42"/>
      <c r="B323" s="43"/>
      <c r="C323" s="44" t="n">
        <v>300</v>
      </c>
      <c r="D323" s="45" t="s">
        <v>378</v>
      </c>
      <c r="E323" s="46" t="s">
        <v>379</v>
      </c>
      <c r="F323" s="47" t="s">
        <v>43</v>
      </c>
      <c r="G323" s="48" t="n">
        <v>7</v>
      </c>
      <c r="H323" s="49" t="n">
        <v>325.6</v>
      </c>
      <c r="I323" s="50" t="n">
        <f aca="false">IF(J323="T",0,G323*H323)</f>
        <v>2279.2</v>
      </c>
      <c r="J323" s="51"/>
      <c r="K323" s="12"/>
      <c r="L323" s="12"/>
    </row>
    <row r="324" customFormat="false" ht="12.2" hidden="true" customHeight="true" outlineLevel="2" collapsed="false">
      <c r="A324" s="42"/>
      <c r="B324" s="43"/>
      <c r="C324" s="44" t="n">
        <v>301</v>
      </c>
      <c r="D324" s="45" t="s">
        <v>390</v>
      </c>
      <c r="E324" s="46" t="s">
        <v>391</v>
      </c>
      <c r="F324" s="47" t="s">
        <v>392</v>
      </c>
      <c r="G324" s="48" t="n">
        <v>2</v>
      </c>
      <c r="H324" s="49" t="n">
        <v>340</v>
      </c>
      <c r="I324" s="50" t="n">
        <f aca="false">IF(J324="T",0,G324*H324)</f>
        <v>680</v>
      </c>
      <c r="J324" s="51"/>
      <c r="K324" s="12"/>
      <c r="L324" s="12"/>
    </row>
    <row r="325" customFormat="false" ht="12.2" hidden="true" customHeight="true" outlineLevel="2" collapsed="false">
      <c r="A325" s="42"/>
      <c r="B325" s="43"/>
      <c r="C325" s="44" t="n">
        <v>302</v>
      </c>
      <c r="D325" s="45" t="s">
        <v>58</v>
      </c>
      <c r="E325" s="46" t="s">
        <v>59</v>
      </c>
      <c r="F325" s="47" t="s">
        <v>43</v>
      </c>
      <c r="G325" s="48" t="n">
        <v>7</v>
      </c>
      <c r="H325" s="49" t="n">
        <v>108.16</v>
      </c>
      <c r="I325" s="50" t="n">
        <f aca="false">IF(J325="T",0,G325*H325)</f>
        <v>757.12</v>
      </c>
      <c r="J325" s="51"/>
      <c r="K325" s="12"/>
      <c r="L325" s="12"/>
    </row>
    <row r="326" customFormat="false" ht="12.2" hidden="true" customHeight="true" outlineLevel="2" collapsed="false">
      <c r="A326" s="42"/>
      <c r="B326" s="43"/>
      <c r="C326" s="44" t="n">
        <v>303</v>
      </c>
      <c r="D326" s="45" t="s">
        <v>393</v>
      </c>
      <c r="E326" s="46" t="s">
        <v>407</v>
      </c>
      <c r="F326" s="47" t="s">
        <v>395</v>
      </c>
      <c r="G326" s="48" t="n">
        <v>1</v>
      </c>
      <c r="H326" s="49" t="n">
        <v>13750</v>
      </c>
      <c r="I326" s="50" t="n">
        <f aca="false">IF(J326="T",0,G326*H326)</f>
        <v>13750</v>
      </c>
      <c r="J326" s="51"/>
      <c r="K326" s="12"/>
      <c r="L326" s="12"/>
    </row>
    <row r="327" customFormat="false" ht="12.2" hidden="true" customHeight="true" outlineLevel="2" collapsed="false">
      <c r="A327" s="42"/>
      <c r="B327" s="43"/>
      <c r="C327" s="44" t="n">
        <v>304</v>
      </c>
      <c r="D327" s="45" t="s">
        <v>396</v>
      </c>
      <c r="E327" s="46" t="s">
        <v>397</v>
      </c>
      <c r="F327" s="47" t="s">
        <v>395</v>
      </c>
      <c r="G327" s="48" t="n">
        <v>1</v>
      </c>
      <c r="H327" s="49" t="n">
        <v>3712</v>
      </c>
      <c r="I327" s="50" t="n">
        <f aca="false">IF(J327="T",0,G327*H327)</f>
        <v>3712</v>
      </c>
      <c r="J327" s="51"/>
      <c r="K327" s="12"/>
      <c r="L327" s="12"/>
    </row>
    <row r="328" customFormat="false" ht="12.2" hidden="true" customHeight="true" outlineLevel="2" collapsed="false">
      <c r="A328" s="42"/>
      <c r="B328" s="43"/>
      <c r="C328" s="44" t="n">
        <v>305</v>
      </c>
      <c r="D328" s="45" t="s">
        <v>398</v>
      </c>
      <c r="E328" s="46" t="s">
        <v>399</v>
      </c>
      <c r="F328" s="47" t="s">
        <v>288</v>
      </c>
      <c r="G328" s="48" t="n">
        <v>8</v>
      </c>
      <c r="H328" s="49" t="n">
        <v>440</v>
      </c>
      <c r="I328" s="50" t="n">
        <f aca="false">IF(J328="T",0,G328*H328)</f>
        <v>3520</v>
      </c>
      <c r="J328" s="51"/>
      <c r="K328" s="12"/>
      <c r="L328" s="12"/>
    </row>
    <row r="329" customFormat="false" ht="12.2" hidden="true" customHeight="true" outlineLevel="2" collapsed="false">
      <c r="A329" s="42"/>
      <c r="B329" s="43"/>
      <c r="C329" s="44" t="n">
        <v>306</v>
      </c>
      <c r="D329" s="45" t="s">
        <v>400</v>
      </c>
      <c r="E329" s="46" t="s">
        <v>401</v>
      </c>
      <c r="F329" s="47" t="s">
        <v>288</v>
      </c>
      <c r="G329" s="48" t="n">
        <v>8</v>
      </c>
      <c r="H329" s="49" t="n">
        <v>560</v>
      </c>
      <c r="I329" s="50" t="n">
        <f aca="false">IF(J329="T",0,G329*H329)</f>
        <v>4480</v>
      </c>
      <c r="J329" s="51"/>
      <c r="K329" s="12"/>
      <c r="L329" s="12"/>
    </row>
    <row r="330" customFormat="false" ht="12.2" hidden="true" customHeight="true" outlineLevel="2" collapsed="false">
      <c r="A330" s="42"/>
      <c r="B330" s="43"/>
      <c r="C330" s="44" t="n">
        <v>307</v>
      </c>
      <c r="D330" s="45" t="s">
        <v>402</v>
      </c>
      <c r="E330" s="46" t="s">
        <v>403</v>
      </c>
      <c r="F330" s="47" t="s">
        <v>78</v>
      </c>
      <c r="G330" s="48" t="n">
        <v>5</v>
      </c>
      <c r="H330" s="49" t="n">
        <v>286</v>
      </c>
      <c r="I330" s="50" t="n">
        <f aca="false">IF(J330="T",0,G330*H330)</f>
        <v>1430</v>
      </c>
      <c r="J330" s="51"/>
      <c r="K330" s="12"/>
      <c r="L330" s="12"/>
    </row>
    <row r="331" customFormat="false" ht="12.2" hidden="true" customHeight="true" outlineLevel="2" collapsed="false">
      <c r="A331" s="42"/>
      <c r="B331" s="43"/>
      <c r="C331" s="44" t="n">
        <v>425</v>
      </c>
      <c r="D331" s="45" t="s">
        <v>404</v>
      </c>
      <c r="E331" s="46" t="s">
        <v>405</v>
      </c>
      <c r="F331" s="47" t="s">
        <v>352</v>
      </c>
      <c r="G331" s="48" t="n">
        <v>1</v>
      </c>
      <c r="H331" s="49" t="n">
        <v>2000</v>
      </c>
      <c r="I331" s="50" t="n">
        <f aca="false">IF(J331="T",0,G331*H331)</f>
        <v>2000</v>
      </c>
      <c r="J331" s="51"/>
      <c r="K331" s="12"/>
      <c r="L331" s="12"/>
    </row>
    <row r="332" customFormat="false" ht="12.2" hidden="true" customHeight="true" outlineLevel="2" collapsed="false">
      <c r="B332" s="8"/>
      <c r="C332" s="52"/>
      <c r="D332" s="53"/>
      <c r="E332" s="53"/>
      <c r="F332" s="53"/>
      <c r="G332" s="53"/>
      <c r="H332" s="54"/>
      <c r="I332" s="55"/>
      <c r="J332" s="56"/>
    </row>
    <row r="333" customFormat="false" ht="12.2" hidden="false" customHeight="true" outlineLevel="1" collapsed="true">
      <c r="C333" s="21"/>
      <c r="D333" s="13"/>
      <c r="E333" s="13"/>
      <c r="F333" s="13"/>
      <c r="G333" s="13"/>
      <c r="H333" s="13"/>
      <c r="I333" s="22"/>
      <c r="J333" s="13"/>
    </row>
    <row r="334" customFormat="false" ht="12.2" hidden="false" customHeight="true" outlineLevel="0" collapsed="false">
      <c r="A334" s="23"/>
      <c r="B334" s="24" t="n">
        <v>1</v>
      </c>
      <c r="C334" s="25"/>
      <c r="D334" s="26"/>
      <c r="E334" s="27" t="s">
        <v>408</v>
      </c>
      <c r="F334" s="28"/>
      <c r="G334" s="29"/>
      <c r="H334" s="30"/>
      <c r="I334" s="31" t="n">
        <f aca="false">SUBTOTAL(9,I335:I348)</f>
        <v>1623647.2484</v>
      </c>
      <c r="J334" s="32"/>
      <c r="K334" s="8"/>
      <c r="L334" s="12"/>
    </row>
    <row r="335" customFormat="false" ht="12.2" hidden="false" customHeight="true" outlineLevel="1" collapsed="false">
      <c r="A335" s="33"/>
      <c r="B335" s="33" t="n">
        <v>2</v>
      </c>
      <c r="C335" s="34"/>
      <c r="D335" s="35"/>
      <c r="E335" s="36" t="s">
        <v>409</v>
      </c>
      <c r="F335" s="37"/>
      <c r="G335" s="38"/>
      <c r="H335" s="39"/>
      <c r="I335" s="40" t="n">
        <f aca="false">SUBTOTAL(9,I336:I341)</f>
        <v>211770.6684</v>
      </c>
      <c r="J335" s="41"/>
      <c r="K335" s="8"/>
      <c r="L335" s="12"/>
    </row>
    <row r="336" customFormat="false" ht="12.2" hidden="true" customHeight="true" outlineLevel="2" collapsed="false">
      <c r="A336" s="42"/>
      <c r="B336" s="43"/>
      <c r="C336" s="44" t="n">
        <v>208</v>
      </c>
      <c r="D336" s="45" t="s">
        <v>410</v>
      </c>
      <c r="E336" s="46" t="s">
        <v>411</v>
      </c>
      <c r="F336" s="47" t="s">
        <v>19</v>
      </c>
      <c r="G336" s="48" t="n">
        <v>90000</v>
      </c>
      <c r="H336" s="49" t="n">
        <v>1</v>
      </c>
      <c r="I336" s="50" t="n">
        <f aca="false">IF(J336="T",0,G336*H336)</f>
        <v>90000</v>
      </c>
      <c r="J336" s="51"/>
      <c r="K336" s="12"/>
      <c r="L336" s="12"/>
    </row>
    <row r="337" customFormat="false" ht="12.2" hidden="true" customHeight="true" outlineLevel="2" collapsed="false">
      <c r="A337" s="42"/>
      <c r="B337" s="43"/>
      <c r="C337" s="44" t="n">
        <v>210</v>
      </c>
      <c r="D337" s="45" t="s">
        <v>412</v>
      </c>
      <c r="E337" s="46" t="s">
        <v>413</v>
      </c>
      <c r="F337" s="47" t="s">
        <v>414</v>
      </c>
      <c r="G337" s="48" t="n">
        <v>160.3789</v>
      </c>
      <c r="H337" s="49" t="n">
        <v>556</v>
      </c>
      <c r="I337" s="50" t="n">
        <f aca="false">IF(J337="T",0,G337*H337)</f>
        <v>89170.6684</v>
      </c>
      <c r="J337" s="51"/>
      <c r="K337" s="12"/>
      <c r="L337" s="12"/>
    </row>
    <row r="338" customFormat="false" ht="12.2" hidden="true" customHeight="true" outlineLevel="2" collapsed="false">
      <c r="A338" s="42"/>
      <c r="B338" s="43"/>
      <c r="C338" s="44" t="n">
        <v>214</v>
      </c>
      <c r="D338" s="45" t="s">
        <v>415</v>
      </c>
      <c r="E338" s="46" t="s">
        <v>416</v>
      </c>
      <c r="F338" s="47" t="s">
        <v>19</v>
      </c>
      <c r="G338" s="48" t="n">
        <v>5000</v>
      </c>
      <c r="H338" s="49" t="n">
        <v>1</v>
      </c>
      <c r="I338" s="50" t="n">
        <f aca="false">IF(J338="T",0,G338*H338)</f>
        <v>5000</v>
      </c>
      <c r="J338" s="51"/>
      <c r="K338" s="12"/>
      <c r="L338" s="12"/>
    </row>
    <row r="339" customFormat="false" ht="12.2" hidden="true" customHeight="true" outlineLevel="2" collapsed="false">
      <c r="A339" s="42"/>
      <c r="B339" s="43"/>
      <c r="C339" s="44" t="n">
        <v>217</v>
      </c>
      <c r="D339" s="45" t="s">
        <v>417</v>
      </c>
      <c r="E339" s="46" t="s">
        <v>418</v>
      </c>
      <c r="F339" s="47" t="s">
        <v>19</v>
      </c>
      <c r="G339" s="48" t="n">
        <v>13400</v>
      </c>
      <c r="H339" s="49" t="n">
        <v>1</v>
      </c>
      <c r="I339" s="50" t="n">
        <f aca="false">IF(J339="T",0,G339*H339)</f>
        <v>13400</v>
      </c>
      <c r="J339" s="51"/>
      <c r="K339" s="12"/>
      <c r="L339" s="12"/>
    </row>
    <row r="340" customFormat="false" ht="12.2" hidden="true" customHeight="true" outlineLevel="2" collapsed="false">
      <c r="A340" s="42"/>
      <c r="B340" s="43"/>
      <c r="C340" s="44" t="n">
        <v>267</v>
      </c>
      <c r="D340" s="45" t="s">
        <v>419</v>
      </c>
      <c r="E340" s="46" t="s">
        <v>420</v>
      </c>
      <c r="F340" s="47" t="s">
        <v>19</v>
      </c>
      <c r="G340" s="48" t="n">
        <v>14200</v>
      </c>
      <c r="H340" s="49" t="n">
        <v>1</v>
      </c>
      <c r="I340" s="50" t="n">
        <f aca="false">IF(J340="T",0,G340*H340)</f>
        <v>14200</v>
      </c>
      <c r="J340" s="51"/>
      <c r="K340" s="12"/>
      <c r="L340" s="12"/>
    </row>
    <row r="341" customFormat="false" ht="12.2" hidden="true" customHeight="true" outlineLevel="2" collapsed="false">
      <c r="B341" s="8"/>
      <c r="C341" s="52"/>
      <c r="D341" s="53"/>
      <c r="E341" s="53"/>
      <c r="F341" s="53"/>
      <c r="G341" s="53"/>
      <c r="H341" s="54"/>
      <c r="I341" s="55"/>
      <c r="J341" s="56"/>
    </row>
    <row r="342" customFormat="false" ht="12.2" hidden="false" customHeight="true" outlineLevel="1" collapsed="true">
      <c r="A342" s="33"/>
      <c r="B342" s="33" t="n">
        <v>2</v>
      </c>
      <c r="C342" s="34"/>
      <c r="D342" s="35"/>
      <c r="E342" s="36" t="s">
        <v>421</v>
      </c>
      <c r="F342" s="37"/>
      <c r="G342" s="38"/>
      <c r="H342" s="39"/>
      <c r="I342" s="40" t="n">
        <f aca="false">SUBTOTAL(9,I343:I347)</f>
        <v>1411876.58</v>
      </c>
      <c r="J342" s="41"/>
      <c r="K342" s="8"/>
      <c r="L342" s="12"/>
    </row>
    <row r="343" customFormat="false" ht="12.2" hidden="true" customHeight="true" outlineLevel="2" collapsed="false">
      <c r="A343" s="42"/>
      <c r="B343" s="43"/>
      <c r="C343" s="44" t="n">
        <v>283</v>
      </c>
      <c r="D343" s="45" t="s">
        <v>422</v>
      </c>
      <c r="E343" s="46" t="s">
        <v>423</v>
      </c>
      <c r="F343" s="47" t="s">
        <v>352</v>
      </c>
      <c r="G343" s="48" t="n">
        <v>678526</v>
      </c>
      <c r="H343" s="49" t="n">
        <v>1</v>
      </c>
      <c r="I343" s="50" t="n">
        <f aca="false">IF(J343="T",0,G343*H343)</f>
        <v>678526</v>
      </c>
      <c r="J343" s="51"/>
      <c r="K343" s="12"/>
      <c r="L343" s="12"/>
    </row>
    <row r="344" customFormat="false" ht="12.2" hidden="true" customHeight="true" outlineLevel="2" collapsed="false">
      <c r="A344" s="42"/>
      <c r="B344" s="43"/>
      <c r="C344" s="44" t="n">
        <v>284</v>
      </c>
      <c r="D344" s="45" t="s">
        <v>424</v>
      </c>
      <c r="E344" s="46" t="s">
        <v>425</v>
      </c>
      <c r="F344" s="47" t="s">
        <v>414</v>
      </c>
      <c r="G344" s="48" t="n">
        <v>40</v>
      </c>
      <c r="H344" s="49" t="n">
        <v>900</v>
      </c>
      <c r="I344" s="50" t="n">
        <f aca="false">IF(J344="T",0,G344*H344)</f>
        <v>36000</v>
      </c>
      <c r="J344" s="51"/>
      <c r="K344" s="12"/>
      <c r="L344" s="12"/>
    </row>
    <row r="345" customFormat="false" ht="12.2" hidden="true" customHeight="true" outlineLevel="2" collapsed="false">
      <c r="A345" s="42"/>
      <c r="B345" s="43"/>
      <c r="C345" s="44" t="n">
        <v>285</v>
      </c>
      <c r="D345" s="45" t="s">
        <v>426</v>
      </c>
      <c r="E345" s="46" t="s">
        <v>427</v>
      </c>
      <c r="F345" s="47" t="s">
        <v>414</v>
      </c>
      <c r="G345" s="48" t="n">
        <v>18</v>
      </c>
      <c r="H345" s="49" t="n">
        <v>1151</v>
      </c>
      <c r="I345" s="50" t="n">
        <f aca="false">IF(J345="T",0,G345*H345)</f>
        <v>20718</v>
      </c>
      <c r="J345" s="51"/>
      <c r="K345" s="12"/>
      <c r="L345" s="12"/>
    </row>
    <row r="346" customFormat="false" ht="12.2" hidden="true" customHeight="true" outlineLevel="2" collapsed="false">
      <c r="A346" s="42"/>
      <c r="B346" s="43"/>
      <c r="C346" s="44" t="n">
        <v>287</v>
      </c>
      <c r="D346" s="45" t="s">
        <v>428</v>
      </c>
      <c r="E346" s="46" t="s">
        <v>429</v>
      </c>
      <c r="F346" s="47" t="s">
        <v>352</v>
      </c>
      <c r="G346" s="48" t="n">
        <v>676632.58</v>
      </c>
      <c r="H346" s="49" t="n">
        <v>1</v>
      </c>
      <c r="I346" s="50" t="n">
        <f aca="false">IF(J346="T",0,G346*H346)</f>
        <v>676632.58</v>
      </c>
      <c r="J346" s="51"/>
      <c r="K346" s="12"/>
      <c r="L346" s="12"/>
    </row>
    <row r="347" customFormat="false" ht="12.2" hidden="true" customHeight="true" outlineLevel="2" collapsed="false">
      <c r="B347" s="8"/>
      <c r="C347" s="52"/>
      <c r="D347" s="53"/>
      <c r="E347" s="53"/>
      <c r="F347" s="53"/>
      <c r="G347" s="53"/>
      <c r="H347" s="54"/>
      <c r="I347" s="55"/>
      <c r="J347" s="56"/>
    </row>
    <row r="348" customFormat="false" ht="12.2" hidden="false" customHeight="true" outlineLevel="1" collapsed="true">
      <c r="C348" s="21"/>
      <c r="D348" s="13"/>
      <c r="E348" s="13"/>
      <c r="F348" s="13"/>
      <c r="G348" s="13"/>
      <c r="H348" s="13"/>
      <c r="I348" s="22"/>
      <c r="J348" s="13"/>
    </row>
    <row r="349" customFormat="false" ht="12.2" hidden="false" customHeight="true" outlineLevel="0" collapsed="false">
      <c r="C349" s="21"/>
      <c r="D349" s="13"/>
      <c r="E349" s="13"/>
      <c r="F349" s="13"/>
      <c r="G349" s="13"/>
      <c r="H349" s="13"/>
      <c r="I349" s="22"/>
      <c r="J349" s="13"/>
    </row>
    <row r="350" customFormat="false" ht="12.2" hidden="false" customHeight="true" outlineLevel="0" collapsed="false">
      <c r="C350" s="21"/>
      <c r="D350" s="13"/>
      <c r="E350" s="13"/>
      <c r="F350" s="13"/>
      <c r="G350" s="13"/>
      <c r="H350" s="13"/>
      <c r="I350" s="22"/>
      <c r="J350" s="13"/>
    </row>
    <row r="351" customFormat="false" ht="12.2" hidden="false" customHeight="true" outlineLevel="0" collapsed="false">
      <c r="C351" s="21"/>
      <c r="D351" s="13"/>
      <c r="E351" s="13"/>
      <c r="F351" s="13"/>
      <c r="G351" s="13"/>
      <c r="H351" s="13"/>
      <c r="I351" s="22"/>
      <c r="J351" s="13"/>
    </row>
    <row r="352" customFormat="false" ht="12.2" hidden="false" customHeight="true" outlineLevel="0" collapsed="false">
      <c r="C352" s="21"/>
      <c r="D352" s="13"/>
      <c r="E352" s="13"/>
      <c r="F352" s="13"/>
      <c r="G352" s="13"/>
      <c r="H352" s="13"/>
      <c r="I352" s="22"/>
      <c r="J352" s="13"/>
    </row>
    <row r="353" customFormat="false" ht="12.2" hidden="false" customHeight="true" outlineLevel="0" collapsed="false">
      <c r="C353" s="21"/>
      <c r="D353" s="13"/>
      <c r="E353" s="13"/>
      <c r="F353" s="13"/>
      <c r="G353" s="13"/>
      <c r="H353" s="13"/>
      <c r="I353" s="22"/>
      <c r="J353" s="13"/>
    </row>
    <row r="354" customFormat="false" ht="12.2" hidden="false" customHeight="true" outlineLevel="0" collapsed="false">
      <c r="C354" s="21"/>
      <c r="D354" s="13"/>
      <c r="E354" s="13"/>
      <c r="F354" s="13"/>
      <c r="G354" s="13"/>
      <c r="H354" s="13"/>
      <c r="I354" s="22"/>
      <c r="J354" s="13"/>
    </row>
    <row r="355" customFormat="false" ht="12.2" hidden="false" customHeight="true" outlineLevel="0" collapsed="false">
      <c r="C355" s="57"/>
      <c r="D355" s="58"/>
      <c r="E355" s="59" t="s">
        <v>430</v>
      </c>
      <c r="F355" s="60"/>
      <c r="G355" s="60"/>
      <c r="H355" s="60"/>
      <c r="I355" s="61" t="n">
        <f aca="false">SUMIF(GROUPSNS_ID,"",ITEMSNS_PRICES)</f>
        <v>11045544.2364573</v>
      </c>
      <c r="J355" s="62"/>
    </row>
    <row r="356" customFormat="false" ht="12.2" hidden="false" customHeight="true" outlineLevel="0" collapsed="false"/>
    <row r="357" customFormat="false" ht="12.2" hidden="false" customHeight="true" outlineLevel="0" collapsed="false"/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7.56"/>
    <col collapsed="false" customWidth="true" hidden="false" outlineLevel="0" max="3" min="3" style="0" width="40.7"/>
    <col collapsed="false" customWidth="true" hidden="false" outlineLevel="0" max="4" min="4" style="0" width="13.7"/>
    <col collapsed="false" customWidth="true" hidden="false" outlineLevel="0" max="5" min="5" style="0" width="57.85"/>
  </cols>
  <sheetData>
    <row r="1" s="1" customFormat="true" ht="11.25" hidden="false" customHeight="false" outlineLevel="0" collapsed="false">
      <c r="A1" s="201"/>
      <c r="B1" s="201" t="s">
        <v>705</v>
      </c>
      <c r="C1" s="202" t="s">
        <v>706</v>
      </c>
      <c r="D1" s="201" t="s">
        <v>707</v>
      </c>
      <c r="E1" s="202" t="s">
        <v>10</v>
      </c>
      <c r="F1" s="8"/>
      <c r="G1" s="12"/>
    </row>
    <row r="2" s="1" customFormat="true" ht="7.5" hidden="false" customHeight="true" outlineLevel="0" collapsed="false">
      <c r="A2" s="119"/>
      <c r="C2" s="2"/>
      <c r="E2" s="2"/>
      <c r="F2" s="12"/>
    </row>
    <row r="3" s="1" customFormat="true" ht="8.25" hidden="false" customHeight="false" outlineLevel="0" collapsed="false">
      <c r="C3" s="42"/>
      <c r="D3" s="82"/>
      <c r="E3" s="203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11.85"/>
    <col collapsed="false" customWidth="true" hidden="true" outlineLevel="0" max="2" min="2" style="1" width="12.14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11" min="6" style="1" width="13.99"/>
    <col collapsed="false" customWidth="true" hidden="false" outlineLevel="0" max="12" min="12" style="1" width="38.7"/>
    <col collapsed="false" customWidth="false" hidden="false" outlineLevel="0" max="16" min="13" style="1" width="9.14"/>
    <col collapsed="false" customWidth="true" hidden="false" outlineLevel="0" max="17" min="17" style="1" width="5.56"/>
    <col collapsed="false" customWidth="false" hidden="false" outlineLevel="0" max="257" min="18" style="1" width="9.14"/>
  </cols>
  <sheetData>
    <row r="1" customFormat="false" ht="8.25" hidden="false" customHeight="false" outlineLevel="0" collapsed="false">
      <c r="A1" s="8"/>
      <c r="B1" s="63"/>
      <c r="C1" s="64"/>
      <c r="D1" s="2"/>
      <c r="E1" s="65"/>
      <c r="M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10"/>
      <c r="P3" s="11"/>
    </row>
    <row r="4" customFormat="false" ht="7.5" hidden="false" customHeight="true" outlineLevel="0" collapsed="false">
      <c r="A4" s="8"/>
      <c r="B4" s="66"/>
      <c r="C4" s="63"/>
      <c r="D4" s="2"/>
      <c r="E4" s="2"/>
      <c r="L4" s="12"/>
    </row>
    <row r="5" customFormat="false" ht="9" hidden="false" customHeight="false" outlineLevel="0" collapsed="false">
      <c r="A5" s="8"/>
      <c r="B5" s="66"/>
      <c r="C5" s="63"/>
      <c r="D5" s="2"/>
      <c r="E5" s="2"/>
      <c r="L5" s="12"/>
    </row>
    <row r="6" customFormat="false" ht="26.25" hidden="false" customHeight="false" outlineLevel="0" collapsed="false">
      <c r="A6" s="13"/>
      <c r="B6" s="63"/>
      <c r="C6" s="67" t="s">
        <v>8</v>
      </c>
      <c r="D6" s="68" t="s">
        <v>9</v>
      </c>
      <c r="E6" s="68" t="s">
        <v>10</v>
      </c>
      <c r="F6" s="69" t="s">
        <v>431</v>
      </c>
      <c r="G6" s="69" t="s">
        <v>432</v>
      </c>
      <c r="H6" s="69" t="s">
        <v>97</v>
      </c>
      <c r="I6" s="69" t="s">
        <v>433</v>
      </c>
      <c r="J6" s="69" t="s">
        <v>434</v>
      </c>
      <c r="K6" s="70" t="s">
        <v>435</v>
      </c>
      <c r="L6" s="8"/>
      <c r="M6" s="12"/>
    </row>
    <row r="7" customFormat="false" ht="8.25" hidden="false" customHeight="false" outlineLevel="0" collapsed="false">
      <c r="A7" s="13"/>
      <c r="B7" s="63"/>
      <c r="C7" s="71"/>
      <c r="D7" s="2"/>
      <c r="E7" s="2"/>
      <c r="F7" s="13"/>
      <c r="G7" s="13"/>
      <c r="H7" s="13"/>
      <c r="I7" s="13"/>
      <c r="J7" s="13"/>
      <c r="K7" s="22"/>
    </row>
    <row r="8" customFormat="false" ht="12" hidden="false" customHeight="false" outlineLevel="0" collapsed="false">
      <c r="A8" s="24"/>
      <c r="B8" s="72" t="n">
        <v>1</v>
      </c>
      <c r="C8" s="73"/>
      <c r="D8" s="26"/>
      <c r="E8" s="74" t="s">
        <v>15</v>
      </c>
      <c r="F8" s="75" t="n">
        <f aca="false">SUBTOTAL(9,F9:F18)</f>
        <v>854892.38</v>
      </c>
      <c r="G8" s="75" t="n">
        <f aca="false">SUBTOTAL(9,G9:G18)</f>
        <v>854892.38</v>
      </c>
      <c r="H8" s="75" t="n">
        <f aca="false">SUBTOTAL(9,H9:H18)</f>
        <v>0</v>
      </c>
      <c r="I8" s="75" t="n">
        <f aca="false">SUBTOTAL(9,I9:I18)</f>
        <v>0</v>
      </c>
      <c r="J8" s="75" t="n">
        <f aca="false">SUBTOTAL(9,J9:J18)</f>
        <v>0</v>
      </c>
      <c r="K8" s="76" t="n">
        <f aca="false">SUBTOTAL(9,K9:K18)</f>
        <v>0</v>
      </c>
      <c r="L8" s="8"/>
      <c r="M8" s="12"/>
      <c r="N8" s="12"/>
    </row>
    <row r="9" customFormat="false" ht="12" hidden="false" customHeight="false" outlineLevel="1" collapsed="false">
      <c r="A9" s="33"/>
      <c r="B9" s="77" t="n">
        <v>2</v>
      </c>
      <c r="C9" s="78"/>
      <c r="D9" s="35"/>
      <c r="E9" s="79" t="s">
        <v>16</v>
      </c>
      <c r="F9" s="80" t="n">
        <f aca="false">SUBTOTAL(9,F10:F17)</f>
        <v>854892.38</v>
      </c>
      <c r="G9" s="80" t="n">
        <f aca="false">SUBTOTAL(9,G10:G17)</f>
        <v>854892.38</v>
      </c>
      <c r="H9" s="80" t="n">
        <f aca="false">SUBTOTAL(9,H10:H17)</f>
        <v>0</v>
      </c>
      <c r="I9" s="80" t="n">
        <f aca="false">SUBTOTAL(9,I10:I17)</f>
        <v>0</v>
      </c>
      <c r="J9" s="80" t="n">
        <f aca="false">SUBTOTAL(9,J10:J17)</f>
        <v>0</v>
      </c>
      <c r="K9" s="81" t="n">
        <f aca="false">SUBTOTAL(9,K10:K17)</f>
        <v>0</v>
      </c>
      <c r="L9" s="8"/>
      <c r="M9" s="12"/>
      <c r="N9" s="12"/>
    </row>
    <row r="10" customFormat="false" ht="11.25" hidden="true" customHeight="false" outlineLevel="2" collapsed="false">
      <c r="A10" s="82"/>
      <c r="B10" s="83"/>
      <c r="C10" s="84" t="n">
        <v>201</v>
      </c>
      <c r="D10" s="85" t="s">
        <v>17</v>
      </c>
      <c r="E10" s="46" t="s">
        <v>18</v>
      </c>
      <c r="F10" s="86" t="n">
        <v>18556</v>
      </c>
      <c r="G10" s="86" t="n">
        <v>18556</v>
      </c>
      <c r="H10" s="86" t="n">
        <v>0</v>
      </c>
      <c r="I10" s="86" t="n">
        <v>0</v>
      </c>
      <c r="J10" s="86" t="n">
        <v>0</v>
      </c>
      <c r="K10" s="50" t="n">
        <v>0</v>
      </c>
      <c r="L10" s="12"/>
      <c r="M10" s="12"/>
      <c r="N10" s="12"/>
    </row>
    <row r="11" customFormat="false" ht="11.25" hidden="true" customHeight="false" outlineLevel="2" collapsed="false">
      <c r="A11" s="82"/>
      <c r="B11" s="83"/>
      <c r="C11" s="84" t="n">
        <v>202</v>
      </c>
      <c r="D11" s="85" t="s">
        <v>20</v>
      </c>
      <c r="E11" s="46" t="s">
        <v>21</v>
      </c>
      <c r="F11" s="86" t="n">
        <v>661063.38</v>
      </c>
      <c r="G11" s="86" t="n">
        <v>661063.38</v>
      </c>
      <c r="H11" s="86" t="n">
        <v>0</v>
      </c>
      <c r="I11" s="86" t="n">
        <v>0</v>
      </c>
      <c r="J11" s="86" t="n">
        <v>0</v>
      </c>
      <c r="K11" s="50" t="n">
        <v>0</v>
      </c>
      <c r="L11" s="12"/>
      <c r="M11" s="12"/>
      <c r="N11" s="12"/>
    </row>
    <row r="12" customFormat="false" ht="11.25" hidden="true" customHeight="false" outlineLevel="2" collapsed="false">
      <c r="A12" s="82"/>
      <c r="B12" s="83"/>
      <c r="C12" s="84" t="n">
        <v>203</v>
      </c>
      <c r="D12" s="85" t="s">
        <v>22</v>
      </c>
      <c r="E12" s="46" t="s">
        <v>23</v>
      </c>
      <c r="F12" s="86" t="n">
        <v>18900</v>
      </c>
      <c r="G12" s="86" t="n">
        <v>18900</v>
      </c>
      <c r="H12" s="86" t="n">
        <v>0</v>
      </c>
      <c r="I12" s="86" t="n">
        <v>0</v>
      </c>
      <c r="J12" s="86" t="n">
        <v>0</v>
      </c>
      <c r="K12" s="50" t="n">
        <v>0</v>
      </c>
      <c r="L12" s="12"/>
      <c r="M12" s="12"/>
      <c r="N12" s="12"/>
    </row>
    <row r="13" customFormat="false" ht="11.25" hidden="true" customHeight="false" outlineLevel="2" collapsed="false">
      <c r="A13" s="82"/>
      <c r="B13" s="83"/>
      <c r="C13" s="84" t="n">
        <v>204</v>
      </c>
      <c r="D13" s="85" t="s">
        <v>24</v>
      </c>
      <c r="E13" s="46" t="s">
        <v>25</v>
      </c>
      <c r="F13" s="86" t="n">
        <v>87040</v>
      </c>
      <c r="G13" s="86" t="n">
        <v>87040</v>
      </c>
      <c r="H13" s="86" t="n">
        <v>0</v>
      </c>
      <c r="I13" s="86" t="n">
        <v>0</v>
      </c>
      <c r="J13" s="86" t="n">
        <v>0</v>
      </c>
      <c r="K13" s="50" t="n">
        <v>0</v>
      </c>
      <c r="L13" s="12"/>
      <c r="M13" s="12"/>
      <c r="N13" s="12"/>
    </row>
    <row r="14" customFormat="false" ht="11.25" hidden="true" customHeight="false" outlineLevel="2" collapsed="false">
      <c r="A14" s="82"/>
      <c r="B14" s="83"/>
      <c r="C14" s="84" t="n">
        <v>205</v>
      </c>
      <c r="D14" s="85" t="s">
        <v>26</v>
      </c>
      <c r="E14" s="46" t="s">
        <v>27</v>
      </c>
      <c r="F14" s="86" t="n">
        <v>3080</v>
      </c>
      <c r="G14" s="86" t="n">
        <v>3080</v>
      </c>
      <c r="H14" s="86" t="n">
        <v>0</v>
      </c>
      <c r="I14" s="86" t="n">
        <v>0</v>
      </c>
      <c r="J14" s="86" t="n">
        <v>0</v>
      </c>
      <c r="K14" s="50" t="n">
        <v>0</v>
      </c>
      <c r="L14" s="12"/>
      <c r="M14" s="12"/>
      <c r="N14" s="12"/>
    </row>
    <row r="15" customFormat="false" ht="11.25" hidden="true" customHeight="false" outlineLevel="2" collapsed="false">
      <c r="A15" s="82"/>
      <c r="B15" s="83"/>
      <c r="C15" s="84" t="n">
        <v>206</v>
      </c>
      <c r="D15" s="85" t="s">
        <v>28</v>
      </c>
      <c r="E15" s="46" t="s">
        <v>29</v>
      </c>
      <c r="F15" s="86" t="n">
        <v>58178</v>
      </c>
      <c r="G15" s="86" t="n">
        <v>58178</v>
      </c>
      <c r="H15" s="86" t="n">
        <v>0</v>
      </c>
      <c r="I15" s="86" t="n">
        <v>0</v>
      </c>
      <c r="J15" s="86" t="n">
        <v>0</v>
      </c>
      <c r="K15" s="50" t="n">
        <v>0</v>
      </c>
      <c r="L15" s="12"/>
      <c r="M15" s="12"/>
      <c r="N15" s="12"/>
    </row>
    <row r="16" customFormat="false" ht="11.25" hidden="true" customHeight="false" outlineLevel="2" collapsed="false">
      <c r="A16" s="82"/>
      <c r="B16" s="83"/>
      <c r="C16" s="84" t="n">
        <v>207</v>
      </c>
      <c r="D16" s="85" t="s">
        <v>30</v>
      </c>
      <c r="E16" s="46" t="s">
        <v>31</v>
      </c>
      <c r="F16" s="86" t="n">
        <v>8075</v>
      </c>
      <c r="G16" s="86" t="n">
        <v>8075</v>
      </c>
      <c r="H16" s="86" t="n">
        <v>0</v>
      </c>
      <c r="I16" s="86" t="n">
        <v>0</v>
      </c>
      <c r="J16" s="86" t="n">
        <v>0</v>
      </c>
      <c r="K16" s="50" t="n">
        <v>0</v>
      </c>
      <c r="L16" s="12"/>
      <c r="M16" s="12"/>
      <c r="N16" s="12"/>
    </row>
    <row r="17" customFormat="false" ht="8.25" hidden="true" customHeight="false" outlineLevel="2" collapsed="false">
      <c r="A17" s="13"/>
      <c r="B17" s="53"/>
      <c r="C17" s="52"/>
      <c r="D17" s="53"/>
      <c r="E17" s="53"/>
      <c r="F17" s="53"/>
      <c r="G17" s="53"/>
      <c r="H17" s="53"/>
      <c r="I17" s="53"/>
      <c r="J17" s="53"/>
      <c r="K17" s="87"/>
    </row>
    <row r="18" customFormat="false" ht="8.25" hidden="false" customHeight="false" outlineLevel="1" collapsed="true">
      <c r="A18" s="13"/>
      <c r="B18" s="13"/>
      <c r="C18" s="21"/>
      <c r="D18" s="13"/>
      <c r="E18" s="13"/>
      <c r="F18" s="13"/>
      <c r="G18" s="13"/>
      <c r="H18" s="13"/>
      <c r="I18" s="13"/>
      <c r="J18" s="13"/>
      <c r="K18" s="22"/>
    </row>
    <row r="19" customFormat="false" ht="12" hidden="false" customHeight="false" outlineLevel="0" collapsed="false">
      <c r="A19" s="24"/>
      <c r="B19" s="72" t="n">
        <v>1</v>
      </c>
      <c r="C19" s="73"/>
      <c r="D19" s="26"/>
      <c r="E19" s="74" t="s">
        <v>33</v>
      </c>
      <c r="F19" s="75" t="n">
        <f aca="false">SUBTOTAL(9,F20:F333)</f>
        <v>8567004.6080573</v>
      </c>
      <c r="G19" s="75" t="n">
        <f aca="false">SUBTOTAL(9,G20:G333)</f>
        <v>5195458.13946242</v>
      </c>
      <c r="H19" s="75" t="n">
        <f aca="false">SUBTOTAL(9,H20:H333)</f>
        <v>43332.5294867864</v>
      </c>
      <c r="I19" s="75" t="n">
        <f aca="false">SUBTOTAL(9,I20:I333)</f>
        <v>2016815.80910809</v>
      </c>
      <c r="J19" s="75" t="n">
        <f aca="false">SUBTOTAL(9,J20:J333)</f>
        <v>169566.89</v>
      </c>
      <c r="K19" s="76" t="n">
        <f aca="false">SUBTOTAL(9,K20:K333)</f>
        <v>1060435.24</v>
      </c>
      <c r="L19" s="8"/>
      <c r="M19" s="12"/>
      <c r="N19" s="12"/>
    </row>
    <row r="20" customFormat="false" ht="12" hidden="false" customHeight="false" outlineLevel="1" collapsed="false">
      <c r="A20" s="33"/>
      <c r="B20" s="77" t="n">
        <v>2</v>
      </c>
      <c r="C20" s="78"/>
      <c r="D20" s="35"/>
      <c r="E20" s="79" t="s">
        <v>34</v>
      </c>
      <c r="F20" s="80" t="n">
        <f aca="false">SUBTOTAL(9,F21:F68)</f>
        <v>4820722.23176209</v>
      </c>
      <c r="G20" s="80" t="n">
        <f aca="false">SUBTOTAL(9,G21:G68)</f>
        <v>2855651.2461198</v>
      </c>
      <c r="H20" s="80" t="n">
        <f aca="false">SUBTOTAL(9,H21:H68)</f>
        <v>14883.6523822826</v>
      </c>
      <c r="I20" s="80" t="n">
        <f aca="false">SUBTOTAL(9,I21:I68)</f>
        <v>991002.85326001</v>
      </c>
      <c r="J20" s="80" t="n">
        <f aca="false">SUBTOTAL(9,J21:J68)</f>
        <v>81618.68</v>
      </c>
      <c r="K20" s="81" t="n">
        <f aca="false">SUBTOTAL(9,K21:K68)</f>
        <v>877565.8</v>
      </c>
      <c r="L20" s="8"/>
      <c r="M20" s="12"/>
      <c r="N20" s="12"/>
    </row>
    <row r="21" customFormat="false" ht="11.25" hidden="true" customHeight="false" outlineLevel="2" collapsed="false">
      <c r="A21" s="82"/>
      <c r="B21" s="83"/>
      <c r="C21" s="84" t="n">
        <v>1</v>
      </c>
      <c r="D21" s="85" t="s">
        <v>35</v>
      </c>
      <c r="E21" s="46" t="s">
        <v>36</v>
      </c>
      <c r="F21" s="86" t="n">
        <v>2383.808</v>
      </c>
      <c r="G21" s="86" t="n">
        <v>2383.808</v>
      </c>
      <c r="H21" s="86" t="n">
        <v>0</v>
      </c>
      <c r="I21" s="86" t="n">
        <v>0</v>
      </c>
      <c r="J21" s="86" t="n">
        <v>0</v>
      </c>
      <c r="K21" s="50" t="n">
        <v>0</v>
      </c>
      <c r="L21" s="12"/>
      <c r="M21" s="12"/>
      <c r="N21" s="12"/>
    </row>
    <row r="22" customFormat="false" ht="11.25" hidden="true" customHeight="false" outlineLevel="2" collapsed="false">
      <c r="A22" s="82"/>
      <c r="B22" s="83"/>
      <c r="C22" s="84" t="n">
        <v>3</v>
      </c>
      <c r="D22" s="85" t="s">
        <v>38</v>
      </c>
      <c r="E22" s="46" t="s">
        <v>39</v>
      </c>
      <c r="F22" s="86" t="n">
        <v>497516.4</v>
      </c>
      <c r="G22" s="86" t="n">
        <v>497516.4</v>
      </c>
      <c r="H22" s="86" t="n">
        <v>0</v>
      </c>
      <c r="I22" s="86" t="n">
        <v>0</v>
      </c>
      <c r="J22" s="86" t="n">
        <v>0</v>
      </c>
      <c r="K22" s="50" t="n">
        <v>0</v>
      </c>
      <c r="L22" s="12"/>
      <c r="M22" s="12"/>
      <c r="N22" s="12"/>
    </row>
    <row r="23" customFormat="false" ht="11.25" hidden="true" customHeight="false" outlineLevel="2" collapsed="false">
      <c r="A23" s="82"/>
      <c r="B23" s="83"/>
      <c r="C23" s="84" t="n">
        <v>4</v>
      </c>
      <c r="D23" s="85" t="s">
        <v>41</v>
      </c>
      <c r="E23" s="46" t="s">
        <v>42</v>
      </c>
      <c r="F23" s="86" t="n">
        <v>683179.443</v>
      </c>
      <c r="G23" s="86" t="n">
        <v>683179.443</v>
      </c>
      <c r="H23" s="86" t="n">
        <v>0</v>
      </c>
      <c r="I23" s="86" t="n">
        <v>0</v>
      </c>
      <c r="J23" s="86" t="n">
        <v>0</v>
      </c>
      <c r="K23" s="50" t="n">
        <v>0</v>
      </c>
      <c r="L23" s="12"/>
      <c r="M23" s="12"/>
      <c r="N23" s="12"/>
    </row>
    <row r="24" customFormat="false" ht="11.25" hidden="true" customHeight="false" outlineLevel="2" collapsed="false">
      <c r="A24" s="82"/>
      <c r="B24" s="83"/>
      <c r="C24" s="84" t="n">
        <v>5</v>
      </c>
      <c r="D24" s="85" t="s">
        <v>44</v>
      </c>
      <c r="E24" s="46" t="s">
        <v>45</v>
      </c>
      <c r="F24" s="86" t="n">
        <v>391468.39641</v>
      </c>
      <c r="G24" s="86" t="n">
        <v>69179.418</v>
      </c>
      <c r="H24" s="86" t="n">
        <v>0</v>
      </c>
      <c r="I24" s="86" t="n">
        <v>322288.97841</v>
      </c>
      <c r="J24" s="86" t="n">
        <v>0</v>
      </c>
      <c r="K24" s="50" t="n">
        <v>0</v>
      </c>
      <c r="L24" s="12"/>
      <c r="M24" s="12"/>
      <c r="N24" s="12"/>
    </row>
    <row r="25" customFormat="false" ht="11.25" hidden="true" customHeight="false" outlineLevel="2" collapsed="false">
      <c r="A25" s="82"/>
      <c r="B25" s="83"/>
      <c r="C25" s="84" t="n">
        <v>6</v>
      </c>
      <c r="D25" s="85" t="s">
        <v>46</v>
      </c>
      <c r="E25" s="46" t="s">
        <v>47</v>
      </c>
      <c r="F25" s="86" t="n">
        <v>191445.46432765</v>
      </c>
      <c r="G25" s="86" t="n">
        <v>86046.3604</v>
      </c>
      <c r="H25" s="86" t="n">
        <v>0</v>
      </c>
      <c r="I25" s="86" t="n">
        <v>105399.10392765</v>
      </c>
      <c r="J25" s="86" t="n">
        <v>0</v>
      </c>
      <c r="K25" s="50" t="n">
        <v>0</v>
      </c>
      <c r="L25" s="12"/>
      <c r="M25" s="12"/>
      <c r="N25" s="12"/>
    </row>
    <row r="26" customFormat="false" ht="22.5" hidden="true" customHeight="false" outlineLevel="2" collapsed="false">
      <c r="A26" s="82"/>
      <c r="B26" s="83"/>
      <c r="C26" s="84" t="n">
        <v>7</v>
      </c>
      <c r="D26" s="85" t="s">
        <v>48</v>
      </c>
      <c r="E26" s="46" t="s">
        <v>49</v>
      </c>
      <c r="F26" s="86" t="n">
        <v>136920</v>
      </c>
      <c r="G26" s="86" t="n">
        <v>0</v>
      </c>
      <c r="H26" s="86" t="n">
        <v>0</v>
      </c>
      <c r="I26" s="86" t="n">
        <v>136920</v>
      </c>
      <c r="J26" s="86" t="n">
        <v>0</v>
      </c>
      <c r="K26" s="50" t="n">
        <v>0</v>
      </c>
      <c r="L26" s="12"/>
      <c r="M26" s="12"/>
      <c r="N26" s="12"/>
    </row>
    <row r="27" customFormat="false" ht="11.25" hidden="true" customHeight="false" outlineLevel="2" collapsed="false">
      <c r="A27" s="82"/>
      <c r="B27" s="83"/>
      <c r="C27" s="84" t="n">
        <v>8</v>
      </c>
      <c r="D27" s="85" t="s">
        <v>51</v>
      </c>
      <c r="E27" s="46" t="s">
        <v>52</v>
      </c>
      <c r="F27" s="86" t="n">
        <v>107804.1536</v>
      </c>
      <c r="G27" s="86" t="n">
        <v>107804.1536</v>
      </c>
      <c r="H27" s="86" t="n">
        <v>0</v>
      </c>
      <c r="I27" s="86" t="n">
        <v>0</v>
      </c>
      <c r="J27" s="86" t="n">
        <v>0</v>
      </c>
      <c r="K27" s="50" t="n">
        <v>0</v>
      </c>
      <c r="L27" s="12"/>
      <c r="M27" s="12"/>
      <c r="N27" s="12"/>
    </row>
    <row r="28" customFormat="false" ht="11.25" hidden="true" customHeight="false" outlineLevel="2" collapsed="false">
      <c r="A28" s="82"/>
      <c r="B28" s="83"/>
      <c r="C28" s="84" t="n">
        <v>9</v>
      </c>
      <c r="D28" s="85" t="s">
        <v>53</v>
      </c>
      <c r="E28" s="46" t="s">
        <v>54</v>
      </c>
      <c r="F28" s="86" t="n">
        <v>81618.68</v>
      </c>
      <c r="G28" s="86" t="n">
        <v>0</v>
      </c>
      <c r="H28" s="86" t="n">
        <v>0</v>
      </c>
      <c r="I28" s="86" t="n">
        <v>0</v>
      </c>
      <c r="J28" s="86" t="n">
        <v>81618.68</v>
      </c>
      <c r="K28" s="50" t="n">
        <v>0</v>
      </c>
      <c r="L28" s="12"/>
      <c r="M28" s="12"/>
      <c r="N28" s="12"/>
    </row>
    <row r="29" customFormat="false" ht="11.25" hidden="true" customHeight="false" outlineLevel="2" collapsed="false">
      <c r="A29" s="82"/>
      <c r="B29" s="83"/>
      <c r="C29" s="84" t="n">
        <v>10</v>
      </c>
      <c r="D29" s="85" t="s">
        <v>56</v>
      </c>
      <c r="E29" s="46" t="s">
        <v>57</v>
      </c>
      <c r="F29" s="86" t="n">
        <v>27046.9584</v>
      </c>
      <c r="G29" s="86" t="n">
        <v>27046.9584</v>
      </c>
      <c r="H29" s="86" t="n">
        <v>0</v>
      </c>
      <c r="I29" s="86" t="n">
        <v>0</v>
      </c>
      <c r="J29" s="86" t="n">
        <v>0</v>
      </c>
      <c r="K29" s="50" t="n">
        <v>0</v>
      </c>
      <c r="L29" s="12"/>
      <c r="M29" s="12"/>
      <c r="N29" s="12"/>
    </row>
    <row r="30" customFormat="false" ht="11.25" hidden="true" customHeight="false" outlineLevel="2" collapsed="false">
      <c r="A30" s="82"/>
      <c r="B30" s="83"/>
      <c r="C30" s="84" t="n">
        <v>11</v>
      </c>
      <c r="D30" s="85" t="s">
        <v>58</v>
      </c>
      <c r="E30" s="46" t="s">
        <v>59</v>
      </c>
      <c r="F30" s="86" t="n">
        <v>12810.4704</v>
      </c>
      <c r="G30" s="86" t="n">
        <v>12810.4704</v>
      </c>
      <c r="H30" s="86" t="n">
        <v>0</v>
      </c>
      <c r="I30" s="86" t="n">
        <v>0</v>
      </c>
      <c r="J30" s="86" t="n">
        <v>0</v>
      </c>
      <c r="K30" s="50" t="n">
        <v>0</v>
      </c>
      <c r="L30" s="12"/>
      <c r="M30" s="12"/>
      <c r="N30" s="12"/>
    </row>
    <row r="31" customFormat="false" ht="11.25" hidden="true" customHeight="false" outlineLevel="2" collapsed="false">
      <c r="A31" s="82"/>
      <c r="B31" s="83"/>
      <c r="C31" s="84" t="n">
        <v>12</v>
      </c>
      <c r="D31" s="85" t="s">
        <v>60</v>
      </c>
      <c r="E31" s="46" t="s">
        <v>61</v>
      </c>
      <c r="F31" s="86" t="n">
        <v>275723.448</v>
      </c>
      <c r="G31" s="86" t="n">
        <v>275723.448</v>
      </c>
      <c r="H31" s="86" t="n">
        <v>0</v>
      </c>
      <c r="I31" s="86" t="n">
        <v>0</v>
      </c>
      <c r="J31" s="86" t="n">
        <v>0</v>
      </c>
      <c r="K31" s="50" t="n">
        <v>0</v>
      </c>
      <c r="L31" s="12"/>
      <c r="M31" s="12"/>
      <c r="N31" s="12"/>
    </row>
    <row r="32" customFormat="false" ht="11.25" hidden="true" customHeight="false" outlineLevel="2" collapsed="false">
      <c r="A32" s="82"/>
      <c r="B32" s="83"/>
      <c r="C32" s="84" t="n">
        <v>13</v>
      </c>
      <c r="D32" s="85" t="s">
        <v>62</v>
      </c>
      <c r="E32" s="46" t="s">
        <v>63</v>
      </c>
      <c r="F32" s="86" t="n">
        <v>52961.43</v>
      </c>
      <c r="G32" s="86" t="n">
        <v>52961.43</v>
      </c>
      <c r="H32" s="86" t="n">
        <v>0</v>
      </c>
      <c r="I32" s="86" t="n">
        <v>0</v>
      </c>
      <c r="J32" s="86" t="n">
        <v>0</v>
      </c>
      <c r="K32" s="50" t="n">
        <v>0</v>
      </c>
      <c r="L32" s="12"/>
      <c r="M32" s="12"/>
      <c r="N32" s="12"/>
    </row>
    <row r="33" customFormat="false" ht="11.25" hidden="true" customHeight="false" outlineLevel="2" collapsed="false">
      <c r="A33" s="82"/>
      <c r="B33" s="83"/>
      <c r="C33" s="84" t="n">
        <v>16</v>
      </c>
      <c r="D33" s="85" t="s">
        <v>64</v>
      </c>
      <c r="E33" s="46" t="s">
        <v>65</v>
      </c>
      <c r="F33" s="86" t="n">
        <v>319626.06185</v>
      </c>
      <c r="G33" s="86" t="n">
        <v>63704.875</v>
      </c>
      <c r="H33" s="86" t="n">
        <v>0</v>
      </c>
      <c r="I33" s="86" t="n">
        <v>39.08685</v>
      </c>
      <c r="J33" s="86" t="n">
        <v>0</v>
      </c>
      <c r="K33" s="50" t="n">
        <v>255882.1</v>
      </c>
      <c r="L33" s="12"/>
      <c r="M33" s="12"/>
      <c r="N33" s="12"/>
    </row>
    <row r="34" customFormat="false" ht="11.25" hidden="true" customHeight="false" outlineLevel="2" collapsed="false">
      <c r="A34" s="82"/>
      <c r="B34" s="83"/>
      <c r="C34" s="84" t="n">
        <v>17</v>
      </c>
      <c r="D34" s="85" t="s">
        <v>66</v>
      </c>
      <c r="E34" s="46" t="s">
        <v>67</v>
      </c>
      <c r="F34" s="86" t="n">
        <v>75056.67237</v>
      </c>
      <c r="G34" s="86" t="n">
        <v>12740.975</v>
      </c>
      <c r="H34" s="86" t="n">
        <v>0</v>
      </c>
      <c r="I34" s="86" t="n">
        <v>7.81737</v>
      </c>
      <c r="J34" s="86" t="n">
        <v>0</v>
      </c>
      <c r="K34" s="50" t="n">
        <v>62307.88</v>
      </c>
      <c r="L34" s="12"/>
      <c r="M34" s="12"/>
      <c r="N34" s="12"/>
    </row>
    <row r="35" customFormat="false" ht="11.25" hidden="true" customHeight="false" outlineLevel="2" collapsed="false">
      <c r="A35" s="82"/>
      <c r="B35" s="83"/>
      <c r="C35" s="84" t="n">
        <v>18</v>
      </c>
      <c r="D35" s="85" t="s">
        <v>68</v>
      </c>
      <c r="E35" s="46" t="s">
        <v>69</v>
      </c>
      <c r="F35" s="86" t="n">
        <v>430175.86185</v>
      </c>
      <c r="G35" s="86" t="n">
        <v>72213.925</v>
      </c>
      <c r="H35" s="86" t="n">
        <v>0</v>
      </c>
      <c r="I35" s="86" t="n">
        <v>39.08685</v>
      </c>
      <c r="J35" s="86" t="n">
        <v>0</v>
      </c>
      <c r="K35" s="50" t="n">
        <v>357922.85</v>
      </c>
      <c r="L35" s="12"/>
      <c r="M35" s="12"/>
      <c r="N35" s="12"/>
    </row>
    <row r="36" customFormat="false" ht="11.25" hidden="true" customHeight="false" outlineLevel="2" collapsed="false">
      <c r="A36" s="82"/>
      <c r="B36" s="83"/>
      <c r="C36" s="84" t="n">
        <v>19</v>
      </c>
      <c r="D36" s="85" t="s">
        <v>70</v>
      </c>
      <c r="E36" s="46" t="s">
        <v>71</v>
      </c>
      <c r="F36" s="86" t="n">
        <v>42252.24</v>
      </c>
      <c r="G36" s="86" t="n">
        <v>8132.76</v>
      </c>
      <c r="H36" s="86" t="n">
        <v>0</v>
      </c>
      <c r="I36" s="86" t="n">
        <v>0</v>
      </c>
      <c r="J36" s="86" t="n">
        <v>0</v>
      </c>
      <c r="K36" s="50" t="n">
        <v>34119.48</v>
      </c>
      <c r="L36" s="12"/>
      <c r="M36" s="12"/>
      <c r="N36" s="12"/>
    </row>
    <row r="37" customFormat="false" ht="11.25" hidden="true" customHeight="false" outlineLevel="2" collapsed="false">
      <c r="A37" s="82"/>
      <c r="B37" s="83"/>
      <c r="C37" s="84" t="n">
        <v>22</v>
      </c>
      <c r="D37" s="85" t="s">
        <v>72</v>
      </c>
      <c r="E37" s="46" t="s">
        <v>73</v>
      </c>
      <c r="F37" s="86" t="n">
        <v>72891.96</v>
      </c>
      <c r="G37" s="86" t="n">
        <v>11479.32</v>
      </c>
      <c r="H37" s="86" t="n">
        <v>0</v>
      </c>
      <c r="I37" s="86" t="n">
        <v>0</v>
      </c>
      <c r="J37" s="86" t="n">
        <v>0</v>
      </c>
      <c r="K37" s="50" t="n">
        <v>61412.64</v>
      </c>
      <c r="L37" s="12"/>
      <c r="M37" s="12"/>
      <c r="N37" s="12"/>
    </row>
    <row r="38" customFormat="false" ht="11.25" hidden="true" customHeight="false" outlineLevel="2" collapsed="false">
      <c r="A38" s="82"/>
      <c r="B38" s="83"/>
      <c r="C38" s="84" t="n">
        <v>23</v>
      </c>
      <c r="D38" s="85" t="s">
        <v>74</v>
      </c>
      <c r="E38" s="46" t="s">
        <v>75</v>
      </c>
      <c r="F38" s="86" t="n">
        <v>56395.32</v>
      </c>
      <c r="G38" s="86" t="n">
        <v>8919</v>
      </c>
      <c r="H38" s="86" t="n">
        <v>0</v>
      </c>
      <c r="I38" s="86" t="n">
        <v>0</v>
      </c>
      <c r="J38" s="86" t="n">
        <v>0</v>
      </c>
      <c r="K38" s="50" t="n">
        <v>47476.32</v>
      </c>
      <c r="L38" s="12"/>
      <c r="M38" s="12"/>
      <c r="N38" s="12"/>
    </row>
    <row r="39" customFormat="false" ht="11.25" hidden="true" customHeight="false" outlineLevel="2" collapsed="false">
      <c r="A39" s="82"/>
      <c r="B39" s="83"/>
      <c r="C39" s="84" t="n">
        <v>25</v>
      </c>
      <c r="D39" s="85" t="s">
        <v>76</v>
      </c>
      <c r="E39" s="46" t="s">
        <v>77</v>
      </c>
      <c r="F39" s="86" t="n">
        <v>66240</v>
      </c>
      <c r="G39" s="86" t="n">
        <v>66240</v>
      </c>
      <c r="H39" s="86" t="n">
        <v>0</v>
      </c>
      <c r="I39" s="86" t="n">
        <v>0</v>
      </c>
      <c r="J39" s="86" t="n">
        <v>0</v>
      </c>
      <c r="K39" s="50" t="n">
        <v>0</v>
      </c>
      <c r="L39" s="12"/>
      <c r="M39" s="12"/>
      <c r="N39" s="12"/>
    </row>
    <row r="40" customFormat="false" ht="11.25" hidden="true" customHeight="false" outlineLevel="2" collapsed="false">
      <c r="A40" s="82"/>
      <c r="B40" s="83"/>
      <c r="C40" s="84" t="n">
        <v>28</v>
      </c>
      <c r="D40" s="85" t="s">
        <v>79</v>
      </c>
      <c r="E40" s="46" t="s">
        <v>80</v>
      </c>
      <c r="F40" s="86" t="n">
        <v>11008</v>
      </c>
      <c r="G40" s="86" t="n">
        <v>0</v>
      </c>
      <c r="H40" s="86" t="n">
        <v>0</v>
      </c>
      <c r="I40" s="86" t="n">
        <v>11008</v>
      </c>
      <c r="J40" s="86" t="n">
        <v>0</v>
      </c>
      <c r="K40" s="50" t="n">
        <v>0</v>
      </c>
      <c r="L40" s="12"/>
      <c r="M40" s="12"/>
      <c r="N40" s="12"/>
    </row>
    <row r="41" customFormat="false" ht="11.25" hidden="true" customHeight="false" outlineLevel="2" collapsed="false">
      <c r="A41" s="82"/>
      <c r="B41" s="83"/>
      <c r="C41" s="84" t="n">
        <v>32</v>
      </c>
      <c r="D41" s="85" t="s">
        <v>81</v>
      </c>
      <c r="E41" s="46" t="s">
        <v>82</v>
      </c>
      <c r="F41" s="86" t="n">
        <v>478866.17179236</v>
      </c>
      <c r="G41" s="86" t="n">
        <v>171434.64771</v>
      </c>
      <c r="H41" s="86" t="n">
        <v>0</v>
      </c>
      <c r="I41" s="86" t="n">
        <v>307431.52408236</v>
      </c>
      <c r="J41" s="86" t="n">
        <v>0</v>
      </c>
      <c r="K41" s="50" t="n">
        <v>0</v>
      </c>
      <c r="L41" s="12"/>
      <c r="M41" s="12"/>
      <c r="N41" s="12"/>
    </row>
    <row r="42" customFormat="false" ht="11.25" hidden="true" customHeight="false" outlineLevel="2" collapsed="false">
      <c r="A42" s="82"/>
      <c r="B42" s="83"/>
      <c r="C42" s="84" t="n">
        <v>35</v>
      </c>
      <c r="D42" s="85" t="s">
        <v>83</v>
      </c>
      <c r="E42" s="46" t="s">
        <v>84</v>
      </c>
      <c r="F42" s="86" t="n">
        <v>85717.323855</v>
      </c>
      <c r="G42" s="86" t="n">
        <v>85717.323855</v>
      </c>
      <c r="H42" s="86" t="n">
        <v>0</v>
      </c>
      <c r="I42" s="86" t="n">
        <v>0</v>
      </c>
      <c r="J42" s="86" t="n">
        <v>0</v>
      </c>
      <c r="K42" s="50" t="n">
        <v>0</v>
      </c>
      <c r="L42" s="12"/>
      <c r="M42" s="12"/>
      <c r="N42" s="12"/>
    </row>
    <row r="43" customFormat="false" ht="11.25" hidden="true" customHeight="false" outlineLevel="2" collapsed="false">
      <c r="A43" s="82"/>
      <c r="B43" s="83"/>
      <c r="C43" s="84" t="n">
        <v>37</v>
      </c>
      <c r="D43" s="85" t="s">
        <v>85</v>
      </c>
      <c r="E43" s="46" t="s">
        <v>86</v>
      </c>
      <c r="F43" s="86" t="n">
        <v>13992.36</v>
      </c>
      <c r="G43" s="86" t="n">
        <v>4586.04</v>
      </c>
      <c r="H43" s="86" t="n">
        <v>0</v>
      </c>
      <c r="I43" s="86" t="n">
        <v>9406.32</v>
      </c>
      <c r="J43" s="86" t="n">
        <v>0</v>
      </c>
      <c r="K43" s="50" t="n">
        <v>0</v>
      </c>
      <c r="L43" s="12"/>
      <c r="M43" s="12"/>
      <c r="N43" s="12"/>
    </row>
    <row r="44" customFormat="false" ht="11.25" hidden="true" customHeight="false" outlineLevel="2" collapsed="false">
      <c r="A44" s="82"/>
      <c r="B44" s="83"/>
      <c r="C44" s="84" t="n">
        <v>39</v>
      </c>
      <c r="D44" s="85" t="s">
        <v>88</v>
      </c>
      <c r="E44" s="46" t="s">
        <v>89</v>
      </c>
      <c r="F44" s="86" t="n">
        <v>4586.04</v>
      </c>
      <c r="G44" s="86" t="n">
        <v>4586.04</v>
      </c>
      <c r="H44" s="86" t="n">
        <v>0</v>
      </c>
      <c r="I44" s="86" t="n">
        <v>0</v>
      </c>
      <c r="J44" s="86" t="n">
        <v>0</v>
      </c>
      <c r="K44" s="50" t="n">
        <v>0</v>
      </c>
      <c r="L44" s="12"/>
      <c r="M44" s="12"/>
      <c r="N44" s="12"/>
    </row>
    <row r="45" customFormat="false" ht="11.25" hidden="true" customHeight="false" outlineLevel="2" collapsed="false">
      <c r="A45" s="82"/>
      <c r="B45" s="83"/>
      <c r="C45" s="84" t="n">
        <v>41</v>
      </c>
      <c r="D45" s="85" t="s">
        <v>90</v>
      </c>
      <c r="E45" s="46" t="s">
        <v>91</v>
      </c>
      <c r="F45" s="86" t="n">
        <v>29675.88</v>
      </c>
      <c r="G45" s="86" t="n">
        <v>24697.8</v>
      </c>
      <c r="H45" s="86" t="n">
        <v>0</v>
      </c>
      <c r="I45" s="86" t="n">
        <v>4978.08</v>
      </c>
      <c r="J45" s="86" t="n">
        <v>0</v>
      </c>
      <c r="K45" s="50" t="n">
        <v>0</v>
      </c>
      <c r="L45" s="12"/>
      <c r="M45" s="12"/>
      <c r="N45" s="12"/>
    </row>
    <row r="46" customFormat="false" ht="11.25" hidden="true" customHeight="false" outlineLevel="2" collapsed="false">
      <c r="A46" s="82"/>
      <c r="B46" s="83"/>
      <c r="C46" s="84" t="n">
        <v>42</v>
      </c>
      <c r="D46" s="85" t="s">
        <v>92</v>
      </c>
      <c r="E46" s="46" t="s">
        <v>93</v>
      </c>
      <c r="F46" s="86" t="n">
        <v>32165.22</v>
      </c>
      <c r="G46" s="86" t="n">
        <v>1063.26</v>
      </c>
      <c r="H46" s="86" t="n">
        <v>0</v>
      </c>
      <c r="I46" s="86" t="n">
        <v>31101.96</v>
      </c>
      <c r="J46" s="86" t="n">
        <v>0</v>
      </c>
      <c r="K46" s="50" t="n">
        <v>0</v>
      </c>
      <c r="L46" s="12"/>
      <c r="M46" s="12"/>
      <c r="N46" s="12"/>
    </row>
    <row r="47" customFormat="false" ht="11.25" hidden="true" customHeight="false" outlineLevel="2" collapsed="false">
      <c r="A47" s="82"/>
      <c r="B47" s="83"/>
      <c r="C47" s="84" t="n">
        <v>44</v>
      </c>
      <c r="D47" s="85" t="s">
        <v>94</v>
      </c>
      <c r="E47" s="46" t="s">
        <v>95</v>
      </c>
      <c r="F47" s="86" t="n">
        <v>12348.9</v>
      </c>
      <c r="G47" s="86" t="n">
        <v>12348.9</v>
      </c>
      <c r="H47" s="86" t="n">
        <v>0</v>
      </c>
      <c r="I47" s="86" t="n">
        <v>0</v>
      </c>
      <c r="J47" s="86" t="n">
        <v>0</v>
      </c>
      <c r="K47" s="50" t="n">
        <v>0</v>
      </c>
      <c r="L47" s="12"/>
      <c r="M47" s="12"/>
      <c r="N47" s="12"/>
    </row>
    <row r="48" customFormat="false" ht="11.25" hidden="true" customHeight="false" outlineLevel="2" collapsed="false">
      <c r="A48" s="82"/>
      <c r="B48" s="83"/>
      <c r="C48" s="84" t="n">
        <v>64</v>
      </c>
      <c r="D48" s="85" t="s">
        <v>96</v>
      </c>
      <c r="E48" s="46" t="s">
        <v>97</v>
      </c>
      <c r="F48" s="86" t="n">
        <v>14883.6523822826</v>
      </c>
      <c r="G48" s="86" t="n">
        <v>0</v>
      </c>
      <c r="H48" s="86" t="n">
        <v>14883.6523822826</v>
      </c>
      <c r="I48" s="86" t="n">
        <v>0</v>
      </c>
      <c r="J48" s="86" t="n">
        <v>0</v>
      </c>
      <c r="K48" s="50" t="n">
        <v>0</v>
      </c>
      <c r="L48" s="12"/>
      <c r="M48" s="12"/>
      <c r="N48" s="12"/>
    </row>
    <row r="49" customFormat="false" ht="11.25" hidden="true" customHeight="false" outlineLevel="2" collapsed="false">
      <c r="A49" s="82"/>
      <c r="B49" s="83"/>
      <c r="C49" s="84" t="n">
        <v>65</v>
      </c>
      <c r="D49" s="85" t="s">
        <v>99</v>
      </c>
      <c r="E49" s="46" t="s">
        <v>100</v>
      </c>
      <c r="F49" s="86" t="n">
        <v>118203.154748</v>
      </c>
      <c r="G49" s="86" t="n">
        <v>118203.154748</v>
      </c>
      <c r="H49" s="86" t="n">
        <v>0</v>
      </c>
      <c r="I49" s="86" t="n">
        <v>0</v>
      </c>
      <c r="J49" s="86" t="n">
        <v>0</v>
      </c>
      <c r="K49" s="50" t="n">
        <v>0</v>
      </c>
      <c r="L49" s="12"/>
      <c r="M49" s="12"/>
      <c r="N49" s="12"/>
    </row>
    <row r="50" customFormat="false" ht="11.25" hidden="true" customHeight="false" outlineLevel="2" collapsed="false">
      <c r="A50" s="82"/>
      <c r="B50" s="83"/>
      <c r="C50" s="84" t="n">
        <v>66</v>
      </c>
      <c r="D50" s="85" t="s">
        <v>101</v>
      </c>
      <c r="E50" s="46" t="s">
        <v>102</v>
      </c>
      <c r="F50" s="86" t="n">
        <v>185747.814604</v>
      </c>
      <c r="G50" s="86" t="n">
        <v>185747.814604</v>
      </c>
      <c r="H50" s="86" t="n">
        <v>0</v>
      </c>
      <c r="I50" s="86" t="n">
        <v>0</v>
      </c>
      <c r="J50" s="86" t="n">
        <v>0</v>
      </c>
      <c r="K50" s="50" t="n">
        <v>0</v>
      </c>
      <c r="L50" s="12"/>
      <c r="M50" s="12"/>
      <c r="N50" s="12"/>
    </row>
    <row r="51" customFormat="false" ht="11.25" hidden="true" customHeight="false" outlineLevel="2" collapsed="false">
      <c r="A51" s="82"/>
      <c r="B51" s="83"/>
      <c r="C51" s="84" t="n">
        <v>69</v>
      </c>
      <c r="D51" s="85" t="s">
        <v>104</v>
      </c>
      <c r="E51" s="46" t="s">
        <v>105</v>
      </c>
      <c r="F51" s="86" t="n">
        <v>71940</v>
      </c>
      <c r="G51" s="86" t="n">
        <v>71940</v>
      </c>
      <c r="H51" s="86" t="n">
        <v>0</v>
      </c>
      <c r="I51" s="86" t="n">
        <v>0</v>
      </c>
      <c r="J51" s="86" t="n">
        <v>0</v>
      </c>
      <c r="K51" s="50" t="n">
        <v>0</v>
      </c>
      <c r="L51" s="12"/>
      <c r="M51" s="12"/>
      <c r="N51" s="12"/>
    </row>
    <row r="52" customFormat="false" ht="11.25" hidden="true" customHeight="false" outlineLevel="2" collapsed="false">
      <c r="A52" s="82"/>
      <c r="B52" s="83"/>
      <c r="C52" s="84" t="n">
        <v>137</v>
      </c>
      <c r="D52" s="85" t="s">
        <v>106</v>
      </c>
      <c r="E52" s="46" t="s">
        <v>107</v>
      </c>
      <c r="F52" s="86" t="n">
        <v>6358.68</v>
      </c>
      <c r="G52" s="86" t="n">
        <v>6358.68</v>
      </c>
      <c r="H52" s="86" t="n">
        <v>0</v>
      </c>
      <c r="I52" s="86" t="n">
        <v>0</v>
      </c>
      <c r="J52" s="86" t="n">
        <v>0</v>
      </c>
      <c r="K52" s="50" t="n">
        <v>0</v>
      </c>
      <c r="L52" s="12"/>
      <c r="M52" s="12"/>
      <c r="N52" s="12"/>
    </row>
    <row r="53" customFormat="false" ht="11.25" hidden="true" customHeight="false" outlineLevel="2" collapsed="false">
      <c r="A53" s="82"/>
      <c r="B53" s="83"/>
      <c r="C53" s="84" t="n">
        <v>138</v>
      </c>
      <c r="D53" s="85" t="s">
        <v>108</v>
      </c>
      <c r="E53" s="46" t="s">
        <v>109</v>
      </c>
      <c r="F53" s="86" t="n">
        <v>4066.38</v>
      </c>
      <c r="G53" s="86" t="n">
        <v>4066.38</v>
      </c>
      <c r="H53" s="86" t="n">
        <v>0</v>
      </c>
      <c r="I53" s="86" t="n">
        <v>0</v>
      </c>
      <c r="J53" s="86" t="n">
        <v>0</v>
      </c>
      <c r="K53" s="50" t="n">
        <v>0</v>
      </c>
      <c r="L53" s="12"/>
      <c r="M53" s="12"/>
      <c r="N53" s="12"/>
    </row>
    <row r="54" customFormat="false" ht="11.25" hidden="true" customHeight="false" outlineLevel="2" collapsed="false">
      <c r="A54" s="82"/>
      <c r="B54" s="83"/>
      <c r="C54" s="84" t="n">
        <v>139</v>
      </c>
      <c r="D54" s="85" t="s">
        <v>110</v>
      </c>
      <c r="E54" s="46" t="s">
        <v>111</v>
      </c>
      <c r="F54" s="86" t="n">
        <v>0</v>
      </c>
      <c r="G54" s="86" t="n">
        <v>0</v>
      </c>
      <c r="H54" s="86" t="n">
        <v>0</v>
      </c>
      <c r="I54" s="86" t="n">
        <v>0</v>
      </c>
      <c r="J54" s="86" t="n">
        <v>0</v>
      </c>
      <c r="K54" s="50" t="n">
        <v>0</v>
      </c>
      <c r="L54" s="12"/>
      <c r="M54" s="12"/>
      <c r="N54" s="12"/>
    </row>
    <row r="55" customFormat="false" ht="11.25" hidden="true" customHeight="false" outlineLevel="2" collapsed="false">
      <c r="A55" s="82"/>
      <c r="B55" s="83"/>
      <c r="C55" s="84" t="n">
        <v>141</v>
      </c>
      <c r="D55" s="85" t="s">
        <v>112</v>
      </c>
      <c r="E55" s="46" t="s">
        <v>113</v>
      </c>
      <c r="F55" s="86" t="n">
        <v>62866.53</v>
      </c>
      <c r="G55" s="86" t="n">
        <v>11376.99</v>
      </c>
      <c r="H55" s="86" t="n">
        <v>0</v>
      </c>
      <c r="I55" s="86" t="n">
        <v>51489.54</v>
      </c>
      <c r="J55" s="86" t="n">
        <v>0</v>
      </c>
      <c r="K55" s="50" t="n">
        <v>0</v>
      </c>
      <c r="L55" s="12"/>
      <c r="M55" s="12"/>
      <c r="N55" s="12"/>
    </row>
    <row r="56" customFormat="false" ht="11.25" hidden="true" customHeight="false" outlineLevel="2" collapsed="false">
      <c r="A56" s="82"/>
      <c r="B56" s="83"/>
      <c r="C56" s="84" t="n">
        <v>143</v>
      </c>
      <c r="D56" s="85" t="s">
        <v>114</v>
      </c>
      <c r="E56" s="46" t="s">
        <v>115</v>
      </c>
      <c r="F56" s="86" t="n">
        <v>5688.495</v>
      </c>
      <c r="G56" s="86" t="n">
        <v>5688.495</v>
      </c>
      <c r="H56" s="86" t="n">
        <v>0</v>
      </c>
      <c r="I56" s="86" t="n">
        <v>0</v>
      </c>
      <c r="J56" s="86" t="n">
        <v>0</v>
      </c>
      <c r="K56" s="50" t="n">
        <v>0</v>
      </c>
      <c r="L56" s="12"/>
      <c r="M56" s="12"/>
      <c r="N56" s="12"/>
    </row>
    <row r="57" customFormat="false" ht="11.25" hidden="true" customHeight="false" outlineLevel="2" collapsed="false">
      <c r="A57" s="82"/>
      <c r="B57" s="83"/>
      <c r="C57" s="84" t="n">
        <v>144</v>
      </c>
      <c r="D57" s="85" t="s">
        <v>116</v>
      </c>
      <c r="E57" s="46" t="s">
        <v>117</v>
      </c>
      <c r="F57" s="86" t="n">
        <v>632.055</v>
      </c>
      <c r="G57" s="86" t="n">
        <v>632.055</v>
      </c>
      <c r="H57" s="86" t="n">
        <v>0</v>
      </c>
      <c r="I57" s="86" t="n">
        <v>0</v>
      </c>
      <c r="J57" s="86" t="n">
        <v>0</v>
      </c>
      <c r="K57" s="50" t="n">
        <v>0</v>
      </c>
      <c r="L57" s="12"/>
      <c r="M57" s="12"/>
      <c r="N57" s="12"/>
    </row>
    <row r="58" customFormat="false" ht="11.25" hidden="true" customHeight="false" outlineLevel="2" collapsed="false">
      <c r="A58" s="82"/>
      <c r="B58" s="83"/>
      <c r="C58" s="84" t="n">
        <v>145</v>
      </c>
      <c r="D58" s="85" t="s">
        <v>118</v>
      </c>
      <c r="E58" s="46" t="s">
        <v>119</v>
      </c>
      <c r="F58" s="86" t="n">
        <v>1862.04</v>
      </c>
      <c r="G58" s="86" t="n">
        <v>0</v>
      </c>
      <c r="H58" s="86" t="n">
        <v>0</v>
      </c>
      <c r="I58" s="86" t="n">
        <v>1862.04</v>
      </c>
      <c r="J58" s="86" t="n">
        <v>0</v>
      </c>
      <c r="K58" s="50" t="n">
        <v>0</v>
      </c>
      <c r="L58" s="12"/>
      <c r="M58" s="12"/>
      <c r="N58" s="12"/>
    </row>
    <row r="59" customFormat="false" ht="11.25" hidden="true" customHeight="false" outlineLevel="2" collapsed="false">
      <c r="A59" s="82"/>
      <c r="B59" s="83"/>
      <c r="C59" s="84" t="n">
        <v>146</v>
      </c>
      <c r="D59" s="85" t="s">
        <v>120</v>
      </c>
      <c r="E59" s="46" t="s">
        <v>121</v>
      </c>
      <c r="F59" s="86" t="n">
        <v>0</v>
      </c>
      <c r="G59" s="86" t="n">
        <v>0</v>
      </c>
      <c r="H59" s="86" t="n">
        <v>0</v>
      </c>
      <c r="I59" s="86" t="n">
        <v>0</v>
      </c>
      <c r="J59" s="86" t="n">
        <v>0</v>
      </c>
      <c r="K59" s="50" t="n">
        <v>0</v>
      </c>
      <c r="L59" s="12"/>
      <c r="M59" s="12"/>
      <c r="N59" s="12"/>
    </row>
    <row r="60" customFormat="false" ht="11.25" hidden="true" customHeight="false" outlineLevel="2" collapsed="false">
      <c r="A60" s="82"/>
      <c r="B60" s="83"/>
      <c r="C60" s="84" t="n">
        <v>148</v>
      </c>
      <c r="D60" s="85" t="s">
        <v>122</v>
      </c>
      <c r="E60" s="46" t="s">
        <v>123</v>
      </c>
      <c r="F60" s="86" t="n">
        <v>5917.12</v>
      </c>
      <c r="G60" s="86" t="n">
        <v>0</v>
      </c>
      <c r="H60" s="86" t="n">
        <v>0</v>
      </c>
      <c r="I60" s="86" t="n">
        <v>5917.12</v>
      </c>
      <c r="J60" s="86" t="n">
        <v>0</v>
      </c>
      <c r="K60" s="50" t="n">
        <v>0</v>
      </c>
      <c r="L60" s="12"/>
      <c r="M60" s="12"/>
      <c r="N60" s="12"/>
    </row>
    <row r="61" customFormat="false" ht="11.25" hidden="true" customHeight="false" outlineLevel="2" collapsed="false">
      <c r="A61" s="82"/>
      <c r="B61" s="83"/>
      <c r="C61" s="84" t="n">
        <v>220</v>
      </c>
      <c r="D61" s="85" t="s">
        <v>124</v>
      </c>
      <c r="E61" s="46" t="s">
        <v>125</v>
      </c>
      <c r="F61" s="86" t="n">
        <v>2245.3992</v>
      </c>
      <c r="G61" s="86" t="n">
        <v>1276.8</v>
      </c>
      <c r="H61" s="86" t="n">
        <v>0</v>
      </c>
      <c r="I61" s="86" t="n">
        <v>968.5992</v>
      </c>
      <c r="J61" s="86" t="n">
        <v>0</v>
      </c>
      <c r="K61" s="50" t="n">
        <v>0</v>
      </c>
      <c r="L61" s="12"/>
      <c r="M61" s="12"/>
      <c r="N61" s="12"/>
    </row>
    <row r="62" customFormat="false" ht="11.25" hidden="true" customHeight="false" outlineLevel="2" collapsed="false">
      <c r="A62" s="82"/>
      <c r="B62" s="83"/>
      <c r="C62" s="84" t="n">
        <v>221</v>
      </c>
      <c r="D62" s="85" t="s">
        <v>126</v>
      </c>
      <c r="E62" s="46" t="s">
        <v>127</v>
      </c>
      <c r="F62" s="86" t="n">
        <v>415.78</v>
      </c>
      <c r="G62" s="86" t="n">
        <v>140</v>
      </c>
      <c r="H62" s="86" t="n">
        <v>0</v>
      </c>
      <c r="I62" s="86" t="n">
        <v>275.78</v>
      </c>
      <c r="J62" s="86" t="n">
        <v>0</v>
      </c>
      <c r="K62" s="50" t="n">
        <v>0</v>
      </c>
      <c r="L62" s="12"/>
      <c r="M62" s="12"/>
      <c r="N62" s="12"/>
    </row>
    <row r="63" customFormat="false" ht="11.25" hidden="true" customHeight="false" outlineLevel="2" collapsed="false">
      <c r="A63" s="82"/>
      <c r="B63" s="83"/>
      <c r="C63" s="84" t="n">
        <v>226</v>
      </c>
      <c r="D63" s="85" t="s">
        <v>128</v>
      </c>
      <c r="E63" s="46" t="s">
        <v>129</v>
      </c>
      <c r="F63" s="86" t="n">
        <v>20611.2</v>
      </c>
      <c r="G63" s="86" t="n">
        <v>20611.2</v>
      </c>
      <c r="H63" s="86" t="n">
        <v>0</v>
      </c>
      <c r="I63" s="86" t="n">
        <v>0</v>
      </c>
      <c r="J63" s="86" t="n">
        <v>0</v>
      </c>
      <c r="K63" s="50" t="n">
        <v>0</v>
      </c>
      <c r="L63" s="12"/>
      <c r="M63" s="12"/>
      <c r="N63" s="12"/>
    </row>
    <row r="64" customFormat="false" ht="11.25" hidden="true" customHeight="false" outlineLevel="2" collapsed="false">
      <c r="A64" s="82"/>
      <c r="B64" s="83"/>
      <c r="C64" s="84" t="n">
        <v>228</v>
      </c>
      <c r="D64" s="85" t="s">
        <v>130</v>
      </c>
      <c r="E64" s="46" t="s">
        <v>131</v>
      </c>
      <c r="F64" s="86" t="n">
        <v>45592.6454028</v>
      </c>
      <c r="G64" s="86" t="n">
        <v>45592.6454028</v>
      </c>
      <c r="H64" s="86" t="n">
        <v>0</v>
      </c>
      <c r="I64" s="86" t="n">
        <v>0</v>
      </c>
      <c r="J64" s="86" t="n">
        <v>0</v>
      </c>
      <c r="K64" s="50" t="n">
        <v>0</v>
      </c>
      <c r="L64" s="12"/>
      <c r="M64" s="12"/>
      <c r="N64" s="12"/>
    </row>
    <row r="65" customFormat="false" ht="11.25" hidden="true" customHeight="false" outlineLevel="2" collapsed="false">
      <c r="A65" s="82"/>
      <c r="B65" s="83"/>
      <c r="C65" s="84" t="n">
        <v>241</v>
      </c>
      <c r="D65" s="85" t="s">
        <v>132</v>
      </c>
      <c r="E65" s="46" t="s">
        <v>133</v>
      </c>
      <c r="F65" s="86" t="n">
        <v>2257.9992</v>
      </c>
      <c r="G65" s="86" t="n">
        <v>1276.8</v>
      </c>
      <c r="H65" s="86" t="n">
        <v>0</v>
      </c>
      <c r="I65" s="86" t="n">
        <v>981.1992</v>
      </c>
      <c r="J65" s="86" t="n">
        <v>0</v>
      </c>
      <c r="K65" s="50" t="n">
        <v>0</v>
      </c>
      <c r="L65" s="12"/>
      <c r="M65" s="12"/>
      <c r="N65" s="12"/>
    </row>
    <row r="66" customFormat="false" ht="11.25" hidden="true" customHeight="false" outlineLevel="2" collapsed="false">
      <c r="A66" s="82"/>
      <c r="B66" s="83"/>
      <c r="C66" s="84" t="n">
        <v>269</v>
      </c>
      <c r="D66" s="85" t="s">
        <v>134</v>
      </c>
      <c r="E66" s="46" t="s">
        <v>135</v>
      </c>
      <c r="F66" s="86" t="n">
        <v>73084.78237</v>
      </c>
      <c r="G66" s="86" t="n">
        <v>14632.435</v>
      </c>
      <c r="H66" s="86" t="n">
        <v>0</v>
      </c>
      <c r="I66" s="86" t="n">
        <v>7.81737</v>
      </c>
      <c r="J66" s="86" t="n">
        <v>0</v>
      </c>
      <c r="K66" s="50" t="n">
        <v>58444.53</v>
      </c>
      <c r="L66" s="12"/>
      <c r="M66" s="12"/>
      <c r="N66" s="12"/>
    </row>
    <row r="67" customFormat="false" ht="11.25" hidden="true" customHeight="false" outlineLevel="2" collapsed="false">
      <c r="A67" s="82"/>
      <c r="B67" s="83"/>
      <c r="C67" s="84" t="n">
        <v>290</v>
      </c>
      <c r="D67" s="85" t="s">
        <v>136</v>
      </c>
      <c r="E67" s="46" t="s">
        <v>137</v>
      </c>
      <c r="F67" s="86" t="n">
        <v>6471.84</v>
      </c>
      <c r="G67" s="86" t="n">
        <v>5591.04</v>
      </c>
      <c r="H67" s="86" t="n">
        <v>0</v>
      </c>
      <c r="I67" s="86" t="n">
        <v>880.8</v>
      </c>
      <c r="J67" s="86" t="n">
        <v>0</v>
      </c>
      <c r="K67" s="50" t="n">
        <v>0</v>
      </c>
      <c r="L67" s="12"/>
      <c r="M67" s="12"/>
      <c r="N67" s="12"/>
    </row>
    <row r="68" customFormat="false" ht="8.25" hidden="true" customHeight="false" outlineLevel="2" collapsed="false">
      <c r="A68" s="13"/>
      <c r="B68" s="53"/>
      <c r="C68" s="52"/>
      <c r="D68" s="53"/>
      <c r="E68" s="53"/>
      <c r="F68" s="53"/>
      <c r="G68" s="53"/>
      <c r="H68" s="53"/>
      <c r="I68" s="53"/>
      <c r="J68" s="53"/>
      <c r="K68" s="87"/>
    </row>
    <row r="69" customFormat="false" ht="12" hidden="false" customHeight="false" outlineLevel="1" collapsed="true">
      <c r="A69" s="33"/>
      <c r="B69" s="77" t="n">
        <v>2</v>
      </c>
      <c r="C69" s="78"/>
      <c r="D69" s="35"/>
      <c r="E69" s="79" t="s">
        <v>138</v>
      </c>
      <c r="F69" s="80" t="n">
        <f aca="false">SUBTOTAL(9,F70:F134)</f>
        <v>642163.262028485</v>
      </c>
      <c r="G69" s="80" t="n">
        <f aca="false">SUBTOTAL(9,G70:G134)</f>
        <v>337874.62094738</v>
      </c>
      <c r="H69" s="80" t="n">
        <f aca="false">SUBTOTAL(9,H70:H134)</f>
        <v>5971.9778639045</v>
      </c>
      <c r="I69" s="80" t="n">
        <f aca="false">SUBTOTAL(9,I70:I134)</f>
        <v>224916.3432172</v>
      </c>
      <c r="J69" s="80" t="n">
        <f aca="false">SUBTOTAL(9,J70:J134)</f>
        <v>6422</v>
      </c>
      <c r="K69" s="81" t="n">
        <f aca="false">SUBTOTAL(9,K70:K134)</f>
        <v>66978.32</v>
      </c>
      <c r="L69" s="8"/>
      <c r="M69" s="12"/>
      <c r="N69" s="12"/>
    </row>
    <row r="70" customFormat="false" ht="11.25" hidden="true" customHeight="false" outlineLevel="2" collapsed="false">
      <c r="A70" s="82"/>
      <c r="B70" s="83"/>
      <c r="C70" s="84" t="n">
        <v>1</v>
      </c>
      <c r="D70" s="85" t="s">
        <v>35</v>
      </c>
      <c r="E70" s="46" t="s">
        <v>36</v>
      </c>
      <c r="F70" s="86" t="n">
        <v>245.392</v>
      </c>
      <c r="G70" s="86" t="n">
        <v>245.392</v>
      </c>
      <c r="H70" s="86" t="n">
        <v>0</v>
      </c>
      <c r="I70" s="86" t="n">
        <v>0</v>
      </c>
      <c r="J70" s="86" t="n">
        <v>0</v>
      </c>
      <c r="K70" s="50" t="n">
        <v>0</v>
      </c>
      <c r="L70" s="12"/>
      <c r="M70" s="12"/>
      <c r="N70" s="12"/>
    </row>
    <row r="71" customFormat="false" ht="11.25" hidden="true" customHeight="false" outlineLevel="2" collapsed="false">
      <c r="A71" s="82"/>
      <c r="B71" s="83"/>
      <c r="C71" s="84" t="n">
        <v>3</v>
      </c>
      <c r="D71" s="85" t="s">
        <v>38</v>
      </c>
      <c r="E71" s="46" t="s">
        <v>39</v>
      </c>
      <c r="F71" s="86" t="n">
        <v>29352</v>
      </c>
      <c r="G71" s="86" t="n">
        <v>29352</v>
      </c>
      <c r="H71" s="86" t="n">
        <v>0</v>
      </c>
      <c r="I71" s="86" t="n">
        <v>0</v>
      </c>
      <c r="J71" s="86" t="n">
        <v>0</v>
      </c>
      <c r="K71" s="50" t="n">
        <v>0</v>
      </c>
      <c r="L71" s="12"/>
      <c r="M71" s="12"/>
      <c r="N71" s="12"/>
    </row>
    <row r="72" customFormat="false" ht="11.25" hidden="true" customHeight="false" outlineLevel="2" collapsed="false">
      <c r="A72" s="82"/>
      <c r="B72" s="83"/>
      <c r="C72" s="84" t="n">
        <v>4</v>
      </c>
      <c r="D72" s="85" t="s">
        <v>41</v>
      </c>
      <c r="E72" s="46" t="s">
        <v>42</v>
      </c>
      <c r="F72" s="86" t="n">
        <v>53762.8563</v>
      </c>
      <c r="G72" s="86" t="n">
        <v>53762.8563</v>
      </c>
      <c r="H72" s="86" t="n">
        <v>0</v>
      </c>
      <c r="I72" s="86" t="n">
        <v>0</v>
      </c>
      <c r="J72" s="86" t="n">
        <v>0</v>
      </c>
      <c r="K72" s="50" t="n">
        <v>0</v>
      </c>
      <c r="L72" s="12"/>
      <c r="M72" s="12"/>
      <c r="N72" s="12"/>
    </row>
    <row r="73" customFormat="false" ht="11.25" hidden="true" customHeight="false" outlineLevel="2" collapsed="false">
      <c r="A73" s="82"/>
      <c r="B73" s="83"/>
      <c r="C73" s="84" t="n">
        <v>5</v>
      </c>
      <c r="D73" s="85" t="s">
        <v>44</v>
      </c>
      <c r="E73" s="46" t="s">
        <v>45</v>
      </c>
      <c r="F73" s="86" t="n">
        <v>34763.60277</v>
      </c>
      <c r="G73" s="86" t="n">
        <v>6143.346</v>
      </c>
      <c r="H73" s="86" t="n">
        <v>0</v>
      </c>
      <c r="I73" s="86" t="n">
        <v>28620.25677</v>
      </c>
      <c r="J73" s="86" t="n">
        <v>0</v>
      </c>
      <c r="K73" s="50" t="n">
        <v>0</v>
      </c>
      <c r="L73" s="12"/>
      <c r="M73" s="12"/>
      <c r="N73" s="12"/>
    </row>
    <row r="74" customFormat="false" ht="11.25" hidden="true" customHeight="false" outlineLevel="2" collapsed="false">
      <c r="A74" s="82"/>
      <c r="B74" s="83"/>
      <c r="C74" s="84" t="n">
        <v>6</v>
      </c>
      <c r="D74" s="85" t="s">
        <v>46</v>
      </c>
      <c r="E74" s="46" t="s">
        <v>47</v>
      </c>
      <c r="F74" s="86" t="n">
        <v>16952.1336209</v>
      </c>
      <c r="G74" s="86" t="n">
        <v>7619.2424</v>
      </c>
      <c r="H74" s="86" t="n">
        <v>0</v>
      </c>
      <c r="I74" s="86" t="n">
        <v>9332.8912209</v>
      </c>
      <c r="J74" s="86" t="n">
        <v>0</v>
      </c>
      <c r="K74" s="50" t="n">
        <v>0</v>
      </c>
      <c r="L74" s="12"/>
      <c r="M74" s="12"/>
      <c r="N74" s="12"/>
    </row>
    <row r="75" customFormat="false" ht="22.5" hidden="true" customHeight="false" outlineLevel="2" collapsed="false">
      <c r="A75" s="82"/>
      <c r="B75" s="83"/>
      <c r="C75" s="84" t="n">
        <v>7</v>
      </c>
      <c r="D75" s="85" t="s">
        <v>48</v>
      </c>
      <c r="E75" s="46" t="s">
        <v>49</v>
      </c>
      <c r="F75" s="86" t="n">
        <v>11410</v>
      </c>
      <c r="G75" s="86" t="n">
        <v>0</v>
      </c>
      <c r="H75" s="86" t="n">
        <v>0</v>
      </c>
      <c r="I75" s="86" t="n">
        <v>11410</v>
      </c>
      <c r="J75" s="86" t="n">
        <v>0</v>
      </c>
      <c r="K75" s="50" t="n">
        <v>0</v>
      </c>
      <c r="L75" s="12"/>
      <c r="M75" s="12"/>
      <c r="N75" s="12"/>
    </row>
    <row r="76" customFormat="false" ht="11.25" hidden="true" customHeight="false" outlineLevel="2" collapsed="false">
      <c r="A76" s="82"/>
      <c r="B76" s="83"/>
      <c r="C76" s="84" t="n">
        <v>9</v>
      </c>
      <c r="D76" s="85" t="s">
        <v>53</v>
      </c>
      <c r="E76" s="46" t="s">
        <v>54</v>
      </c>
      <c r="F76" s="86" t="n">
        <v>6422</v>
      </c>
      <c r="G76" s="86" t="n">
        <v>0</v>
      </c>
      <c r="H76" s="86" t="n">
        <v>0</v>
      </c>
      <c r="I76" s="86" t="n">
        <v>0</v>
      </c>
      <c r="J76" s="86" t="n">
        <v>6422</v>
      </c>
      <c r="K76" s="50" t="n">
        <v>0</v>
      </c>
      <c r="L76" s="12"/>
      <c r="M76" s="12"/>
      <c r="N76" s="12"/>
    </row>
    <row r="77" customFormat="false" ht="11.25" hidden="true" customHeight="false" outlineLevel="2" collapsed="false">
      <c r="A77" s="82"/>
      <c r="B77" s="83"/>
      <c r="C77" s="84" t="n">
        <v>10</v>
      </c>
      <c r="D77" s="85" t="s">
        <v>56</v>
      </c>
      <c r="E77" s="46" t="s">
        <v>57</v>
      </c>
      <c r="F77" s="86" t="n">
        <v>2627.96688</v>
      </c>
      <c r="G77" s="86" t="n">
        <v>2627.96688</v>
      </c>
      <c r="H77" s="86" t="n">
        <v>0</v>
      </c>
      <c r="I77" s="86" t="n">
        <v>0</v>
      </c>
      <c r="J77" s="86" t="n">
        <v>0</v>
      </c>
      <c r="K77" s="50" t="n">
        <v>0</v>
      </c>
      <c r="L77" s="12"/>
      <c r="M77" s="12"/>
      <c r="N77" s="12"/>
    </row>
    <row r="78" customFormat="false" ht="11.25" hidden="true" customHeight="false" outlineLevel="2" collapsed="false">
      <c r="A78" s="82"/>
      <c r="B78" s="83"/>
      <c r="C78" s="84" t="n">
        <v>11</v>
      </c>
      <c r="D78" s="85" t="s">
        <v>58</v>
      </c>
      <c r="E78" s="46" t="s">
        <v>59</v>
      </c>
      <c r="F78" s="86" t="n">
        <v>2703.02656</v>
      </c>
      <c r="G78" s="86" t="n">
        <v>2703.02656</v>
      </c>
      <c r="H78" s="86" t="n">
        <v>0</v>
      </c>
      <c r="I78" s="86" t="n">
        <v>0</v>
      </c>
      <c r="J78" s="86" t="n">
        <v>0</v>
      </c>
      <c r="K78" s="50" t="n">
        <v>0</v>
      </c>
      <c r="L78" s="12"/>
      <c r="M78" s="12"/>
      <c r="N78" s="12"/>
    </row>
    <row r="79" customFormat="false" ht="11.25" hidden="true" customHeight="false" outlineLevel="2" collapsed="false">
      <c r="A79" s="82"/>
      <c r="B79" s="83"/>
      <c r="C79" s="84" t="n">
        <v>12</v>
      </c>
      <c r="D79" s="85" t="s">
        <v>60</v>
      </c>
      <c r="E79" s="46" t="s">
        <v>61</v>
      </c>
      <c r="F79" s="86" t="n">
        <v>16816.8</v>
      </c>
      <c r="G79" s="86" t="n">
        <v>16816.8</v>
      </c>
      <c r="H79" s="86" t="n">
        <v>0</v>
      </c>
      <c r="I79" s="86" t="n">
        <v>0</v>
      </c>
      <c r="J79" s="86" t="n">
        <v>0</v>
      </c>
      <c r="K79" s="50" t="n">
        <v>0</v>
      </c>
      <c r="L79" s="12"/>
      <c r="M79" s="12"/>
      <c r="N79" s="12"/>
    </row>
    <row r="80" customFormat="false" ht="11.25" hidden="true" customHeight="false" outlineLevel="2" collapsed="false">
      <c r="A80" s="82"/>
      <c r="B80" s="83"/>
      <c r="C80" s="84" t="n">
        <v>13</v>
      </c>
      <c r="D80" s="85" t="s">
        <v>62</v>
      </c>
      <c r="E80" s="46" t="s">
        <v>63</v>
      </c>
      <c r="F80" s="86" t="n">
        <v>4413.4525</v>
      </c>
      <c r="G80" s="86" t="n">
        <v>4413.4525</v>
      </c>
      <c r="H80" s="86" t="n">
        <v>0</v>
      </c>
      <c r="I80" s="86" t="n">
        <v>0</v>
      </c>
      <c r="J80" s="86" t="n">
        <v>0</v>
      </c>
      <c r="K80" s="50" t="n">
        <v>0</v>
      </c>
      <c r="L80" s="12"/>
      <c r="M80" s="12"/>
      <c r="N80" s="12"/>
    </row>
    <row r="81" customFormat="false" ht="11.25" hidden="true" customHeight="false" outlineLevel="2" collapsed="false">
      <c r="A81" s="82"/>
      <c r="B81" s="83"/>
      <c r="C81" s="84" t="n">
        <v>17</v>
      </c>
      <c r="D81" s="85" t="s">
        <v>66</v>
      </c>
      <c r="E81" s="46" t="s">
        <v>67</v>
      </c>
      <c r="F81" s="86" t="n">
        <v>75056.67237</v>
      </c>
      <c r="G81" s="86" t="n">
        <v>12740.975</v>
      </c>
      <c r="H81" s="86" t="n">
        <v>0</v>
      </c>
      <c r="I81" s="86" t="n">
        <v>7.81737</v>
      </c>
      <c r="J81" s="86" t="n">
        <v>0</v>
      </c>
      <c r="K81" s="50" t="n">
        <v>62307.88</v>
      </c>
      <c r="L81" s="12"/>
      <c r="M81" s="12"/>
      <c r="N81" s="12"/>
    </row>
    <row r="82" customFormat="false" ht="11.25" hidden="true" customHeight="false" outlineLevel="2" collapsed="false">
      <c r="A82" s="82"/>
      <c r="B82" s="83"/>
      <c r="C82" s="84" t="n">
        <v>23</v>
      </c>
      <c r="D82" s="85" t="s">
        <v>74</v>
      </c>
      <c r="E82" s="46" t="s">
        <v>75</v>
      </c>
      <c r="F82" s="86" t="n">
        <v>4699.61</v>
      </c>
      <c r="G82" s="86" t="n">
        <v>743.25</v>
      </c>
      <c r="H82" s="86" t="n">
        <v>0</v>
      </c>
      <c r="I82" s="86" t="n">
        <v>0</v>
      </c>
      <c r="J82" s="86" t="n">
        <v>0</v>
      </c>
      <c r="K82" s="50" t="n">
        <v>3956.36</v>
      </c>
      <c r="L82" s="12"/>
      <c r="M82" s="12"/>
      <c r="N82" s="12"/>
    </row>
    <row r="83" customFormat="false" ht="11.25" hidden="true" customHeight="false" outlineLevel="2" collapsed="false">
      <c r="A83" s="82"/>
      <c r="B83" s="83"/>
      <c r="C83" s="84" t="n">
        <v>25</v>
      </c>
      <c r="D83" s="85" t="s">
        <v>76</v>
      </c>
      <c r="E83" s="46" t="s">
        <v>77</v>
      </c>
      <c r="F83" s="86" t="n">
        <v>8280</v>
      </c>
      <c r="G83" s="86" t="n">
        <v>8280</v>
      </c>
      <c r="H83" s="86" t="n">
        <v>0</v>
      </c>
      <c r="I83" s="86" t="n">
        <v>0</v>
      </c>
      <c r="J83" s="86" t="n">
        <v>0</v>
      </c>
      <c r="K83" s="50" t="n">
        <v>0</v>
      </c>
      <c r="L83" s="12"/>
      <c r="M83" s="12"/>
      <c r="N83" s="12"/>
    </row>
    <row r="84" customFormat="false" ht="11.25" hidden="true" customHeight="false" outlineLevel="2" collapsed="false">
      <c r="A84" s="82"/>
      <c r="B84" s="83"/>
      <c r="C84" s="84" t="n">
        <v>28</v>
      </c>
      <c r="D84" s="85" t="s">
        <v>79</v>
      </c>
      <c r="E84" s="46" t="s">
        <v>80</v>
      </c>
      <c r="F84" s="86" t="n">
        <v>3096</v>
      </c>
      <c r="G84" s="86" t="n">
        <v>0</v>
      </c>
      <c r="H84" s="86" t="n">
        <v>0</v>
      </c>
      <c r="I84" s="86" t="n">
        <v>3096</v>
      </c>
      <c r="J84" s="86" t="n">
        <v>0</v>
      </c>
      <c r="K84" s="50" t="n">
        <v>0</v>
      </c>
      <c r="L84" s="12"/>
      <c r="M84" s="12"/>
      <c r="N84" s="12"/>
    </row>
    <row r="85" customFormat="false" ht="11.25" hidden="true" customHeight="false" outlineLevel="2" collapsed="false">
      <c r="A85" s="82"/>
      <c r="B85" s="83"/>
      <c r="C85" s="84" t="n">
        <v>32</v>
      </c>
      <c r="D85" s="85" t="s">
        <v>81</v>
      </c>
      <c r="E85" s="46" t="s">
        <v>82</v>
      </c>
      <c r="F85" s="86" t="n">
        <v>23447.5601745</v>
      </c>
      <c r="G85" s="86" t="n">
        <v>8394.253875</v>
      </c>
      <c r="H85" s="86" t="n">
        <v>0</v>
      </c>
      <c r="I85" s="86" t="n">
        <v>15053.3062995</v>
      </c>
      <c r="J85" s="86" t="n">
        <v>0</v>
      </c>
      <c r="K85" s="50" t="n">
        <v>0</v>
      </c>
      <c r="L85" s="12"/>
      <c r="M85" s="12"/>
      <c r="N85" s="12"/>
    </row>
    <row r="86" customFormat="false" ht="11.25" hidden="true" customHeight="false" outlineLevel="2" collapsed="false">
      <c r="A86" s="82"/>
      <c r="B86" s="83"/>
      <c r="C86" s="84" t="n">
        <v>35</v>
      </c>
      <c r="D86" s="85" t="s">
        <v>83</v>
      </c>
      <c r="E86" s="46" t="s">
        <v>84</v>
      </c>
      <c r="F86" s="86" t="n">
        <v>4197.1269375</v>
      </c>
      <c r="G86" s="86" t="n">
        <v>4197.1269375</v>
      </c>
      <c r="H86" s="86" t="n">
        <v>0</v>
      </c>
      <c r="I86" s="86" t="n">
        <v>0</v>
      </c>
      <c r="J86" s="86" t="n">
        <v>0</v>
      </c>
      <c r="K86" s="50" t="n">
        <v>0</v>
      </c>
      <c r="L86" s="12"/>
      <c r="M86" s="12"/>
      <c r="N86" s="12"/>
    </row>
    <row r="87" customFormat="false" ht="11.25" hidden="true" customHeight="false" outlineLevel="2" collapsed="false">
      <c r="A87" s="82"/>
      <c r="B87" s="83"/>
      <c r="C87" s="84" t="n">
        <v>37</v>
      </c>
      <c r="D87" s="85" t="s">
        <v>85</v>
      </c>
      <c r="E87" s="46" t="s">
        <v>86</v>
      </c>
      <c r="F87" s="86" t="n">
        <v>6996.18</v>
      </c>
      <c r="G87" s="86" t="n">
        <v>2293.02</v>
      </c>
      <c r="H87" s="86" t="n">
        <v>0</v>
      </c>
      <c r="I87" s="86" t="n">
        <v>4703.16</v>
      </c>
      <c r="J87" s="86" t="n">
        <v>0</v>
      </c>
      <c r="K87" s="50" t="n">
        <v>0</v>
      </c>
      <c r="L87" s="12"/>
      <c r="M87" s="12"/>
      <c r="N87" s="12"/>
    </row>
    <row r="88" customFormat="false" ht="11.25" hidden="true" customHeight="false" outlineLevel="2" collapsed="false">
      <c r="A88" s="82"/>
      <c r="B88" s="83"/>
      <c r="C88" s="84" t="n">
        <v>39</v>
      </c>
      <c r="D88" s="85" t="s">
        <v>88</v>
      </c>
      <c r="E88" s="46" t="s">
        <v>89</v>
      </c>
      <c r="F88" s="86" t="n">
        <v>1719.765</v>
      </c>
      <c r="G88" s="86" t="n">
        <v>1719.765</v>
      </c>
      <c r="H88" s="86" t="n">
        <v>0</v>
      </c>
      <c r="I88" s="86" t="n">
        <v>0</v>
      </c>
      <c r="J88" s="86" t="n">
        <v>0</v>
      </c>
      <c r="K88" s="50" t="n">
        <v>0</v>
      </c>
      <c r="L88" s="12"/>
      <c r="M88" s="12"/>
      <c r="N88" s="12"/>
    </row>
    <row r="89" customFormat="false" ht="11.25" hidden="true" customHeight="false" outlineLevel="2" collapsed="false">
      <c r="A89" s="82"/>
      <c r="B89" s="83"/>
      <c r="C89" s="84" t="n">
        <v>41</v>
      </c>
      <c r="D89" s="85" t="s">
        <v>90</v>
      </c>
      <c r="E89" s="46" t="s">
        <v>91</v>
      </c>
      <c r="F89" s="86" t="n">
        <v>7418.97</v>
      </c>
      <c r="G89" s="86" t="n">
        <v>6174.45</v>
      </c>
      <c r="H89" s="86" t="n">
        <v>0</v>
      </c>
      <c r="I89" s="86" t="n">
        <v>1244.52</v>
      </c>
      <c r="J89" s="86" t="n">
        <v>0</v>
      </c>
      <c r="K89" s="50" t="n">
        <v>0</v>
      </c>
      <c r="L89" s="12"/>
      <c r="M89" s="12"/>
      <c r="N89" s="12"/>
    </row>
    <row r="90" customFormat="false" ht="11.25" hidden="true" customHeight="false" outlineLevel="2" collapsed="false">
      <c r="A90" s="82"/>
      <c r="B90" s="83"/>
      <c r="C90" s="84" t="n">
        <v>44</v>
      </c>
      <c r="D90" s="85" t="s">
        <v>94</v>
      </c>
      <c r="E90" s="46" t="s">
        <v>95</v>
      </c>
      <c r="F90" s="86" t="n">
        <v>3087.225</v>
      </c>
      <c r="G90" s="86" t="n">
        <v>3087.225</v>
      </c>
      <c r="H90" s="86" t="n">
        <v>0</v>
      </c>
      <c r="I90" s="86" t="n">
        <v>0</v>
      </c>
      <c r="J90" s="86" t="n">
        <v>0</v>
      </c>
      <c r="K90" s="50" t="n">
        <v>0</v>
      </c>
      <c r="L90" s="12"/>
      <c r="M90" s="12"/>
      <c r="N90" s="12"/>
    </row>
    <row r="91" customFormat="false" ht="11.25" hidden="true" customHeight="false" outlineLevel="2" collapsed="false">
      <c r="A91" s="82"/>
      <c r="B91" s="83"/>
      <c r="C91" s="84" t="n">
        <v>46</v>
      </c>
      <c r="D91" s="85" t="s">
        <v>139</v>
      </c>
      <c r="E91" s="46" t="s">
        <v>140</v>
      </c>
      <c r="F91" s="86" t="n">
        <v>20448.48424</v>
      </c>
      <c r="G91" s="86" t="n">
        <v>11052.205</v>
      </c>
      <c r="H91" s="86" t="n">
        <v>0</v>
      </c>
      <c r="I91" s="86" t="n">
        <v>9396.27924</v>
      </c>
      <c r="J91" s="86" t="n">
        <v>0</v>
      </c>
      <c r="K91" s="50" t="n">
        <v>0</v>
      </c>
      <c r="L91" s="12"/>
      <c r="M91" s="12"/>
      <c r="N91" s="12"/>
    </row>
    <row r="92" customFormat="false" ht="11.25" hidden="true" customHeight="false" outlineLevel="2" collapsed="false">
      <c r="A92" s="82"/>
      <c r="B92" s="83"/>
      <c r="C92" s="84" t="n">
        <v>48</v>
      </c>
      <c r="D92" s="85" t="s">
        <v>141</v>
      </c>
      <c r="E92" s="46" t="s">
        <v>142</v>
      </c>
      <c r="F92" s="86" t="n">
        <v>61756.20934</v>
      </c>
      <c r="G92" s="86" t="n">
        <v>0</v>
      </c>
      <c r="H92" s="86" t="n">
        <v>0</v>
      </c>
      <c r="I92" s="86" t="n">
        <v>61756.20934</v>
      </c>
      <c r="J92" s="86" t="n">
        <v>0</v>
      </c>
      <c r="K92" s="50" t="n">
        <v>0</v>
      </c>
      <c r="L92" s="12"/>
      <c r="M92" s="12"/>
      <c r="N92" s="12"/>
    </row>
    <row r="93" customFormat="false" ht="11.25" hidden="true" customHeight="false" outlineLevel="2" collapsed="false">
      <c r="A93" s="82"/>
      <c r="B93" s="83"/>
      <c r="C93" s="84" t="n">
        <v>50</v>
      </c>
      <c r="D93" s="85" t="s">
        <v>143</v>
      </c>
      <c r="E93" s="46" t="s">
        <v>144</v>
      </c>
      <c r="F93" s="86" t="n">
        <v>5702.43</v>
      </c>
      <c r="G93" s="86" t="n">
        <v>1264.11</v>
      </c>
      <c r="H93" s="86" t="n">
        <v>0</v>
      </c>
      <c r="I93" s="86" t="n">
        <v>4438.32</v>
      </c>
      <c r="J93" s="86" t="n">
        <v>0</v>
      </c>
      <c r="K93" s="50" t="n">
        <v>0</v>
      </c>
      <c r="L93" s="12"/>
      <c r="M93" s="12"/>
      <c r="N93" s="12"/>
    </row>
    <row r="94" customFormat="false" ht="11.25" hidden="true" customHeight="false" outlineLevel="2" collapsed="false">
      <c r="A94" s="82"/>
      <c r="B94" s="83"/>
      <c r="C94" s="84" t="n">
        <v>58</v>
      </c>
      <c r="D94" s="85" t="s">
        <v>145</v>
      </c>
      <c r="E94" s="46" t="s">
        <v>146</v>
      </c>
      <c r="F94" s="86" t="n">
        <v>1758.7095184</v>
      </c>
      <c r="G94" s="86" t="n">
        <v>1454.88</v>
      </c>
      <c r="H94" s="86" t="n">
        <v>0</v>
      </c>
      <c r="I94" s="86" t="n">
        <v>303.8295184</v>
      </c>
      <c r="J94" s="86" t="n">
        <v>0</v>
      </c>
      <c r="K94" s="50" t="n">
        <v>0</v>
      </c>
      <c r="L94" s="12"/>
      <c r="M94" s="12"/>
      <c r="N94" s="12"/>
    </row>
    <row r="95" customFormat="false" ht="11.25" hidden="true" customHeight="false" outlineLevel="2" collapsed="false">
      <c r="A95" s="82"/>
      <c r="B95" s="83"/>
      <c r="C95" s="84" t="n">
        <v>59</v>
      </c>
      <c r="D95" s="85" t="s">
        <v>147</v>
      </c>
      <c r="E95" s="46" t="s">
        <v>148</v>
      </c>
      <c r="F95" s="86" t="n">
        <v>4783.6641424</v>
      </c>
      <c r="G95" s="86" t="n">
        <v>2465.32</v>
      </c>
      <c r="H95" s="86" t="n">
        <v>0</v>
      </c>
      <c r="I95" s="86" t="n">
        <v>2318.3441424</v>
      </c>
      <c r="J95" s="86" t="n">
        <v>0</v>
      </c>
      <c r="K95" s="50" t="n">
        <v>0</v>
      </c>
      <c r="L95" s="12"/>
      <c r="M95" s="12"/>
      <c r="N95" s="12"/>
    </row>
    <row r="96" customFormat="false" ht="11.25" hidden="true" customHeight="false" outlineLevel="2" collapsed="false">
      <c r="A96" s="82"/>
      <c r="B96" s="83"/>
      <c r="C96" s="84" t="n">
        <v>62</v>
      </c>
      <c r="D96" s="85" t="s">
        <v>150</v>
      </c>
      <c r="E96" s="46" t="s">
        <v>151</v>
      </c>
      <c r="F96" s="86" t="n">
        <v>2943.556</v>
      </c>
      <c r="G96" s="86" t="n">
        <v>2943.556</v>
      </c>
      <c r="H96" s="86" t="n">
        <v>0</v>
      </c>
      <c r="I96" s="86" t="n">
        <v>0</v>
      </c>
      <c r="J96" s="86" t="n">
        <v>0</v>
      </c>
      <c r="K96" s="50" t="n">
        <v>0</v>
      </c>
      <c r="L96" s="12"/>
      <c r="M96" s="12"/>
      <c r="N96" s="12"/>
    </row>
    <row r="97" customFormat="false" ht="11.25" hidden="true" customHeight="false" outlineLevel="2" collapsed="false">
      <c r="A97" s="82"/>
      <c r="B97" s="83"/>
      <c r="C97" s="84" t="n">
        <v>63</v>
      </c>
      <c r="D97" s="85" t="s">
        <v>152</v>
      </c>
      <c r="E97" s="46" t="s">
        <v>153</v>
      </c>
      <c r="F97" s="86" t="n">
        <v>4265.184</v>
      </c>
      <c r="G97" s="86" t="n">
        <v>4265.184</v>
      </c>
      <c r="H97" s="86" t="n">
        <v>0</v>
      </c>
      <c r="I97" s="86" t="n">
        <v>0</v>
      </c>
      <c r="J97" s="86" t="n">
        <v>0</v>
      </c>
      <c r="K97" s="50" t="n">
        <v>0</v>
      </c>
      <c r="L97" s="12"/>
      <c r="M97" s="12"/>
      <c r="N97" s="12"/>
    </row>
    <row r="98" customFormat="false" ht="11.25" hidden="true" customHeight="false" outlineLevel="2" collapsed="false">
      <c r="A98" s="82"/>
      <c r="B98" s="83"/>
      <c r="C98" s="84" t="n">
        <v>64</v>
      </c>
      <c r="D98" s="85" t="s">
        <v>96</v>
      </c>
      <c r="E98" s="46" t="s">
        <v>97</v>
      </c>
      <c r="F98" s="86" t="n">
        <v>5971.9778639045</v>
      </c>
      <c r="G98" s="86" t="n">
        <v>0</v>
      </c>
      <c r="H98" s="86" t="n">
        <v>5971.9778639045</v>
      </c>
      <c r="I98" s="86" t="n">
        <v>0</v>
      </c>
      <c r="J98" s="86" t="n">
        <v>0</v>
      </c>
      <c r="K98" s="50" t="n">
        <v>0</v>
      </c>
      <c r="L98" s="12"/>
      <c r="M98" s="12"/>
      <c r="N98" s="12"/>
    </row>
    <row r="99" customFormat="false" ht="11.25" hidden="true" customHeight="false" outlineLevel="2" collapsed="false">
      <c r="A99" s="82"/>
      <c r="B99" s="83"/>
      <c r="C99" s="84" t="n">
        <v>65</v>
      </c>
      <c r="D99" s="85" t="s">
        <v>99</v>
      </c>
      <c r="E99" s="46" t="s">
        <v>100</v>
      </c>
      <c r="F99" s="86" t="n">
        <v>15193.5212688</v>
      </c>
      <c r="G99" s="86" t="n">
        <v>15193.5212688</v>
      </c>
      <c r="H99" s="86" t="n">
        <v>0</v>
      </c>
      <c r="I99" s="86" t="n">
        <v>0</v>
      </c>
      <c r="J99" s="86" t="n">
        <v>0</v>
      </c>
      <c r="K99" s="50" t="n">
        <v>0</v>
      </c>
      <c r="L99" s="12"/>
      <c r="M99" s="12"/>
      <c r="N99" s="12"/>
    </row>
    <row r="100" customFormat="false" ht="11.25" hidden="true" customHeight="false" outlineLevel="2" collapsed="false">
      <c r="A100" s="82"/>
      <c r="B100" s="83"/>
      <c r="C100" s="84" t="n">
        <v>66</v>
      </c>
      <c r="D100" s="85" t="s">
        <v>101</v>
      </c>
      <c r="E100" s="46" t="s">
        <v>102</v>
      </c>
      <c r="F100" s="86" t="n">
        <v>23875.5334224</v>
      </c>
      <c r="G100" s="86" t="n">
        <v>23875.5334224</v>
      </c>
      <c r="H100" s="86" t="n">
        <v>0</v>
      </c>
      <c r="I100" s="86" t="n">
        <v>0</v>
      </c>
      <c r="J100" s="86" t="n">
        <v>0</v>
      </c>
      <c r="K100" s="50" t="n">
        <v>0</v>
      </c>
      <c r="L100" s="12"/>
      <c r="M100" s="12"/>
      <c r="N100" s="12"/>
    </row>
    <row r="101" customFormat="false" ht="11.25" hidden="true" customHeight="false" outlineLevel="2" collapsed="false">
      <c r="A101" s="82"/>
      <c r="B101" s="83"/>
      <c r="C101" s="84" t="n">
        <v>68</v>
      </c>
      <c r="D101" s="85" t="s">
        <v>154</v>
      </c>
      <c r="E101" s="46" t="s">
        <v>155</v>
      </c>
      <c r="F101" s="86" t="n">
        <v>5764.7520576</v>
      </c>
      <c r="G101" s="86" t="n">
        <v>1142.8758</v>
      </c>
      <c r="H101" s="86" t="n">
        <v>0</v>
      </c>
      <c r="I101" s="86" t="n">
        <v>4621.8762576</v>
      </c>
      <c r="J101" s="86" t="n">
        <v>0</v>
      </c>
      <c r="K101" s="50" t="n">
        <v>0</v>
      </c>
      <c r="L101" s="12"/>
      <c r="M101" s="12"/>
      <c r="N101" s="12"/>
    </row>
    <row r="102" customFormat="false" ht="11.25" hidden="true" customHeight="false" outlineLevel="2" collapsed="false">
      <c r="A102" s="82"/>
      <c r="B102" s="83"/>
      <c r="C102" s="84" t="n">
        <v>70</v>
      </c>
      <c r="D102" s="85" t="s">
        <v>104</v>
      </c>
      <c r="E102" s="46" t="s">
        <v>105</v>
      </c>
      <c r="F102" s="86" t="n">
        <v>11990</v>
      </c>
      <c r="G102" s="86" t="n">
        <v>11990</v>
      </c>
      <c r="H102" s="86" t="n">
        <v>0</v>
      </c>
      <c r="I102" s="86" t="n">
        <v>0</v>
      </c>
      <c r="J102" s="86" t="n">
        <v>0</v>
      </c>
      <c r="K102" s="50" t="n">
        <v>0</v>
      </c>
      <c r="L102" s="12"/>
      <c r="M102" s="12"/>
      <c r="N102" s="12"/>
    </row>
    <row r="103" customFormat="false" ht="11.25" hidden="true" customHeight="false" outlineLevel="2" collapsed="false">
      <c r="A103" s="82"/>
      <c r="B103" s="83"/>
      <c r="C103" s="84" t="n">
        <v>74</v>
      </c>
      <c r="D103" s="85" t="s">
        <v>156</v>
      </c>
      <c r="E103" s="46" t="s">
        <v>157</v>
      </c>
      <c r="F103" s="86" t="n">
        <v>0</v>
      </c>
      <c r="G103" s="86" t="n">
        <v>0</v>
      </c>
      <c r="H103" s="86" t="n">
        <v>0</v>
      </c>
      <c r="I103" s="86" t="n">
        <v>0</v>
      </c>
      <c r="J103" s="86" t="n">
        <v>0</v>
      </c>
      <c r="K103" s="50" t="n">
        <v>0</v>
      </c>
      <c r="L103" s="12"/>
      <c r="M103" s="12"/>
      <c r="N103" s="12"/>
    </row>
    <row r="104" customFormat="false" ht="11.25" hidden="true" customHeight="false" outlineLevel="2" collapsed="false">
      <c r="A104" s="82"/>
      <c r="B104" s="83"/>
      <c r="C104" s="84" t="n">
        <v>89</v>
      </c>
      <c r="D104" s="85" t="s">
        <v>158</v>
      </c>
      <c r="E104" s="46" t="s">
        <v>159</v>
      </c>
      <c r="F104" s="86" t="n">
        <v>59321.905</v>
      </c>
      <c r="G104" s="86" t="n">
        <v>7703.625</v>
      </c>
      <c r="H104" s="86" t="n">
        <v>0</v>
      </c>
      <c r="I104" s="86" t="n">
        <v>51618.28</v>
      </c>
      <c r="J104" s="86" t="n">
        <v>0</v>
      </c>
      <c r="K104" s="50" t="n">
        <v>0</v>
      </c>
      <c r="L104" s="12"/>
      <c r="M104" s="12"/>
      <c r="N104" s="12"/>
    </row>
    <row r="105" customFormat="false" ht="11.25" hidden="true" customHeight="false" outlineLevel="2" collapsed="false">
      <c r="A105" s="82"/>
      <c r="B105" s="83"/>
      <c r="C105" s="84" t="n">
        <v>149</v>
      </c>
      <c r="D105" s="85" t="s">
        <v>160</v>
      </c>
      <c r="E105" s="46" t="s">
        <v>161</v>
      </c>
      <c r="F105" s="86" t="n">
        <v>11043.205</v>
      </c>
      <c r="G105" s="86" t="n">
        <v>11043.205</v>
      </c>
      <c r="H105" s="86" t="n">
        <v>0</v>
      </c>
      <c r="I105" s="86" t="n">
        <v>0</v>
      </c>
      <c r="J105" s="86" t="n">
        <v>0</v>
      </c>
      <c r="K105" s="50" t="n">
        <v>0</v>
      </c>
      <c r="L105" s="12"/>
      <c r="M105" s="12"/>
      <c r="N105" s="12"/>
    </row>
    <row r="106" customFormat="false" ht="11.25" hidden="true" customHeight="false" outlineLevel="2" collapsed="false">
      <c r="A106" s="82"/>
      <c r="B106" s="83"/>
      <c r="C106" s="84" t="n">
        <v>150</v>
      </c>
      <c r="D106" s="85" t="s">
        <v>162</v>
      </c>
      <c r="E106" s="46" t="s">
        <v>163</v>
      </c>
      <c r="F106" s="86" t="n">
        <v>919.62</v>
      </c>
      <c r="G106" s="86" t="n">
        <v>205.54</v>
      </c>
      <c r="H106" s="86" t="n">
        <v>0</v>
      </c>
      <c r="I106" s="86" t="n">
        <v>0</v>
      </c>
      <c r="J106" s="86" t="n">
        <v>0</v>
      </c>
      <c r="K106" s="50" t="n">
        <v>714.08</v>
      </c>
      <c r="L106" s="12"/>
      <c r="M106" s="12"/>
      <c r="N106" s="12"/>
    </row>
    <row r="107" customFormat="false" ht="11.25" hidden="true" customHeight="false" outlineLevel="2" collapsed="false">
      <c r="A107" s="82"/>
      <c r="B107" s="83"/>
      <c r="C107" s="84" t="n">
        <v>151</v>
      </c>
      <c r="D107" s="85" t="s">
        <v>164</v>
      </c>
      <c r="E107" s="46" t="s">
        <v>165</v>
      </c>
      <c r="F107" s="86" t="n">
        <v>371.625</v>
      </c>
      <c r="G107" s="86" t="n">
        <v>371.625</v>
      </c>
      <c r="H107" s="86" t="n">
        <v>0</v>
      </c>
      <c r="I107" s="86" t="n">
        <v>0</v>
      </c>
      <c r="J107" s="86" t="n">
        <v>0</v>
      </c>
      <c r="K107" s="50" t="n">
        <v>0</v>
      </c>
      <c r="L107" s="12"/>
      <c r="M107" s="12"/>
      <c r="N107" s="12"/>
    </row>
    <row r="108" customFormat="false" ht="11.25" hidden="true" customHeight="false" outlineLevel="2" collapsed="false">
      <c r="A108" s="82"/>
      <c r="B108" s="83"/>
      <c r="C108" s="84" t="n">
        <v>154</v>
      </c>
      <c r="D108" s="85" t="s">
        <v>166</v>
      </c>
      <c r="E108" s="46" t="s">
        <v>167</v>
      </c>
      <c r="F108" s="86" t="n">
        <v>1063.845</v>
      </c>
      <c r="G108" s="86" t="n">
        <v>1063.845</v>
      </c>
      <c r="H108" s="86" t="n">
        <v>0</v>
      </c>
      <c r="I108" s="86" t="n">
        <v>0</v>
      </c>
      <c r="J108" s="86" t="n">
        <v>0</v>
      </c>
      <c r="K108" s="50" t="n">
        <v>0</v>
      </c>
      <c r="L108" s="12"/>
      <c r="M108" s="12"/>
      <c r="N108" s="12"/>
    </row>
    <row r="109" customFormat="false" ht="11.25" hidden="true" customHeight="false" outlineLevel="2" collapsed="false">
      <c r="A109" s="82"/>
      <c r="B109" s="83"/>
      <c r="C109" s="84" t="n">
        <v>155</v>
      </c>
      <c r="D109" s="85" t="s">
        <v>168</v>
      </c>
      <c r="E109" s="46" t="s">
        <v>169</v>
      </c>
      <c r="F109" s="86" t="n">
        <v>8083.86868</v>
      </c>
      <c r="G109" s="86" t="n">
        <v>516.06</v>
      </c>
      <c r="H109" s="86" t="n">
        <v>0</v>
      </c>
      <c r="I109" s="86" t="n">
        <v>7567.80868</v>
      </c>
      <c r="J109" s="86" t="n">
        <v>0</v>
      </c>
      <c r="K109" s="50" t="n">
        <v>0</v>
      </c>
      <c r="L109" s="12"/>
      <c r="M109" s="12"/>
      <c r="N109" s="12"/>
    </row>
    <row r="110" customFormat="false" ht="11.25" hidden="true" customHeight="false" outlineLevel="2" collapsed="false">
      <c r="A110" s="82"/>
      <c r="B110" s="83"/>
      <c r="C110" s="84" t="n">
        <v>156</v>
      </c>
      <c r="D110" s="85" t="s">
        <v>170</v>
      </c>
      <c r="E110" s="46" t="s">
        <v>171</v>
      </c>
      <c r="F110" s="86" t="n">
        <v>195.32462</v>
      </c>
      <c r="G110" s="86" t="n">
        <v>78.4</v>
      </c>
      <c r="H110" s="86" t="n">
        <v>0</v>
      </c>
      <c r="I110" s="86" t="n">
        <v>116.92462</v>
      </c>
      <c r="J110" s="86" t="n">
        <v>0</v>
      </c>
      <c r="K110" s="50" t="n">
        <v>0</v>
      </c>
      <c r="L110" s="12"/>
      <c r="M110" s="12"/>
      <c r="N110" s="12"/>
    </row>
    <row r="111" customFormat="false" ht="11.25" hidden="true" customHeight="false" outlineLevel="2" collapsed="false">
      <c r="A111" s="82"/>
      <c r="B111" s="83"/>
      <c r="C111" s="84" t="n">
        <v>157</v>
      </c>
      <c r="D111" s="85" t="s">
        <v>118</v>
      </c>
      <c r="E111" s="46" t="s">
        <v>119</v>
      </c>
      <c r="F111" s="86" t="n">
        <v>620.68</v>
      </c>
      <c r="G111" s="86" t="n">
        <v>0</v>
      </c>
      <c r="H111" s="86" t="n">
        <v>0</v>
      </c>
      <c r="I111" s="86" t="n">
        <v>620.68</v>
      </c>
      <c r="J111" s="86" t="n">
        <v>0</v>
      </c>
      <c r="K111" s="50" t="n">
        <v>0</v>
      </c>
      <c r="L111" s="12"/>
      <c r="M111" s="12"/>
      <c r="N111" s="12"/>
    </row>
    <row r="112" customFormat="false" ht="11.25" hidden="true" customHeight="false" outlineLevel="2" collapsed="false">
      <c r="A112" s="82"/>
      <c r="B112" s="83"/>
      <c r="C112" s="84" t="n">
        <v>158</v>
      </c>
      <c r="D112" s="85" t="s">
        <v>120</v>
      </c>
      <c r="E112" s="46" t="s">
        <v>121</v>
      </c>
      <c r="F112" s="86" t="n">
        <v>0</v>
      </c>
      <c r="G112" s="86" t="n">
        <v>0</v>
      </c>
      <c r="H112" s="86" t="n">
        <v>0</v>
      </c>
      <c r="I112" s="86" t="n">
        <v>0</v>
      </c>
      <c r="J112" s="86" t="n">
        <v>0</v>
      </c>
      <c r="K112" s="50" t="n">
        <v>0</v>
      </c>
      <c r="L112" s="12"/>
      <c r="M112" s="12"/>
      <c r="N112" s="12"/>
    </row>
    <row r="113" customFormat="false" ht="11.25" hidden="true" customHeight="false" outlineLevel="2" collapsed="false">
      <c r="A113" s="82"/>
      <c r="B113" s="83"/>
      <c r="C113" s="84" t="n">
        <v>159</v>
      </c>
      <c r="D113" s="85" t="s">
        <v>172</v>
      </c>
      <c r="E113" s="46" t="s">
        <v>173</v>
      </c>
      <c r="F113" s="86" t="n">
        <v>280.15</v>
      </c>
      <c r="G113" s="86" t="n">
        <v>280.15</v>
      </c>
      <c r="H113" s="86" t="n">
        <v>0</v>
      </c>
      <c r="I113" s="86" t="n">
        <v>0</v>
      </c>
      <c r="J113" s="86" t="n">
        <v>0</v>
      </c>
      <c r="K113" s="50" t="n">
        <v>0</v>
      </c>
      <c r="L113" s="12"/>
      <c r="M113" s="12"/>
      <c r="N113" s="12"/>
    </row>
    <row r="114" customFormat="false" ht="11.25" hidden="true" customHeight="false" outlineLevel="2" collapsed="false">
      <c r="A114" s="82"/>
      <c r="B114" s="83"/>
      <c r="C114" s="84" t="n">
        <v>161</v>
      </c>
      <c r="D114" s="85" t="s">
        <v>174</v>
      </c>
      <c r="E114" s="46" t="s">
        <v>175</v>
      </c>
      <c r="F114" s="86" t="n">
        <v>3296.76</v>
      </c>
      <c r="G114" s="86" t="n">
        <v>693.84</v>
      </c>
      <c r="H114" s="86" t="n">
        <v>0</v>
      </c>
      <c r="I114" s="86" t="n">
        <v>2602.92</v>
      </c>
      <c r="J114" s="86" t="n">
        <v>0</v>
      </c>
      <c r="K114" s="50" t="n">
        <v>0</v>
      </c>
      <c r="L114" s="12"/>
      <c r="M114" s="12"/>
      <c r="N114" s="12"/>
    </row>
    <row r="115" customFormat="false" ht="11.25" hidden="true" customHeight="false" outlineLevel="2" collapsed="false">
      <c r="A115" s="82"/>
      <c r="B115" s="83"/>
      <c r="C115" s="84" t="n">
        <v>162</v>
      </c>
      <c r="D115" s="85" t="s">
        <v>110</v>
      </c>
      <c r="E115" s="46" t="s">
        <v>111</v>
      </c>
      <c r="F115" s="86" t="n">
        <v>0</v>
      </c>
      <c r="G115" s="86" t="n">
        <v>0</v>
      </c>
      <c r="H115" s="86" t="n">
        <v>0</v>
      </c>
      <c r="I115" s="86" t="n">
        <v>0</v>
      </c>
      <c r="J115" s="86" t="n">
        <v>0</v>
      </c>
      <c r="K115" s="50" t="n">
        <v>0</v>
      </c>
      <c r="L115" s="12"/>
      <c r="M115" s="12"/>
      <c r="N115" s="12"/>
    </row>
    <row r="116" customFormat="false" ht="11.25" hidden="true" customHeight="false" outlineLevel="2" collapsed="false">
      <c r="A116" s="82"/>
      <c r="B116" s="83"/>
      <c r="C116" s="84" t="n">
        <v>163</v>
      </c>
      <c r="D116" s="85" t="s">
        <v>176</v>
      </c>
      <c r="E116" s="46" t="s">
        <v>177</v>
      </c>
      <c r="F116" s="86" t="n">
        <v>16885.44</v>
      </c>
      <c r="G116" s="86" t="n">
        <v>16885.44</v>
      </c>
      <c r="H116" s="86" t="n">
        <v>0</v>
      </c>
      <c r="I116" s="86" t="n">
        <v>0</v>
      </c>
      <c r="J116" s="86" t="n">
        <v>0</v>
      </c>
      <c r="K116" s="50" t="n">
        <v>0</v>
      </c>
      <c r="L116" s="12"/>
      <c r="M116" s="12"/>
      <c r="N116" s="12"/>
    </row>
    <row r="117" customFormat="false" ht="11.25" hidden="true" customHeight="false" outlineLevel="2" collapsed="false">
      <c r="A117" s="82"/>
      <c r="B117" s="83"/>
      <c r="C117" s="84" t="n">
        <v>223</v>
      </c>
      <c r="D117" s="85" t="s">
        <v>126</v>
      </c>
      <c r="E117" s="46" t="s">
        <v>127</v>
      </c>
      <c r="F117" s="86" t="n">
        <v>415.78</v>
      </c>
      <c r="G117" s="86" t="n">
        <v>140</v>
      </c>
      <c r="H117" s="86" t="n">
        <v>0</v>
      </c>
      <c r="I117" s="86" t="n">
        <v>275.78</v>
      </c>
      <c r="J117" s="86" t="n">
        <v>0</v>
      </c>
      <c r="K117" s="50" t="n">
        <v>0</v>
      </c>
      <c r="L117" s="12"/>
      <c r="M117" s="12"/>
      <c r="N117" s="12"/>
    </row>
    <row r="118" customFormat="false" ht="11.25" hidden="true" customHeight="false" outlineLevel="2" collapsed="false">
      <c r="A118" s="82"/>
      <c r="B118" s="83"/>
      <c r="C118" s="84" t="n">
        <v>225</v>
      </c>
      <c r="D118" s="85" t="s">
        <v>128</v>
      </c>
      <c r="E118" s="46" t="s">
        <v>129</v>
      </c>
      <c r="F118" s="86" t="n">
        <v>10305.6</v>
      </c>
      <c r="G118" s="86" t="n">
        <v>10305.6</v>
      </c>
      <c r="H118" s="86" t="n">
        <v>0</v>
      </c>
      <c r="I118" s="86" t="n">
        <v>0</v>
      </c>
      <c r="J118" s="86" t="n">
        <v>0</v>
      </c>
      <c r="K118" s="50" t="n">
        <v>0</v>
      </c>
      <c r="L118" s="12"/>
      <c r="M118" s="12"/>
      <c r="N118" s="12"/>
    </row>
    <row r="119" customFormat="false" ht="11.25" hidden="true" customHeight="false" outlineLevel="2" collapsed="false">
      <c r="A119" s="82"/>
      <c r="B119" s="83"/>
      <c r="C119" s="84" t="n">
        <v>229</v>
      </c>
      <c r="D119" s="85" t="s">
        <v>130</v>
      </c>
      <c r="E119" s="46" t="s">
        <v>131</v>
      </c>
      <c r="F119" s="86" t="n">
        <v>5860.35820368</v>
      </c>
      <c r="G119" s="86" t="n">
        <v>5860.35820368</v>
      </c>
      <c r="H119" s="86" t="n">
        <v>0</v>
      </c>
      <c r="I119" s="86" t="n">
        <v>0</v>
      </c>
      <c r="J119" s="86" t="n">
        <v>0</v>
      </c>
      <c r="K119" s="50" t="n">
        <v>0</v>
      </c>
      <c r="L119" s="12"/>
      <c r="M119" s="12"/>
      <c r="N119" s="12"/>
    </row>
    <row r="120" customFormat="false" ht="11.25" hidden="true" customHeight="false" outlineLevel="2" collapsed="false">
      <c r="A120" s="82"/>
      <c r="B120" s="83"/>
      <c r="C120" s="84" t="n">
        <v>245</v>
      </c>
      <c r="D120" s="85" t="s">
        <v>178</v>
      </c>
      <c r="E120" s="46" t="s">
        <v>179</v>
      </c>
      <c r="F120" s="86" t="n">
        <v>58.06</v>
      </c>
      <c r="G120" s="86" t="n">
        <v>57.12</v>
      </c>
      <c r="H120" s="86" t="n">
        <v>0</v>
      </c>
      <c r="I120" s="86" t="n">
        <v>0.94</v>
      </c>
      <c r="J120" s="86" t="n">
        <v>0</v>
      </c>
      <c r="K120" s="50" t="n">
        <v>0</v>
      </c>
      <c r="L120" s="12"/>
      <c r="M120" s="12"/>
      <c r="N120" s="12"/>
    </row>
    <row r="121" customFormat="false" ht="11.25" hidden="true" customHeight="false" outlineLevel="2" collapsed="false">
      <c r="A121" s="82"/>
      <c r="B121" s="83"/>
      <c r="C121" s="84" t="n">
        <v>246</v>
      </c>
      <c r="D121" s="85" t="s">
        <v>180</v>
      </c>
      <c r="E121" s="46" t="s">
        <v>181</v>
      </c>
      <c r="F121" s="86" t="n">
        <v>18.8</v>
      </c>
      <c r="G121" s="86" t="n">
        <v>0</v>
      </c>
      <c r="H121" s="86" t="n">
        <v>0</v>
      </c>
      <c r="I121" s="86" t="n">
        <v>18.8</v>
      </c>
      <c r="J121" s="86" t="n">
        <v>0</v>
      </c>
      <c r="K121" s="50" t="n">
        <v>0</v>
      </c>
      <c r="L121" s="12"/>
      <c r="M121" s="12"/>
      <c r="N121" s="12"/>
    </row>
    <row r="122" customFormat="false" ht="11.25" hidden="true" customHeight="false" outlineLevel="2" collapsed="false">
      <c r="A122" s="82"/>
      <c r="B122" s="83"/>
      <c r="C122" s="84" t="n">
        <v>247</v>
      </c>
      <c r="D122" s="85" t="s">
        <v>183</v>
      </c>
      <c r="E122" s="46" t="s">
        <v>179</v>
      </c>
      <c r="F122" s="86" t="n">
        <v>116.12</v>
      </c>
      <c r="G122" s="86" t="n">
        <v>114.24</v>
      </c>
      <c r="H122" s="86" t="n">
        <v>0</v>
      </c>
      <c r="I122" s="86" t="n">
        <v>1.88</v>
      </c>
      <c r="J122" s="86" t="n">
        <v>0</v>
      </c>
      <c r="K122" s="50" t="n">
        <v>0</v>
      </c>
      <c r="L122" s="12"/>
      <c r="M122" s="12"/>
      <c r="N122" s="12"/>
    </row>
    <row r="123" customFormat="false" ht="11.25" hidden="true" customHeight="false" outlineLevel="2" collapsed="false">
      <c r="A123" s="82"/>
      <c r="B123" s="83"/>
      <c r="C123" s="84" t="n">
        <v>248</v>
      </c>
      <c r="D123" s="85" t="s">
        <v>184</v>
      </c>
      <c r="E123" s="46" t="s">
        <v>185</v>
      </c>
      <c r="F123" s="86" t="n">
        <v>401.0096396</v>
      </c>
      <c r="G123" s="86" t="n">
        <v>348.32</v>
      </c>
      <c r="H123" s="86" t="n">
        <v>0</v>
      </c>
      <c r="I123" s="86" t="n">
        <v>52.6896396</v>
      </c>
      <c r="J123" s="86" t="n">
        <v>0</v>
      </c>
      <c r="K123" s="50" t="n">
        <v>0</v>
      </c>
      <c r="L123" s="12"/>
      <c r="M123" s="12"/>
      <c r="N123" s="12"/>
    </row>
    <row r="124" customFormat="false" ht="11.25" hidden="true" customHeight="false" outlineLevel="2" collapsed="false">
      <c r="A124" s="82"/>
      <c r="B124" s="83"/>
      <c r="C124" s="84" t="n">
        <v>249</v>
      </c>
      <c r="D124" s="85" t="s">
        <v>186</v>
      </c>
      <c r="E124" s="46" t="s">
        <v>187</v>
      </c>
      <c r="F124" s="86" t="n">
        <v>3.28</v>
      </c>
      <c r="G124" s="86" t="n">
        <v>0</v>
      </c>
      <c r="H124" s="86" t="n">
        <v>0</v>
      </c>
      <c r="I124" s="86" t="n">
        <v>3.28</v>
      </c>
      <c r="J124" s="86" t="n">
        <v>0</v>
      </c>
      <c r="K124" s="50" t="n">
        <v>0</v>
      </c>
      <c r="L124" s="12"/>
      <c r="M124" s="12"/>
      <c r="N124" s="12"/>
    </row>
    <row r="125" customFormat="false" ht="11.25" hidden="true" customHeight="false" outlineLevel="2" collapsed="false">
      <c r="A125" s="82"/>
      <c r="B125" s="83"/>
      <c r="C125" s="84" t="n">
        <v>276</v>
      </c>
      <c r="D125" s="85" t="s">
        <v>188</v>
      </c>
      <c r="E125" s="46" t="s">
        <v>189</v>
      </c>
      <c r="F125" s="86" t="n">
        <v>2631.06</v>
      </c>
      <c r="G125" s="86" t="n">
        <v>480.06</v>
      </c>
      <c r="H125" s="86" t="n">
        <v>0</v>
      </c>
      <c r="I125" s="86" t="n">
        <v>2151</v>
      </c>
      <c r="J125" s="86" t="n">
        <v>0</v>
      </c>
      <c r="K125" s="50" t="n">
        <v>0</v>
      </c>
      <c r="L125" s="12"/>
      <c r="M125" s="12"/>
      <c r="N125" s="12"/>
    </row>
    <row r="126" customFormat="false" ht="11.25" hidden="true" customHeight="false" outlineLevel="2" collapsed="false">
      <c r="A126" s="82"/>
      <c r="B126" s="83"/>
      <c r="C126" s="84" t="n">
        <v>277</v>
      </c>
      <c r="D126" s="85" t="s">
        <v>190</v>
      </c>
      <c r="E126" s="46" t="s">
        <v>191</v>
      </c>
      <c r="F126" s="86" t="n">
        <v>2939.52</v>
      </c>
      <c r="G126" s="86" t="n">
        <v>336.3</v>
      </c>
      <c r="H126" s="86" t="n">
        <v>0</v>
      </c>
      <c r="I126" s="86" t="n">
        <v>2603.22</v>
      </c>
      <c r="J126" s="86" t="n">
        <v>0</v>
      </c>
      <c r="K126" s="50" t="n">
        <v>0</v>
      </c>
      <c r="L126" s="12"/>
      <c r="M126" s="12"/>
      <c r="N126" s="12"/>
    </row>
    <row r="127" customFormat="false" ht="11.25" hidden="true" customHeight="false" outlineLevel="2" collapsed="false">
      <c r="A127" s="82"/>
      <c r="B127" s="83"/>
      <c r="C127" s="84" t="n">
        <v>278</v>
      </c>
      <c r="D127" s="85" t="s">
        <v>192</v>
      </c>
      <c r="E127" s="46" t="s">
        <v>193</v>
      </c>
      <c r="F127" s="86" t="n">
        <v>549.7501188</v>
      </c>
      <c r="G127" s="86" t="n">
        <v>530.94</v>
      </c>
      <c r="H127" s="86" t="n">
        <v>0</v>
      </c>
      <c r="I127" s="86" t="n">
        <v>18.8101188</v>
      </c>
      <c r="J127" s="86" t="n">
        <v>0</v>
      </c>
      <c r="K127" s="50" t="n">
        <v>0</v>
      </c>
      <c r="L127" s="12"/>
      <c r="M127" s="12"/>
      <c r="N127" s="12"/>
    </row>
    <row r="128" customFormat="false" ht="11.25" hidden="true" customHeight="false" outlineLevel="2" collapsed="false">
      <c r="A128" s="82"/>
      <c r="B128" s="83"/>
      <c r="C128" s="84" t="n">
        <v>289</v>
      </c>
      <c r="D128" s="85" t="s">
        <v>136</v>
      </c>
      <c r="E128" s="46" t="s">
        <v>137</v>
      </c>
      <c r="F128" s="86" t="n">
        <v>1617.96</v>
      </c>
      <c r="G128" s="86" t="n">
        <v>1397.76</v>
      </c>
      <c r="H128" s="86" t="n">
        <v>0</v>
      </c>
      <c r="I128" s="86" t="n">
        <v>220.2</v>
      </c>
      <c r="J128" s="86" t="n">
        <v>0</v>
      </c>
      <c r="K128" s="50" t="n">
        <v>0</v>
      </c>
      <c r="L128" s="12"/>
      <c r="M128" s="12"/>
      <c r="N128" s="12"/>
    </row>
    <row r="129" customFormat="false" ht="11.25" hidden="true" customHeight="false" outlineLevel="2" collapsed="false">
      <c r="A129" s="82"/>
      <c r="B129" s="83"/>
      <c r="C129" s="84" t="n">
        <v>292</v>
      </c>
      <c r="D129" s="85" t="s">
        <v>194</v>
      </c>
      <c r="E129" s="46" t="s">
        <v>195</v>
      </c>
      <c r="F129" s="86" t="n">
        <v>2300.22</v>
      </c>
      <c r="G129" s="86" t="n">
        <v>1995.93</v>
      </c>
      <c r="H129" s="86" t="n">
        <v>0</v>
      </c>
      <c r="I129" s="86" t="n">
        <v>304.29</v>
      </c>
      <c r="J129" s="86" t="n">
        <v>0</v>
      </c>
      <c r="K129" s="50" t="n">
        <v>0</v>
      </c>
      <c r="L129" s="12"/>
      <c r="M129" s="12"/>
      <c r="N129" s="12"/>
    </row>
    <row r="130" customFormat="false" ht="11.25" hidden="true" customHeight="false" outlineLevel="2" collapsed="false">
      <c r="A130" s="82"/>
      <c r="B130" s="83"/>
      <c r="C130" s="84" t="n">
        <v>294</v>
      </c>
      <c r="D130" s="85" t="s">
        <v>196</v>
      </c>
      <c r="E130" s="46" t="s">
        <v>197</v>
      </c>
      <c r="F130" s="86" t="n">
        <v>500.89</v>
      </c>
      <c r="G130" s="86" t="n">
        <v>64.86</v>
      </c>
      <c r="H130" s="86" t="n">
        <v>0</v>
      </c>
      <c r="I130" s="86" t="n">
        <v>436.03</v>
      </c>
      <c r="J130" s="86" t="n">
        <v>0</v>
      </c>
      <c r="K130" s="50" t="n">
        <v>0</v>
      </c>
      <c r="L130" s="12"/>
      <c r="M130" s="12"/>
      <c r="N130" s="12"/>
    </row>
    <row r="131" customFormat="false" ht="11.25" hidden="true" customHeight="false" outlineLevel="2" collapsed="false">
      <c r="A131" s="82"/>
      <c r="B131" s="83"/>
      <c r="C131" s="84" t="n">
        <v>303</v>
      </c>
      <c r="D131" s="85" t="s">
        <v>198</v>
      </c>
      <c r="E131" s="46" t="s">
        <v>199</v>
      </c>
      <c r="F131" s="86" t="n">
        <v>18035.6352</v>
      </c>
      <c r="G131" s="86" t="n">
        <v>18035.6352</v>
      </c>
      <c r="H131" s="86" t="n">
        <v>0</v>
      </c>
      <c r="I131" s="86" t="n">
        <v>0</v>
      </c>
      <c r="J131" s="86" t="n">
        <v>0</v>
      </c>
      <c r="K131" s="50" t="n">
        <v>0</v>
      </c>
      <c r="L131" s="12"/>
      <c r="M131" s="12"/>
      <c r="N131" s="12"/>
    </row>
    <row r="132" customFormat="false" ht="11.25" hidden="true" customHeight="false" outlineLevel="2" collapsed="false">
      <c r="A132" s="82"/>
      <c r="B132" s="83"/>
      <c r="C132" s="84" t="n">
        <v>305</v>
      </c>
      <c r="D132" s="85" t="s">
        <v>200</v>
      </c>
      <c r="E132" s="46" t="s">
        <v>201</v>
      </c>
      <c r="F132" s="86" t="n">
        <v>12057.5136</v>
      </c>
      <c r="G132" s="86" t="n">
        <v>12057.5136</v>
      </c>
      <c r="H132" s="86" t="n">
        <v>0</v>
      </c>
      <c r="I132" s="86" t="n">
        <v>0</v>
      </c>
      <c r="J132" s="86" t="n">
        <v>0</v>
      </c>
      <c r="K132" s="50" t="n">
        <v>0</v>
      </c>
      <c r="L132" s="12"/>
      <c r="M132" s="12"/>
      <c r="N132" s="12"/>
    </row>
    <row r="133" customFormat="false" ht="11.25" hidden="true" customHeight="false" outlineLevel="2" collapsed="false">
      <c r="A133" s="82"/>
      <c r="B133" s="83"/>
      <c r="C133" s="84" t="n">
        <v>312</v>
      </c>
      <c r="D133" s="85" t="s">
        <v>202</v>
      </c>
      <c r="E133" s="46" t="s">
        <v>203</v>
      </c>
      <c r="F133" s="86" t="n">
        <v>346.92</v>
      </c>
      <c r="G133" s="86" t="n">
        <v>346.92</v>
      </c>
      <c r="H133" s="86" t="n">
        <v>0</v>
      </c>
      <c r="I133" s="86" t="n">
        <v>0</v>
      </c>
      <c r="J133" s="86" t="n">
        <v>0</v>
      </c>
      <c r="K133" s="50" t="n">
        <v>0</v>
      </c>
      <c r="L133" s="12"/>
      <c r="M133" s="12"/>
      <c r="N133" s="12"/>
    </row>
    <row r="134" customFormat="false" ht="8.25" hidden="true" customHeight="false" outlineLevel="2" collapsed="false">
      <c r="A134" s="13"/>
      <c r="B134" s="53"/>
      <c r="C134" s="52"/>
      <c r="D134" s="53"/>
      <c r="E134" s="53"/>
      <c r="F134" s="53"/>
      <c r="G134" s="53"/>
      <c r="H134" s="53"/>
      <c r="I134" s="53"/>
      <c r="J134" s="53"/>
      <c r="K134" s="87"/>
    </row>
    <row r="135" customFormat="false" ht="12" hidden="false" customHeight="false" outlineLevel="1" collapsed="true">
      <c r="A135" s="33"/>
      <c r="B135" s="77" t="n">
        <v>2</v>
      </c>
      <c r="C135" s="78"/>
      <c r="D135" s="35"/>
      <c r="E135" s="79" t="s">
        <v>204</v>
      </c>
      <c r="F135" s="80" t="n">
        <f aca="false">SUBTOTAL(9,F136:F195)</f>
        <v>483430.019816319</v>
      </c>
      <c r="G135" s="80" t="n">
        <f aca="false">SUBTOTAL(9,G136:G195)</f>
        <v>262710.83956364</v>
      </c>
      <c r="H135" s="80" t="n">
        <f aca="false">SUBTOTAL(9,H136:H195)</f>
        <v>3220.2827817993</v>
      </c>
      <c r="I135" s="80" t="n">
        <f aca="false">SUBTOTAL(9,I136:I195)</f>
        <v>141522.36747088</v>
      </c>
      <c r="J135" s="80" t="n">
        <f aca="false">SUBTOTAL(9,J136:J195)</f>
        <v>8998.21</v>
      </c>
      <c r="K135" s="81" t="n">
        <f aca="false">SUBTOTAL(9,K136:K195)</f>
        <v>66978.32</v>
      </c>
      <c r="L135" s="8"/>
      <c r="M135" s="12"/>
      <c r="N135" s="12"/>
    </row>
    <row r="136" customFormat="false" ht="11.25" hidden="true" customHeight="false" outlineLevel="2" collapsed="false">
      <c r="A136" s="82"/>
      <c r="B136" s="83"/>
      <c r="C136" s="84" t="n">
        <v>1</v>
      </c>
      <c r="D136" s="85" t="s">
        <v>35</v>
      </c>
      <c r="E136" s="46" t="s">
        <v>36</v>
      </c>
      <c r="F136" s="86" t="n">
        <v>207.53152</v>
      </c>
      <c r="G136" s="86" t="n">
        <v>207.53152</v>
      </c>
      <c r="H136" s="86" t="n">
        <v>0</v>
      </c>
      <c r="I136" s="86" t="n">
        <v>0</v>
      </c>
      <c r="J136" s="86" t="n">
        <v>0</v>
      </c>
      <c r="K136" s="50" t="n">
        <v>0</v>
      </c>
      <c r="L136" s="12"/>
      <c r="M136" s="12"/>
      <c r="N136" s="12"/>
    </row>
    <row r="137" customFormat="false" ht="11.25" hidden="true" customHeight="false" outlineLevel="2" collapsed="false">
      <c r="A137" s="82"/>
      <c r="B137" s="83"/>
      <c r="C137" s="84" t="n">
        <v>2</v>
      </c>
      <c r="D137" s="85" t="s">
        <v>205</v>
      </c>
      <c r="E137" s="46" t="s">
        <v>206</v>
      </c>
      <c r="F137" s="86" t="n">
        <v>13087.36</v>
      </c>
      <c r="G137" s="86" t="n">
        <v>13087.36</v>
      </c>
      <c r="H137" s="86" t="n">
        <v>0</v>
      </c>
      <c r="I137" s="86" t="n">
        <v>0</v>
      </c>
      <c r="J137" s="86" t="n">
        <v>0</v>
      </c>
      <c r="K137" s="50" t="n">
        <v>0</v>
      </c>
      <c r="L137" s="12"/>
      <c r="M137" s="12"/>
      <c r="N137" s="12"/>
    </row>
    <row r="138" customFormat="false" ht="11.25" hidden="true" customHeight="false" outlineLevel="2" collapsed="false">
      <c r="A138" s="82"/>
      <c r="B138" s="83"/>
      <c r="C138" s="84" t="n">
        <v>3</v>
      </c>
      <c r="D138" s="85" t="s">
        <v>38</v>
      </c>
      <c r="E138" s="46" t="s">
        <v>39</v>
      </c>
      <c r="F138" s="86" t="n">
        <v>7338</v>
      </c>
      <c r="G138" s="86" t="n">
        <v>7338</v>
      </c>
      <c r="H138" s="86" t="n">
        <v>0</v>
      </c>
      <c r="I138" s="86" t="n">
        <v>0</v>
      </c>
      <c r="J138" s="86" t="n">
        <v>0</v>
      </c>
      <c r="K138" s="50" t="n">
        <v>0</v>
      </c>
      <c r="L138" s="12"/>
      <c r="M138" s="12"/>
      <c r="N138" s="12"/>
    </row>
    <row r="139" customFormat="false" ht="11.25" hidden="true" customHeight="false" outlineLevel="2" collapsed="false">
      <c r="A139" s="82"/>
      <c r="B139" s="83"/>
      <c r="C139" s="84" t="n">
        <v>4</v>
      </c>
      <c r="D139" s="85" t="s">
        <v>41</v>
      </c>
      <c r="E139" s="46" t="s">
        <v>42</v>
      </c>
      <c r="F139" s="86" t="n">
        <v>53762.8563</v>
      </c>
      <c r="G139" s="86" t="n">
        <v>53762.8563</v>
      </c>
      <c r="H139" s="86" t="n">
        <v>0</v>
      </c>
      <c r="I139" s="86" t="n">
        <v>0</v>
      </c>
      <c r="J139" s="86" t="n">
        <v>0</v>
      </c>
      <c r="K139" s="50" t="n">
        <v>0</v>
      </c>
      <c r="L139" s="12"/>
      <c r="M139" s="12"/>
      <c r="N139" s="12"/>
    </row>
    <row r="140" customFormat="false" ht="11.25" hidden="true" customHeight="false" outlineLevel="2" collapsed="false">
      <c r="A140" s="82"/>
      <c r="B140" s="83"/>
      <c r="C140" s="84" t="n">
        <v>5</v>
      </c>
      <c r="D140" s="85" t="s">
        <v>44</v>
      </c>
      <c r="E140" s="46" t="s">
        <v>45</v>
      </c>
      <c r="F140" s="86" t="n">
        <v>34763.60277</v>
      </c>
      <c r="G140" s="86" t="n">
        <v>6143.346</v>
      </c>
      <c r="H140" s="86" t="n">
        <v>0</v>
      </c>
      <c r="I140" s="86" t="n">
        <v>28620.25677</v>
      </c>
      <c r="J140" s="86" t="n">
        <v>0</v>
      </c>
      <c r="K140" s="50" t="n">
        <v>0</v>
      </c>
      <c r="L140" s="12"/>
      <c r="M140" s="12"/>
      <c r="N140" s="12"/>
    </row>
    <row r="141" customFormat="false" ht="11.25" hidden="true" customHeight="false" outlineLevel="2" collapsed="false">
      <c r="A141" s="82"/>
      <c r="B141" s="83"/>
      <c r="C141" s="84" t="n">
        <v>6</v>
      </c>
      <c r="D141" s="85" t="s">
        <v>46</v>
      </c>
      <c r="E141" s="46" t="s">
        <v>47</v>
      </c>
      <c r="F141" s="86" t="n">
        <v>16952.1336209</v>
      </c>
      <c r="G141" s="86" t="n">
        <v>7619.2424</v>
      </c>
      <c r="H141" s="86" t="n">
        <v>0</v>
      </c>
      <c r="I141" s="86" t="n">
        <v>9332.8912209</v>
      </c>
      <c r="J141" s="86" t="n">
        <v>0</v>
      </c>
      <c r="K141" s="50" t="n">
        <v>0</v>
      </c>
      <c r="L141" s="12"/>
      <c r="M141" s="12"/>
      <c r="N141" s="12"/>
    </row>
    <row r="142" customFormat="false" ht="22.5" hidden="true" customHeight="false" outlineLevel="2" collapsed="false">
      <c r="A142" s="82"/>
      <c r="B142" s="83"/>
      <c r="C142" s="84" t="n">
        <v>7</v>
      </c>
      <c r="D142" s="85" t="s">
        <v>48</v>
      </c>
      <c r="E142" s="46" t="s">
        <v>49</v>
      </c>
      <c r="F142" s="86" t="n">
        <v>11410</v>
      </c>
      <c r="G142" s="86" t="n">
        <v>0</v>
      </c>
      <c r="H142" s="86" t="n">
        <v>0</v>
      </c>
      <c r="I142" s="86" t="n">
        <v>11410</v>
      </c>
      <c r="J142" s="86" t="n">
        <v>0</v>
      </c>
      <c r="K142" s="50" t="n">
        <v>0</v>
      </c>
      <c r="L142" s="12"/>
      <c r="M142" s="12"/>
      <c r="N142" s="12"/>
    </row>
    <row r="143" customFormat="false" ht="11.25" hidden="true" customHeight="false" outlineLevel="2" collapsed="false">
      <c r="A143" s="82"/>
      <c r="B143" s="83"/>
      <c r="C143" s="84" t="n">
        <v>9</v>
      </c>
      <c r="D143" s="85" t="s">
        <v>53</v>
      </c>
      <c r="E143" s="46" t="s">
        <v>54</v>
      </c>
      <c r="F143" s="86" t="n">
        <v>8998.21</v>
      </c>
      <c r="G143" s="86" t="n">
        <v>0</v>
      </c>
      <c r="H143" s="86" t="n">
        <v>0</v>
      </c>
      <c r="I143" s="86" t="n">
        <v>0</v>
      </c>
      <c r="J143" s="86" t="n">
        <v>8998.21</v>
      </c>
      <c r="K143" s="50" t="n">
        <v>0</v>
      </c>
      <c r="L143" s="12"/>
      <c r="M143" s="12"/>
      <c r="N143" s="12"/>
    </row>
    <row r="144" customFormat="false" ht="11.25" hidden="true" customHeight="false" outlineLevel="2" collapsed="false">
      <c r="A144" s="82"/>
      <c r="B144" s="83"/>
      <c r="C144" s="84" t="n">
        <v>10</v>
      </c>
      <c r="D144" s="85" t="s">
        <v>56</v>
      </c>
      <c r="E144" s="46" t="s">
        <v>57</v>
      </c>
      <c r="F144" s="86" t="n">
        <v>2452.5864</v>
      </c>
      <c r="G144" s="86" t="n">
        <v>2452.5864</v>
      </c>
      <c r="H144" s="86" t="n">
        <v>0</v>
      </c>
      <c r="I144" s="86" t="n">
        <v>0</v>
      </c>
      <c r="J144" s="86" t="n">
        <v>0</v>
      </c>
      <c r="K144" s="50" t="n">
        <v>0</v>
      </c>
      <c r="L144" s="12"/>
      <c r="M144" s="12"/>
      <c r="N144" s="12"/>
    </row>
    <row r="145" customFormat="false" ht="11.25" hidden="true" customHeight="false" outlineLevel="2" collapsed="false">
      <c r="A145" s="82"/>
      <c r="B145" s="83"/>
      <c r="C145" s="84" t="n">
        <v>11</v>
      </c>
      <c r="D145" s="85" t="s">
        <v>58</v>
      </c>
      <c r="E145" s="46" t="s">
        <v>59</v>
      </c>
      <c r="F145" s="86" t="n">
        <v>2513.6384</v>
      </c>
      <c r="G145" s="86" t="n">
        <v>2513.6384</v>
      </c>
      <c r="H145" s="86" t="n">
        <v>0</v>
      </c>
      <c r="I145" s="86" t="n">
        <v>0</v>
      </c>
      <c r="J145" s="86" t="n">
        <v>0</v>
      </c>
      <c r="K145" s="50" t="n">
        <v>0</v>
      </c>
      <c r="L145" s="12"/>
      <c r="M145" s="12"/>
      <c r="N145" s="12"/>
    </row>
    <row r="146" customFormat="false" ht="11.25" hidden="true" customHeight="false" outlineLevel="2" collapsed="false">
      <c r="A146" s="82"/>
      <c r="B146" s="83"/>
      <c r="C146" s="84" t="n">
        <v>12</v>
      </c>
      <c r="D146" s="85" t="s">
        <v>60</v>
      </c>
      <c r="E146" s="46" t="s">
        <v>61</v>
      </c>
      <c r="F146" s="86" t="n">
        <v>4804.8</v>
      </c>
      <c r="G146" s="86" t="n">
        <v>4804.8</v>
      </c>
      <c r="H146" s="86" t="n">
        <v>0</v>
      </c>
      <c r="I146" s="86" t="n">
        <v>0</v>
      </c>
      <c r="J146" s="86" t="n">
        <v>0</v>
      </c>
      <c r="K146" s="50" t="n">
        <v>0</v>
      </c>
      <c r="L146" s="12"/>
      <c r="M146" s="12"/>
      <c r="N146" s="12"/>
    </row>
    <row r="147" customFormat="false" ht="11.25" hidden="true" customHeight="false" outlineLevel="2" collapsed="false">
      <c r="A147" s="82"/>
      <c r="B147" s="83"/>
      <c r="C147" s="84" t="n">
        <v>23</v>
      </c>
      <c r="D147" s="85" t="s">
        <v>74</v>
      </c>
      <c r="E147" s="46" t="s">
        <v>75</v>
      </c>
      <c r="F147" s="86" t="n">
        <v>4699.61</v>
      </c>
      <c r="G147" s="86" t="n">
        <v>743.25</v>
      </c>
      <c r="H147" s="86" t="n">
        <v>0</v>
      </c>
      <c r="I147" s="86" t="n">
        <v>0</v>
      </c>
      <c r="J147" s="86" t="n">
        <v>0</v>
      </c>
      <c r="K147" s="50" t="n">
        <v>3956.36</v>
      </c>
      <c r="L147" s="12"/>
      <c r="M147" s="12"/>
      <c r="N147" s="12"/>
    </row>
    <row r="148" customFormat="false" ht="11.25" hidden="true" customHeight="false" outlineLevel="2" collapsed="false">
      <c r="A148" s="82"/>
      <c r="B148" s="83"/>
      <c r="C148" s="84" t="n">
        <v>27</v>
      </c>
      <c r="D148" s="85" t="s">
        <v>207</v>
      </c>
      <c r="E148" s="46" t="s">
        <v>208</v>
      </c>
      <c r="F148" s="86" t="n">
        <v>286.6275</v>
      </c>
      <c r="G148" s="86" t="n">
        <v>286.6275</v>
      </c>
      <c r="H148" s="86" t="n">
        <v>0</v>
      </c>
      <c r="I148" s="86" t="n">
        <v>0</v>
      </c>
      <c r="J148" s="86" t="n">
        <v>0</v>
      </c>
      <c r="K148" s="50" t="n">
        <v>0</v>
      </c>
      <c r="L148" s="12"/>
      <c r="M148" s="12"/>
      <c r="N148" s="12"/>
    </row>
    <row r="149" customFormat="false" ht="11.25" hidden="true" customHeight="false" outlineLevel="2" collapsed="false">
      <c r="A149" s="82"/>
      <c r="B149" s="83"/>
      <c r="C149" s="84" t="n">
        <v>28</v>
      </c>
      <c r="D149" s="85" t="s">
        <v>79</v>
      </c>
      <c r="E149" s="46" t="s">
        <v>80</v>
      </c>
      <c r="F149" s="86" t="n">
        <v>2064</v>
      </c>
      <c r="G149" s="86" t="n">
        <v>0</v>
      </c>
      <c r="H149" s="86" t="n">
        <v>0</v>
      </c>
      <c r="I149" s="86" t="n">
        <v>2064</v>
      </c>
      <c r="J149" s="86" t="n">
        <v>0</v>
      </c>
      <c r="K149" s="50" t="n">
        <v>0</v>
      </c>
      <c r="L149" s="12"/>
      <c r="M149" s="12"/>
      <c r="N149" s="12"/>
    </row>
    <row r="150" customFormat="false" ht="11.25" hidden="true" customHeight="false" outlineLevel="2" collapsed="false">
      <c r="A150" s="82"/>
      <c r="B150" s="83"/>
      <c r="C150" s="84" t="n">
        <v>32</v>
      </c>
      <c r="D150" s="85" t="s">
        <v>81</v>
      </c>
      <c r="E150" s="46" t="s">
        <v>82</v>
      </c>
      <c r="F150" s="86" t="n">
        <v>21035.81112798</v>
      </c>
      <c r="G150" s="86" t="n">
        <v>7530.844905</v>
      </c>
      <c r="H150" s="86" t="n">
        <v>0</v>
      </c>
      <c r="I150" s="86" t="n">
        <v>13504.96622298</v>
      </c>
      <c r="J150" s="86" t="n">
        <v>0</v>
      </c>
      <c r="K150" s="50" t="n">
        <v>0</v>
      </c>
      <c r="L150" s="12"/>
      <c r="M150" s="12"/>
      <c r="N150" s="12"/>
    </row>
    <row r="151" customFormat="false" ht="11.25" hidden="true" customHeight="false" outlineLevel="2" collapsed="false">
      <c r="A151" s="82"/>
      <c r="B151" s="83"/>
      <c r="C151" s="84" t="n">
        <v>35</v>
      </c>
      <c r="D151" s="85" t="s">
        <v>83</v>
      </c>
      <c r="E151" s="46" t="s">
        <v>84</v>
      </c>
      <c r="F151" s="86" t="n">
        <v>3741.43887</v>
      </c>
      <c r="G151" s="86" t="n">
        <v>3741.43887</v>
      </c>
      <c r="H151" s="86" t="n">
        <v>0</v>
      </c>
      <c r="I151" s="86" t="n">
        <v>0</v>
      </c>
      <c r="J151" s="86" t="n">
        <v>0</v>
      </c>
      <c r="K151" s="50" t="n">
        <v>0</v>
      </c>
      <c r="L151" s="12"/>
      <c r="M151" s="12"/>
      <c r="N151" s="12"/>
    </row>
    <row r="152" customFormat="false" ht="11.25" hidden="true" customHeight="false" outlineLevel="2" collapsed="false">
      <c r="A152" s="82"/>
      <c r="B152" s="83"/>
      <c r="C152" s="84" t="n">
        <v>41</v>
      </c>
      <c r="D152" s="85" t="s">
        <v>90</v>
      </c>
      <c r="E152" s="46" t="s">
        <v>91</v>
      </c>
      <c r="F152" s="86" t="n">
        <v>7418.97</v>
      </c>
      <c r="G152" s="86" t="n">
        <v>6174.45</v>
      </c>
      <c r="H152" s="86" t="n">
        <v>0</v>
      </c>
      <c r="I152" s="86" t="n">
        <v>1244.52</v>
      </c>
      <c r="J152" s="86" t="n">
        <v>0</v>
      </c>
      <c r="K152" s="50" t="n">
        <v>0</v>
      </c>
      <c r="L152" s="12"/>
      <c r="M152" s="12"/>
      <c r="N152" s="12"/>
    </row>
    <row r="153" customFormat="false" ht="11.25" hidden="true" customHeight="false" outlineLevel="2" collapsed="false">
      <c r="A153" s="82"/>
      <c r="B153" s="83"/>
      <c r="C153" s="84" t="n">
        <v>44</v>
      </c>
      <c r="D153" s="85" t="s">
        <v>94</v>
      </c>
      <c r="E153" s="46" t="s">
        <v>95</v>
      </c>
      <c r="F153" s="86" t="n">
        <v>3087.225</v>
      </c>
      <c r="G153" s="86" t="n">
        <v>3087.225</v>
      </c>
      <c r="H153" s="86" t="n">
        <v>0</v>
      </c>
      <c r="I153" s="86" t="n">
        <v>0</v>
      </c>
      <c r="J153" s="86" t="n">
        <v>0</v>
      </c>
      <c r="K153" s="50" t="n">
        <v>0</v>
      </c>
      <c r="L153" s="12"/>
      <c r="M153" s="12"/>
      <c r="N153" s="12"/>
    </row>
    <row r="154" customFormat="false" ht="11.25" hidden="true" customHeight="false" outlineLevel="2" collapsed="false">
      <c r="A154" s="82"/>
      <c r="B154" s="83"/>
      <c r="C154" s="84" t="n">
        <v>52</v>
      </c>
      <c r="D154" s="85" t="s">
        <v>209</v>
      </c>
      <c r="E154" s="46" t="s">
        <v>210</v>
      </c>
      <c r="F154" s="86" t="n">
        <v>2142.675</v>
      </c>
      <c r="G154" s="86" t="n">
        <v>632.055</v>
      </c>
      <c r="H154" s="86" t="n">
        <v>0</v>
      </c>
      <c r="I154" s="86" t="n">
        <v>1510.62</v>
      </c>
      <c r="J154" s="86" t="n">
        <v>0</v>
      </c>
      <c r="K154" s="50" t="n">
        <v>0</v>
      </c>
      <c r="L154" s="12"/>
      <c r="M154" s="12"/>
      <c r="N154" s="12"/>
    </row>
    <row r="155" customFormat="false" ht="11.25" hidden="true" customHeight="false" outlineLevel="2" collapsed="false">
      <c r="A155" s="82"/>
      <c r="B155" s="83"/>
      <c r="C155" s="84" t="n">
        <v>59</v>
      </c>
      <c r="D155" s="85" t="s">
        <v>147</v>
      </c>
      <c r="E155" s="46" t="s">
        <v>148</v>
      </c>
      <c r="F155" s="86" t="n">
        <v>2826.7106296</v>
      </c>
      <c r="G155" s="86" t="n">
        <v>1456.78</v>
      </c>
      <c r="H155" s="86" t="n">
        <v>0</v>
      </c>
      <c r="I155" s="86" t="n">
        <v>1369.9306296</v>
      </c>
      <c r="J155" s="86" t="n">
        <v>0</v>
      </c>
      <c r="K155" s="50" t="n">
        <v>0</v>
      </c>
      <c r="L155" s="12"/>
      <c r="M155" s="12"/>
      <c r="N155" s="12"/>
    </row>
    <row r="156" customFormat="false" ht="11.25" hidden="true" customHeight="false" outlineLevel="2" collapsed="false">
      <c r="A156" s="82"/>
      <c r="B156" s="83"/>
      <c r="C156" s="84" t="n">
        <v>62</v>
      </c>
      <c r="D156" s="85" t="s">
        <v>150</v>
      </c>
      <c r="E156" s="46" t="s">
        <v>151</v>
      </c>
      <c r="F156" s="86" t="n">
        <v>1539.076</v>
      </c>
      <c r="G156" s="86" t="n">
        <v>1539.076</v>
      </c>
      <c r="H156" s="86" t="n">
        <v>0</v>
      </c>
      <c r="I156" s="86" t="n">
        <v>0</v>
      </c>
      <c r="J156" s="86" t="n">
        <v>0</v>
      </c>
      <c r="K156" s="50" t="n">
        <v>0</v>
      </c>
      <c r="L156" s="12"/>
      <c r="M156" s="12"/>
      <c r="N156" s="12"/>
    </row>
    <row r="157" customFormat="false" ht="11.25" hidden="true" customHeight="false" outlineLevel="2" collapsed="false">
      <c r="A157" s="82"/>
      <c r="B157" s="83"/>
      <c r="C157" s="84" t="n">
        <v>63</v>
      </c>
      <c r="D157" s="85" t="s">
        <v>152</v>
      </c>
      <c r="E157" s="46" t="s">
        <v>153</v>
      </c>
      <c r="F157" s="86" t="n">
        <v>1848</v>
      </c>
      <c r="G157" s="86" t="n">
        <v>1848</v>
      </c>
      <c r="H157" s="86" t="n">
        <v>0</v>
      </c>
      <c r="I157" s="86" t="n">
        <v>0</v>
      </c>
      <c r="J157" s="86" t="n">
        <v>0</v>
      </c>
      <c r="K157" s="50" t="n">
        <v>0</v>
      </c>
      <c r="L157" s="12"/>
      <c r="M157" s="12"/>
      <c r="N157" s="12"/>
    </row>
    <row r="158" customFormat="false" ht="11.25" hidden="true" customHeight="false" outlineLevel="2" collapsed="false">
      <c r="A158" s="82"/>
      <c r="B158" s="83"/>
      <c r="C158" s="84" t="n">
        <v>64</v>
      </c>
      <c r="D158" s="85" t="s">
        <v>96</v>
      </c>
      <c r="E158" s="46" t="s">
        <v>97</v>
      </c>
      <c r="F158" s="86" t="n">
        <v>3220.2827817993</v>
      </c>
      <c r="G158" s="86" t="n">
        <v>0</v>
      </c>
      <c r="H158" s="86" t="n">
        <v>3220.2827817993</v>
      </c>
      <c r="I158" s="86" t="n">
        <v>0</v>
      </c>
      <c r="J158" s="86" t="n">
        <v>0</v>
      </c>
      <c r="K158" s="50" t="n">
        <v>0</v>
      </c>
      <c r="L158" s="12"/>
      <c r="M158" s="12"/>
      <c r="N158" s="12"/>
    </row>
    <row r="159" customFormat="false" ht="11.25" hidden="true" customHeight="false" outlineLevel="2" collapsed="false">
      <c r="A159" s="82"/>
      <c r="B159" s="83"/>
      <c r="C159" s="84" t="n">
        <v>65</v>
      </c>
      <c r="D159" s="85" t="s">
        <v>99</v>
      </c>
      <c r="E159" s="46" t="s">
        <v>100</v>
      </c>
      <c r="F159" s="86" t="n">
        <v>12010.2376464</v>
      </c>
      <c r="G159" s="86" t="n">
        <v>12010.2376464</v>
      </c>
      <c r="H159" s="86" t="n">
        <v>0</v>
      </c>
      <c r="I159" s="86" t="n">
        <v>0</v>
      </c>
      <c r="J159" s="86" t="n">
        <v>0</v>
      </c>
      <c r="K159" s="50" t="n">
        <v>0</v>
      </c>
      <c r="L159" s="12"/>
      <c r="M159" s="12"/>
      <c r="N159" s="12"/>
    </row>
    <row r="160" customFormat="false" ht="11.25" hidden="true" customHeight="false" outlineLevel="2" collapsed="false">
      <c r="A160" s="82"/>
      <c r="B160" s="83"/>
      <c r="C160" s="84" t="n">
        <v>66</v>
      </c>
      <c r="D160" s="85" t="s">
        <v>101</v>
      </c>
      <c r="E160" s="46" t="s">
        <v>102</v>
      </c>
      <c r="F160" s="86" t="n">
        <v>18873.2305872</v>
      </c>
      <c r="G160" s="86" t="n">
        <v>18873.2305872</v>
      </c>
      <c r="H160" s="86" t="n">
        <v>0</v>
      </c>
      <c r="I160" s="86" t="n">
        <v>0</v>
      </c>
      <c r="J160" s="86" t="n">
        <v>0</v>
      </c>
      <c r="K160" s="50" t="n">
        <v>0</v>
      </c>
      <c r="L160" s="12"/>
      <c r="M160" s="12"/>
      <c r="N160" s="12"/>
    </row>
    <row r="161" customFormat="false" ht="11.25" hidden="true" customHeight="false" outlineLevel="2" collapsed="false">
      <c r="A161" s="82"/>
      <c r="B161" s="83"/>
      <c r="C161" s="84" t="n">
        <v>67</v>
      </c>
      <c r="D161" s="85" t="s">
        <v>76</v>
      </c>
      <c r="E161" s="46" t="s">
        <v>77</v>
      </c>
      <c r="F161" s="86" t="n">
        <v>3450</v>
      </c>
      <c r="G161" s="86" t="n">
        <v>3450</v>
      </c>
      <c r="H161" s="86" t="n">
        <v>0</v>
      </c>
      <c r="I161" s="86" t="n">
        <v>0</v>
      </c>
      <c r="J161" s="86" t="n">
        <v>0</v>
      </c>
      <c r="K161" s="50" t="n">
        <v>0</v>
      </c>
      <c r="L161" s="12"/>
      <c r="M161" s="12"/>
      <c r="N161" s="12"/>
    </row>
    <row r="162" customFormat="false" ht="11.25" hidden="true" customHeight="false" outlineLevel="2" collapsed="false">
      <c r="A162" s="82"/>
      <c r="B162" s="83"/>
      <c r="C162" s="84" t="n">
        <v>70</v>
      </c>
      <c r="D162" s="85" t="s">
        <v>104</v>
      </c>
      <c r="E162" s="46" t="s">
        <v>105</v>
      </c>
      <c r="F162" s="86" t="n">
        <v>5995</v>
      </c>
      <c r="G162" s="86" t="n">
        <v>5995</v>
      </c>
      <c r="H162" s="86" t="n">
        <v>0</v>
      </c>
      <c r="I162" s="86" t="n">
        <v>0</v>
      </c>
      <c r="J162" s="86" t="n">
        <v>0</v>
      </c>
      <c r="K162" s="50" t="n">
        <v>0</v>
      </c>
      <c r="L162" s="12"/>
      <c r="M162" s="12"/>
      <c r="N162" s="12"/>
    </row>
    <row r="163" customFormat="false" ht="11.25" hidden="true" customHeight="false" outlineLevel="2" collapsed="false">
      <c r="A163" s="82"/>
      <c r="B163" s="83"/>
      <c r="C163" s="84" t="n">
        <v>72</v>
      </c>
      <c r="D163" s="85" t="s">
        <v>160</v>
      </c>
      <c r="E163" s="46" t="s">
        <v>161</v>
      </c>
      <c r="F163" s="86" t="n">
        <v>5521.6025</v>
      </c>
      <c r="G163" s="86" t="n">
        <v>5521.6025</v>
      </c>
      <c r="H163" s="86" t="n">
        <v>0</v>
      </c>
      <c r="I163" s="86" t="n">
        <v>0</v>
      </c>
      <c r="J163" s="86" t="n">
        <v>0</v>
      </c>
      <c r="K163" s="50" t="n">
        <v>0</v>
      </c>
      <c r="L163" s="12"/>
      <c r="M163" s="12"/>
      <c r="N163" s="12"/>
    </row>
    <row r="164" customFormat="false" ht="11.25" hidden="true" customHeight="false" outlineLevel="2" collapsed="false">
      <c r="A164" s="82"/>
      <c r="B164" s="83"/>
      <c r="C164" s="84" t="n">
        <v>76</v>
      </c>
      <c r="D164" s="85" t="s">
        <v>211</v>
      </c>
      <c r="E164" s="46" t="s">
        <v>212</v>
      </c>
      <c r="F164" s="86" t="n">
        <v>4881.9125</v>
      </c>
      <c r="G164" s="86" t="n">
        <v>4881.9125</v>
      </c>
      <c r="H164" s="86" t="n">
        <v>0</v>
      </c>
      <c r="I164" s="86" t="n">
        <v>0</v>
      </c>
      <c r="J164" s="86" t="n">
        <v>0</v>
      </c>
      <c r="K164" s="50" t="n">
        <v>0</v>
      </c>
      <c r="L164" s="12"/>
      <c r="M164" s="12"/>
      <c r="N164" s="12"/>
    </row>
    <row r="165" customFormat="false" ht="11.25" hidden="true" customHeight="false" outlineLevel="2" collapsed="false">
      <c r="A165" s="82"/>
      <c r="B165" s="83"/>
      <c r="C165" s="84" t="n">
        <v>89</v>
      </c>
      <c r="D165" s="85" t="s">
        <v>158</v>
      </c>
      <c r="E165" s="46" t="s">
        <v>159</v>
      </c>
      <c r="F165" s="86" t="n">
        <v>59321.905</v>
      </c>
      <c r="G165" s="86" t="n">
        <v>7703.625</v>
      </c>
      <c r="H165" s="86" t="n">
        <v>0</v>
      </c>
      <c r="I165" s="86" t="n">
        <v>51618.28</v>
      </c>
      <c r="J165" s="86" t="n">
        <v>0</v>
      </c>
      <c r="K165" s="50" t="n">
        <v>0</v>
      </c>
      <c r="L165" s="12"/>
      <c r="M165" s="12"/>
      <c r="N165" s="12"/>
    </row>
    <row r="166" customFormat="false" ht="22.5" hidden="true" customHeight="false" outlineLevel="2" collapsed="false">
      <c r="A166" s="82"/>
      <c r="B166" s="83"/>
      <c r="C166" s="84" t="n">
        <v>90</v>
      </c>
      <c r="D166" s="85" t="s">
        <v>213</v>
      </c>
      <c r="E166" s="46" t="s">
        <v>214</v>
      </c>
      <c r="F166" s="86" t="n">
        <v>3851.8125</v>
      </c>
      <c r="G166" s="86" t="n">
        <v>3851.8125</v>
      </c>
      <c r="H166" s="86" t="n">
        <v>0</v>
      </c>
      <c r="I166" s="86" t="n">
        <v>0</v>
      </c>
      <c r="J166" s="86" t="n">
        <v>0</v>
      </c>
      <c r="K166" s="50" t="n">
        <v>0</v>
      </c>
      <c r="L166" s="12"/>
      <c r="M166" s="12"/>
      <c r="N166" s="12"/>
    </row>
    <row r="167" customFormat="false" ht="11.25" hidden="true" customHeight="false" outlineLevel="2" collapsed="false">
      <c r="A167" s="82"/>
      <c r="B167" s="83"/>
      <c r="C167" s="84" t="n">
        <v>132</v>
      </c>
      <c r="D167" s="85" t="s">
        <v>66</v>
      </c>
      <c r="E167" s="46" t="s">
        <v>67</v>
      </c>
      <c r="F167" s="86" t="n">
        <v>75056.67237</v>
      </c>
      <c r="G167" s="86" t="n">
        <v>12740.975</v>
      </c>
      <c r="H167" s="86" t="n">
        <v>0</v>
      </c>
      <c r="I167" s="86" t="n">
        <v>7.81737</v>
      </c>
      <c r="J167" s="86" t="n">
        <v>0</v>
      </c>
      <c r="K167" s="50" t="n">
        <v>62307.88</v>
      </c>
      <c r="L167" s="12"/>
      <c r="M167" s="12"/>
      <c r="N167" s="12"/>
    </row>
    <row r="168" customFormat="false" ht="11.25" hidden="true" customHeight="false" outlineLevel="2" collapsed="false">
      <c r="A168" s="82"/>
      <c r="B168" s="83"/>
      <c r="C168" s="84" t="n">
        <v>133</v>
      </c>
      <c r="D168" s="85" t="s">
        <v>176</v>
      </c>
      <c r="E168" s="46" t="s">
        <v>177</v>
      </c>
      <c r="F168" s="86" t="n">
        <v>13452.0672</v>
      </c>
      <c r="G168" s="86" t="n">
        <v>13452.0672</v>
      </c>
      <c r="H168" s="86" t="n">
        <v>0</v>
      </c>
      <c r="I168" s="86" t="n">
        <v>0</v>
      </c>
      <c r="J168" s="86" t="n">
        <v>0</v>
      </c>
      <c r="K168" s="50" t="n">
        <v>0</v>
      </c>
      <c r="L168" s="12"/>
      <c r="M168" s="12"/>
      <c r="N168" s="12"/>
    </row>
    <row r="169" customFormat="false" ht="11.25" hidden="true" customHeight="false" outlineLevel="2" collapsed="false">
      <c r="A169" s="82"/>
      <c r="B169" s="83"/>
      <c r="C169" s="84" t="n">
        <v>164</v>
      </c>
      <c r="D169" s="85" t="s">
        <v>162</v>
      </c>
      <c r="E169" s="46" t="s">
        <v>163</v>
      </c>
      <c r="F169" s="86" t="n">
        <v>919.62</v>
      </c>
      <c r="G169" s="86" t="n">
        <v>205.54</v>
      </c>
      <c r="H169" s="86" t="n">
        <v>0</v>
      </c>
      <c r="I169" s="86" t="n">
        <v>0</v>
      </c>
      <c r="J169" s="86" t="n">
        <v>0</v>
      </c>
      <c r="K169" s="50" t="n">
        <v>714.08</v>
      </c>
      <c r="L169" s="12"/>
      <c r="M169" s="12"/>
      <c r="N169" s="12"/>
    </row>
    <row r="170" customFormat="false" ht="11.25" hidden="true" customHeight="false" outlineLevel="2" collapsed="false">
      <c r="A170" s="82"/>
      <c r="B170" s="83"/>
      <c r="C170" s="84" t="n">
        <v>166</v>
      </c>
      <c r="D170" s="85" t="s">
        <v>92</v>
      </c>
      <c r="E170" s="46" t="s">
        <v>93</v>
      </c>
      <c r="F170" s="86" t="n">
        <v>2680.435</v>
      </c>
      <c r="G170" s="86" t="n">
        <v>88.605</v>
      </c>
      <c r="H170" s="86" t="n">
        <v>0</v>
      </c>
      <c r="I170" s="86" t="n">
        <v>2591.83</v>
      </c>
      <c r="J170" s="86" t="n">
        <v>0</v>
      </c>
      <c r="K170" s="50" t="n">
        <v>0</v>
      </c>
      <c r="L170" s="12"/>
      <c r="M170" s="12"/>
      <c r="N170" s="12"/>
    </row>
    <row r="171" customFormat="false" ht="11.25" hidden="true" customHeight="false" outlineLevel="2" collapsed="false">
      <c r="A171" s="82"/>
      <c r="B171" s="83"/>
      <c r="C171" s="84" t="n">
        <v>167</v>
      </c>
      <c r="D171" s="85" t="s">
        <v>215</v>
      </c>
      <c r="E171" s="46" t="s">
        <v>216</v>
      </c>
      <c r="F171" s="86" t="n">
        <v>182.99</v>
      </c>
      <c r="G171" s="86" t="n">
        <v>182.99</v>
      </c>
      <c r="H171" s="86" t="n">
        <v>0</v>
      </c>
      <c r="I171" s="86" t="n">
        <v>0</v>
      </c>
      <c r="J171" s="86" t="n">
        <v>0</v>
      </c>
      <c r="K171" s="50" t="n">
        <v>0</v>
      </c>
      <c r="L171" s="12"/>
      <c r="M171" s="12"/>
      <c r="N171" s="12"/>
    </row>
    <row r="172" customFormat="false" ht="11.25" hidden="true" customHeight="false" outlineLevel="2" collapsed="false">
      <c r="A172" s="82"/>
      <c r="B172" s="83"/>
      <c r="C172" s="84" t="n">
        <v>170</v>
      </c>
      <c r="D172" s="85" t="s">
        <v>217</v>
      </c>
      <c r="E172" s="46" t="s">
        <v>218</v>
      </c>
      <c r="F172" s="86" t="n">
        <v>1344.61</v>
      </c>
      <c r="G172" s="86" t="n">
        <v>56.05</v>
      </c>
      <c r="H172" s="86" t="n">
        <v>0</v>
      </c>
      <c r="I172" s="86" t="n">
        <v>1288.56</v>
      </c>
      <c r="J172" s="86" t="n">
        <v>0</v>
      </c>
      <c r="K172" s="50" t="n">
        <v>0</v>
      </c>
      <c r="L172" s="12"/>
      <c r="M172" s="12"/>
      <c r="N172" s="12"/>
    </row>
    <row r="173" customFormat="false" ht="11.25" hidden="true" customHeight="false" outlineLevel="2" collapsed="false">
      <c r="A173" s="82"/>
      <c r="B173" s="83"/>
      <c r="C173" s="84" t="n">
        <v>173</v>
      </c>
      <c r="D173" s="85" t="s">
        <v>219</v>
      </c>
      <c r="E173" s="46" t="s">
        <v>220</v>
      </c>
      <c r="F173" s="86" t="n">
        <v>28.025</v>
      </c>
      <c r="G173" s="86" t="n">
        <v>28.025</v>
      </c>
      <c r="H173" s="86" t="n">
        <v>0</v>
      </c>
      <c r="I173" s="86" t="n">
        <v>0</v>
      </c>
      <c r="J173" s="86" t="n">
        <v>0</v>
      </c>
      <c r="K173" s="50" t="n">
        <v>0</v>
      </c>
      <c r="L173" s="12"/>
      <c r="M173" s="12"/>
      <c r="N173" s="12"/>
    </row>
    <row r="174" customFormat="false" ht="11.25" hidden="true" customHeight="false" outlineLevel="2" collapsed="false">
      <c r="A174" s="82"/>
      <c r="B174" s="83"/>
      <c r="C174" s="84" t="n">
        <v>176</v>
      </c>
      <c r="D174" s="85" t="s">
        <v>221</v>
      </c>
      <c r="E174" s="46" t="s">
        <v>222</v>
      </c>
      <c r="F174" s="86" t="n">
        <v>84.075</v>
      </c>
      <c r="G174" s="86" t="n">
        <v>84.075</v>
      </c>
      <c r="H174" s="86" t="n">
        <v>0</v>
      </c>
      <c r="I174" s="86" t="n">
        <v>0</v>
      </c>
      <c r="J174" s="86" t="n">
        <v>0</v>
      </c>
      <c r="K174" s="50" t="n">
        <v>0</v>
      </c>
      <c r="L174" s="12"/>
      <c r="M174" s="12"/>
      <c r="N174" s="12"/>
    </row>
    <row r="175" customFormat="false" ht="11.25" hidden="true" customHeight="false" outlineLevel="2" collapsed="false">
      <c r="A175" s="82"/>
      <c r="B175" s="83"/>
      <c r="C175" s="84" t="n">
        <v>177</v>
      </c>
      <c r="D175" s="85" t="s">
        <v>223</v>
      </c>
      <c r="E175" s="46" t="s">
        <v>224</v>
      </c>
      <c r="F175" s="86" t="n">
        <v>342.9075</v>
      </c>
      <c r="G175" s="86" t="n">
        <v>342.9075</v>
      </c>
      <c r="H175" s="86" t="n">
        <v>0</v>
      </c>
      <c r="I175" s="86" t="n">
        <v>0</v>
      </c>
      <c r="J175" s="86" t="n">
        <v>0</v>
      </c>
      <c r="K175" s="50" t="n">
        <v>0</v>
      </c>
      <c r="L175" s="12"/>
      <c r="M175" s="12"/>
      <c r="N175" s="12"/>
    </row>
    <row r="176" customFormat="false" ht="11.25" hidden="true" customHeight="false" outlineLevel="2" collapsed="false">
      <c r="A176" s="82"/>
      <c r="B176" s="83"/>
      <c r="C176" s="84" t="n">
        <v>179</v>
      </c>
      <c r="D176" s="85" t="s">
        <v>126</v>
      </c>
      <c r="E176" s="46" t="s">
        <v>127</v>
      </c>
      <c r="F176" s="86" t="n">
        <v>415.78</v>
      </c>
      <c r="G176" s="86" t="n">
        <v>140</v>
      </c>
      <c r="H176" s="86" t="n">
        <v>0</v>
      </c>
      <c r="I176" s="86" t="n">
        <v>275.78</v>
      </c>
      <c r="J176" s="86" t="n">
        <v>0</v>
      </c>
      <c r="K176" s="50" t="n">
        <v>0</v>
      </c>
      <c r="L176" s="12"/>
      <c r="M176" s="12"/>
      <c r="N176" s="12"/>
    </row>
    <row r="177" customFormat="false" ht="11.25" hidden="true" customHeight="false" outlineLevel="2" collapsed="false">
      <c r="A177" s="82"/>
      <c r="B177" s="83"/>
      <c r="C177" s="84" t="n">
        <v>180</v>
      </c>
      <c r="D177" s="85" t="s">
        <v>118</v>
      </c>
      <c r="E177" s="46" t="s">
        <v>119</v>
      </c>
      <c r="F177" s="86" t="n">
        <v>155.17</v>
      </c>
      <c r="G177" s="86" t="n">
        <v>0</v>
      </c>
      <c r="H177" s="86" t="n">
        <v>0</v>
      </c>
      <c r="I177" s="86" t="n">
        <v>155.17</v>
      </c>
      <c r="J177" s="86" t="n">
        <v>0</v>
      </c>
      <c r="K177" s="50" t="n">
        <v>0</v>
      </c>
      <c r="L177" s="12"/>
      <c r="M177" s="12"/>
      <c r="N177" s="12"/>
    </row>
    <row r="178" customFormat="false" ht="11.25" hidden="true" customHeight="false" outlineLevel="2" collapsed="false">
      <c r="A178" s="82"/>
      <c r="B178" s="83"/>
      <c r="C178" s="84" t="n">
        <v>181</v>
      </c>
      <c r="D178" s="85" t="s">
        <v>120</v>
      </c>
      <c r="E178" s="46" t="s">
        <v>121</v>
      </c>
      <c r="F178" s="86" t="n">
        <v>0</v>
      </c>
      <c r="G178" s="86" t="n">
        <v>0</v>
      </c>
      <c r="H178" s="86" t="n">
        <v>0</v>
      </c>
      <c r="I178" s="86" t="n">
        <v>0</v>
      </c>
      <c r="J178" s="86" t="n">
        <v>0</v>
      </c>
      <c r="K178" s="50" t="n">
        <v>0</v>
      </c>
      <c r="L178" s="12"/>
      <c r="M178" s="12"/>
      <c r="N178" s="12"/>
    </row>
    <row r="179" customFormat="false" ht="11.25" hidden="true" customHeight="false" outlineLevel="2" collapsed="false">
      <c r="A179" s="82"/>
      <c r="B179" s="83"/>
      <c r="C179" s="84" t="n">
        <v>183</v>
      </c>
      <c r="D179" s="85" t="s">
        <v>174</v>
      </c>
      <c r="E179" s="46" t="s">
        <v>175</v>
      </c>
      <c r="F179" s="86" t="n">
        <v>3296.76</v>
      </c>
      <c r="G179" s="86" t="n">
        <v>693.84</v>
      </c>
      <c r="H179" s="86" t="n">
        <v>0</v>
      </c>
      <c r="I179" s="86" t="n">
        <v>2602.92</v>
      </c>
      <c r="J179" s="86" t="n">
        <v>0</v>
      </c>
      <c r="K179" s="50" t="n">
        <v>0</v>
      </c>
      <c r="L179" s="12"/>
      <c r="M179" s="12"/>
      <c r="N179" s="12"/>
    </row>
    <row r="180" customFormat="false" ht="11.25" hidden="true" customHeight="false" outlineLevel="2" collapsed="false">
      <c r="A180" s="82"/>
      <c r="B180" s="83"/>
      <c r="C180" s="84" t="n">
        <v>227</v>
      </c>
      <c r="D180" s="85" t="s">
        <v>128</v>
      </c>
      <c r="E180" s="46" t="s">
        <v>129</v>
      </c>
      <c r="F180" s="86" t="n">
        <v>10305.6</v>
      </c>
      <c r="G180" s="86" t="n">
        <v>10305.6</v>
      </c>
      <c r="H180" s="86" t="n">
        <v>0</v>
      </c>
      <c r="I180" s="86" t="n">
        <v>0</v>
      </c>
      <c r="J180" s="86" t="n">
        <v>0</v>
      </c>
      <c r="K180" s="50" t="n">
        <v>0</v>
      </c>
      <c r="L180" s="12"/>
      <c r="M180" s="12"/>
      <c r="N180" s="12"/>
    </row>
    <row r="181" customFormat="false" ht="11.25" hidden="true" customHeight="false" outlineLevel="2" collapsed="false">
      <c r="A181" s="82"/>
      <c r="B181" s="83"/>
      <c r="C181" s="84" t="n">
        <v>230</v>
      </c>
      <c r="D181" s="85" t="s">
        <v>130</v>
      </c>
      <c r="E181" s="46" t="s">
        <v>131</v>
      </c>
      <c r="F181" s="86" t="n">
        <v>4632.52023504</v>
      </c>
      <c r="G181" s="86" t="n">
        <v>4632.52023504</v>
      </c>
      <c r="H181" s="86" t="n">
        <v>0</v>
      </c>
      <c r="I181" s="86" t="n">
        <v>0</v>
      </c>
      <c r="J181" s="86" t="n">
        <v>0</v>
      </c>
      <c r="K181" s="50" t="n">
        <v>0</v>
      </c>
      <c r="L181" s="12"/>
      <c r="M181" s="12"/>
      <c r="N181" s="12"/>
    </row>
    <row r="182" customFormat="false" ht="11.25" hidden="true" customHeight="false" outlineLevel="2" collapsed="false">
      <c r="A182" s="82"/>
      <c r="B182" s="83"/>
      <c r="C182" s="84" t="n">
        <v>250</v>
      </c>
      <c r="D182" s="85" t="s">
        <v>225</v>
      </c>
      <c r="E182" s="46" t="s">
        <v>226</v>
      </c>
      <c r="F182" s="86" t="n">
        <v>8912.04</v>
      </c>
      <c r="G182" s="86" t="n">
        <v>8912.04</v>
      </c>
      <c r="H182" s="86" t="n">
        <v>0</v>
      </c>
      <c r="I182" s="86" t="n">
        <v>0</v>
      </c>
      <c r="J182" s="86" t="n">
        <v>0</v>
      </c>
      <c r="K182" s="50" t="n">
        <v>0</v>
      </c>
      <c r="L182" s="12"/>
      <c r="M182" s="12"/>
      <c r="N182" s="12"/>
    </row>
    <row r="183" customFormat="false" ht="11.25" hidden="true" customHeight="false" outlineLevel="2" collapsed="false">
      <c r="A183" s="82"/>
      <c r="B183" s="83"/>
      <c r="C183" s="84" t="n">
        <v>276</v>
      </c>
      <c r="D183" s="85" t="s">
        <v>188</v>
      </c>
      <c r="E183" s="46" t="s">
        <v>189</v>
      </c>
      <c r="F183" s="86" t="n">
        <v>5262.12</v>
      </c>
      <c r="G183" s="86" t="n">
        <v>960.12</v>
      </c>
      <c r="H183" s="86" t="n">
        <v>0</v>
      </c>
      <c r="I183" s="86" t="n">
        <v>4302</v>
      </c>
      <c r="J183" s="86" t="n">
        <v>0</v>
      </c>
      <c r="K183" s="50" t="n">
        <v>0</v>
      </c>
      <c r="L183" s="12"/>
      <c r="M183" s="12"/>
      <c r="N183" s="12"/>
    </row>
    <row r="184" customFormat="false" ht="11.25" hidden="true" customHeight="false" outlineLevel="2" collapsed="false">
      <c r="A184" s="82"/>
      <c r="B184" s="83"/>
      <c r="C184" s="84" t="n">
        <v>277</v>
      </c>
      <c r="D184" s="85" t="s">
        <v>190</v>
      </c>
      <c r="E184" s="46" t="s">
        <v>191</v>
      </c>
      <c r="F184" s="86" t="n">
        <v>6368.96</v>
      </c>
      <c r="G184" s="86" t="n">
        <v>728.65</v>
      </c>
      <c r="H184" s="86" t="n">
        <v>0</v>
      </c>
      <c r="I184" s="86" t="n">
        <v>5640.31</v>
      </c>
      <c r="J184" s="86" t="n">
        <v>0</v>
      </c>
      <c r="K184" s="50" t="n">
        <v>0</v>
      </c>
      <c r="L184" s="12"/>
      <c r="M184" s="12"/>
      <c r="N184" s="12"/>
    </row>
    <row r="185" customFormat="false" ht="11.25" hidden="true" customHeight="false" outlineLevel="2" collapsed="false">
      <c r="A185" s="82"/>
      <c r="B185" s="83"/>
      <c r="C185" s="84" t="n">
        <v>279</v>
      </c>
      <c r="D185" s="85" t="s">
        <v>227</v>
      </c>
      <c r="E185" s="46" t="s">
        <v>228</v>
      </c>
      <c r="F185" s="86" t="n">
        <v>364.325</v>
      </c>
      <c r="G185" s="86" t="n">
        <v>364.325</v>
      </c>
      <c r="H185" s="86" t="n">
        <v>0</v>
      </c>
      <c r="I185" s="86" t="n">
        <v>0</v>
      </c>
      <c r="J185" s="86" t="n">
        <v>0</v>
      </c>
      <c r="K185" s="50" t="n">
        <v>0</v>
      </c>
      <c r="L185" s="12"/>
      <c r="M185" s="12"/>
      <c r="N185" s="12"/>
    </row>
    <row r="186" customFormat="false" ht="11.25" hidden="true" customHeight="false" outlineLevel="2" collapsed="false">
      <c r="A186" s="82"/>
      <c r="B186" s="83"/>
      <c r="C186" s="84" t="n">
        <v>280</v>
      </c>
      <c r="D186" s="85" t="s">
        <v>192</v>
      </c>
      <c r="E186" s="46" t="s">
        <v>193</v>
      </c>
      <c r="F186" s="86" t="n">
        <v>1191.1252574</v>
      </c>
      <c r="G186" s="86" t="n">
        <v>1150.37</v>
      </c>
      <c r="H186" s="86" t="n">
        <v>0</v>
      </c>
      <c r="I186" s="86" t="n">
        <v>40.7552574</v>
      </c>
      <c r="J186" s="86" t="n">
        <v>0</v>
      </c>
      <c r="K186" s="50" t="n">
        <v>0</v>
      </c>
      <c r="L186" s="12"/>
      <c r="M186" s="12"/>
      <c r="N186" s="12"/>
    </row>
    <row r="187" customFormat="false" ht="11.25" hidden="true" customHeight="false" outlineLevel="2" collapsed="false">
      <c r="A187" s="82"/>
      <c r="B187" s="83"/>
      <c r="C187" s="84" t="n">
        <v>281</v>
      </c>
      <c r="D187" s="85" t="s">
        <v>229</v>
      </c>
      <c r="E187" s="46" t="s">
        <v>230</v>
      </c>
      <c r="F187" s="86" t="n">
        <v>44.245</v>
      </c>
      <c r="G187" s="86" t="n">
        <v>44.245</v>
      </c>
      <c r="H187" s="86" t="n">
        <v>0</v>
      </c>
      <c r="I187" s="86" t="n">
        <v>0</v>
      </c>
      <c r="J187" s="86" t="n">
        <v>0</v>
      </c>
      <c r="K187" s="50" t="n">
        <v>0</v>
      </c>
      <c r="L187" s="12"/>
      <c r="M187" s="12"/>
      <c r="N187" s="12"/>
    </row>
    <row r="188" customFormat="false" ht="11.25" hidden="true" customHeight="false" outlineLevel="2" collapsed="false">
      <c r="A188" s="82"/>
      <c r="B188" s="83"/>
      <c r="C188" s="84" t="n">
        <v>291</v>
      </c>
      <c r="D188" s="85" t="s">
        <v>136</v>
      </c>
      <c r="E188" s="46" t="s">
        <v>137</v>
      </c>
      <c r="F188" s="86" t="n">
        <v>808.98</v>
      </c>
      <c r="G188" s="86" t="n">
        <v>698.88</v>
      </c>
      <c r="H188" s="86" t="n">
        <v>0</v>
      </c>
      <c r="I188" s="86" t="n">
        <v>110.1</v>
      </c>
      <c r="J188" s="86" t="n">
        <v>0</v>
      </c>
      <c r="K188" s="50" t="n">
        <v>0</v>
      </c>
      <c r="L188" s="12"/>
      <c r="M188" s="12"/>
      <c r="N188" s="12"/>
    </row>
    <row r="189" customFormat="false" ht="11.25" hidden="true" customHeight="false" outlineLevel="2" collapsed="false">
      <c r="A189" s="82"/>
      <c r="B189" s="83"/>
      <c r="C189" s="84" t="n">
        <v>293</v>
      </c>
      <c r="D189" s="85" t="s">
        <v>194</v>
      </c>
      <c r="E189" s="46" t="s">
        <v>195</v>
      </c>
      <c r="F189" s="86" t="n">
        <v>2300.22</v>
      </c>
      <c r="G189" s="86" t="n">
        <v>1995.93</v>
      </c>
      <c r="H189" s="86" t="n">
        <v>0</v>
      </c>
      <c r="I189" s="86" t="n">
        <v>304.29</v>
      </c>
      <c r="J189" s="86" t="n">
        <v>0</v>
      </c>
      <c r="K189" s="50" t="n">
        <v>0</v>
      </c>
      <c r="L189" s="12"/>
      <c r="M189" s="12"/>
      <c r="N189" s="12"/>
    </row>
    <row r="190" customFormat="false" ht="11.25" hidden="true" customHeight="false" outlineLevel="2" collapsed="false">
      <c r="A190" s="82"/>
      <c r="B190" s="83"/>
      <c r="C190" s="84" t="n">
        <v>306</v>
      </c>
      <c r="D190" s="85" t="s">
        <v>200</v>
      </c>
      <c r="E190" s="46" t="s">
        <v>201</v>
      </c>
      <c r="F190" s="86" t="n">
        <v>6304.4256</v>
      </c>
      <c r="G190" s="86" t="n">
        <v>6304.4256</v>
      </c>
      <c r="H190" s="86" t="n">
        <v>0</v>
      </c>
      <c r="I190" s="86" t="n">
        <v>0</v>
      </c>
      <c r="J190" s="86" t="n">
        <v>0</v>
      </c>
      <c r="K190" s="50" t="n">
        <v>0</v>
      </c>
      <c r="L190" s="12"/>
      <c r="M190" s="12"/>
      <c r="N190" s="12"/>
    </row>
    <row r="191" customFormat="false" ht="11.25" hidden="true" customHeight="false" outlineLevel="2" collapsed="false">
      <c r="A191" s="82"/>
      <c r="B191" s="83"/>
      <c r="C191" s="84" t="n">
        <v>307</v>
      </c>
      <c r="D191" s="85" t="s">
        <v>198</v>
      </c>
      <c r="E191" s="46" t="s">
        <v>199</v>
      </c>
      <c r="F191" s="86" t="n">
        <v>7814.4</v>
      </c>
      <c r="G191" s="86" t="n">
        <v>7814.4</v>
      </c>
      <c r="H191" s="86" t="n">
        <v>0</v>
      </c>
      <c r="I191" s="86" t="n">
        <v>0</v>
      </c>
      <c r="J191" s="86" t="n">
        <v>0</v>
      </c>
      <c r="K191" s="50" t="n">
        <v>0</v>
      </c>
      <c r="L191" s="12"/>
      <c r="M191" s="12"/>
      <c r="N191" s="12"/>
    </row>
    <row r="192" customFormat="false" ht="11.25" hidden="true" customHeight="false" outlineLevel="2" collapsed="false">
      <c r="A192" s="82"/>
      <c r="B192" s="83"/>
      <c r="C192" s="84" t="n">
        <v>314</v>
      </c>
      <c r="D192" s="85" t="s">
        <v>85</v>
      </c>
      <c r="E192" s="46" t="s">
        <v>86</v>
      </c>
      <c r="F192" s="86" t="n">
        <v>5247.135</v>
      </c>
      <c r="G192" s="86" t="n">
        <v>1719.765</v>
      </c>
      <c r="H192" s="86" t="n">
        <v>0</v>
      </c>
      <c r="I192" s="86" t="n">
        <v>3527.37</v>
      </c>
      <c r="J192" s="86" t="n">
        <v>0</v>
      </c>
      <c r="K192" s="50" t="n">
        <v>0</v>
      </c>
      <c r="L192" s="12"/>
      <c r="M192" s="12"/>
      <c r="N192" s="12"/>
    </row>
    <row r="193" customFormat="false" ht="11.25" hidden="true" customHeight="false" outlineLevel="2" collapsed="false">
      <c r="A193" s="82"/>
      <c r="B193" s="83"/>
      <c r="C193" s="84" t="n">
        <v>316</v>
      </c>
      <c r="D193" s="85" t="s">
        <v>88</v>
      </c>
      <c r="E193" s="46" t="s">
        <v>89</v>
      </c>
      <c r="F193" s="86" t="n">
        <v>859.8825</v>
      </c>
      <c r="G193" s="86" t="n">
        <v>859.8825</v>
      </c>
      <c r="H193" s="86" t="n">
        <v>0</v>
      </c>
      <c r="I193" s="86" t="n">
        <v>0</v>
      </c>
      <c r="J193" s="86" t="n">
        <v>0</v>
      </c>
      <c r="K193" s="50" t="n">
        <v>0</v>
      </c>
      <c r="L193" s="12"/>
      <c r="M193" s="12"/>
      <c r="N193" s="12"/>
    </row>
    <row r="194" customFormat="false" ht="22.5" hidden="true" customHeight="false" outlineLevel="2" collapsed="false">
      <c r="A194" s="82"/>
      <c r="B194" s="83"/>
      <c r="C194" s="84" t="n">
        <v>318</v>
      </c>
      <c r="D194" s="85" t="s">
        <v>231</v>
      </c>
      <c r="E194" s="46" t="s">
        <v>232</v>
      </c>
      <c r="F194" s="86" t="n">
        <v>948.0825</v>
      </c>
      <c r="G194" s="86" t="n">
        <v>948.0825</v>
      </c>
      <c r="H194" s="86" t="n">
        <v>0</v>
      </c>
      <c r="I194" s="86" t="n">
        <v>0</v>
      </c>
      <c r="J194" s="86" t="n">
        <v>0</v>
      </c>
      <c r="K194" s="50" t="n">
        <v>0</v>
      </c>
      <c r="L194" s="12"/>
      <c r="M194" s="12"/>
      <c r="N194" s="12"/>
    </row>
    <row r="195" customFormat="false" ht="8.25" hidden="true" customHeight="false" outlineLevel="2" collapsed="false">
      <c r="A195" s="13"/>
      <c r="B195" s="53"/>
      <c r="C195" s="52"/>
      <c r="D195" s="53"/>
      <c r="E195" s="53"/>
      <c r="F195" s="53"/>
      <c r="G195" s="53"/>
      <c r="H195" s="53"/>
      <c r="I195" s="53"/>
      <c r="J195" s="53"/>
      <c r="K195" s="87"/>
    </row>
    <row r="196" customFormat="false" ht="12" hidden="false" customHeight="false" outlineLevel="1" collapsed="true">
      <c r="A196" s="33"/>
      <c r="B196" s="77" t="n">
        <v>2</v>
      </c>
      <c r="C196" s="78"/>
      <c r="D196" s="35"/>
      <c r="E196" s="79" t="s">
        <v>233</v>
      </c>
      <c r="F196" s="80" t="n">
        <f aca="false">SUBTOTAL(9,F197:F231)</f>
        <v>632335.3167876</v>
      </c>
      <c r="G196" s="80" t="n">
        <f aca="false">SUBTOTAL(9,G197:G231)</f>
        <v>465092.2731936</v>
      </c>
      <c r="H196" s="80" t="n">
        <f aca="false">SUBTOTAL(9,H197:H231)</f>
        <v>5123.006714</v>
      </c>
      <c r="I196" s="80" t="n">
        <f aca="false">SUBTOTAL(9,I197:I231)</f>
        <v>158600.03688</v>
      </c>
      <c r="J196" s="80" t="n">
        <f aca="false">SUBTOTAL(9,J197:J231)</f>
        <v>0</v>
      </c>
      <c r="K196" s="81" t="n">
        <f aca="false">SUBTOTAL(9,K197:K231)</f>
        <v>0</v>
      </c>
      <c r="L196" s="8"/>
      <c r="M196" s="12"/>
      <c r="N196" s="12"/>
    </row>
    <row r="197" customFormat="false" ht="11.25" hidden="true" customHeight="false" outlineLevel="2" collapsed="false">
      <c r="A197" s="82"/>
      <c r="B197" s="83"/>
      <c r="C197" s="84" t="n">
        <v>64</v>
      </c>
      <c r="D197" s="85" t="s">
        <v>96</v>
      </c>
      <c r="E197" s="46" t="s">
        <v>97</v>
      </c>
      <c r="F197" s="86" t="n">
        <v>5123.006714</v>
      </c>
      <c r="G197" s="86" t="n">
        <v>0</v>
      </c>
      <c r="H197" s="86" t="n">
        <v>5123.006714</v>
      </c>
      <c r="I197" s="86" t="n">
        <v>0</v>
      </c>
      <c r="J197" s="86" t="n">
        <v>0</v>
      </c>
      <c r="K197" s="50" t="n">
        <v>0</v>
      </c>
      <c r="L197" s="12"/>
      <c r="M197" s="12"/>
      <c r="N197" s="12"/>
    </row>
    <row r="198" customFormat="false" ht="11.25" hidden="true" customHeight="false" outlineLevel="2" collapsed="false">
      <c r="A198" s="82"/>
      <c r="B198" s="83"/>
      <c r="C198" s="84" t="n">
        <v>65</v>
      </c>
      <c r="D198" s="85" t="s">
        <v>99</v>
      </c>
      <c r="E198" s="46" t="s">
        <v>100</v>
      </c>
      <c r="F198" s="86" t="n">
        <v>21963.19798176</v>
      </c>
      <c r="G198" s="86" t="n">
        <v>21963.19798176</v>
      </c>
      <c r="H198" s="86" t="n">
        <v>0</v>
      </c>
      <c r="I198" s="86" t="n">
        <v>0</v>
      </c>
      <c r="J198" s="86" t="n">
        <v>0</v>
      </c>
      <c r="K198" s="50" t="n">
        <v>0</v>
      </c>
      <c r="L198" s="12"/>
      <c r="M198" s="12"/>
      <c r="N198" s="12"/>
    </row>
    <row r="199" customFormat="false" ht="11.25" hidden="true" customHeight="false" outlineLevel="2" collapsed="false">
      <c r="A199" s="82"/>
      <c r="B199" s="83"/>
      <c r="C199" s="84" t="n">
        <v>66</v>
      </c>
      <c r="D199" s="85" t="s">
        <v>101</v>
      </c>
      <c r="E199" s="46" t="s">
        <v>102</v>
      </c>
      <c r="F199" s="86" t="n">
        <v>34513.59682848</v>
      </c>
      <c r="G199" s="86" t="n">
        <v>34513.59682848</v>
      </c>
      <c r="H199" s="86" t="n">
        <v>0</v>
      </c>
      <c r="I199" s="86" t="n">
        <v>0</v>
      </c>
      <c r="J199" s="86" t="n">
        <v>0</v>
      </c>
      <c r="K199" s="50" t="n">
        <v>0</v>
      </c>
      <c r="L199" s="12"/>
      <c r="M199" s="12"/>
      <c r="N199" s="12"/>
    </row>
    <row r="200" customFormat="false" ht="11.25" hidden="true" customHeight="false" outlineLevel="2" collapsed="false">
      <c r="A200" s="82"/>
      <c r="B200" s="83"/>
      <c r="C200" s="84" t="n">
        <v>78</v>
      </c>
      <c r="D200" s="85" t="s">
        <v>234</v>
      </c>
      <c r="E200" s="46" t="s">
        <v>235</v>
      </c>
      <c r="F200" s="86" t="n">
        <v>115726.5144</v>
      </c>
      <c r="G200" s="86" t="n">
        <v>27924.75</v>
      </c>
      <c r="H200" s="86" t="n">
        <v>0</v>
      </c>
      <c r="I200" s="86" t="n">
        <v>87801.7644</v>
      </c>
      <c r="J200" s="86" t="n">
        <v>0</v>
      </c>
      <c r="K200" s="50" t="n">
        <v>0</v>
      </c>
      <c r="L200" s="12"/>
      <c r="M200" s="12"/>
      <c r="N200" s="12"/>
    </row>
    <row r="201" customFormat="false" ht="11.25" hidden="true" customHeight="false" outlineLevel="2" collapsed="false">
      <c r="A201" s="82"/>
      <c r="B201" s="83"/>
      <c r="C201" s="84" t="n">
        <v>79</v>
      </c>
      <c r="D201" s="85" t="s">
        <v>236</v>
      </c>
      <c r="E201" s="46" t="s">
        <v>237</v>
      </c>
      <c r="F201" s="86" t="n">
        <v>13962.375</v>
      </c>
      <c r="G201" s="86" t="n">
        <v>13962.375</v>
      </c>
      <c r="H201" s="86" t="n">
        <v>0</v>
      </c>
      <c r="I201" s="86" t="n">
        <v>0</v>
      </c>
      <c r="J201" s="86" t="n">
        <v>0</v>
      </c>
      <c r="K201" s="50" t="n">
        <v>0</v>
      </c>
      <c r="L201" s="12"/>
      <c r="M201" s="12"/>
      <c r="N201" s="12"/>
    </row>
    <row r="202" customFormat="false" ht="11.25" hidden="true" customHeight="false" outlineLevel="2" collapsed="false">
      <c r="A202" s="82"/>
      <c r="B202" s="83"/>
      <c r="C202" s="84" t="n">
        <v>80</v>
      </c>
      <c r="D202" s="85" t="s">
        <v>238</v>
      </c>
      <c r="E202" s="46" t="s">
        <v>239</v>
      </c>
      <c r="F202" s="86" t="n">
        <v>6624.096</v>
      </c>
      <c r="G202" s="86" t="n">
        <v>1978.5</v>
      </c>
      <c r="H202" s="86" t="n">
        <v>0</v>
      </c>
      <c r="I202" s="86" t="n">
        <v>4645.596</v>
      </c>
      <c r="J202" s="86" t="n">
        <v>0</v>
      </c>
      <c r="K202" s="50" t="n">
        <v>0</v>
      </c>
      <c r="L202" s="12"/>
      <c r="M202" s="12"/>
      <c r="N202" s="12"/>
    </row>
    <row r="203" customFormat="false" ht="11.25" hidden="true" customHeight="false" outlineLevel="2" collapsed="false">
      <c r="A203" s="82"/>
      <c r="B203" s="83"/>
      <c r="C203" s="84" t="n">
        <v>81</v>
      </c>
      <c r="D203" s="85" t="s">
        <v>240</v>
      </c>
      <c r="E203" s="46" t="s">
        <v>241</v>
      </c>
      <c r="F203" s="86" t="n">
        <v>989.25</v>
      </c>
      <c r="G203" s="86" t="n">
        <v>989.25</v>
      </c>
      <c r="H203" s="86" t="n">
        <v>0</v>
      </c>
      <c r="I203" s="86" t="n">
        <v>0</v>
      </c>
      <c r="J203" s="86" t="n">
        <v>0</v>
      </c>
      <c r="K203" s="50" t="n">
        <v>0</v>
      </c>
      <c r="L203" s="12"/>
      <c r="M203" s="12"/>
      <c r="N203" s="12"/>
    </row>
    <row r="204" customFormat="false" ht="11.25" hidden="true" customHeight="false" outlineLevel="2" collapsed="false">
      <c r="A204" s="82"/>
      <c r="B204" s="83"/>
      <c r="C204" s="84" t="n">
        <v>82</v>
      </c>
      <c r="D204" s="85" t="s">
        <v>242</v>
      </c>
      <c r="E204" s="46" t="s">
        <v>243</v>
      </c>
      <c r="F204" s="86" t="n">
        <v>2715.6</v>
      </c>
      <c r="G204" s="86" t="n">
        <v>2083.2</v>
      </c>
      <c r="H204" s="86" t="n">
        <v>0</v>
      </c>
      <c r="I204" s="86" t="n">
        <v>632.4</v>
      </c>
      <c r="J204" s="86" t="n">
        <v>0</v>
      </c>
      <c r="K204" s="50" t="n">
        <v>0</v>
      </c>
      <c r="L204" s="12"/>
      <c r="M204" s="12"/>
      <c r="N204" s="12"/>
    </row>
    <row r="205" customFormat="false" ht="11.25" hidden="true" customHeight="false" outlineLevel="2" collapsed="false">
      <c r="A205" s="82"/>
      <c r="B205" s="83"/>
      <c r="C205" s="84" t="n">
        <v>83</v>
      </c>
      <c r="D205" s="85" t="s">
        <v>244</v>
      </c>
      <c r="E205" s="46" t="s">
        <v>245</v>
      </c>
      <c r="F205" s="86" t="n">
        <v>1041.6</v>
      </c>
      <c r="G205" s="86" t="n">
        <v>1041.6</v>
      </c>
      <c r="H205" s="86" t="n">
        <v>0</v>
      </c>
      <c r="I205" s="86" t="n">
        <v>0</v>
      </c>
      <c r="J205" s="86" t="n">
        <v>0</v>
      </c>
      <c r="K205" s="50" t="n">
        <v>0</v>
      </c>
      <c r="L205" s="12"/>
      <c r="M205" s="12"/>
      <c r="N205" s="12"/>
    </row>
    <row r="206" customFormat="false" ht="11.25" hidden="true" customHeight="false" outlineLevel="2" collapsed="false">
      <c r="A206" s="82"/>
      <c r="B206" s="83"/>
      <c r="C206" s="84" t="n">
        <v>84</v>
      </c>
      <c r="D206" s="85" t="s">
        <v>246</v>
      </c>
      <c r="E206" s="46" t="s">
        <v>247</v>
      </c>
      <c r="F206" s="86" t="n">
        <v>640.8</v>
      </c>
      <c r="G206" s="86" t="n">
        <v>582.4</v>
      </c>
      <c r="H206" s="86" t="n">
        <v>0</v>
      </c>
      <c r="I206" s="86" t="n">
        <v>58.4</v>
      </c>
      <c r="J206" s="86" t="n">
        <v>0</v>
      </c>
      <c r="K206" s="50" t="n">
        <v>0</v>
      </c>
      <c r="L206" s="12"/>
      <c r="M206" s="12"/>
      <c r="N206" s="12"/>
    </row>
    <row r="207" customFormat="false" ht="11.25" hidden="true" customHeight="false" outlineLevel="2" collapsed="false">
      <c r="A207" s="82"/>
      <c r="B207" s="83"/>
      <c r="C207" s="84" t="n">
        <v>85</v>
      </c>
      <c r="D207" s="85" t="s">
        <v>248</v>
      </c>
      <c r="E207" s="46" t="s">
        <v>249</v>
      </c>
      <c r="F207" s="86" t="n">
        <v>291.2</v>
      </c>
      <c r="G207" s="86" t="n">
        <v>291.2</v>
      </c>
      <c r="H207" s="86" t="n">
        <v>0</v>
      </c>
      <c r="I207" s="86" t="n">
        <v>0</v>
      </c>
      <c r="J207" s="86" t="n">
        <v>0</v>
      </c>
      <c r="K207" s="50" t="n">
        <v>0</v>
      </c>
      <c r="L207" s="12"/>
      <c r="M207" s="12"/>
      <c r="N207" s="12"/>
    </row>
    <row r="208" customFormat="false" ht="11.25" hidden="true" customHeight="false" outlineLevel="2" collapsed="false">
      <c r="A208" s="82"/>
      <c r="B208" s="83"/>
      <c r="C208" s="84" t="n">
        <v>86</v>
      </c>
      <c r="D208" s="85" t="s">
        <v>250</v>
      </c>
      <c r="E208" s="46" t="s">
        <v>251</v>
      </c>
      <c r="F208" s="86" t="n">
        <v>5051.59848</v>
      </c>
      <c r="G208" s="86" t="n">
        <v>2530.17</v>
      </c>
      <c r="H208" s="86" t="n">
        <v>0</v>
      </c>
      <c r="I208" s="86" t="n">
        <v>2521.42848</v>
      </c>
      <c r="J208" s="86" t="n">
        <v>0</v>
      </c>
      <c r="K208" s="50" t="n">
        <v>0</v>
      </c>
      <c r="L208" s="12"/>
      <c r="M208" s="12"/>
      <c r="N208" s="12"/>
    </row>
    <row r="209" customFormat="false" ht="11.25" hidden="true" customHeight="false" outlineLevel="2" collapsed="false">
      <c r="A209" s="82"/>
      <c r="B209" s="83"/>
      <c r="C209" s="84" t="n">
        <v>87</v>
      </c>
      <c r="D209" s="85" t="s">
        <v>252</v>
      </c>
      <c r="E209" s="46" t="s">
        <v>253</v>
      </c>
      <c r="F209" s="86" t="n">
        <v>3082.59</v>
      </c>
      <c r="G209" s="86" t="n">
        <v>1402.83</v>
      </c>
      <c r="H209" s="86" t="n">
        <v>0</v>
      </c>
      <c r="I209" s="86" t="n">
        <v>1679.76</v>
      </c>
      <c r="J209" s="86" t="n">
        <v>0</v>
      </c>
      <c r="K209" s="50" t="n">
        <v>0</v>
      </c>
      <c r="L209" s="12"/>
      <c r="M209" s="12"/>
      <c r="N209" s="12"/>
    </row>
    <row r="210" customFormat="false" ht="11.25" hidden="true" customHeight="false" outlineLevel="2" collapsed="false">
      <c r="A210" s="82"/>
      <c r="B210" s="83"/>
      <c r="C210" s="84" t="n">
        <v>88</v>
      </c>
      <c r="D210" s="85" t="s">
        <v>225</v>
      </c>
      <c r="E210" s="46" t="s">
        <v>226</v>
      </c>
      <c r="F210" s="86" t="n">
        <v>2970.68</v>
      </c>
      <c r="G210" s="86" t="n">
        <v>2970.68</v>
      </c>
      <c r="H210" s="86" t="n">
        <v>0</v>
      </c>
      <c r="I210" s="86" t="n">
        <v>0</v>
      </c>
      <c r="J210" s="86" t="n">
        <v>0</v>
      </c>
      <c r="K210" s="50" t="n">
        <v>0</v>
      </c>
      <c r="L210" s="12"/>
      <c r="M210" s="12"/>
      <c r="N210" s="12"/>
    </row>
    <row r="211" customFormat="false" ht="11.25" hidden="true" customHeight="false" outlineLevel="2" collapsed="false">
      <c r="A211" s="82"/>
      <c r="B211" s="83"/>
      <c r="C211" s="84" t="n">
        <v>91</v>
      </c>
      <c r="D211" s="85" t="s">
        <v>254</v>
      </c>
      <c r="E211" s="46" t="s">
        <v>255</v>
      </c>
      <c r="F211" s="86" t="n">
        <v>392.9184</v>
      </c>
      <c r="G211" s="86" t="n">
        <v>392.9184</v>
      </c>
      <c r="H211" s="86" t="n">
        <v>0</v>
      </c>
      <c r="I211" s="86" t="n">
        <v>0</v>
      </c>
      <c r="J211" s="86" t="n">
        <v>0</v>
      </c>
      <c r="K211" s="50" t="n">
        <v>0</v>
      </c>
      <c r="L211" s="12"/>
      <c r="M211" s="12"/>
      <c r="N211" s="12"/>
    </row>
    <row r="212" customFormat="false" ht="11.25" hidden="true" customHeight="false" outlineLevel="2" collapsed="false">
      <c r="A212" s="82"/>
      <c r="B212" s="83"/>
      <c r="C212" s="84" t="n">
        <v>92</v>
      </c>
      <c r="D212" s="85" t="s">
        <v>256</v>
      </c>
      <c r="E212" s="46" t="s">
        <v>257</v>
      </c>
      <c r="F212" s="86" t="n">
        <v>9715.2</v>
      </c>
      <c r="G212" s="86" t="n">
        <v>9715.2</v>
      </c>
      <c r="H212" s="86" t="n">
        <v>0</v>
      </c>
      <c r="I212" s="86" t="n">
        <v>0</v>
      </c>
      <c r="J212" s="86" t="n">
        <v>0</v>
      </c>
      <c r="K212" s="50" t="n">
        <v>0</v>
      </c>
      <c r="L212" s="12"/>
      <c r="M212" s="12"/>
      <c r="N212" s="12"/>
    </row>
    <row r="213" customFormat="false" ht="11.25" hidden="true" customHeight="false" outlineLevel="2" collapsed="false">
      <c r="A213" s="82"/>
      <c r="B213" s="83"/>
      <c r="C213" s="84" t="n">
        <v>93</v>
      </c>
      <c r="D213" s="85" t="s">
        <v>258</v>
      </c>
      <c r="E213" s="46" t="s">
        <v>259</v>
      </c>
      <c r="F213" s="86" t="n">
        <v>16885.44</v>
      </c>
      <c r="G213" s="86" t="n">
        <v>16885.44</v>
      </c>
      <c r="H213" s="86" t="n">
        <v>0</v>
      </c>
      <c r="I213" s="86" t="n">
        <v>0</v>
      </c>
      <c r="J213" s="86" t="n">
        <v>0</v>
      </c>
      <c r="K213" s="50" t="n">
        <v>0</v>
      </c>
      <c r="L213" s="12"/>
      <c r="M213" s="12"/>
      <c r="N213" s="12"/>
    </row>
    <row r="214" customFormat="false" ht="11.25" hidden="true" customHeight="false" outlineLevel="2" collapsed="false">
      <c r="A214" s="82"/>
      <c r="B214" s="83"/>
      <c r="C214" s="84" t="n">
        <v>94</v>
      </c>
      <c r="D214" s="85" t="s">
        <v>260</v>
      </c>
      <c r="E214" s="46" t="s">
        <v>261</v>
      </c>
      <c r="F214" s="86" t="n">
        <v>4128.96</v>
      </c>
      <c r="G214" s="86" t="n">
        <v>4128.96</v>
      </c>
      <c r="H214" s="86" t="n">
        <v>0</v>
      </c>
      <c r="I214" s="86" t="n">
        <v>0</v>
      </c>
      <c r="J214" s="86" t="n">
        <v>0</v>
      </c>
      <c r="K214" s="50" t="n">
        <v>0</v>
      </c>
      <c r="L214" s="12"/>
      <c r="M214" s="12"/>
      <c r="N214" s="12"/>
    </row>
    <row r="215" customFormat="false" ht="11.25" hidden="true" customHeight="false" outlineLevel="2" collapsed="false">
      <c r="A215" s="82"/>
      <c r="B215" s="83"/>
      <c r="C215" s="84" t="n">
        <v>95</v>
      </c>
      <c r="D215" s="85" t="s">
        <v>262</v>
      </c>
      <c r="E215" s="46" t="s">
        <v>263</v>
      </c>
      <c r="F215" s="86" t="n">
        <v>148024.8</v>
      </c>
      <c r="G215" s="86" t="n">
        <v>148024.8</v>
      </c>
      <c r="H215" s="86" t="n">
        <v>0</v>
      </c>
      <c r="I215" s="86" t="n">
        <v>0</v>
      </c>
      <c r="J215" s="86" t="n">
        <v>0</v>
      </c>
      <c r="K215" s="50" t="n">
        <v>0</v>
      </c>
      <c r="L215" s="12"/>
      <c r="M215" s="12"/>
      <c r="N215" s="12"/>
    </row>
    <row r="216" customFormat="false" ht="11.25" hidden="true" customHeight="false" outlineLevel="2" collapsed="false">
      <c r="A216" s="82"/>
      <c r="B216" s="83"/>
      <c r="C216" s="84" t="n">
        <v>96</v>
      </c>
      <c r="D216" s="85" t="s">
        <v>264</v>
      </c>
      <c r="E216" s="46" t="s">
        <v>265</v>
      </c>
      <c r="F216" s="86" t="n">
        <v>18216</v>
      </c>
      <c r="G216" s="86" t="n">
        <v>18216</v>
      </c>
      <c r="H216" s="86" t="n">
        <v>0</v>
      </c>
      <c r="I216" s="86" t="n">
        <v>0</v>
      </c>
      <c r="J216" s="86" t="n">
        <v>0</v>
      </c>
      <c r="K216" s="50" t="n">
        <v>0</v>
      </c>
      <c r="L216" s="12"/>
      <c r="M216" s="12"/>
      <c r="N216" s="12"/>
    </row>
    <row r="217" customFormat="false" ht="11.25" hidden="true" customHeight="false" outlineLevel="2" collapsed="false">
      <c r="A217" s="82"/>
      <c r="B217" s="83"/>
      <c r="C217" s="84" t="n">
        <v>98</v>
      </c>
      <c r="D217" s="85" t="s">
        <v>266</v>
      </c>
      <c r="E217" s="46" t="s">
        <v>267</v>
      </c>
      <c r="F217" s="86" t="n">
        <v>1420.32</v>
      </c>
      <c r="G217" s="86" t="n">
        <v>1420.32</v>
      </c>
      <c r="H217" s="86" t="n">
        <v>0</v>
      </c>
      <c r="I217" s="86" t="n">
        <v>0</v>
      </c>
      <c r="J217" s="86" t="n">
        <v>0</v>
      </c>
      <c r="K217" s="50" t="n">
        <v>0</v>
      </c>
      <c r="L217" s="12"/>
      <c r="M217" s="12"/>
      <c r="N217" s="12"/>
    </row>
    <row r="218" customFormat="false" ht="11.25" hidden="true" customHeight="false" outlineLevel="2" collapsed="false">
      <c r="A218" s="82"/>
      <c r="B218" s="83"/>
      <c r="C218" s="84" t="n">
        <v>99</v>
      </c>
      <c r="D218" s="85" t="s">
        <v>268</v>
      </c>
      <c r="E218" s="46" t="s">
        <v>269</v>
      </c>
      <c r="F218" s="86" t="n">
        <v>129.3</v>
      </c>
      <c r="G218" s="86" t="n">
        <v>52.8</v>
      </c>
      <c r="H218" s="86" t="n">
        <v>0</v>
      </c>
      <c r="I218" s="86" t="n">
        <v>76.5</v>
      </c>
      <c r="J218" s="86" t="n">
        <v>0</v>
      </c>
      <c r="K218" s="50" t="n">
        <v>0</v>
      </c>
      <c r="L218" s="12"/>
      <c r="M218" s="12"/>
      <c r="N218" s="12"/>
    </row>
    <row r="219" customFormat="false" ht="11.25" hidden="true" customHeight="false" outlineLevel="2" collapsed="false">
      <c r="A219" s="82"/>
      <c r="B219" s="83"/>
      <c r="C219" s="84" t="n">
        <v>100</v>
      </c>
      <c r="D219" s="85" t="s">
        <v>270</v>
      </c>
      <c r="E219" s="46" t="s">
        <v>271</v>
      </c>
      <c r="F219" s="86" t="n">
        <v>27506.16</v>
      </c>
      <c r="G219" s="86" t="n">
        <v>27506.16</v>
      </c>
      <c r="H219" s="86" t="n">
        <v>0</v>
      </c>
      <c r="I219" s="86" t="n">
        <v>0</v>
      </c>
      <c r="J219" s="86" t="n">
        <v>0</v>
      </c>
      <c r="K219" s="50" t="n">
        <v>0</v>
      </c>
      <c r="L219" s="12"/>
      <c r="M219" s="12"/>
      <c r="N219" s="12"/>
    </row>
    <row r="220" customFormat="false" ht="11.25" hidden="true" customHeight="false" outlineLevel="2" collapsed="false">
      <c r="A220" s="82"/>
      <c r="B220" s="83"/>
      <c r="C220" s="84" t="n">
        <v>101</v>
      </c>
      <c r="D220" s="85" t="s">
        <v>272</v>
      </c>
      <c r="E220" s="46" t="s">
        <v>273</v>
      </c>
      <c r="F220" s="86" t="n">
        <v>2026.992</v>
      </c>
      <c r="G220" s="86" t="n">
        <v>2026.992</v>
      </c>
      <c r="H220" s="86" t="n">
        <v>0</v>
      </c>
      <c r="I220" s="86" t="n">
        <v>0</v>
      </c>
      <c r="J220" s="86" t="n">
        <v>0</v>
      </c>
      <c r="K220" s="50" t="n">
        <v>0</v>
      </c>
      <c r="L220" s="12"/>
      <c r="M220" s="12"/>
      <c r="N220" s="12"/>
    </row>
    <row r="221" customFormat="false" ht="11.25" hidden="true" customHeight="false" outlineLevel="2" collapsed="false">
      <c r="A221" s="82"/>
      <c r="B221" s="83"/>
      <c r="C221" s="84" t="n">
        <v>102</v>
      </c>
      <c r="D221" s="85" t="s">
        <v>274</v>
      </c>
      <c r="E221" s="46" t="s">
        <v>275</v>
      </c>
      <c r="F221" s="86" t="n">
        <v>1205.46</v>
      </c>
      <c r="G221" s="86" t="n">
        <v>439.56</v>
      </c>
      <c r="H221" s="86" t="n">
        <v>0</v>
      </c>
      <c r="I221" s="86" t="n">
        <v>765.9</v>
      </c>
      <c r="J221" s="86" t="n">
        <v>0</v>
      </c>
      <c r="K221" s="50" t="n">
        <v>0</v>
      </c>
      <c r="L221" s="12"/>
      <c r="M221" s="12"/>
      <c r="N221" s="12"/>
    </row>
    <row r="222" customFormat="false" ht="11.25" hidden="true" customHeight="false" outlineLevel="2" collapsed="false">
      <c r="A222" s="82"/>
      <c r="B222" s="83"/>
      <c r="C222" s="84" t="n">
        <v>103</v>
      </c>
      <c r="D222" s="85" t="s">
        <v>276</v>
      </c>
      <c r="E222" s="46" t="s">
        <v>277</v>
      </c>
      <c r="F222" s="86" t="n">
        <v>8610.248</v>
      </c>
      <c r="G222" s="86" t="n">
        <v>4906.44</v>
      </c>
      <c r="H222" s="86" t="n">
        <v>0</v>
      </c>
      <c r="I222" s="86" t="n">
        <v>3703.808</v>
      </c>
      <c r="J222" s="86" t="n">
        <v>0</v>
      </c>
      <c r="K222" s="50" t="n">
        <v>0</v>
      </c>
      <c r="L222" s="12"/>
      <c r="M222" s="12"/>
      <c r="N222" s="12"/>
    </row>
    <row r="223" customFormat="false" ht="11.25" hidden="true" customHeight="false" outlineLevel="2" collapsed="false">
      <c r="A223" s="82"/>
      <c r="B223" s="83"/>
      <c r="C223" s="84" t="n">
        <v>104</v>
      </c>
      <c r="D223" s="85" t="s">
        <v>278</v>
      </c>
      <c r="E223" s="46" t="s">
        <v>279</v>
      </c>
      <c r="F223" s="86" t="n">
        <v>2724.04</v>
      </c>
      <c r="G223" s="86" t="n">
        <v>2724.04</v>
      </c>
      <c r="H223" s="86" t="n">
        <v>0</v>
      </c>
      <c r="I223" s="86" t="n">
        <v>0</v>
      </c>
      <c r="J223" s="86" t="n">
        <v>0</v>
      </c>
      <c r="K223" s="50" t="n">
        <v>0</v>
      </c>
      <c r="L223" s="12"/>
      <c r="M223" s="12"/>
      <c r="N223" s="12"/>
    </row>
    <row r="224" customFormat="false" ht="11.25" hidden="true" customHeight="false" outlineLevel="2" collapsed="false">
      <c r="A224" s="82"/>
      <c r="B224" s="83"/>
      <c r="C224" s="84" t="n">
        <v>105</v>
      </c>
      <c r="D224" s="85" t="s">
        <v>280</v>
      </c>
      <c r="E224" s="46" t="s">
        <v>281</v>
      </c>
      <c r="F224" s="86" t="n">
        <v>6969.6</v>
      </c>
      <c r="G224" s="86" t="n">
        <v>6969.6</v>
      </c>
      <c r="H224" s="86" t="n">
        <v>0</v>
      </c>
      <c r="I224" s="86" t="n">
        <v>0</v>
      </c>
      <c r="J224" s="86" t="n">
        <v>0</v>
      </c>
      <c r="K224" s="50" t="n">
        <v>0</v>
      </c>
      <c r="L224" s="12"/>
      <c r="M224" s="12"/>
      <c r="N224" s="12"/>
    </row>
    <row r="225" customFormat="false" ht="11.25" hidden="true" customHeight="false" outlineLevel="2" collapsed="false">
      <c r="A225" s="82"/>
      <c r="B225" s="83"/>
      <c r="C225" s="84" t="n">
        <v>197</v>
      </c>
      <c r="D225" s="85" t="s">
        <v>282</v>
      </c>
      <c r="E225" s="46" t="s">
        <v>283</v>
      </c>
      <c r="F225" s="86" t="n">
        <v>969.820768</v>
      </c>
      <c r="G225" s="86" t="n">
        <v>969.820768</v>
      </c>
      <c r="H225" s="86" t="n">
        <v>0</v>
      </c>
      <c r="I225" s="86" t="n">
        <v>0</v>
      </c>
      <c r="J225" s="86" t="n">
        <v>0</v>
      </c>
      <c r="K225" s="50" t="n">
        <v>0</v>
      </c>
      <c r="L225" s="12"/>
      <c r="M225" s="12"/>
      <c r="N225" s="12"/>
    </row>
    <row r="226" customFormat="false" ht="11.25" hidden="true" customHeight="false" outlineLevel="2" collapsed="false">
      <c r="A226" s="82"/>
      <c r="B226" s="83"/>
      <c r="C226" s="84" t="n">
        <v>272</v>
      </c>
      <c r="D226" s="85" t="s">
        <v>284</v>
      </c>
      <c r="E226" s="46" t="s">
        <v>285</v>
      </c>
      <c r="F226" s="86" t="n">
        <v>46849.36</v>
      </c>
      <c r="G226" s="86" t="n">
        <v>17361.68</v>
      </c>
      <c r="H226" s="86" t="n">
        <v>0</v>
      </c>
      <c r="I226" s="86" t="n">
        <v>29487.68</v>
      </c>
      <c r="J226" s="86" t="n">
        <v>0</v>
      </c>
      <c r="K226" s="50" t="n">
        <v>0</v>
      </c>
      <c r="L226" s="12"/>
      <c r="M226" s="12"/>
      <c r="N226" s="12"/>
    </row>
    <row r="227" customFormat="false" ht="11.25" hidden="true" customHeight="false" outlineLevel="2" collapsed="false">
      <c r="A227" s="82"/>
      <c r="B227" s="83"/>
      <c r="C227" s="84" t="n">
        <v>273</v>
      </c>
      <c r="D227" s="85" t="s">
        <v>286</v>
      </c>
      <c r="E227" s="46" t="s">
        <v>287</v>
      </c>
      <c r="F227" s="86" t="n">
        <v>3520</v>
      </c>
      <c r="G227" s="86" t="n">
        <v>0</v>
      </c>
      <c r="H227" s="86" t="n">
        <v>0</v>
      </c>
      <c r="I227" s="86" t="n">
        <v>0</v>
      </c>
      <c r="J227" s="86" t="n">
        <v>0</v>
      </c>
      <c r="K227" s="50" t="n">
        <v>0</v>
      </c>
      <c r="L227" s="12"/>
      <c r="M227" s="12"/>
      <c r="N227" s="12"/>
    </row>
    <row r="228" customFormat="false" ht="11.25" hidden="true" customHeight="false" outlineLevel="2" collapsed="false">
      <c r="A228" s="82"/>
      <c r="B228" s="83"/>
      <c r="C228" s="84" t="n">
        <v>298</v>
      </c>
      <c r="D228" s="85" t="s">
        <v>289</v>
      </c>
      <c r="E228" s="46" t="s">
        <v>290</v>
      </c>
      <c r="F228" s="86" t="n">
        <v>84715.19221536</v>
      </c>
      <c r="G228" s="86" t="n">
        <v>84715.19221536</v>
      </c>
      <c r="H228" s="86" t="n">
        <v>0</v>
      </c>
      <c r="I228" s="86" t="n">
        <v>0</v>
      </c>
      <c r="J228" s="86" t="n">
        <v>0</v>
      </c>
      <c r="K228" s="50" t="n">
        <v>0</v>
      </c>
      <c r="L228" s="12"/>
      <c r="M228" s="12"/>
      <c r="N228" s="12"/>
    </row>
    <row r="229" customFormat="false" ht="11.25" hidden="true" customHeight="false" outlineLevel="2" collapsed="false">
      <c r="A229" s="82"/>
      <c r="B229" s="83"/>
      <c r="C229" s="84" t="n">
        <v>309</v>
      </c>
      <c r="D229" s="85" t="s">
        <v>291</v>
      </c>
      <c r="E229" s="46" t="s">
        <v>292</v>
      </c>
      <c r="F229" s="86" t="n">
        <v>2147.4</v>
      </c>
      <c r="G229" s="86" t="n">
        <v>678.6</v>
      </c>
      <c r="H229" s="86" t="n">
        <v>0</v>
      </c>
      <c r="I229" s="86" t="n">
        <v>1468.8</v>
      </c>
      <c r="J229" s="86" t="n">
        <v>0</v>
      </c>
      <c r="K229" s="50" t="n">
        <v>0</v>
      </c>
      <c r="L229" s="12"/>
      <c r="M229" s="12"/>
      <c r="N229" s="12"/>
    </row>
    <row r="230" customFormat="false" ht="11.25" hidden="true" customHeight="false" outlineLevel="2" collapsed="false">
      <c r="A230" s="82"/>
      <c r="B230" s="83"/>
      <c r="C230" s="84" t="n">
        <v>319</v>
      </c>
      <c r="D230" s="85" t="s">
        <v>293</v>
      </c>
      <c r="E230" s="46" t="s">
        <v>294</v>
      </c>
      <c r="F230" s="86" t="n">
        <v>31482</v>
      </c>
      <c r="G230" s="86" t="n">
        <v>5724</v>
      </c>
      <c r="H230" s="86" t="n">
        <v>0</v>
      </c>
      <c r="I230" s="86" t="n">
        <v>25758</v>
      </c>
      <c r="J230" s="86" t="n">
        <v>0</v>
      </c>
      <c r="K230" s="50" t="n">
        <v>0</v>
      </c>
      <c r="L230" s="12"/>
      <c r="M230" s="12"/>
      <c r="N230" s="12"/>
    </row>
    <row r="231" customFormat="false" ht="8.25" hidden="true" customHeight="false" outlineLevel="2" collapsed="false">
      <c r="A231" s="13"/>
      <c r="B231" s="53"/>
      <c r="C231" s="52"/>
      <c r="D231" s="53"/>
      <c r="E231" s="53"/>
      <c r="F231" s="53"/>
      <c r="G231" s="53"/>
      <c r="H231" s="53"/>
      <c r="I231" s="53"/>
      <c r="J231" s="53"/>
      <c r="K231" s="87"/>
    </row>
    <row r="232" customFormat="false" ht="12" hidden="false" customHeight="false" outlineLevel="1" collapsed="true">
      <c r="A232" s="33"/>
      <c r="B232" s="77" t="n">
        <v>2</v>
      </c>
      <c r="C232" s="78"/>
      <c r="D232" s="35"/>
      <c r="E232" s="79" t="s">
        <v>295</v>
      </c>
      <c r="F232" s="80" t="n">
        <f aca="false">SUBTOTAL(9,F233:F267)</f>
        <v>785147.0399836</v>
      </c>
      <c r="G232" s="80" t="n">
        <f aca="false">SUBTOTAL(9,G233:G267)</f>
        <v>239444.0238588</v>
      </c>
      <c r="H232" s="80" t="n">
        <f aca="false">SUBTOTAL(9,H233:H267)</f>
        <v>11341.9348448</v>
      </c>
      <c r="I232" s="80" t="n">
        <f aca="false">SUBTOTAL(9,I233:I267)</f>
        <v>402656.28128</v>
      </c>
      <c r="J232" s="80" t="n">
        <f aca="false">SUBTOTAL(9,J233:J267)</f>
        <v>64800</v>
      </c>
      <c r="K232" s="81" t="n">
        <f aca="false">SUBTOTAL(9,K233:K267)</f>
        <v>13988.8</v>
      </c>
      <c r="L232" s="8"/>
      <c r="M232" s="12"/>
      <c r="N232" s="12"/>
    </row>
    <row r="233" customFormat="false" ht="11.25" hidden="true" customHeight="false" outlineLevel="2" collapsed="false">
      <c r="A233" s="82"/>
      <c r="B233" s="83"/>
      <c r="C233" s="84" t="n">
        <v>186</v>
      </c>
      <c r="D233" s="85" t="s">
        <v>296</v>
      </c>
      <c r="E233" s="46" t="s">
        <v>297</v>
      </c>
      <c r="F233" s="86" t="n">
        <v>14524.44</v>
      </c>
      <c r="G233" s="86" t="n">
        <v>3340.08</v>
      </c>
      <c r="H233" s="86" t="n">
        <v>0</v>
      </c>
      <c r="I233" s="86" t="n">
        <v>0</v>
      </c>
      <c r="J233" s="86" t="n">
        <v>0</v>
      </c>
      <c r="K233" s="50" t="n">
        <v>11184.36</v>
      </c>
      <c r="L233" s="12"/>
      <c r="M233" s="12"/>
      <c r="N233" s="12"/>
    </row>
    <row r="234" customFormat="false" ht="11.25" hidden="true" customHeight="false" outlineLevel="2" collapsed="false">
      <c r="A234" s="82"/>
      <c r="B234" s="83"/>
      <c r="C234" s="84" t="n">
        <v>187</v>
      </c>
      <c r="D234" s="85" t="s">
        <v>298</v>
      </c>
      <c r="E234" s="46" t="s">
        <v>299</v>
      </c>
      <c r="F234" s="86" t="n">
        <v>846.91</v>
      </c>
      <c r="G234" s="86" t="n">
        <v>0</v>
      </c>
      <c r="H234" s="86" t="n">
        <v>0</v>
      </c>
      <c r="I234" s="86" t="n">
        <v>846.91</v>
      </c>
      <c r="J234" s="86" t="n">
        <v>0</v>
      </c>
      <c r="K234" s="50" t="n">
        <v>0</v>
      </c>
      <c r="L234" s="12"/>
      <c r="M234" s="12"/>
      <c r="N234" s="12"/>
    </row>
    <row r="235" customFormat="false" ht="11.25" hidden="true" customHeight="false" outlineLevel="2" collapsed="false">
      <c r="A235" s="82"/>
      <c r="B235" s="83"/>
      <c r="C235" s="84" t="n">
        <v>189</v>
      </c>
      <c r="D235" s="85" t="s">
        <v>300</v>
      </c>
      <c r="E235" s="46" t="s">
        <v>301</v>
      </c>
      <c r="F235" s="86" t="n">
        <v>210.59</v>
      </c>
      <c r="G235" s="86" t="n">
        <v>210.59</v>
      </c>
      <c r="H235" s="86" t="n">
        <v>0</v>
      </c>
      <c r="I235" s="86" t="n">
        <v>0</v>
      </c>
      <c r="J235" s="86" t="n">
        <v>0</v>
      </c>
      <c r="K235" s="50" t="n">
        <v>0</v>
      </c>
      <c r="L235" s="12"/>
      <c r="M235" s="12"/>
      <c r="N235" s="12"/>
    </row>
    <row r="236" customFormat="false" ht="11.25" hidden="true" customHeight="false" outlineLevel="2" collapsed="false">
      <c r="A236" s="82"/>
      <c r="B236" s="83"/>
      <c r="C236" s="84" t="n">
        <v>190</v>
      </c>
      <c r="D236" s="85" t="s">
        <v>302</v>
      </c>
      <c r="E236" s="46" t="s">
        <v>303</v>
      </c>
      <c r="F236" s="86" t="n">
        <v>406833.75991</v>
      </c>
      <c r="G236" s="86" t="n">
        <v>153577.02751</v>
      </c>
      <c r="H236" s="86" t="n">
        <v>0</v>
      </c>
      <c r="I236" s="86" t="n">
        <v>253256.7324</v>
      </c>
      <c r="J236" s="86" t="n">
        <v>0</v>
      </c>
      <c r="K236" s="50" t="n">
        <v>0</v>
      </c>
      <c r="L236" s="12"/>
      <c r="M236" s="12"/>
      <c r="N236" s="12"/>
    </row>
    <row r="237" customFormat="false" ht="11.25" hidden="true" customHeight="false" outlineLevel="2" collapsed="false">
      <c r="A237" s="82"/>
      <c r="B237" s="83"/>
      <c r="C237" s="84" t="n">
        <v>191</v>
      </c>
      <c r="D237" s="85" t="s">
        <v>304</v>
      </c>
      <c r="E237" s="46" t="s">
        <v>305</v>
      </c>
      <c r="F237" s="86" t="n">
        <v>12882</v>
      </c>
      <c r="G237" s="86" t="n">
        <v>12882</v>
      </c>
      <c r="H237" s="86" t="n">
        <v>0</v>
      </c>
      <c r="I237" s="86" t="n">
        <v>0</v>
      </c>
      <c r="J237" s="86" t="n">
        <v>0</v>
      </c>
      <c r="K237" s="50" t="n">
        <v>0</v>
      </c>
      <c r="L237" s="12"/>
      <c r="M237" s="12"/>
      <c r="N237" s="12"/>
    </row>
    <row r="238" customFormat="false" ht="11.25" hidden="true" customHeight="false" outlineLevel="2" collapsed="false">
      <c r="A238" s="82"/>
      <c r="B238" s="83"/>
      <c r="C238" s="84" t="n">
        <v>192</v>
      </c>
      <c r="D238" s="85" t="s">
        <v>306</v>
      </c>
      <c r="E238" s="46" t="s">
        <v>307</v>
      </c>
      <c r="F238" s="86" t="n">
        <v>15125.13</v>
      </c>
      <c r="G238" s="86" t="n">
        <v>9737.01</v>
      </c>
      <c r="H238" s="86" t="n">
        <v>0</v>
      </c>
      <c r="I238" s="86" t="n">
        <v>5388.12</v>
      </c>
      <c r="J238" s="86" t="n">
        <v>0</v>
      </c>
      <c r="K238" s="50" t="n">
        <v>0</v>
      </c>
      <c r="L238" s="12"/>
      <c r="M238" s="12"/>
      <c r="N238" s="12"/>
    </row>
    <row r="239" customFormat="false" ht="11.25" hidden="true" customHeight="false" outlineLevel="2" collapsed="false">
      <c r="A239" s="82"/>
      <c r="B239" s="83"/>
      <c r="C239" s="84" t="n">
        <v>193</v>
      </c>
      <c r="D239" s="85" t="s">
        <v>308</v>
      </c>
      <c r="E239" s="46" t="s">
        <v>309</v>
      </c>
      <c r="F239" s="86" t="n">
        <v>65244.14</v>
      </c>
      <c r="G239" s="86" t="n">
        <v>23452.78</v>
      </c>
      <c r="H239" s="86" t="n">
        <v>0</v>
      </c>
      <c r="I239" s="86" t="n">
        <v>41791.36</v>
      </c>
      <c r="J239" s="86" t="n">
        <v>0</v>
      </c>
      <c r="K239" s="50" t="n">
        <v>0</v>
      </c>
      <c r="L239" s="12"/>
      <c r="M239" s="12"/>
      <c r="N239" s="12"/>
    </row>
    <row r="240" customFormat="false" ht="11.25" hidden="true" customHeight="false" outlineLevel="2" collapsed="false">
      <c r="A240" s="82"/>
      <c r="B240" s="83"/>
      <c r="C240" s="84" t="n">
        <v>194</v>
      </c>
      <c r="D240" s="85" t="s">
        <v>310</v>
      </c>
      <c r="E240" s="46" t="s">
        <v>311</v>
      </c>
      <c r="F240" s="86" t="n">
        <v>9122.25</v>
      </c>
      <c r="G240" s="86" t="n">
        <v>2803.65</v>
      </c>
      <c r="H240" s="86" t="n">
        <v>0</v>
      </c>
      <c r="I240" s="86" t="n">
        <v>6318.6</v>
      </c>
      <c r="J240" s="86" t="n">
        <v>0</v>
      </c>
      <c r="K240" s="50" t="n">
        <v>0</v>
      </c>
      <c r="L240" s="12"/>
      <c r="M240" s="12"/>
      <c r="N240" s="12"/>
    </row>
    <row r="241" customFormat="false" ht="11.25" hidden="true" customHeight="false" outlineLevel="2" collapsed="false">
      <c r="A241" s="82"/>
      <c r="B241" s="83"/>
      <c r="C241" s="84" t="n">
        <v>195</v>
      </c>
      <c r="D241" s="85" t="s">
        <v>312</v>
      </c>
      <c r="E241" s="46" t="s">
        <v>313</v>
      </c>
      <c r="F241" s="86" t="n">
        <v>9729.25888</v>
      </c>
      <c r="G241" s="86" t="n">
        <v>5136.96</v>
      </c>
      <c r="H241" s="86" t="n">
        <v>0</v>
      </c>
      <c r="I241" s="86" t="n">
        <v>4592.29888</v>
      </c>
      <c r="J241" s="86" t="n">
        <v>0</v>
      </c>
      <c r="K241" s="50" t="n">
        <v>0</v>
      </c>
      <c r="L241" s="12"/>
      <c r="M241" s="12"/>
      <c r="N241" s="12"/>
    </row>
    <row r="242" customFormat="false" ht="11.25" hidden="true" customHeight="false" outlineLevel="2" collapsed="false">
      <c r="A242" s="82"/>
      <c r="B242" s="83"/>
      <c r="C242" s="84" t="n">
        <v>198</v>
      </c>
      <c r="D242" s="85" t="s">
        <v>314</v>
      </c>
      <c r="E242" s="46" t="s">
        <v>315</v>
      </c>
      <c r="F242" s="86" t="n">
        <v>1553.5744</v>
      </c>
      <c r="G242" s="86" t="n">
        <v>1553.5744</v>
      </c>
      <c r="H242" s="86" t="n">
        <v>0</v>
      </c>
      <c r="I242" s="86" t="n">
        <v>0</v>
      </c>
      <c r="J242" s="86" t="n">
        <v>0</v>
      </c>
      <c r="K242" s="50" t="n">
        <v>0</v>
      </c>
      <c r="L242" s="12"/>
      <c r="M242" s="12"/>
      <c r="N242" s="12"/>
    </row>
    <row r="243" customFormat="false" ht="11.25" hidden="true" customHeight="false" outlineLevel="2" collapsed="false">
      <c r="A243" s="82"/>
      <c r="B243" s="83"/>
      <c r="C243" s="84" t="n">
        <v>199</v>
      </c>
      <c r="D243" s="85" t="s">
        <v>96</v>
      </c>
      <c r="E243" s="46" t="s">
        <v>97</v>
      </c>
      <c r="F243" s="86" t="n">
        <v>11341.9348448</v>
      </c>
      <c r="G243" s="86" t="n">
        <v>0</v>
      </c>
      <c r="H243" s="86" t="n">
        <v>11341.9348448</v>
      </c>
      <c r="I243" s="86" t="n">
        <v>0</v>
      </c>
      <c r="J243" s="86" t="n">
        <v>0</v>
      </c>
      <c r="K243" s="50" t="n">
        <v>0</v>
      </c>
      <c r="L243" s="12"/>
      <c r="M243" s="12"/>
      <c r="N243" s="12"/>
    </row>
    <row r="244" customFormat="false" ht="11.25" hidden="true" customHeight="false" outlineLevel="2" collapsed="false">
      <c r="A244" s="82"/>
      <c r="B244" s="83"/>
      <c r="C244" s="84" t="n">
        <v>219</v>
      </c>
      <c r="D244" s="85" t="s">
        <v>316</v>
      </c>
      <c r="E244" s="46" t="s">
        <v>317</v>
      </c>
      <c r="F244" s="86" t="n">
        <v>12377.26</v>
      </c>
      <c r="G244" s="86" t="n">
        <v>516</v>
      </c>
      <c r="H244" s="86" t="n">
        <v>0</v>
      </c>
      <c r="I244" s="86" t="n">
        <v>11861.26</v>
      </c>
      <c r="J244" s="86" t="n">
        <v>0</v>
      </c>
      <c r="K244" s="50" t="n">
        <v>0</v>
      </c>
      <c r="L244" s="12"/>
      <c r="M244" s="12"/>
      <c r="N244" s="12"/>
    </row>
    <row r="245" customFormat="false" ht="11.25" hidden="true" customHeight="false" outlineLevel="2" collapsed="false">
      <c r="A245" s="82"/>
      <c r="B245" s="83"/>
      <c r="C245" s="84" t="n">
        <v>231</v>
      </c>
      <c r="D245" s="85" t="s">
        <v>130</v>
      </c>
      <c r="E245" s="46" t="s">
        <v>131</v>
      </c>
      <c r="F245" s="86" t="n">
        <v>2139.2719488</v>
      </c>
      <c r="G245" s="86" t="n">
        <v>2139.2719488</v>
      </c>
      <c r="H245" s="86" t="n">
        <v>0</v>
      </c>
      <c r="I245" s="86" t="n">
        <v>0</v>
      </c>
      <c r="J245" s="86" t="n">
        <v>0</v>
      </c>
      <c r="K245" s="50" t="n">
        <v>0</v>
      </c>
      <c r="L245" s="12"/>
      <c r="M245" s="12"/>
      <c r="N245" s="12"/>
    </row>
    <row r="246" customFormat="false" ht="11.25" hidden="true" customHeight="false" outlineLevel="2" collapsed="false">
      <c r="A246" s="82"/>
      <c r="B246" s="83"/>
      <c r="C246" s="84" t="n">
        <v>236</v>
      </c>
      <c r="D246" s="85" t="s">
        <v>318</v>
      </c>
      <c r="E246" s="46" t="s">
        <v>319</v>
      </c>
      <c r="F246" s="86" t="n">
        <v>10560</v>
      </c>
      <c r="G246" s="86" t="n">
        <v>0</v>
      </c>
      <c r="H246" s="86" t="n">
        <v>0</v>
      </c>
      <c r="I246" s="86" t="n">
        <v>10560</v>
      </c>
      <c r="J246" s="86" t="n">
        <v>0</v>
      </c>
      <c r="K246" s="50" t="n">
        <v>0</v>
      </c>
      <c r="L246" s="12"/>
      <c r="M246" s="12"/>
      <c r="N246" s="12"/>
    </row>
    <row r="247" customFormat="false" ht="11.25" hidden="true" customHeight="false" outlineLevel="2" collapsed="false">
      <c r="A247" s="82"/>
      <c r="B247" s="83"/>
      <c r="C247" s="84" t="n">
        <v>237</v>
      </c>
      <c r="D247" s="85" t="s">
        <v>320</v>
      </c>
      <c r="E247" s="46" t="s">
        <v>321</v>
      </c>
      <c r="F247" s="86" t="n">
        <v>17616</v>
      </c>
      <c r="G247" s="86" t="n">
        <v>0</v>
      </c>
      <c r="H247" s="86" t="n">
        <v>0</v>
      </c>
      <c r="I247" s="86" t="n">
        <v>17616</v>
      </c>
      <c r="J247" s="86" t="n">
        <v>0</v>
      </c>
      <c r="K247" s="50" t="n">
        <v>0</v>
      </c>
      <c r="L247" s="12"/>
      <c r="M247" s="12"/>
      <c r="N247" s="12"/>
    </row>
    <row r="248" customFormat="false" ht="11.25" hidden="true" customHeight="false" outlineLevel="2" collapsed="false">
      <c r="A248" s="82"/>
      <c r="B248" s="83"/>
      <c r="C248" s="84" t="n">
        <v>238</v>
      </c>
      <c r="D248" s="85" t="s">
        <v>322</v>
      </c>
      <c r="E248" s="46" t="s">
        <v>323</v>
      </c>
      <c r="F248" s="86" t="n">
        <v>33312</v>
      </c>
      <c r="G248" s="86" t="n">
        <v>0</v>
      </c>
      <c r="H248" s="86" t="n">
        <v>0</v>
      </c>
      <c r="I248" s="86" t="n">
        <v>33312</v>
      </c>
      <c r="J248" s="86" t="n">
        <v>0</v>
      </c>
      <c r="K248" s="50" t="n">
        <v>0</v>
      </c>
      <c r="L248" s="12"/>
      <c r="M248" s="12"/>
      <c r="N248" s="12"/>
    </row>
    <row r="249" customFormat="false" ht="11.25" hidden="true" customHeight="false" outlineLevel="2" collapsed="false">
      <c r="A249" s="82"/>
      <c r="B249" s="83"/>
      <c r="C249" s="84" t="n">
        <v>239</v>
      </c>
      <c r="D249" s="85" t="s">
        <v>324</v>
      </c>
      <c r="E249" s="46" t="s">
        <v>325</v>
      </c>
      <c r="F249" s="86" t="n">
        <v>8454</v>
      </c>
      <c r="G249" s="86" t="n">
        <v>0</v>
      </c>
      <c r="H249" s="86" t="n">
        <v>0</v>
      </c>
      <c r="I249" s="86" t="n">
        <v>8454</v>
      </c>
      <c r="J249" s="86" t="n">
        <v>0</v>
      </c>
      <c r="K249" s="50" t="n">
        <v>0</v>
      </c>
      <c r="L249" s="12"/>
      <c r="M249" s="12"/>
      <c r="N249" s="12"/>
    </row>
    <row r="250" customFormat="false" ht="11.25" hidden="true" customHeight="false" outlineLevel="2" collapsed="false">
      <c r="A250" s="82"/>
      <c r="B250" s="83"/>
      <c r="C250" s="84" t="n">
        <v>240</v>
      </c>
      <c r="D250" s="85" t="s">
        <v>76</v>
      </c>
      <c r="E250" s="46" t="s">
        <v>77</v>
      </c>
      <c r="F250" s="86" t="n">
        <v>23460</v>
      </c>
      <c r="G250" s="86" t="n">
        <v>23460</v>
      </c>
      <c r="H250" s="86" t="n">
        <v>0</v>
      </c>
      <c r="I250" s="86" t="n">
        <v>0</v>
      </c>
      <c r="J250" s="86" t="n">
        <v>0</v>
      </c>
      <c r="K250" s="50" t="n">
        <v>0</v>
      </c>
      <c r="L250" s="12"/>
      <c r="M250" s="12"/>
      <c r="N250" s="12"/>
    </row>
    <row r="251" customFormat="false" ht="11.25" hidden="true" customHeight="false" outlineLevel="2" collapsed="false">
      <c r="A251" s="82"/>
      <c r="B251" s="83"/>
      <c r="C251" s="84" t="n">
        <v>252</v>
      </c>
      <c r="D251" s="85" t="s">
        <v>326</v>
      </c>
      <c r="E251" s="46" t="s">
        <v>327</v>
      </c>
      <c r="F251" s="86" t="n">
        <v>5000</v>
      </c>
      <c r="G251" s="86" t="n">
        <v>0</v>
      </c>
      <c r="H251" s="86" t="n">
        <v>0</v>
      </c>
      <c r="I251" s="86" t="n">
        <v>5000</v>
      </c>
      <c r="J251" s="86" t="n">
        <v>0</v>
      </c>
      <c r="K251" s="50" t="n">
        <v>0</v>
      </c>
      <c r="L251" s="12"/>
      <c r="M251" s="12"/>
      <c r="N251" s="12"/>
    </row>
    <row r="252" customFormat="false" ht="11.25" hidden="true" customHeight="false" outlineLevel="2" collapsed="false">
      <c r="A252" s="82"/>
      <c r="B252" s="83"/>
      <c r="C252" s="84" t="n">
        <v>253</v>
      </c>
      <c r="D252" s="85" t="s">
        <v>328</v>
      </c>
      <c r="E252" s="46" t="s">
        <v>329</v>
      </c>
      <c r="F252" s="86" t="n">
        <v>18000</v>
      </c>
      <c r="G252" s="86" t="n">
        <v>0</v>
      </c>
      <c r="H252" s="86" t="n">
        <v>0</v>
      </c>
      <c r="I252" s="86" t="n">
        <v>0</v>
      </c>
      <c r="J252" s="86" t="n">
        <v>0</v>
      </c>
      <c r="K252" s="50" t="n">
        <v>0</v>
      </c>
      <c r="L252" s="12"/>
      <c r="M252" s="12"/>
      <c r="N252" s="12"/>
    </row>
    <row r="253" customFormat="false" ht="11.25" hidden="true" customHeight="false" outlineLevel="2" collapsed="false">
      <c r="A253" s="82"/>
      <c r="B253" s="83"/>
      <c r="C253" s="84" t="n">
        <v>254</v>
      </c>
      <c r="D253" s="85" t="s">
        <v>330</v>
      </c>
      <c r="E253" s="46" t="s">
        <v>331</v>
      </c>
      <c r="F253" s="86" t="n">
        <v>19440</v>
      </c>
      <c r="G253" s="86" t="n">
        <v>0</v>
      </c>
      <c r="H253" s="86" t="n">
        <v>0</v>
      </c>
      <c r="I253" s="86" t="n">
        <v>0</v>
      </c>
      <c r="J253" s="86" t="n">
        <v>19440</v>
      </c>
      <c r="K253" s="50" t="n">
        <v>0</v>
      </c>
      <c r="L253" s="12"/>
      <c r="M253" s="12"/>
      <c r="N253" s="12"/>
    </row>
    <row r="254" customFormat="false" ht="11.25" hidden="true" customHeight="false" outlineLevel="2" collapsed="false">
      <c r="A254" s="82"/>
      <c r="B254" s="83"/>
      <c r="C254" s="84" t="n">
        <v>255</v>
      </c>
      <c r="D254" s="85" t="s">
        <v>332</v>
      </c>
      <c r="E254" s="46" t="s">
        <v>333</v>
      </c>
      <c r="F254" s="86" t="n">
        <v>45360</v>
      </c>
      <c r="G254" s="86" t="n">
        <v>0</v>
      </c>
      <c r="H254" s="86" t="n">
        <v>0</v>
      </c>
      <c r="I254" s="86" t="n">
        <v>0</v>
      </c>
      <c r="J254" s="86" t="n">
        <v>45360</v>
      </c>
      <c r="K254" s="50" t="n">
        <v>0</v>
      </c>
      <c r="L254" s="12"/>
      <c r="M254" s="12"/>
      <c r="N254" s="12"/>
    </row>
    <row r="255" customFormat="false" ht="11.25" hidden="true" customHeight="false" outlineLevel="2" collapsed="false">
      <c r="A255" s="82"/>
      <c r="B255" s="83"/>
      <c r="C255" s="84" t="n">
        <v>256</v>
      </c>
      <c r="D255" s="85" t="s">
        <v>334</v>
      </c>
      <c r="E255" s="46" t="s">
        <v>335</v>
      </c>
      <c r="F255" s="86" t="n">
        <v>1400</v>
      </c>
      <c r="G255" s="86" t="n">
        <v>0</v>
      </c>
      <c r="H255" s="86" t="n">
        <v>0</v>
      </c>
      <c r="I255" s="86" t="n">
        <v>0</v>
      </c>
      <c r="J255" s="86" t="n">
        <v>0</v>
      </c>
      <c r="K255" s="50" t="n">
        <v>0</v>
      </c>
      <c r="L255" s="12"/>
      <c r="M255" s="12"/>
      <c r="N255" s="12"/>
    </row>
    <row r="256" customFormat="false" ht="11.25" hidden="true" customHeight="false" outlineLevel="2" collapsed="false">
      <c r="A256" s="82"/>
      <c r="B256" s="83"/>
      <c r="C256" s="84" t="n">
        <v>257</v>
      </c>
      <c r="D256" s="85" t="s">
        <v>336</v>
      </c>
      <c r="E256" s="46" t="s">
        <v>337</v>
      </c>
      <c r="F256" s="86" t="n">
        <v>209</v>
      </c>
      <c r="G256" s="86" t="n">
        <v>0</v>
      </c>
      <c r="H256" s="86" t="n">
        <v>0</v>
      </c>
      <c r="I256" s="86" t="n">
        <v>209</v>
      </c>
      <c r="J256" s="86" t="n">
        <v>0</v>
      </c>
      <c r="K256" s="50" t="n">
        <v>0</v>
      </c>
      <c r="L256" s="12"/>
      <c r="M256" s="12"/>
      <c r="N256" s="12"/>
    </row>
    <row r="257" customFormat="false" ht="11.25" hidden="true" customHeight="false" outlineLevel="2" collapsed="false">
      <c r="A257" s="82"/>
      <c r="B257" s="83"/>
      <c r="C257" s="84" t="n">
        <v>259</v>
      </c>
      <c r="D257" s="85" t="s">
        <v>338</v>
      </c>
      <c r="E257" s="46" t="s">
        <v>339</v>
      </c>
      <c r="F257" s="86" t="n">
        <v>5850</v>
      </c>
      <c r="G257" s="86" t="n">
        <v>0</v>
      </c>
      <c r="H257" s="86" t="n">
        <v>0</v>
      </c>
      <c r="I257" s="86" t="n">
        <v>0</v>
      </c>
      <c r="J257" s="86" t="n">
        <v>0</v>
      </c>
      <c r="K257" s="50" t="n">
        <v>0</v>
      </c>
      <c r="L257" s="12"/>
      <c r="M257" s="12"/>
      <c r="N257" s="12"/>
    </row>
    <row r="258" customFormat="false" ht="11.25" hidden="true" customHeight="false" outlineLevel="2" collapsed="false">
      <c r="A258" s="82"/>
      <c r="B258" s="83"/>
      <c r="C258" s="84" t="n">
        <v>260</v>
      </c>
      <c r="D258" s="85" t="s">
        <v>340</v>
      </c>
      <c r="E258" s="46" t="s">
        <v>341</v>
      </c>
      <c r="F258" s="86" t="n">
        <v>1950</v>
      </c>
      <c r="G258" s="86" t="n">
        <v>0</v>
      </c>
      <c r="H258" s="86" t="n">
        <v>0</v>
      </c>
      <c r="I258" s="86" t="n">
        <v>0</v>
      </c>
      <c r="J258" s="86" t="n">
        <v>0</v>
      </c>
      <c r="K258" s="50" t="n">
        <v>0</v>
      </c>
      <c r="L258" s="12"/>
      <c r="M258" s="12"/>
      <c r="N258" s="12"/>
    </row>
    <row r="259" customFormat="false" ht="11.25" hidden="true" customHeight="false" outlineLevel="2" collapsed="false">
      <c r="A259" s="82"/>
      <c r="B259" s="83"/>
      <c r="C259" s="84" t="n">
        <v>261</v>
      </c>
      <c r="D259" s="85" t="s">
        <v>342</v>
      </c>
      <c r="E259" s="46" t="s">
        <v>343</v>
      </c>
      <c r="F259" s="86" t="n">
        <v>1250</v>
      </c>
      <c r="G259" s="86" t="n">
        <v>0</v>
      </c>
      <c r="H259" s="86" t="n">
        <v>0</v>
      </c>
      <c r="I259" s="86" t="n">
        <v>0</v>
      </c>
      <c r="J259" s="86" t="n">
        <v>0</v>
      </c>
      <c r="K259" s="50" t="n">
        <v>0</v>
      </c>
      <c r="L259" s="12"/>
      <c r="M259" s="12"/>
      <c r="N259" s="12"/>
    </row>
    <row r="260" customFormat="false" ht="11.25" hidden="true" customHeight="false" outlineLevel="2" collapsed="false">
      <c r="A260" s="82"/>
      <c r="B260" s="83"/>
      <c r="C260" s="84" t="n">
        <v>262</v>
      </c>
      <c r="D260" s="85" t="s">
        <v>344</v>
      </c>
      <c r="E260" s="46" t="s">
        <v>345</v>
      </c>
      <c r="F260" s="86" t="n">
        <v>5700</v>
      </c>
      <c r="G260" s="86" t="n">
        <v>0</v>
      </c>
      <c r="H260" s="86" t="n">
        <v>0</v>
      </c>
      <c r="I260" s="86" t="n">
        <v>0</v>
      </c>
      <c r="J260" s="86" t="n">
        <v>0</v>
      </c>
      <c r="K260" s="50" t="n">
        <v>0</v>
      </c>
      <c r="L260" s="12"/>
      <c r="M260" s="12"/>
      <c r="N260" s="12"/>
    </row>
    <row r="261" customFormat="false" ht="11.25" hidden="true" customHeight="false" outlineLevel="2" collapsed="false">
      <c r="A261" s="82"/>
      <c r="B261" s="83"/>
      <c r="C261" s="84" t="n">
        <v>263</v>
      </c>
      <c r="D261" s="85" t="s">
        <v>346</v>
      </c>
      <c r="E261" s="46" t="s">
        <v>347</v>
      </c>
      <c r="F261" s="86" t="n">
        <v>5420</v>
      </c>
      <c r="G261" s="86" t="n">
        <v>0</v>
      </c>
      <c r="H261" s="86" t="n">
        <v>0</v>
      </c>
      <c r="I261" s="86" t="n">
        <v>0</v>
      </c>
      <c r="J261" s="86" t="n">
        <v>0</v>
      </c>
      <c r="K261" s="50" t="n">
        <v>0</v>
      </c>
      <c r="L261" s="12"/>
      <c r="M261" s="12"/>
      <c r="N261" s="12"/>
    </row>
    <row r="262" customFormat="false" ht="11.25" hidden="true" customHeight="false" outlineLevel="2" collapsed="false">
      <c r="A262" s="82"/>
      <c r="B262" s="83"/>
      <c r="C262" s="84" t="n">
        <v>264</v>
      </c>
      <c r="D262" s="85" t="s">
        <v>348</v>
      </c>
      <c r="E262" s="46" t="s">
        <v>349</v>
      </c>
      <c r="F262" s="86" t="n">
        <v>540</v>
      </c>
      <c r="G262" s="86" t="n">
        <v>0</v>
      </c>
      <c r="H262" s="86" t="n">
        <v>0</v>
      </c>
      <c r="I262" s="86" t="n">
        <v>0</v>
      </c>
      <c r="J262" s="86" t="n">
        <v>0</v>
      </c>
      <c r="K262" s="50" t="n">
        <v>0</v>
      </c>
      <c r="L262" s="12"/>
      <c r="M262" s="12"/>
      <c r="N262" s="12"/>
    </row>
    <row r="263" customFormat="false" ht="11.25" hidden="true" customHeight="false" outlineLevel="2" collapsed="false">
      <c r="A263" s="82"/>
      <c r="B263" s="83"/>
      <c r="C263" s="84" t="n">
        <v>265</v>
      </c>
      <c r="D263" s="85" t="s">
        <v>350</v>
      </c>
      <c r="E263" s="46" t="s">
        <v>351</v>
      </c>
      <c r="F263" s="86" t="n">
        <v>10806</v>
      </c>
      <c r="G263" s="86" t="n">
        <v>0</v>
      </c>
      <c r="H263" s="86" t="n">
        <v>0</v>
      </c>
      <c r="I263" s="86" t="n">
        <v>0</v>
      </c>
      <c r="J263" s="86" t="n">
        <v>0</v>
      </c>
      <c r="K263" s="50" t="n">
        <v>0</v>
      </c>
      <c r="L263" s="12"/>
      <c r="M263" s="12"/>
      <c r="N263" s="12"/>
    </row>
    <row r="264" customFormat="false" ht="11.25" hidden="true" customHeight="false" outlineLevel="2" collapsed="false">
      <c r="A264" s="82"/>
      <c r="B264" s="83"/>
      <c r="C264" s="84" t="n">
        <v>266</v>
      </c>
      <c r="D264" s="85" t="s">
        <v>353</v>
      </c>
      <c r="E264" s="46" t="s">
        <v>354</v>
      </c>
      <c r="F264" s="86" t="n">
        <v>3450</v>
      </c>
      <c r="G264" s="86" t="n">
        <v>0</v>
      </c>
      <c r="H264" s="86" t="n">
        <v>0</v>
      </c>
      <c r="I264" s="86" t="n">
        <v>3450</v>
      </c>
      <c r="J264" s="86" t="n">
        <v>0</v>
      </c>
      <c r="K264" s="50" t="n">
        <v>0</v>
      </c>
      <c r="L264" s="12"/>
      <c r="M264" s="12"/>
      <c r="N264" s="12"/>
    </row>
    <row r="265" customFormat="false" ht="11.25" hidden="true" customHeight="false" outlineLevel="2" collapsed="false">
      <c r="A265" s="82"/>
      <c r="B265" s="83"/>
      <c r="C265" s="84" t="n">
        <v>268</v>
      </c>
      <c r="D265" s="85" t="s">
        <v>356</v>
      </c>
      <c r="E265" s="46" t="s">
        <v>357</v>
      </c>
      <c r="F265" s="86" t="n">
        <v>2000</v>
      </c>
      <c r="G265" s="86" t="n">
        <v>0</v>
      </c>
      <c r="H265" s="86" t="n">
        <v>0</v>
      </c>
      <c r="I265" s="86" t="n">
        <v>0</v>
      </c>
      <c r="J265" s="86" t="n">
        <v>0</v>
      </c>
      <c r="K265" s="50" t="n">
        <v>0</v>
      </c>
      <c r="L265" s="12"/>
      <c r="M265" s="12"/>
      <c r="N265" s="12"/>
    </row>
    <row r="266" customFormat="false" ht="11.25" hidden="true" customHeight="false" outlineLevel="2" collapsed="false">
      <c r="A266" s="82"/>
      <c r="B266" s="83"/>
      <c r="C266" s="84" t="n">
        <v>271</v>
      </c>
      <c r="D266" s="85" t="s">
        <v>358</v>
      </c>
      <c r="E266" s="46" t="s">
        <v>359</v>
      </c>
      <c r="F266" s="86" t="n">
        <v>3439.52</v>
      </c>
      <c r="G266" s="86" t="n">
        <v>635.08</v>
      </c>
      <c r="H266" s="86" t="n">
        <v>0</v>
      </c>
      <c r="I266" s="86" t="n">
        <v>0</v>
      </c>
      <c r="J266" s="86" t="n">
        <v>0</v>
      </c>
      <c r="K266" s="50" t="n">
        <v>2804.44</v>
      </c>
      <c r="L266" s="12"/>
      <c r="M266" s="12"/>
      <c r="N266" s="12"/>
    </row>
    <row r="267" customFormat="false" ht="8.25" hidden="true" customHeight="false" outlineLevel="2" collapsed="false">
      <c r="A267" s="13"/>
      <c r="B267" s="53"/>
      <c r="C267" s="52"/>
      <c r="D267" s="53"/>
      <c r="E267" s="53"/>
      <c r="F267" s="53"/>
      <c r="G267" s="53"/>
      <c r="H267" s="53"/>
      <c r="I267" s="53"/>
      <c r="J267" s="53"/>
      <c r="K267" s="87"/>
    </row>
    <row r="268" customFormat="false" ht="12" hidden="false" customHeight="false" outlineLevel="1" collapsed="true">
      <c r="A268" s="33"/>
      <c r="B268" s="77" t="n">
        <v>2</v>
      </c>
      <c r="C268" s="78"/>
      <c r="D268" s="35"/>
      <c r="E268" s="79" t="s">
        <v>360</v>
      </c>
      <c r="F268" s="80" t="n">
        <f aca="false">SUBTOTAL(9,F269:F278)</f>
        <v>19190.4058</v>
      </c>
      <c r="G268" s="80" t="n">
        <f aca="false">SUBTOTAL(9,G269:G278)</f>
        <v>13061.4948</v>
      </c>
      <c r="H268" s="80" t="n">
        <f aca="false">SUBTOTAL(9,H269:H278)</f>
        <v>178.311</v>
      </c>
      <c r="I268" s="80" t="n">
        <f aca="false">SUBTOTAL(9,I269:I278)</f>
        <v>5094.6</v>
      </c>
      <c r="J268" s="80" t="n">
        <f aca="false">SUBTOTAL(9,J269:J278)</f>
        <v>856</v>
      </c>
      <c r="K268" s="81" t="n">
        <f aca="false">SUBTOTAL(9,K269:K278)</f>
        <v>0</v>
      </c>
      <c r="L268" s="8"/>
      <c r="M268" s="12"/>
      <c r="N268" s="12"/>
    </row>
    <row r="269" customFormat="false" ht="11.25" hidden="true" customHeight="false" outlineLevel="2" collapsed="false">
      <c r="A269" s="82"/>
      <c r="B269" s="83"/>
      <c r="C269" s="84" t="n">
        <v>106</v>
      </c>
      <c r="D269" s="85" t="s">
        <v>361</v>
      </c>
      <c r="E269" s="46" t="s">
        <v>362</v>
      </c>
      <c r="F269" s="86" t="n">
        <v>14324.4</v>
      </c>
      <c r="G269" s="86" t="n">
        <v>9583.2</v>
      </c>
      <c r="H269" s="86" t="n">
        <v>0</v>
      </c>
      <c r="I269" s="86" t="n">
        <v>4741.2</v>
      </c>
      <c r="J269" s="86" t="n">
        <v>0</v>
      </c>
      <c r="K269" s="50" t="n">
        <v>0</v>
      </c>
      <c r="L269" s="12"/>
      <c r="M269" s="12"/>
      <c r="N269" s="12"/>
    </row>
    <row r="270" customFormat="false" ht="11.25" hidden="true" customHeight="false" outlineLevel="2" collapsed="false">
      <c r="A270" s="82"/>
      <c r="B270" s="83"/>
      <c r="C270" s="84" t="n">
        <v>107</v>
      </c>
      <c r="D270" s="85" t="s">
        <v>363</v>
      </c>
      <c r="E270" s="46" t="s">
        <v>364</v>
      </c>
      <c r="F270" s="86" t="n">
        <v>230.79</v>
      </c>
      <c r="G270" s="86" t="n">
        <v>107.53</v>
      </c>
      <c r="H270" s="86" t="n">
        <v>0</v>
      </c>
      <c r="I270" s="86" t="n">
        <v>123.26</v>
      </c>
      <c r="J270" s="86" t="n">
        <v>0</v>
      </c>
      <c r="K270" s="50" t="n">
        <v>0</v>
      </c>
      <c r="L270" s="12"/>
      <c r="M270" s="12"/>
      <c r="N270" s="12"/>
    </row>
    <row r="271" customFormat="false" ht="11.25" hidden="true" customHeight="false" outlineLevel="2" collapsed="false">
      <c r="A271" s="82"/>
      <c r="B271" s="83"/>
      <c r="C271" s="84" t="n">
        <v>108</v>
      </c>
      <c r="D271" s="85" t="s">
        <v>365</v>
      </c>
      <c r="E271" s="46" t="s">
        <v>366</v>
      </c>
      <c r="F271" s="86" t="n">
        <v>1137.42</v>
      </c>
      <c r="G271" s="86" t="n">
        <v>1033.76</v>
      </c>
      <c r="H271" s="86" t="n">
        <v>0</v>
      </c>
      <c r="I271" s="86" t="n">
        <v>103.66</v>
      </c>
      <c r="J271" s="86" t="n">
        <v>0</v>
      </c>
      <c r="K271" s="50" t="n">
        <v>0</v>
      </c>
      <c r="L271" s="12"/>
      <c r="M271" s="12"/>
      <c r="N271" s="12"/>
    </row>
    <row r="272" customFormat="false" ht="11.25" hidden="true" customHeight="false" outlineLevel="2" collapsed="false">
      <c r="A272" s="82"/>
      <c r="B272" s="83"/>
      <c r="C272" s="84" t="n">
        <v>109</v>
      </c>
      <c r="D272" s="85" t="s">
        <v>367</v>
      </c>
      <c r="E272" s="46" t="s">
        <v>368</v>
      </c>
      <c r="F272" s="86" t="n">
        <v>543.12</v>
      </c>
      <c r="G272" s="86" t="n">
        <v>416.64</v>
      </c>
      <c r="H272" s="86" t="n">
        <v>0</v>
      </c>
      <c r="I272" s="86" t="n">
        <v>126.48</v>
      </c>
      <c r="J272" s="86" t="n">
        <v>0</v>
      </c>
      <c r="K272" s="50" t="n">
        <v>0</v>
      </c>
      <c r="L272" s="12"/>
      <c r="M272" s="12"/>
      <c r="N272" s="12"/>
    </row>
    <row r="273" customFormat="false" ht="11.25" hidden="true" customHeight="false" outlineLevel="2" collapsed="false">
      <c r="A273" s="82"/>
      <c r="B273" s="83"/>
      <c r="C273" s="84" t="n">
        <v>110</v>
      </c>
      <c r="D273" s="85" t="s">
        <v>369</v>
      </c>
      <c r="E273" s="46" t="s">
        <v>370</v>
      </c>
      <c r="F273" s="86" t="n">
        <v>54.96</v>
      </c>
      <c r="G273" s="86" t="n">
        <v>54.96</v>
      </c>
      <c r="H273" s="86" t="n">
        <v>0</v>
      </c>
      <c r="I273" s="86" t="n">
        <v>0</v>
      </c>
      <c r="J273" s="86" t="n">
        <v>0</v>
      </c>
      <c r="K273" s="50" t="n">
        <v>0</v>
      </c>
      <c r="L273" s="12"/>
      <c r="M273" s="12"/>
      <c r="N273" s="12"/>
    </row>
    <row r="274" customFormat="false" ht="11.25" hidden="true" customHeight="false" outlineLevel="2" collapsed="false">
      <c r="A274" s="82"/>
      <c r="B274" s="83"/>
      <c r="C274" s="84" t="n">
        <v>111</v>
      </c>
      <c r="D274" s="85" t="s">
        <v>371</v>
      </c>
      <c r="E274" s="46" t="s">
        <v>372</v>
      </c>
      <c r="F274" s="86" t="n">
        <v>856</v>
      </c>
      <c r="G274" s="86" t="n">
        <v>0</v>
      </c>
      <c r="H274" s="86" t="n">
        <v>0</v>
      </c>
      <c r="I274" s="86" t="n">
        <v>0</v>
      </c>
      <c r="J274" s="86" t="n">
        <v>856</v>
      </c>
      <c r="K274" s="50" t="n">
        <v>0</v>
      </c>
      <c r="L274" s="12"/>
      <c r="M274" s="12"/>
      <c r="N274" s="12"/>
    </row>
    <row r="275" customFormat="false" ht="11.25" hidden="true" customHeight="false" outlineLevel="2" collapsed="false">
      <c r="A275" s="82"/>
      <c r="B275" s="83"/>
      <c r="C275" s="84" t="n">
        <v>121</v>
      </c>
      <c r="D275" s="85" t="s">
        <v>99</v>
      </c>
      <c r="E275" s="46" t="s">
        <v>100</v>
      </c>
      <c r="F275" s="86" t="n">
        <v>725.4352</v>
      </c>
      <c r="G275" s="86" t="n">
        <v>725.4352</v>
      </c>
      <c r="H275" s="86" t="n">
        <v>0</v>
      </c>
      <c r="I275" s="86" t="n">
        <v>0</v>
      </c>
      <c r="J275" s="86" t="n">
        <v>0</v>
      </c>
      <c r="K275" s="50" t="n">
        <v>0</v>
      </c>
      <c r="L275" s="12"/>
      <c r="M275" s="12"/>
      <c r="N275" s="12"/>
    </row>
    <row r="276" customFormat="false" ht="11.25" hidden="true" customHeight="false" outlineLevel="2" collapsed="false">
      <c r="A276" s="82"/>
      <c r="B276" s="83"/>
      <c r="C276" s="84" t="n">
        <v>122</v>
      </c>
      <c r="D276" s="85" t="s">
        <v>101</v>
      </c>
      <c r="E276" s="46" t="s">
        <v>102</v>
      </c>
      <c r="F276" s="86" t="n">
        <v>1139.9696</v>
      </c>
      <c r="G276" s="86" t="n">
        <v>1139.9696</v>
      </c>
      <c r="H276" s="86" t="n">
        <v>0</v>
      </c>
      <c r="I276" s="86" t="n">
        <v>0</v>
      </c>
      <c r="J276" s="86" t="n">
        <v>0</v>
      </c>
      <c r="K276" s="50" t="n">
        <v>0</v>
      </c>
      <c r="L276" s="12"/>
      <c r="M276" s="12"/>
      <c r="N276" s="12"/>
    </row>
    <row r="277" customFormat="false" ht="11.25" hidden="true" customHeight="false" outlineLevel="2" collapsed="false">
      <c r="A277" s="82"/>
      <c r="B277" s="83"/>
      <c r="C277" s="84" t="n">
        <v>131</v>
      </c>
      <c r="D277" s="85" t="s">
        <v>96</v>
      </c>
      <c r="E277" s="46" t="s">
        <v>97</v>
      </c>
      <c r="F277" s="86" t="n">
        <v>178.311</v>
      </c>
      <c r="G277" s="86" t="n">
        <v>0</v>
      </c>
      <c r="H277" s="86" t="n">
        <v>178.311</v>
      </c>
      <c r="I277" s="86" t="n">
        <v>0</v>
      </c>
      <c r="J277" s="86" t="n">
        <v>0</v>
      </c>
      <c r="K277" s="50" t="n">
        <v>0</v>
      </c>
      <c r="L277" s="12"/>
      <c r="M277" s="12"/>
      <c r="N277" s="12"/>
    </row>
    <row r="278" customFormat="false" ht="8.25" hidden="true" customHeight="false" outlineLevel="2" collapsed="false">
      <c r="A278" s="13"/>
      <c r="B278" s="53"/>
      <c r="C278" s="52"/>
      <c r="D278" s="53"/>
      <c r="E278" s="53"/>
      <c r="F278" s="53"/>
      <c r="G278" s="53"/>
      <c r="H278" s="53"/>
      <c r="I278" s="53"/>
      <c r="J278" s="53"/>
      <c r="K278" s="87"/>
    </row>
    <row r="279" customFormat="false" ht="12" hidden="false" customHeight="false" outlineLevel="1" collapsed="true">
      <c r="A279" s="33"/>
      <c r="B279" s="77" t="n">
        <v>2</v>
      </c>
      <c r="C279" s="78"/>
      <c r="D279" s="35"/>
      <c r="E279" s="79" t="s">
        <v>373</v>
      </c>
      <c r="F279" s="80" t="n">
        <f aca="false">SUBTOTAL(9,F280:F311)</f>
        <v>1131807.7871092</v>
      </c>
      <c r="G279" s="80" t="n">
        <f aca="false">SUBTOTAL(9,G280:G311)</f>
        <v>1000798.1530592</v>
      </c>
      <c r="H279" s="80" t="n">
        <f aca="false">SUBTOTAL(9,H280:H311)</f>
        <v>2526.21705</v>
      </c>
      <c r="I279" s="80" t="n">
        <f aca="false">SUBTOTAL(9,I280:I311)</f>
        <v>87853.417</v>
      </c>
      <c r="J279" s="80" t="n">
        <f aca="false">SUBTOTAL(9,J280:J311)</f>
        <v>6208</v>
      </c>
      <c r="K279" s="81" t="n">
        <f aca="false">SUBTOTAL(9,K280:K311)</f>
        <v>17462</v>
      </c>
      <c r="L279" s="8"/>
      <c r="M279" s="12"/>
      <c r="N279" s="12"/>
    </row>
    <row r="280" customFormat="false" ht="11.25" hidden="true" customHeight="false" outlineLevel="2" collapsed="false">
      <c r="A280" s="82"/>
      <c r="B280" s="83"/>
      <c r="C280" s="84" t="n">
        <v>106</v>
      </c>
      <c r="D280" s="85" t="s">
        <v>361</v>
      </c>
      <c r="E280" s="46" t="s">
        <v>362</v>
      </c>
      <c r="F280" s="86" t="n">
        <v>61754.08</v>
      </c>
      <c r="G280" s="86" t="n">
        <v>41314.24</v>
      </c>
      <c r="H280" s="86" t="n">
        <v>0</v>
      </c>
      <c r="I280" s="86" t="n">
        <v>20439.84</v>
      </c>
      <c r="J280" s="86" t="n">
        <v>0</v>
      </c>
      <c r="K280" s="50" t="n">
        <v>0</v>
      </c>
      <c r="L280" s="12"/>
      <c r="M280" s="12"/>
      <c r="N280" s="12"/>
    </row>
    <row r="281" customFormat="false" ht="11.25" hidden="true" customHeight="false" outlineLevel="2" collapsed="false">
      <c r="A281" s="82"/>
      <c r="B281" s="83"/>
      <c r="C281" s="84" t="n">
        <v>107</v>
      </c>
      <c r="D281" s="85" t="s">
        <v>363</v>
      </c>
      <c r="E281" s="46" t="s">
        <v>364</v>
      </c>
      <c r="F281" s="86" t="n">
        <v>1846.32</v>
      </c>
      <c r="G281" s="86" t="n">
        <v>860.24</v>
      </c>
      <c r="H281" s="86" t="n">
        <v>0</v>
      </c>
      <c r="I281" s="86" t="n">
        <v>986.08</v>
      </c>
      <c r="J281" s="86" t="n">
        <v>0</v>
      </c>
      <c r="K281" s="50" t="n">
        <v>0</v>
      </c>
      <c r="L281" s="12"/>
      <c r="M281" s="12"/>
      <c r="N281" s="12"/>
    </row>
    <row r="282" customFormat="false" ht="11.25" hidden="true" customHeight="false" outlineLevel="2" collapsed="false">
      <c r="A282" s="82"/>
      <c r="B282" s="83"/>
      <c r="C282" s="84" t="n">
        <v>108</v>
      </c>
      <c r="D282" s="85" t="s">
        <v>365</v>
      </c>
      <c r="E282" s="46" t="s">
        <v>366</v>
      </c>
      <c r="F282" s="86" t="n">
        <v>8298.36</v>
      </c>
      <c r="G282" s="86" t="n">
        <v>7542.08</v>
      </c>
      <c r="H282" s="86" t="n">
        <v>0</v>
      </c>
      <c r="I282" s="86" t="n">
        <v>756.28</v>
      </c>
      <c r="J282" s="86" t="n">
        <v>0</v>
      </c>
      <c r="K282" s="50" t="n">
        <v>0</v>
      </c>
      <c r="L282" s="12"/>
      <c r="M282" s="12"/>
      <c r="N282" s="12"/>
    </row>
    <row r="283" customFormat="false" ht="11.25" hidden="true" customHeight="false" outlineLevel="2" collapsed="false">
      <c r="A283" s="82"/>
      <c r="B283" s="83"/>
      <c r="C283" s="84" t="n">
        <v>109</v>
      </c>
      <c r="D283" s="85" t="s">
        <v>367</v>
      </c>
      <c r="E283" s="46" t="s">
        <v>368</v>
      </c>
      <c r="F283" s="86" t="n">
        <v>3914.99</v>
      </c>
      <c r="G283" s="86" t="n">
        <v>3003.28</v>
      </c>
      <c r="H283" s="86" t="n">
        <v>0</v>
      </c>
      <c r="I283" s="86" t="n">
        <v>911.71</v>
      </c>
      <c r="J283" s="86" t="n">
        <v>0</v>
      </c>
      <c r="K283" s="50" t="n">
        <v>0</v>
      </c>
      <c r="L283" s="12"/>
      <c r="M283" s="12"/>
      <c r="N283" s="12"/>
    </row>
    <row r="284" customFormat="false" ht="11.25" hidden="true" customHeight="false" outlineLevel="2" collapsed="false">
      <c r="A284" s="82"/>
      <c r="B284" s="83"/>
      <c r="C284" s="84" t="n">
        <v>110</v>
      </c>
      <c r="D284" s="85" t="s">
        <v>369</v>
      </c>
      <c r="E284" s="46" t="s">
        <v>370</v>
      </c>
      <c r="F284" s="86" t="n">
        <v>54.96</v>
      </c>
      <c r="G284" s="86" t="n">
        <v>54.96</v>
      </c>
      <c r="H284" s="86" t="n">
        <v>0</v>
      </c>
      <c r="I284" s="86" t="n">
        <v>0</v>
      </c>
      <c r="J284" s="86" t="n">
        <v>0</v>
      </c>
      <c r="K284" s="50" t="n">
        <v>0</v>
      </c>
      <c r="L284" s="12"/>
      <c r="M284" s="12"/>
      <c r="N284" s="12"/>
    </row>
    <row r="285" customFormat="false" ht="11.25" hidden="true" customHeight="false" outlineLevel="2" collapsed="false">
      <c r="A285" s="82"/>
      <c r="B285" s="83"/>
      <c r="C285" s="84" t="n">
        <v>111</v>
      </c>
      <c r="D285" s="85" t="s">
        <v>371</v>
      </c>
      <c r="E285" s="46" t="s">
        <v>372</v>
      </c>
      <c r="F285" s="86" t="n">
        <v>6208</v>
      </c>
      <c r="G285" s="86" t="n">
        <v>0</v>
      </c>
      <c r="H285" s="86" t="n">
        <v>0</v>
      </c>
      <c r="I285" s="86" t="n">
        <v>0</v>
      </c>
      <c r="J285" s="86" t="n">
        <v>6208</v>
      </c>
      <c r="K285" s="50" t="n">
        <v>0</v>
      </c>
      <c r="L285" s="12"/>
      <c r="M285" s="12"/>
      <c r="N285" s="12"/>
    </row>
    <row r="286" customFormat="false" ht="11.25" hidden="true" customHeight="false" outlineLevel="2" collapsed="false">
      <c r="A286" s="82"/>
      <c r="B286" s="83"/>
      <c r="C286" s="84" t="n">
        <v>113</v>
      </c>
      <c r="D286" s="85" t="s">
        <v>254</v>
      </c>
      <c r="E286" s="46" t="s">
        <v>255</v>
      </c>
      <c r="F286" s="86" t="n">
        <v>464.95344</v>
      </c>
      <c r="G286" s="86" t="n">
        <v>464.95344</v>
      </c>
      <c r="H286" s="86" t="n">
        <v>0</v>
      </c>
      <c r="I286" s="86" t="n">
        <v>0</v>
      </c>
      <c r="J286" s="86" t="n">
        <v>0</v>
      </c>
      <c r="K286" s="50" t="n">
        <v>0</v>
      </c>
      <c r="L286" s="12"/>
      <c r="M286" s="12"/>
      <c r="N286" s="12"/>
    </row>
    <row r="287" customFormat="false" ht="11.25" hidden="true" customHeight="false" outlineLevel="2" collapsed="false">
      <c r="A287" s="82"/>
      <c r="B287" s="83"/>
      <c r="C287" s="84" t="n">
        <v>114</v>
      </c>
      <c r="D287" s="85" t="s">
        <v>374</v>
      </c>
      <c r="E287" s="46" t="s">
        <v>375</v>
      </c>
      <c r="F287" s="86" t="n">
        <v>7286.4</v>
      </c>
      <c r="G287" s="86" t="n">
        <v>7286.4</v>
      </c>
      <c r="H287" s="86" t="n">
        <v>0</v>
      </c>
      <c r="I287" s="86" t="n">
        <v>0</v>
      </c>
      <c r="J287" s="86" t="n">
        <v>0</v>
      </c>
      <c r="K287" s="50" t="n">
        <v>0</v>
      </c>
      <c r="L287" s="12"/>
      <c r="M287" s="12"/>
      <c r="N287" s="12"/>
    </row>
    <row r="288" customFormat="false" ht="11.25" hidden="true" customHeight="false" outlineLevel="2" collapsed="false">
      <c r="A288" s="82"/>
      <c r="B288" s="83"/>
      <c r="C288" s="84" t="n">
        <v>116</v>
      </c>
      <c r="D288" s="85" t="s">
        <v>376</v>
      </c>
      <c r="E288" s="46" t="s">
        <v>377</v>
      </c>
      <c r="F288" s="86" t="n">
        <v>575512.08</v>
      </c>
      <c r="G288" s="86" t="n">
        <v>575512.08</v>
      </c>
      <c r="H288" s="86" t="n">
        <v>0</v>
      </c>
      <c r="I288" s="86" t="n">
        <v>0</v>
      </c>
      <c r="J288" s="86" t="n">
        <v>0</v>
      </c>
      <c r="K288" s="50" t="n">
        <v>0</v>
      </c>
      <c r="L288" s="12"/>
      <c r="M288" s="12"/>
      <c r="N288" s="12"/>
    </row>
    <row r="289" customFormat="false" ht="11.25" hidden="true" customHeight="false" outlineLevel="2" collapsed="false">
      <c r="A289" s="82"/>
      <c r="B289" s="83"/>
      <c r="C289" s="84" t="n">
        <v>117</v>
      </c>
      <c r="D289" s="85" t="s">
        <v>378</v>
      </c>
      <c r="E289" s="46" t="s">
        <v>379</v>
      </c>
      <c r="F289" s="86" t="n">
        <v>133170.4</v>
      </c>
      <c r="G289" s="86" t="n">
        <v>133170.4</v>
      </c>
      <c r="H289" s="86" t="n">
        <v>0</v>
      </c>
      <c r="I289" s="86" t="n">
        <v>0</v>
      </c>
      <c r="J289" s="86" t="n">
        <v>0</v>
      </c>
      <c r="K289" s="50" t="n">
        <v>0</v>
      </c>
      <c r="L289" s="12"/>
      <c r="M289" s="12"/>
      <c r="N289" s="12"/>
    </row>
    <row r="290" customFormat="false" ht="11.25" hidden="true" customHeight="false" outlineLevel="2" collapsed="false">
      <c r="A290" s="82"/>
      <c r="B290" s="83"/>
      <c r="C290" s="84" t="n">
        <v>118</v>
      </c>
      <c r="D290" s="85" t="s">
        <v>380</v>
      </c>
      <c r="E290" s="46" t="s">
        <v>381</v>
      </c>
      <c r="F290" s="86" t="n">
        <v>40150.5</v>
      </c>
      <c r="G290" s="86" t="n">
        <v>6773.4</v>
      </c>
      <c r="H290" s="86" t="n">
        <v>0</v>
      </c>
      <c r="I290" s="86" t="n">
        <v>33377.1</v>
      </c>
      <c r="J290" s="86" t="n">
        <v>0</v>
      </c>
      <c r="K290" s="50" t="n">
        <v>0</v>
      </c>
      <c r="L290" s="12"/>
      <c r="M290" s="12"/>
      <c r="N290" s="12"/>
    </row>
    <row r="291" customFormat="false" ht="11.25" hidden="true" customHeight="false" outlineLevel="2" collapsed="false">
      <c r="A291" s="82"/>
      <c r="B291" s="83"/>
      <c r="C291" s="84" t="n">
        <v>119</v>
      </c>
      <c r="D291" s="85" t="s">
        <v>58</v>
      </c>
      <c r="E291" s="46" t="s">
        <v>59</v>
      </c>
      <c r="F291" s="86" t="n">
        <v>44237.44</v>
      </c>
      <c r="G291" s="86" t="n">
        <v>44237.44</v>
      </c>
      <c r="H291" s="86" t="n">
        <v>0</v>
      </c>
      <c r="I291" s="86" t="n">
        <v>0</v>
      </c>
      <c r="J291" s="86" t="n">
        <v>0</v>
      </c>
      <c r="K291" s="50" t="n">
        <v>0</v>
      </c>
      <c r="L291" s="12"/>
      <c r="M291" s="12"/>
      <c r="N291" s="12"/>
    </row>
    <row r="292" customFormat="false" ht="11.25" hidden="true" customHeight="false" outlineLevel="2" collapsed="false">
      <c r="A292" s="82"/>
      <c r="B292" s="83"/>
      <c r="C292" s="84" t="n">
        <v>120</v>
      </c>
      <c r="D292" s="85" t="s">
        <v>280</v>
      </c>
      <c r="E292" s="46" t="s">
        <v>281</v>
      </c>
      <c r="F292" s="86" t="n">
        <v>8247.36</v>
      </c>
      <c r="G292" s="86" t="n">
        <v>8247.36</v>
      </c>
      <c r="H292" s="86" t="n">
        <v>0</v>
      </c>
      <c r="I292" s="86" t="n">
        <v>0</v>
      </c>
      <c r="J292" s="86" t="n">
        <v>0</v>
      </c>
      <c r="K292" s="50" t="n">
        <v>0</v>
      </c>
      <c r="L292" s="12"/>
      <c r="M292" s="12"/>
      <c r="N292" s="12"/>
    </row>
    <row r="293" customFormat="false" ht="11.25" hidden="true" customHeight="false" outlineLevel="2" collapsed="false">
      <c r="A293" s="82"/>
      <c r="B293" s="83"/>
      <c r="C293" s="84" t="n">
        <v>127</v>
      </c>
      <c r="D293" s="85" t="s">
        <v>96</v>
      </c>
      <c r="E293" s="46" t="s">
        <v>97</v>
      </c>
      <c r="F293" s="86" t="n">
        <v>2526.21705</v>
      </c>
      <c r="G293" s="86" t="n">
        <v>0</v>
      </c>
      <c r="H293" s="86" t="n">
        <v>2526.21705</v>
      </c>
      <c r="I293" s="86" t="n">
        <v>0</v>
      </c>
      <c r="J293" s="86" t="n">
        <v>0</v>
      </c>
      <c r="K293" s="50" t="n">
        <v>0</v>
      </c>
      <c r="L293" s="12"/>
      <c r="M293" s="12"/>
      <c r="N293" s="12"/>
    </row>
    <row r="294" customFormat="false" ht="11.25" hidden="true" customHeight="false" outlineLevel="2" collapsed="false">
      <c r="A294" s="82"/>
      <c r="B294" s="83"/>
      <c r="C294" s="84" t="n">
        <v>129</v>
      </c>
      <c r="D294" s="85" t="s">
        <v>99</v>
      </c>
      <c r="E294" s="46" t="s">
        <v>100</v>
      </c>
      <c r="F294" s="86" t="n">
        <v>57469.2687408</v>
      </c>
      <c r="G294" s="86" t="n">
        <v>57469.2687408</v>
      </c>
      <c r="H294" s="86" t="n">
        <v>0</v>
      </c>
      <c r="I294" s="86" t="n">
        <v>0</v>
      </c>
      <c r="J294" s="86" t="n">
        <v>0</v>
      </c>
      <c r="K294" s="50" t="n">
        <v>0</v>
      </c>
      <c r="L294" s="12"/>
      <c r="M294" s="12"/>
      <c r="N294" s="12"/>
    </row>
    <row r="295" customFormat="false" ht="11.25" hidden="true" customHeight="false" outlineLevel="2" collapsed="false">
      <c r="A295" s="82"/>
      <c r="B295" s="83"/>
      <c r="C295" s="84" t="n">
        <v>130</v>
      </c>
      <c r="D295" s="85" t="s">
        <v>101</v>
      </c>
      <c r="E295" s="46" t="s">
        <v>102</v>
      </c>
      <c r="F295" s="86" t="n">
        <v>90308.8508784</v>
      </c>
      <c r="G295" s="86" t="n">
        <v>90308.8508784</v>
      </c>
      <c r="H295" s="86" t="n">
        <v>0</v>
      </c>
      <c r="I295" s="86" t="n">
        <v>0</v>
      </c>
      <c r="J295" s="86" t="n">
        <v>0</v>
      </c>
      <c r="K295" s="50" t="n">
        <v>0</v>
      </c>
      <c r="L295" s="12"/>
      <c r="M295" s="12"/>
      <c r="N295" s="12"/>
    </row>
    <row r="296" customFormat="false" ht="11.25" hidden="true" customHeight="false" outlineLevel="2" collapsed="false">
      <c r="A296" s="82"/>
      <c r="B296" s="83"/>
      <c r="C296" s="84" t="n">
        <v>274</v>
      </c>
      <c r="D296" s="85" t="s">
        <v>382</v>
      </c>
      <c r="E296" s="46" t="s">
        <v>383</v>
      </c>
      <c r="F296" s="86" t="n">
        <v>8960</v>
      </c>
      <c r="G296" s="86" t="n">
        <v>0</v>
      </c>
      <c r="H296" s="86" t="n">
        <v>0</v>
      </c>
      <c r="I296" s="86" t="n">
        <v>0</v>
      </c>
      <c r="J296" s="86" t="n">
        <v>0</v>
      </c>
      <c r="K296" s="50" t="n">
        <v>0</v>
      </c>
      <c r="L296" s="12"/>
      <c r="M296" s="12"/>
      <c r="N296" s="12"/>
    </row>
    <row r="297" customFormat="false" ht="11.25" hidden="true" customHeight="false" outlineLevel="2" collapsed="false">
      <c r="A297" s="82"/>
      <c r="B297" s="83"/>
      <c r="C297" s="84" t="n">
        <v>298</v>
      </c>
      <c r="D297" s="85" t="s">
        <v>51</v>
      </c>
      <c r="E297" s="46" t="s">
        <v>52</v>
      </c>
      <c r="F297" s="86" t="n">
        <v>7504.64</v>
      </c>
      <c r="G297" s="86" t="n">
        <v>7504.64</v>
      </c>
      <c r="H297" s="86" t="n">
        <v>0</v>
      </c>
      <c r="I297" s="86" t="n">
        <v>0</v>
      </c>
      <c r="J297" s="86" t="n">
        <v>0</v>
      </c>
      <c r="K297" s="50" t="n">
        <v>0</v>
      </c>
      <c r="L297" s="12"/>
      <c r="M297" s="12"/>
      <c r="N297" s="12"/>
    </row>
    <row r="298" customFormat="false" ht="11.25" hidden="true" customHeight="false" outlineLevel="2" collapsed="false">
      <c r="A298" s="82"/>
      <c r="B298" s="83"/>
      <c r="C298" s="84" t="n">
        <v>299</v>
      </c>
      <c r="D298" s="85" t="s">
        <v>384</v>
      </c>
      <c r="E298" s="46" t="s">
        <v>385</v>
      </c>
      <c r="F298" s="86" t="n">
        <v>5935.787</v>
      </c>
      <c r="G298" s="86" t="n">
        <v>5251.4</v>
      </c>
      <c r="H298" s="86" t="n">
        <v>0</v>
      </c>
      <c r="I298" s="86" t="n">
        <v>684.387</v>
      </c>
      <c r="J298" s="86" t="n">
        <v>0</v>
      </c>
      <c r="K298" s="50" t="n">
        <v>0</v>
      </c>
      <c r="L298" s="12"/>
      <c r="M298" s="12"/>
      <c r="N298" s="12"/>
    </row>
    <row r="299" customFormat="false" ht="11.25" hidden="true" customHeight="false" outlineLevel="2" collapsed="false">
      <c r="A299" s="82"/>
      <c r="B299" s="83"/>
      <c r="C299" s="84" t="n">
        <v>300</v>
      </c>
      <c r="D299" s="85" t="s">
        <v>386</v>
      </c>
      <c r="E299" s="46" t="s">
        <v>387</v>
      </c>
      <c r="F299" s="86" t="n">
        <v>4118.8</v>
      </c>
      <c r="G299" s="86" t="n">
        <v>4118.8</v>
      </c>
      <c r="H299" s="86" t="n">
        <v>0</v>
      </c>
      <c r="I299" s="86" t="n">
        <v>0</v>
      </c>
      <c r="J299" s="86" t="n">
        <v>0</v>
      </c>
      <c r="K299" s="50" t="n">
        <v>0</v>
      </c>
      <c r="L299" s="12"/>
      <c r="M299" s="12"/>
      <c r="N299" s="12"/>
    </row>
    <row r="300" customFormat="false" ht="11.25" hidden="true" customHeight="false" outlineLevel="2" collapsed="false">
      <c r="A300" s="82"/>
      <c r="B300" s="83"/>
      <c r="C300" s="84" t="n">
        <v>300</v>
      </c>
      <c r="D300" s="85" t="s">
        <v>378</v>
      </c>
      <c r="E300" s="46" t="s">
        <v>379</v>
      </c>
      <c r="F300" s="86" t="n">
        <v>2279.2</v>
      </c>
      <c r="G300" s="86" t="n">
        <v>2279.2</v>
      </c>
      <c r="H300" s="86" t="n">
        <v>0</v>
      </c>
      <c r="I300" s="86" t="n">
        <v>0</v>
      </c>
      <c r="J300" s="86" t="n">
        <v>0</v>
      </c>
      <c r="K300" s="50" t="n">
        <v>0</v>
      </c>
      <c r="L300" s="12"/>
      <c r="M300" s="12"/>
      <c r="N300" s="12"/>
    </row>
    <row r="301" customFormat="false" ht="11.25" hidden="true" customHeight="false" outlineLevel="2" collapsed="false">
      <c r="A301" s="82"/>
      <c r="B301" s="83"/>
      <c r="C301" s="84" t="n">
        <v>301</v>
      </c>
      <c r="D301" s="85" t="s">
        <v>388</v>
      </c>
      <c r="E301" s="46" t="s">
        <v>389</v>
      </c>
      <c r="F301" s="86" t="n">
        <v>21065.7</v>
      </c>
      <c r="G301" s="86" t="n">
        <v>0</v>
      </c>
      <c r="H301" s="86" t="n">
        <v>0</v>
      </c>
      <c r="I301" s="86" t="n">
        <v>21065.7</v>
      </c>
      <c r="J301" s="86" t="n">
        <v>0</v>
      </c>
      <c r="K301" s="50" t="n">
        <v>0</v>
      </c>
      <c r="L301" s="12"/>
      <c r="M301" s="12"/>
      <c r="N301" s="12"/>
    </row>
    <row r="302" customFormat="false" ht="11.25" hidden="true" customHeight="false" outlineLevel="2" collapsed="false">
      <c r="A302" s="82"/>
      <c r="B302" s="83"/>
      <c r="C302" s="84" t="n">
        <v>301</v>
      </c>
      <c r="D302" s="85" t="s">
        <v>390</v>
      </c>
      <c r="E302" s="46" t="s">
        <v>391</v>
      </c>
      <c r="F302" s="86" t="n">
        <v>680</v>
      </c>
      <c r="G302" s="86" t="n">
        <v>0</v>
      </c>
      <c r="H302" s="86" t="n">
        <v>0</v>
      </c>
      <c r="I302" s="86" t="n">
        <v>680</v>
      </c>
      <c r="J302" s="86" t="n">
        <v>0</v>
      </c>
      <c r="K302" s="50" t="n">
        <v>0</v>
      </c>
      <c r="L302" s="12"/>
      <c r="M302" s="12"/>
      <c r="N302" s="12"/>
    </row>
    <row r="303" customFormat="false" ht="11.25" hidden="true" customHeight="false" outlineLevel="2" collapsed="false">
      <c r="A303" s="82"/>
      <c r="B303" s="83"/>
      <c r="C303" s="84" t="n">
        <v>302</v>
      </c>
      <c r="D303" s="85" t="s">
        <v>58</v>
      </c>
      <c r="E303" s="46" t="s">
        <v>59</v>
      </c>
      <c r="F303" s="86" t="n">
        <v>757.12</v>
      </c>
      <c r="G303" s="86" t="n">
        <v>757.12</v>
      </c>
      <c r="H303" s="86" t="n">
        <v>0</v>
      </c>
      <c r="I303" s="86" t="n">
        <v>0</v>
      </c>
      <c r="J303" s="86" t="n">
        <v>0</v>
      </c>
      <c r="K303" s="50" t="n">
        <v>0</v>
      </c>
      <c r="L303" s="12"/>
      <c r="M303" s="12"/>
      <c r="N303" s="12"/>
    </row>
    <row r="304" customFormat="false" ht="11.25" hidden="true" customHeight="false" outlineLevel="2" collapsed="false">
      <c r="A304" s="82"/>
      <c r="B304" s="83"/>
      <c r="C304" s="84" t="n">
        <v>303</v>
      </c>
      <c r="D304" s="85" t="s">
        <v>393</v>
      </c>
      <c r="E304" s="46" t="s">
        <v>394</v>
      </c>
      <c r="F304" s="86" t="n">
        <v>13750</v>
      </c>
      <c r="G304" s="86" t="n">
        <v>0</v>
      </c>
      <c r="H304" s="86" t="n">
        <v>0</v>
      </c>
      <c r="I304" s="86" t="n">
        <v>0</v>
      </c>
      <c r="J304" s="86" t="n">
        <v>0</v>
      </c>
      <c r="K304" s="50" t="n">
        <v>13750</v>
      </c>
      <c r="L304" s="12"/>
      <c r="M304" s="12"/>
      <c r="N304" s="12"/>
    </row>
    <row r="305" customFormat="false" ht="11.25" hidden="true" customHeight="false" outlineLevel="2" collapsed="false">
      <c r="A305" s="82"/>
      <c r="B305" s="83"/>
      <c r="C305" s="84" t="n">
        <v>304</v>
      </c>
      <c r="D305" s="85" t="s">
        <v>396</v>
      </c>
      <c r="E305" s="46" t="s">
        <v>397</v>
      </c>
      <c r="F305" s="86" t="n">
        <v>3712</v>
      </c>
      <c r="G305" s="86" t="n">
        <v>0</v>
      </c>
      <c r="H305" s="86" t="n">
        <v>0</v>
      </c>
      <c r="I305" s="86" t="n">
        <v>0</v>
      </c>
      <c r="J305" s="86" t="n">
        <v>0</v>
      </c>
      <c r="K305" s="50" t="n">
        <v>3712</v>
      </c>
      <c r="L305" s="12"/>
      <c r="M305" s="12"/>
      <c r="N305" s="12"/>
    </row>
    <row r="306" customFormat="false" ht="11.25" hidden="true" customHeight="false" outlineLevel="2" collapsed="false">
      <c r="A306" s="82"/>
      <c r="B306" s="83"/>
      <c r="C306" s="84" t="n">
        <v>305</v>
      </c>
      <c r="D306" s="85" t="s">
        <v>398</v>
      </c>
      <c r="E306" s="46" t="s">
        <v>399</v>
      </c>
      <c r="F306" s="86" t="n">
        <v>3520</v>
      </c>
      <c r="G306" s="86" t="n">
        <v>0</v>
      </c>
      <c r="H306" s="86" t="n">
        <v>0</v>
      </c>
      <c r="I306" s="86" t="n">
        <v>0</v>
      </c>
      <c r="J306" s="86" t="n">
        <v>0</v>
      </c>
      <c r="K306" s="50" t="n">
        <v>0</v>
      </c>
      <c r="L306" s="12"/>
      <c r="M306" s="12"/>
      <c r="N306" s="12"/>
    </row>
    <row r="307" customFormat="false" ht="11.25" hidden="true" customHeight="false" outlineLevel="2" collapsed="false">
      <c r="A307" s="82"/>
      <c r="B307" s="83"/>
      <c r="C307" s="84" t="n">
        <v>306</v>
      </c>
      <c r="D307" s="85" t="s">
        <v>400</v>
      </c>
      <c r="E307" s="46" t="s">
        <v>401</v>
      </c>
      <c r="F307" s="86" t="n">
        <v>4480</v>
      </c>
      <c r="G307" s="86" t="n">
        <v>0</v>
      </c>
      <c r="H307" s="86" t="n">
        <v>0</v>
      </c>
      <c r="I307" s="86" t="n">
        <v>0</v>
      </c>
      <c r="J307" s="86" t="n">
        <v>0</v>
      </c>
      <c r="K307" s="50" t="n">
        <v>0</v>
      </c>
      <c r="L307" s="12"/>
      <c r="M307" s="12"/>
      <c r="N307" s="12"/>
    </row>
    <row r="308" customFormat="false" ht="11.25" hidden="true" customHeight="false" outlineLevel="2" collapsed="false">
      <c r="A308" s="82"/>
      <c r="B308" s="83"/>
      <c r="C308" s="84" t="n">
        <v>307</v>
      </c>
      <c r="D308" s="85" t="s">
        <v>402</v>
      </c>
      <c r="E308" s="46" t="s">
        <v>403</v>
      </c>
      <c r="F308" s="86" t="n">
        <v>1430</v>
      </c>
      <c r="G308" s="86" t="n">
        <v>1430</v>
      </c>
      <c r="H308" s="86" t="n">
        <v>0</v>
      </c>
      <c r="I308" s="86" t="n">
        <v>0</v>
      </c>
      <c r="J308" s="86" t="n">
        <v>0</v>
      </c>
      <c r="K308" s="50" t="n">
        <v>0</v>
      </c>
      <c r="L308" s="12"/>
      <c r="M308" s="12"/>
      <c r="N308" s="12"/>
    </row>
    <row r="309" customFormat="false" ht="11.25" hidden="true" customHeight="false" outlineLevel="2" collapsed="false">
      <c r="A309" s="82"/>
      <c r="B309" s="83"/>
      <c r="C309" s="84" t="n">
        <v>310</v>
      </c>
      <c r="D309" s="85" t="s">
        <v>291</v>
      </c>
      <c r="E309" s="46" t="s">
        <v>292</v>
      </c>
      <c r="F309" s="86" t="n">
        <v>10164.36</v>
      </c>
      <c r="G309" s="86" t="n">
        <v>3212.04</v>
      </c>
      <c r="H309" s="86" t="n">
        <v>0</v>
      </c>
      <c r="I309" s="86" t="n">
        <v>6952.32</v>
      </c>
      <c r="J309" s="86" t="n">
        <v>0</v>
      </c>
      <c r="K309" s="50" t="n">
        <v>0</v>
      </c>
      <c r="L309" s="12"/>
      <c r="M309" s="12"/>
      <c r="N309" s="12"/>
    </row>
    <row r="310" customFormat="false" ht="11.25" hidden="true" customHeight="false" outlineLevel="2" collapsed="false">
      <c r="A310" s="82"/>
      <c r="B310" s="83"/>
      <c r="C310" s="84" t="n">
        <v>425</v>
      </c>
      <c r="D310" s="85" t="s">
        <v>404</v>
      </c>
      <c r="E310" s="46" t="s">
        <v>405</v>
      </c>
      <c r="F310" s="86" t="n">
        <v>2000</v>
      </c>
      <c r="G310" s="86" t="n">
        <v>0</v>
      </c>
      <c r="H310" s="86" t="n">
        <v>0</v>
      </c>
      <c r="I310" s="86" t="n">
        <v>2000</v>
      </c>
      <c r="J310" s="86" t="n">
        <v>0</v>
      </c>
      <c r="K310" s="50" t="n">
        <v>0</v>
      </c>
      <c r="L310" s="12"/>
      <c r="M310" s="12"/>
      <c r="N310" s="12"/>
    </row>
    <row r="311" customFormat="false" ht="8.25" hidden="true" customHeight="false" outlineLevel="2" collapsed="false">
      <c r="A311" s="13"/>
      <c r="B311" s="53"/>
      <c r="C311" s="52"/>
      <c r="D311" s="53"/>
      <c r="E311" s="53"/>
      <c r="F311" s="53"/>
      <c r="G311" s="53"/>
      <c r="H311" s="53"/>
      <c r="I311" s="53"/>
      <c r="J311" s="53"/>
      <c r="K311" s="87"/>
    </row>
    <row r="312" customFormat="false" ht="12" hidden="false" customHeight="false" outlineLevel="1" collapsed="true">
      <c r="A312" s="33"/>
      <c r="B312" s="77" t="n">
        <v>2</v>
      </c>
      <c r="C312" s="78"/>
      <c r="D312" s="35"/>
      <c r="E312" s="79" t="s">
        <v>406</v>
      </c>
      <c r="F312" s="80" t="n">
        <f aca="false">SUBTOTAL(9,F313:F332)</f>
        <v>52208.54477</v>
      </c>
      <c r="G312" s="80" t="n">
        <f aca="false">SUBTOTAL(9,G313:G332)</f>
        <v>20825.48792</v>
      </c>
      <c r="H312" s="80" t="n">
        <f aca="false">SUBTOTAL(9,H313:H332)</f>
        <v>87.14685</v>
      </c>
      <c r="I312" s="80" t="n">
        <f aca="false">SUBTOTAL(9,I313:I332)</f>
        <v>5169.91</v>
      </c>
      <c r="J312" s="80" t="n">
        <f aca="false">SUBTOTAL(9,J313:J332)</f>
        <v>664</v>
      </c>
      <c r="K312" s="81" t="n">
        <f aca="false">SUBTOTAL(9,K313:K332)</f>
        <v>17462</v>
      </c>
      <c r="L312" s="8"/>
      <c r="M312" s="12"/>
      <c r="N312" s="12"/>
    </row>
    <row r="313" customFormat="false" ht="11.25" hidden="true" customHeight="false" outlineLevel="2" collapsed="false">
      <c r="A313" s="82"/>
      <c r="B313" s="83"/>
      <c r="C313" s="84" t="n">
        <v>106</v>
      </c>
      <c r="D313" s="85" t="s">
        <v>361</v>
      </c>
      <c r="E313" s="46" t="s">
        <v>362</v>
      </c>
      <c r="F313" s="86" t="n">
        <v>6605.14</v>
      </c>
      <c r="G313" s="86" t="n">
        <v>4418.92</v>
      </c>
      <c r="H313" s="86" t="n">
        <v>0</v>
      </c>
      <c r="I313" s="86" t="n">
        <v>2186.22</v>
      </c>
      <c r="J313" s="86" t="n">
        <v>0</v>
      </c>
      <c r="K313" s="50" t="n">
        <v>0</v>
      </c>
      <c r="L313" s="12"/>
      <c r="M313" s="12"/>
      <c r="N313" s="12"/>
    </row>
    <row r="314" customFormat="false" ht="11.25" hidden="true" customHeight="false" outlineLevel="2" collapsed="false">
      <c r="A314" s="82"/>
      <c r="B314" s="83"/>
      <c r="C314" s="84" t="n">
        <v>107</v>
      </c>
      <c r="D314" s="85" t="s">
        <v>363</v>
      </c>
      <c r="E314" s="46" t="s">
        <v>364</v>
      </c>
      <c r="F314" s="86" t="n">
        <v>230.79</v>
      </c>
      <c r="G314" s="86" t="n">
        <v>107.53</v>
      </c>
      <c r="H314" s="86" t="n">
        <v>0</v>
      </c>
      <c r="I314" s="86" t="n">
        <v>123.26</v>
      </c>
      <c r="J314" s="86" t="n">
        <v>0</v>
      </c>
      <c r="K314" s="50" t="n">
        <v>0</v>
      </c>
      <c r="L314" s="12"/>
      <c r="M314" s="12"/>
      <c r="N314" s="12"/>
    </row>
    <row r="315" customFormat="false" ht="11.25" hidden="true" customHeight="false" outlineLevel="2" collapsed="false">
      <c r="A315" s="82"/>
      <c r="B315" s="83"/>
      <c r="C315" s="84" t="n">
        <v>108</v>
      </c>
      <c r="D315" s="85" t="s">
        <v>365</v>
      </c>
      <c r="E315" s="46" t="s">
        <v>366</v>
      </c>
      <c r="F315" s="86" t="n">
        <v>881.1</v>
      </c>
      <c r="G315" s="86" t="n">
        <v>800.8</v>
      </c>
      <c r="H315" s="86" t="n">
        <v>0</v>
      </c>
      <c r="I315" s="86" t="n">
        <v>80.3</v>
      </c>
      <c r="J315" s="86" t="n">
        <v>0</v>
      </c>
      <c r="K315" s="50" t="n">
        <v>0</v>
      </c>
      <c r="L315" s="12"/>
      <c r="M315" s="12"/>
      <c r="N315" s="12"/>
    </row>
    <row r="316" customFormat="false" ht="11.25" hidden="true" customHeight="false" outlineLevel="2" collapsed="false">
      <c r="A316" s="82"/>
      <c r="B316" s="83"/>
      <c r="C316" s="84" t="n">
        <v>109</v>
      </c>
      <c r="D316" s="85" t="s">
        <v>367</v>
      </c>
      <c r="E316" s="46" t="s">
        <v>368</v>
      </c>
      <c r="F316" s="86" t="n">
        <v>429.97</v>
      </c>
      <c r="G316" s="86" t="n">
        <v>329.84</v>
      </c>
      <c r="H316" s="86" t="n">
        <v>0</v>
      </c>
      <c r="I316" s="86" t="n">
        <v>100.13</v>
      </c>
      <c r="J316" s="86" t="n">
        <v>0</v>
      </c>
      <c r="K316" s="50" t="n">
        <v>0</v>
      </c>
      <c r="L316" s="12"/>
      <c r="M316" s="12"/>
      <c r="N316" s="12"/>
    </row>
    <row r="317" customFormat="false" ht="11.25" hidden="true" customHeight="false" outlineLevel="2" collapsed="false">
      <c r="A317" s="82"/>
      <c r="B317" s="83"/>
      <c r="C317" s="84" t="n">
        <v>111</v>
      </c>
      <c r="D317" s="85" t="s">
        <v>371</v>
      </c>
      <c r="E317" s="46" t="s">
        <v>372</v>
      </c>
      <c r="F317" s="86" t="n">
        <v>664</v>
      </c>
      <c r="G317" s="86" t="n">
        <v>0</v>
      </c>
      <c r="H317" s="86" t="n">
        <v>0</v>
      </c>
      <c r="I317" s="86" t="n">
        <v>0</v>
      </c>
      <c r="J317" s="86" t="n">
        <v>664</v>
      </c>
      <c r="K317" s="50" t="n">
        <v>0</v>
      </c>
      <c r="L317" s="12"/>
      <c r="M317" s="12"/>
      <c r="N317" s="12"/>
    </row>
    <row r="318" customFormat="false" ht="11.25" hidden="true" customHeight="false" outlineLevel="2" collapsed="false">
      <c r="A318" s="82"/>
      <c r="B318" s="83"/>
      <c r="C318" s="84" t="n">
        <v>124</v>
      </c>
      <c r="D318" s="85" t="s">
        <v>99</v>
      </c>
      <c r="E318" s="46" t="s">
        <v>100</v>
      </c>
      <c r="F318" s="86" t="n">
        <v>1081.2592</v>
      </c>
      <c r="G318" s="86" t="n">
        <v>1081.2592</v>
      </c>
      <c r="H318" s="86" t="n">
        <v>0</v>
      </c>
      <c r="I318" s="86" t="n">
        <v>0</v>
      </c>
      <c r="J318" s="86" t="n">
        <v>0</v>
      </c>
      <c r="K318" s="50" t="n">
        <v>0</v>
      </c>
      <c r="L318" s="12"/>
      <c r="M318" s="12"/>
      <c r="N318" s="12"/>
    </row>
    <row r="319" customFormat="false" ht="11.25" hidden="true" customHeight="false" outlineLevel="2" collapsed="false">
      <c r="A319" s="82"/>
      <c r="B319" s="83"/>
      <c r="C319" s="84" t="n">
        <v>125</v>
      </c>
      <c r="D319" s="85" t="s">
        <v>101</v>
      </c>
      <c r="E319" s="46" t="s">
        <v>102</v>
      </c>
      <c r="F319" s="86" t="n">
        <v>1699.1216</v>
      </c>
      <c r="G319" s="86" t="n">
        <v>1699.1216</v>
      </c>
      <c r="H319" s="86" t="n">
        <v>0</v>
      </c>
      <c r="I319" s="86" t="n">
        <v>0</v>
      </c>
      <c r="J319" s="86" t="n">
        <v>0</v>
      </c>
      <c r="K319" s="50" t="n">
        <v>0</v>
      </c>
      <c r="L319" s="12"/>
      <c r="M319" s="12"/>
      <c r="N319" s="12"/>
    </row>
    <row r="320" customFormat="false" ht="11.25" hidden="true" customHeight="false" outlineLevel="2" collapsed="false">
      <c r="A320" s="82"/>
      <c r="B320" s="83"/>
      <c r="C320" s="84" t="n">
        <v>126</v>
      </c>
      <c r="D320" s="85" t="s">
        <v>96</v>
      </c>
      <c r="E320" s="46" t="s">
        <v>97</v>
      </c>
      <c r="F320" s="86" t="n">
        <v>87.14685</v>
      </c>
      <c r="G320" s="86" t="n">
        <v>0</v>
      </c>
      <c r="H320" s="86" t="n">
        <v>87.14685</v>
      </c>
      <c r="I320" s="86" t="n">
        <v>0</v>
      </c>
      <c r="J320" s="86" t="n">
        <v>0</v>
      </c>
      <c r="K320" s="50" t="n">
        <v>0</v>
      </c>
      <c r="L320" s="12"/>
      <c r="M320" s="12"/>
      <c r="N320" s="12"/>
    </row>
    <row r="321" customFormat="false" ht="11.25" hidden="true" customHeight="false" outlineLevel="2" collapsed="false">
      <c r="A321" s="82"/>
      <c r="B321" s="83"/>
      <c r="C321" s="84" t="n">
        <v>234</v>
      </c>
      <c r="D321" s="85" t="s">
        <v>130</v>
      </c>
      <c r="E321" s="46" t="s">
        <v>131</v>
      </c>
      <c r="F321" s="86" t="n">
        <v>417.05712</v>
      </c>
      <c r="G321" s="86" t="n">
        <v>417.05712</v>
      </c>
      <c r="H321" s="86" t="n">
        <v>0</v>
      </c>
      <c r="I321" s="86" t="n">
        <v>0</v>
      </c>
      <c r="J321" s="86" t="n">
        <v>0</v>
      </c>
      <c r="K321" s="50" t="n">
        <v>0</v>
      </c>
      <c r="L321" s="12"/>
      <c r="M321" s="12"/>
      <c r="N321" s="12"/>
    </row>
    <row r="322" customFormat="false" ht="11.25" hidden="true" customHeight="false" outlineLevel="2" collapsed="false">
      <c r="A322" s="82"/>
      <c r="B322" s="83"/>
      <c r="C322" s="84" t="n">
        <v>298</v>
      </c>
      <c r="D322" s="85" t="s">
        <v>51</v>
      </c>
      <c r="E322" s="46" t="s">
        <v>52</v>
      </c>
      <c r="F322" s="86" t="n">
        <v>7504.64</v>
      </c>
      <c r="G322" s="86" t="n">
        <v>7504.64</v>
      </c>
      <c r="H322" s="86" t="n">
        <v>0</v>
      </c>
      <c r="I322" s="86" t="n">
        <v>0</v>
      </c>
      <c r="J322" s="86" t="n">
        <v>0</v>
      </c>
      <c r="K322" s="50" t="n">
        <v>0</v>
      </c>
      <c r="L322" s="12"/>
      <c r="M322" s="12"/>
      <c r="N322" s="12"/>
    </row>
    <row r="323" customFormat="false" ht="11.25" hidden="true" customHeight="false" outlineLevel="2" collapsed="false">
      <c r="A323" s="82"/>
      <c r="B323" s="83"/>
      <c r="C323" s="84" t="n">
        <v>300</v>
      </c>
      <c r="D323" s="85" t="s">
        <v>378</v>
      </c>
      <c r="E323" s="46" t="s">
        <v>379</v>
      </c>
      <c r="F323" s="86" t="n">
        <v>2279.2</v>
      </c>
      <c r="G323" s="86" t="n">
        <v>2279.2</v>
      </c>
      <c r="H323" s="86" t="n">
        <v>0</v>
      </c>
      <c r="I323" s="86" t="n">
        <v>0</v>
      </c>
      <c r="J323" s="86" t="n">
        <v>0</v>
      </c>
      <c r="K323" s="50" t="n">
        <v>0</v>
      </c>
      <c r="L323" s="12"/>
      <c r="M323" s="12"/>
      <c r="N323" s="12"/>
    </row>
    <row r="324" customFormat="false" ht="11.25" hidden="true" customHeight="false" outlineLevel="2" collapsed="false">
      <c r="A324" s="82"/>
      <c r="B324" s="83"/>
      <c r="C324" s="84" t="n">
        <v>301</v>
      </c>
      <c r="D324" s="85" t="s">
        <v>390</v>
      </c>
      <c r="E324" s="46" t="s">
        <v>391</v>
      </c>
      <c r="F324" s="86" t="n">
        <v>680</v>
      </c>
      <c r="G324" s="86" t="n">
        <v>0</v>
      </c>
      <c r="H324" s="86" t="n">
        <v>0</v>
      </c>
      <c r="I324" s="86" t="n">
        <v>680</v>
      </c>
      <c r="J324" s="86" t="n">
        <v>0</v>
      </c>
      <c r="K324" s="50" t="n">
        <v>0</v>
      </c>
      <c r="L324" s="12"/>
      <c r="M324" s="12"/>
      <c r="N324" s="12"/>
    </row>
    <row r="325" customFormat="false" ht="11.25" hidden="true" customHeight="false" outlineLevel="2" collapsed="false">
      <c r="A325" s="82"/>
      <c r="B325" s="83"/>
      <c r="C325" s="84" t="n">
        <v>302</v>
      </c>
      <c r="D325" s="85" t="s">
        <v>58</v>
      </c>
      <c r="E325" s="46" t="s">
        <v>59</v>
      </c>
      <c r="F325" s="86" t="n">
        <v>757.12</v>
      </c>
      <c r="G325" s="86" t="n">
        <v>757.12</v>
      </c>
      <c r="H325" s="86" t="n">
        <v>0</v>
      </c>
      <c r="I325" s="86" t="n">
        <v>0</v>
      </c>
      <c r="J325" s="86" t="n">
        <v>0</v>
      </c>
      <c r="K325" s="50" t="n">
        <v>0</v>
      </c>
      <c r="L325" s="12"/>
      <c r="M325" s="12"/>
      <c r="N325" s="12"/>
    </row>
    <row r="326" customFormat="false" ht="11.25" hidden="true" customHeight="false" outlineLevel="2" collapsed="false">
      <c r="A326" s="82"/>
      <c r="B326" s="83"/>
      <c r="C326" s="84" t="n">
        <v>303</v>
      </c>
      <c r="D326" s="85" t="s">
        <v>393</v>
      </c>
      <c r="E326" s="46" t="s">
        <v>407</v>
      </c>
      <c r="F326" s="86" t="n">
        <v>13750</v>
      </c>
      <c r="G326" s="86" t="n">
        <v>0</v>
      </c>
      <c r="H326" s="86" t="n">
        <v>0</v>
      </c>
      <c r="I326" s="86" t="n">
        <v>0</v>
      </c>
      <c r="J326" s="86" t="n">
        <v>0</v>
      </c>
      <c r="K326" s="50" t="n">
        <v>13750</v>
      </c>
      <c r="L326" s="12"/>
      <c r="M326" s="12"/>
      <c r="N326" s="12"/>
    </row>
    <row r="327" customFormat="false" ht="11.25" hidden="true" customHeight="false" outlineLevel="2" collapsed="false">
      <c r="A327" s="82"/>
      <c r="B327" s="83"/>
      <c r="C327" s="84" t="n">
        <v>304</v>
      </c>
      <c r="D327" s="85" t="s">
        <v>396</v>
      </c>
      <c r="E327" s="46" t="s">
        <v>397</v>
      </c>
      <c r="F327" s="86" t="n">
        <v>3712</v>
      </c>
      <c r="G327" s="86" t="n">
        <v>0</v>
      </c>
      <c r="H327" s="86" t="n">
        <v>0</v>
      </c>
      <c r="I327" s="86" t="n">
        <v>0</v>
      </c>
      <c r="J327" s="86" t="n">
        <v>0</v>
      </c>
      <c r="K327" s="50" t="n">
        <v>3712</v>
      </c>
      <c r="L327" s="12"/>
      <c r="M327" s="12"/>
      <c r="N327" s="12"/>
    </row>
    <row r="328" customFormat="false" ht="11.25" hidden="true" customHeight="false" outlineLevel="2" collapsed="false">
      <c r="A328" s="82"/>
      <c r="B328" s="83"/>
      <c r="C328" s="84" t="n">
        <v>305</v>
      </c>
      <c r="D328" s="85" t="s">
        <v>398</v>
      </c>
      <c r="E328" s="46" t="s">
        <v>399</v>
      </c>
      <c r="F328" s="86" t="n">
        <v>3520</v>
      </c>
      <c r="G328" s="86" t="n">
        <v>0</v>
      </c>
      <c r="H328" s="86" t="n">
        <v>0</v>
      </c>
      <c r="I328" s="86" t="n">
        <v>0</v>
      </c>
      <c r="J328" s="86" t="n">
        <v>0</v>
      </c>
      <c r="K328" s="50" t="n">
        <v>0</v>
      </c>
      <c r="L328" s="12"/>
      <c r="M328" s="12"/>
      <c r="N328" s="12"/>
    </row>
    <row r="329" customFormat="false" ht="11.25" hidden="true" customHeight="false" outlineLevel="2" collapsed="false">
      <c r="A329" s="82"/>
      <c r="B329" s="83"/>
      <c r="C329" s="84" t="n">
        <v>306</v>
      </c>
      <c r="D329" s="85" t="s">
        <v>400</v>
      </c>
      <c r="E329" s="46" t="s">
        <v>401</v>
      </c>
      <c r="F329" s="86" t="n">
        <v>4480</v>
      </c>
      <c r="G329" s="86" t="n">
        <v>0</v>
      </c>
      <c r="H329" s="86" t="n">
        <v>0</v>
      </c>
      <c r="I329" s="86" t="n">
        <v>0</v>
      </c>
      <c r="J329" s="86" t="n">
        <v>0</v>
      </c>
      <c r="K329" s="50" t="n">
        <v>0</v>
      </c>
      <c r="L329" s="12"/>
      <c r="M329" s="12"/>
      <c r="N329" s="12"/>
    </row>
    <row r="330" customFormat="false" ht="11.25" hidden="true" customHeight="false" outlineLevel="2" collapsed="false">
      <c r="A330" s="82"/>
      <c r="B330" s="83"/>
      <c r="C330" s="84" t="n">
        <v>307</v>
      </c>
      <c r="D330" s="85" t="s">
        <v>402</v>
      </c>
      <c r="E330" s="46" t="s">
        <v>403</v>
      </c>
      <c r="F330" s="86" t="n">
        <v>1430</v>
      </c>
      <c r="G330" s="86" t="n">
        <v>1430</v>
      </c>
      <c r="H330" s="86" t="n">
        <v>0</v>
      </c>
      <c r="I330" s="86" t="n">
        <v>0</v>
      </c>
      <c r="J330" s="86" t="n">
        <v>0</v>
      </c>
      <c r="K330" s="50" t="n">
        <v>0</v>
      </c>
      <c r="L330" s="12"/>
      <c r="M330" s="12"/>
      <c r="N330" s="12"/>
    </row>
    <row r="331" customFormat="false" ht="11.25" hidden="true" customHeight="false" outlineLevel="2" collapsed="false">
      <c r="A331" s="82"/>
      <c r="B331" s="83"/>
      <c r="C331" s="84" t="n">
        <v>425</v>
      </c>
      <c r="D331" s="85" t="s">
        <v>404</v>
      </c>
      <c r="E331" s="46" t="s">
        <v>405</v>
      </c>
      <c r="F331" s="86" t="n">
        <v>2000</v>
      </c>
      <c r="G331" s="86" t="n">
        <v>0</v>
      </c>
      <c r="H331" s="86" t="n">
        <v>0</v>
      </c>
      <c r="I331" s="86" t="n">
        <v>2000</v>
      </c>
      <c r="J331" s="86" t="n">
        <v>0</v>
      </c>
      <c r="K331" s="50" t="n">
        <v>0</v>
      </c>
      <c r="L331" s="12"/>
      <c r="M331" s="12"/>
      <c r="N331" s="12"/>
    </row>
    <row r="332" customFormat="false" ht="8.25" hidden="true" customHeight="false" outlineLevel="2" collapsed="false">
      <c r="A332" s="13"/>
      <c r="B332" s="53"/>
      <c r="C332" s="52"/>
      <c r="D332" s="53"/>
      <c r="E332" s="53"/>
      <c r="F332" s="53"/>
      <c r="G332" s="53"/>
      <c r="H332" s="53"/>
      <c r="I332" s="53"/>
      <c r="J332" s="53"/>
      <c r="K332" s="87"/>
    </row>
    <row r="333" customFormat="false" ht="8.25" hidden="false" customHeight="false" outlineLevel="1" collapsed="true">
      <c r="A333" s="13"/>
      <c r="B333" s="13"/>
      <c r="C333" s="21"/>
      <c r="D333" s="13"/>
      <c r="E333" s="13"/>
      <c r="F333" s="13"/>
      <c r="G333" s="13"/>
      <c r="H333" s="13"/>
      <c r="I333" s="13"/>
      <c r="J333" s="13"/>
      <c r="K333" s="22"/>
    </row>
    <row r="334" customFormat="false" ht="12" hidden="false" customHeight="false" outlineLevel="0" collapsed="false">
      <c r="A334" s="24"/>
      <c r="B334" s="72" t="n">
        <v>1</v>
      </c>
      <c r="C334" s="73"/>
      <c r="D334" s="26"/>
      <c r="E334" s="74" t="s">
        <v>408</v>
      </c>
      <c r="F334" s="75" t="n">
        <f aca="false">SUBTOTAL(9,F335:F348)</f>
        <v>1623647.2484</v>
      </c>
      <c r="G334" s="75" t="n">
        <f aca="false">SUBTOTAL(9,G335:G348)</f>
        <v>1623647.2484</v>
      </c>
      <c r="H334" s="75" t="n">
        <f aca="false">SUBTOTAL(9,H335:H348)</f>
        <v>0</v>
      </c>
      <c r="I334" s="75" t="n">
        <f aca="false">SUBTOTAL(9,I335:I348)</f>
        <v>0</v>
      </c>
      <c r="J334" s="75" t="n">
        <f aca="false">SUBTOTAL(9,J335:J348)</f>
        <v>0</v>
      </c>
      <c r="K334" s="76" t="n">
        <f aca="false">SUBTOTAL(9,K335:K348)</f>
        <v>0</v>
      </c>
      <c r="L334" s="8"/>
      <c r="M334" s="12"/>
      <c r="N334" s="12"/>
    </row>
    <row r="335" customFormat="false" ht="12" hidden="false" customHeight="false" outlineLevel="1" collapsed="false">
      <c r="A335" s="33"/>
      <c r="B335" s="77" t="n">
        <v>2</v>
      </c>
      <c r="C335" s="78"/>
      <c r="D335" s="35"/>
      <c r="E335" s="79" t="s">
        <v>409</v>
      </c>
      <c r="F335" s="80" t="n">
        <f aca="false">SUBTOTAL(9,F336:F341)</f>
        <v>211770.6684</v>
      </c>
      <c r="G335" s="80" t="n">
        <f aca="false">SUBTOTAL(9,G336:G341)</f>
        <v>211770.6684</v>
      </c>
      <c r="H335" s="80" t="n">
        <f aca="false">SUBTOTAL(9,H336:H341)</f>
        <v>0</v>
      </c>
      <c r="I335" s="80" t="n">
        <f aca="false">SUBTOTAL(9,I336:I341)</f>
        <v>0</v>
      </c>
      <c r="J335" s="80" t="n">
        <f aca="false">SUBTOTAL(9,J336:J341)</f>
        <v>0</v>
      </c>
      <c r="K335" s="81" t="n">
        <f aca="false">SUBTOTAL(9,K336:K341)</f>
        <v>0</v>
      </c>
      <c r="L335" s="8"/>
      <c r="M335" s="12"/>
      <c r="N335" s="12"/>
    </row>
    <row r="336" customFormat="false" ht="11.25" hidden="true" customHeight="false" outlineLevel="2" collapsed="false">
      <c r="A336" s="82"/>
      <c r="B336" s="83"/>
      <c r="C336" s="84" t="n">
        <v>208</v>
      </c>
      <c r="D336" s="85" t="s">
        <v>410</v>
      </c>
      <c r="E336" s="46" t="s">
        <v>411</v>
      </c>
      <c r="F336" s="86" t="n">
        <v>90000</v>
      </c>
      <c r="G336" s="86" t="n">
        <v>90000</v>
      </c>
      <c r="H336" s="86" t="n">
        <v>0</v>
      </c>
      <c r="I336" s="86" t="n">
        <v>0</v>
      </c>
      <c r="J336" s="86" t="n">
        <v>0</v>
      </c>
      <c r="K336" s="50" t="n">
        <v>0</v>
      </c>
      <c r="L336" s="12"/>
      <c r="M336" s="12"/>
      <c r="N336" s="12"/>
    </row>
    <row r="337" customFormat="false" ht="11.25" hidden="true" customHeight="false" outlineLevel="2" collapsed="false">
      <c r="A337" s="82"/>
      <c r="B337" s="83"/>
      <c r="C337" s="84" t="n">
        <v>210</v>
      </c>
      <c r="D337" s="85" t="s">
        <v>412</v>
      </c>
      <c r="E337" s="46" t="s">
        <v>413</v>
      </c>
      <c r="F337" s="86" t="n">
        <v>89170.6684</v>
      </c>
      <c r="G337" s="86" t="n">
        <v>89170.6684</v>
      </c>
      <c r="H337" s="86" t="n">
        <v>0</v>
      </c>
      <c r="I337" s="86" t="n">
        <v>0</v>
      </c>
      <c r="J337" s="86" t="n">
        <v>0</v>
      </c>
      <c r="K337" s="50" t="n">
        <v>0</v>
      </c>
      <c r="L337" s="12"/>
      <c r="M337" s="12"/>
      <c r="N337" s="12"/>
    </row>
    <row r="338" customFormat="false" ht="11.25" hidden="true" customHeight="false" outlineLevel="2" collapsed="false">
      <c r="A338" s="82"/>
      <c r="B338" s="83"/>
      <c r="C338" s="84" t="n">
        <v>214</v>
      </c>
      <c r="D338" s="85" t="s">
        <v>415</v>
      </c>
      <c r="E338" s="46" t="s">
        <v>416</v>
      </c>
      <c r="F338" s="86" t="n">
        <v>5000</v>
      </c>
      <c r="G338" s="86" t="n">
        <v>5000</v>
      </c>
      <c r="H338" s="86" t="n">
        <v>0</v>
      </c>
      <c r="I338" s="86" t="n">
        <v>0</v>
      </c>
      <c r="J338" s="86" t="n">
        <v>0</v>
      </c>
      <c r="K338" s="50" t="n">
        <v>0</v>
      </c>
      <c r="L338" s="12"/>
      <c r="M338" s="12"/>
      <c r="N338" s="12"/>
    </row>
    <row r="339" customFormat="false" ht="11.25" hidden="true" customHeight="false" outlineLevel="2" collapsed="false">
      <c r="A339" s="82"/>
      <c r="B339" s="83"/>
      <c r="C339" s="84" t="n">
        <v>217</v>
      </c>
      <c r="D339" s="85" t="s">
        <v>417</v>
      </c>
      <c r="E339" s="46" t="s">
        <v>418</v>
      </c>
      <c r="F339" s="86" t="n">
        <v>13400</v>
      </c>
      <c r="G339" s="86" t="n">
        <v>13400</v>
      </c>
      <c r="H339" s="86" t="n">
        <v>0</v>
      </c>
      <c r="I339" s="86" t="n">
        <v>0</v>
      </c>
      <c r="J339" s="86" t="n">
        <v>0</v>
      </c>
      <c r="K339" s="50" t="n">
        <v>0</v>
      </c>
      <c r="L339" s="12"/>
      <c r="M339" s="12"/>
      <c r="N339" s="12"/>
    </row>
    <row r="340" customFormat="false" ht="11.25" hidden="true" customHeight="false" outlineLevel="2" collapsed="false">
      <c r="A340" s="82"/>
      <c r="B340" s="83"/>
      <c r="C340" s="84" t="n">
        <v>267</v>
      </c>
      <c r="D340" s="85" t="s">
        <v>419</v>
      </c>
      <c r="E340" s="46" t="s">
        <v>420</v>
      </c>
      <c r="F340" s="86" t="n">
        <v>14200</v>
      </c>
      <c r="G340" s="86" t="n">
        <v>14200</v>
      </c>
      <c r="H340" s="86" t="n">
        <v>0</v>
      </c>
      <c r="I340" s="86" t="n">
        <v>0</v>
      </c>
      <c r="J340" s="86" t="n">
        <v>0</v>
      </c>
      <c r="K340" s="50" t="n">
        <v>0</v>
      </c>
      <c r="L340" s="12"/>
      <c r="M340" s="12"/>
      <c r="N340" s="12"/>
    </row>
    <row r="341" customFormat="false" ht="8.25" hidden="true" customHeight="false" outlineLevel="2" collapsed="false">
      <c r="A341" s="13"/>
      <c r="B341" s="53"/>
      <c r="C341" s="52"/>
      <c r="D341" s="53"/>
      <c r="E341" s="53"/>
      <c r="F341" s="53"/>
      <c r="G341" s="53"/>
      <c r="H341" s="53"/>
      <c r="I341" s="53"/>
      <c r="J341" s="53"/>
      <c r="K341" s="87"/>
    </row>
    <row r="342" customFormat="false" ht="12" hidden="false" customHeight="false" outlineLevel="1" collapsed="true">
      <c r="A342" s="33"/>
      <c r="B342" s="77" t="n">
        <v>2</v>
      </c>
      <c r="C342" s="78"/>
      <c r="D342" s="35"/>
      <c r="E342" s="79" t="s">
        <v>421</v>
      </c>
      <c r="F342" s="80" t="n">
        <f aca="false">SUBTOTAL(9,F343:F347)</f>
        <v>1411876.58</v>
      </c>
      <c r="G342" s="80" t="n">
        <f aca="false">SUBTOTAL(9,G343:G347)</f>
        <v>1411876.58</v>
      </c>
      <c r="H342" s="80" t="n">
        <f aca="false">SUBTOTAL(9,H343:H347)</f>
        <v>0</v>
      </c>
      <c r="I342" s="80" t="n">
        <f aca="false">SUBTOTAL(9,I343:I347)</f>
        <v>0</v>
      </c>
      <c r="J342" s="80" t="n">
        <f aca="false">SUBTOTAL(9,J343:J347)</f>
        <v>0</v>
      </c>
      <c r="K342" s="81" t="n">
        <f aca="false">SUBTOTAL(9,K343:K347)</f>
        <v>0</v>
      </c>
      <c r="L342" s="8"/>
      <c r="M342" s="12"/>
      <c r="N342" s="12"/>
    </row>
    <row r="343" customFormat="false" ht="11.25" hidden="true" customHeight="false" outlineLevel="2" collapsed="false">
      <c r="A343" s="82"/>
      <c r="B343" s="83"/>
      <c r="C343" s="84" t="n">
        <v>283</v>
      </c>
      <c r="D343" s="85" t="s">
        <v>422</v>
      </c>
      <c r="E343" s="46" t="s">
        <v>423</v>
      </c>
      <c r="F343" s="86" t="n">
        <v>678526</v>
      </c>
      <c r="G343" s="86" t="n">
        <v>678526</v>
      </c>
      <c r="H343" s="86" t="n">
        <v>0</v>
      </c>
      <c r="I343" s="86" t="n">
        <v>0</v>
      </c>
      <c r="J343" s="86" t="n">
        <v>0</v>
      </c>
      <c r="K343" s="50" t="n">
        <v>0</v>
      </c>
      <c r="L343" s="12"/>
      <c r="M343" s="12"/>
      <c r="N343" s="12"/>
    </row>
    <row r="344" customFormat="false" ht="11.25" hidden="true" customHeight="false" outlineLevel="2" collapsed="false">
      <c r="A344" s="82"/>
      <c r="B344" s="83"/>
      <c r="C344" s="84" t="n">
        <v>284</v>
      </c>
      <c r="D344" s="85" t="s">
        <v>424</v>
      </c>
      <c r="E344" s="46" t="s">
        <v>425</v>
      </c>
      <c r="F344" s="86" t="n">
        <v>36000</v>
      </c>
      <c r="G344" s="86" t="n">
        <v>36000</v>
      </c>
      <c r="H344" s="86" t="n">
        <v>0</v>
      </c>
      <c r="I344" s="86" t="n">
        <v>0</v>
      </c>
      <c r="J344" s="86" t="n">
        <v>0</v>
      </c>
      <c r="K344" s="50" t="n">
        <v>0</v>
      </c>
      <c r="L344" s="12"/>
      <c r="M344" s="12"/>
      <c r="N344" s="12"/>
    </row>
    <row r="345" customFormat="false" ht="11.25" hidden="true" customHeight="false" outlineLevel="2" collapsed="false">
      <c r="A345" s="82"/>
      <c r="B345" s="83"/>
      <c r="C345" s="84" t="n">
        <v>285</v>
      </c>
      <c r="D345" s="85" t="s">
        <v>426</v>
      </c>
      <c r="E345" s="46" t="s">
        <v>427</v>
      </c>
      <c r="F345" s="86" t="n">
        <v>20718</v>
      </c>
      <c r="G345" s="86" t="n">
        <v>20718</v>
      </c>
      <c r="H345" s="86" t="n">
        <v>0</v>
      </c>
      <c r="I345" s="86" t="n">
        <v>0</v>
      </c>
      <c r="J345" s="86" t="n">
        <v>0</v>
      </c>
      <c r="K345" s="50" t="n">
        <v>0</v>
      </c>
      <c r="L345" s="12"/>
      <c r="M345" s="12"/>
      <c r="N345" s="12"/>
    </row>
    <row r="346" customFormat="false" ht="11.25" hidden="true" customHeight="false" outlineLevel="2" collapsed="false">
      <c r="A346" s="82"/>
      <c r="B346" s="83"/>
      <c r="C346" s="84" t="n">
        <v>287</v>
      </c>
      <c r="D346" s="85" t="s">
        <v>428</v>
      </c>
      <c r="E346" s="46" t="s">
        <v>429</v>
      </c>
      <c r="F346" s="86" t="n">
        <v>676632.58</v>
      </c>
      <c r="G346" s="86" t="n">
        <v>676632.58</v>
      </c>
      <c r="H346" s="86" t="n">
        <v>0</v>
      </c>
      <c r="I346" s="86" t="n">
        <v>0</v>
      </c>
      <c r="J346" s="86" t="n">
        <v>0</v>
      </c>
      <c r="K346" s="50" t="n">
        <v>0</v>
      </c>
      <c r="L346" s="12"/>
      <c r="M346" s="12"/>
      <c r="N346" s="12"/>
    </row>
    <row r="347" customFormat="false" ht="8.25" hidden="true" customHeight="false" outlineLevel="2" collapsed="false">
      <c r="A347" s="13"/>
      <c r="B347" s="53"/>
      <c r="C347" s="52"/>
      <c r="D347" s="53"/>
      <c r="E347" s="53"/>
      <c r="F347" s="53"/>
      <c r="G347" s="53"/>
      <c r="H347" s="53"/>
      <c r="I347" s="53"/>
      <c r="J347" s="53"/>
      <c r="K347" s="87"/>
    </row>
    <row r="348" customFormat="false" ht="8.25" hidden="false" customHeight="false" outlineLevel="1" collapsed="true">
      <c r="A348" s="13"/>
      <c r="B348" s="13"/>
      <c r="C348" s="21"/>
      <c r="D348" s="13"/>
      <c r="E348" s="13"/>
      <c r="F348" s="13"/>
      <c r="G348" s="13"/>
      <c r="H348" s="13"/>
      <c r="I348" s="13"/>
      <c r="J348" s="13"/>
      <c r="K348" s="22"/>
    </row>
    <row r="349" customFormat="false" ht="8.25" hidden="false" customHeight="false" outlineLevel="0" collapsed="false">
      <c r="A349" s="13"/>
      <c r="B349" s="13"/>
      <c r="C349" s="21"/>
      <c r="D349" s="13"/>
      <c r="E349" s="13"/>
      <c r="F349" s="13"/>
      <c r="G349" s="13"/>
      <c r="H349" s="13"/>
      <c r="I349" s="13"/>
      <c r="J349" s="13"/>
      <c r="K349" s="22"/>
    </row>
    <row r="350" customFormat="false" ht="8.25" hidden="false" customHeight="false" outlineLevel="0" collapsed="false">
      <c r="A350" s="13"/>
      <c r="B350" s="13"/>
      <c r="C350" s="21"/>
      <c r="D350" s="13"/>
      <c r="E350" s="13"/>
      <c r="F350" s="13"/>
      <c r="G350" s="13"/>
      <c r="H350" s="13"/>
      <c r="I350" s="13"/>
      <c r="J350" s="13"/>
      <c r="K350" s="22"/>
    </row>
    <row r="351" customFormat="false" ht="8.25" hidden="false" customHeight="false" outlineLevel="0" collapsed="false">
      <c r="A351" s="13"/>
      <c r="B351" s="13"/>
      <c r="C351" s="21"/>
      <c r="D351" s="13"/>
      <c r="E351" s="13"/>
      <c r="F351" s="13"/>
      <c r="G351" s="13"/>
      <c r="H351" s="13"/>
      <c r="I351" s="13"/>
      <c r="J351" s="13"/>
      <c r="K351" s="22"/>
    </row>
    <row r="352" customFormat="false" ht="8.25" hidden="false" customHeight="false" outlineLevel="0" collapsed="false">
      <c r="A352" s="13"/>
      <c r="B352" s="13"/>
      <c r="C352" s="21"/>
      <c r="D352" s="13"/>
      <c r="E352" s="13"/>
      <c r="F352" s="13"/>
      <c r="G352" s="13"/>
      <c r="H352" s="13"/>
      <c r="I352" s="13"/>
      <c r="J352" s="13"/>
      <c r="K352" s="22"/>
    </row>
    <row r="353" customFormat="false" ht="8.25" hidden="false" customHeight="false" outlineLevel="0" collapsed="false">
      <c r="C353" s="21"/>
      <c r="D353" s="13"/>
      <c r="E353" s="13"/>
      <c r="F353" s="13"/>
      <c r="G353" s="13"/>
      <c r="H353" s="13"/>
      <c r="I353" s="13"/>
      <c r="J353" s="13"/>
      <c r="K353" s="22"/>
    </row>
    <row r="354" customFormat="false" ht="9" hidden="false" customHeight="false" outlineLevel="0" collapsed="false">
      <c r="C354" s="21"/>
      <c r="D354" s="13"/>
      <c r="E354" s="13"/>
      <c r="F354" s="13"/>
      <c r="G354" s="13"/>
      <c r="H354" s="13"/>
      <c r="I354" s="13"/>
      <c r="J354" s="13"/>
      <c r="K354" s="22"/>
    </row>
    <row r="355" customFormat="false" ht="13.5" hidden="false" customHeight="false" outlineLevel="0" collapsed="false">
      <c r="B355" s="13"/>
      <c r="C355" s="57"/>
      <c r="D355" s="88"/>
      <c r="E355" s="16" t="s">
        <v>430</v>
      </c>
      <c r="F355" s="89" t="n">
        <f aca="false">SUMIF(GROUPRNS_ID,"",CELKEM_PRICES)</f>
        <v>11045544.2364573</v>
      </c>
      <c r="G355" s="89" t="n">
        <f aca="false">SUMIF(GROUPRNS_ID,"",PSRNS_PRICES)</f>
        <v>7673997.76786242</v>
      </c>
      <c r="H355" s="89" t="n">
        <f aca="false">SUMIF(GROUPRNS_ID,"",PZSRNS_PRICES)</f>
        <v>43332.5294867864</v>
      </c>
      <c r="I355" s="89" t="n">
        <f aca="false">SUMIF(GROUPRNS_ID,"",MAT_PRICES)</f>
        <v>2016815.80910809</v>
      </c>
      <c r="J355" s="89" t="n">
        <f aca="false">SUMIF(GROUPRNS_ID,"",SUBRNS_PRICES)</f>
        <v>169566.89</v>
      </c>
      <c r="K355" s="61" t="n">
        <f aca="false">SUMIF(GROUPRNS_ID,"",DODRNS_PRICES)</f>
        <v>1060435.24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3"/>
  <sheetViews>
    <sheetView showFormulas="false" showGridLines="true" showRowColHeaders="true" showZeros="true" rightToLeft="false" tabSelected="true" showOutlineSymbols="true" defaultGridColor="true" view="normal" topLeftCell="F3" colorId="64" zoomScale="100" zoomScaleNormal="100" zoomScalePageLayoutView="100" workbookViewId="0">
      <selection pane="topLeft" activeCell="M350" activeCellId="0" sqref="M350"/>
    </sheetView>
  </sheetViews>
  <sheetFormatPr defaultColWidth="16.28125" defaultRowHeight="8.25" zeroHeight="false" outlineLevelRow="2" outlineLevelCol="0"/>
  <cols>
    <col collapsed="false" customWidth="true" hidden="true" outlineLevel="0" max="1" min="1" style="1" width="7.7"/>
    <col collapsed="false" customWidth="true" hidden="true" outlineLevel="0" max="2" min="2" style="1" width="11.42"/>
    <col collapsed="false" customWidth="true" hidden="false" outlineLevel="0" max="3" min="3" style="1" width="5.56"/>
    <col collapsed="false" customWidth="true" hidden="false" outlineLevel="0" max="4" min="4" style="1" width="12.99"/>
    <col collapsed="false" customWidth="true" hidden="false" outlineLevel="0" max="5" min="5" style="1" width="62.7"/>
    <col collapsed="false" customWidth="false" hidden="false" outlineLevel="0" max="257" min="6" style="1" width="16.28"/>
  </cols>
  <sheetData>
    <row r="1" customFormat="false" ht="8.25" hidden="false" customHeight="false" outlineLevel="0" collapsed="false">
      <c r="A1" s="8"/>
      <c r="B1" s="63"/>
      <c r="C1" s="90"/>
      <c r="D1" s="2"/>
      <c r="E1" s="65"/>
      <c r="P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9"/>
      <c r="N3" s="9"/>
      <c r="P3" s="10"/>
      <c r="S3" s="11"/>
    </row>
    <row r="4" customFormat="false" ht="7.5" hidden="false" customHeight="true" outlineLevel="0" collapsed="false">
      <c r="A4" s="8"/>
      <c r="B4" s="66"/>
      <c r="C4" s="2"/>
      <c r="D4" s="2"/>
      <c r="E4" s="2"/>
      <c r="O4" s="12"/>
    </row>
    <row r="5" customFormat="false" ht="13.5" hidden="false" customHeight="false" outlineLevel="0" collapsed="false">
      <c r="A5" s="8"/>
      <c r="B5" s="66"/>
      <c r="C5" s="2"/>
      <c r="D5" s="2"/>
      <c r="E5" s="2"/>
      <c r="K5" s="91" t="s">
        <v>436</v>
      </c>
      <c r="L5" s="91"/>
      <c r="O5" s="12"/>
    </row>
    <row r="6" customFormat="false" ht="39" hidden="false" customHeight="false" outlineLevel="0" collapsed="false">
      <c r="A6" s="13"/>
      <c r="B6" s="63"/>
      <c r="C6" s="92" t="s">
        <v>8</v>
      </c>
      <c r="D6" s="68" t="s">
        <v>9</v>
      </c>
      <c r="E6" s="68" t="s">
        <v>10</v>
      </c>
      <c r="F6" s="69" t="s">
        <v>437</v>
      </c>
      <c r="G6" s="69" t="s">
        <v>438</v>
      </c>
      <c r="H6" s="69" t="s">
        <v>97</v>
      </c>
      <c r="I6" s="69" t="s">
        <v>432</v>
      </c>
      <c r="J6" s="93" t="s">
        <v>434</v>
      </c>
      <c r="K6" s="94" t="s">
        <v>439</v>
      </c>
      <c r="L6" s="95" t="s">
        <v>440</v>
      </c>
      <c r="M6" s="96" t="s">
        <v>441</v>
      </c>
      <c r="N6" s="94" t="s">
        <v>442</v>
      </c>
      <c r="O6" s="8"/>
      <c r="P6" s="12"/>
    </row>
    <row r="7" customFormat="false" ht="8.25" hidden="false" customHeight="false" outlineLevel="0" collapsed="false">
      <c r="A7" s="13"/>
      <c r="B7" s="63"/>
      <c r="C7" s="97"/>
      <c r="D7" s="2"/>
      <c r="E7" s="2"/>
      <c r="F7" s="13"/>
      <c r="G7" s="13"/>
      <c r="H7" s="13"/>
      <c r="I7" s="13"/>
      <c r="J7" s="13"/>
      <c r="K7" s="98"/>
      <c r="L7" s="98"/>
      <c r="M7" s="13"/>
      <c r="N7" s="98"/>
    </row>
    <row r="8" customFormat="false" ht="12" hidden="false" customHeight="false" outlineLevel="0" collapsed="false">
      <c r="A8" s="24"/>
      <c r="B8" s="72" t="n">
        <v>1</v>
      </c>
      <c r="C8" s="99"/>
      <c r="D8" s="26"/>
      <c r="E8" s="74" t="s">
        <v>15</v>
      </c>
      <c r="F8" s="75" t="n">
        <f aca="false">SUBTOTAL(9,F9:F18)</f>
        <v>0</v>
      </c>
      <c r="G8" s="75" t="n">
        <f aca="false">SUBTOTAL(9,G9:G18)</f>
        <v>0</v>
      </c>
      <c r="H8" s="75" t="n">
        <f aca="false">SUBTOTAL(9,H9:H18)</f>
        <v>0</v>
      </c>
      <c r="I8" s="75" t="n">
        <f aca="false">SUBTOTAL(9,I9:I18)</f>
        <v>854892.38</v>
      </c>
      <c r="J8" s="100" t="n">
        <f aca="false">SUBTOTAL(9,J9:J18)</f>
        <v>0</v>
      </c>
      <c r="K8" s="101" t="n">
        <f aca="false">SUBTOTAL(9,K9:K18)</f>
        <v>0</v>
      </c>
      <c r="L8" s="101" t="n">
        <f aca="false">SUBTOTAL(9,L9:L18)</f>
        <v>854892.38</v>
      </c>
      <c r="M8" s="102" t="n">
        <f aca="false">SUBTOTAL(9,M9:M18)</f>
        <v>854892.38</v>
      </c>
      <c r="N8" s="101" t="n">
        <f aca="false">SUBTOTAL(9,N9:N18)</f>
        <v>0</v>
      </c>
      <c r="O8" s="8"/>
      <c r="P8" s="12"/>
      <c r="Q8" s="12"/>
    </row>
    <row r="9" customFormat="false" ht="12" hidden="false" customHeight="false" outlineLevel="1" collapsed="false">
      <c r="A9" s="103"/>
      <c r="B9" s="77" t="n">
        <v>2</v>
      </c>
      <c r="C9" s="104"/>
      <c r="D9" s="35"/>
      <c r="E9" s="79" t="s">
        <v>16</v>
      </c>
      <c r="F9" s="80" t="n">
        <f aca="false">SUBTOTAL(9,F10:F17)</f>
        <v>0</v>
      </c>
      <c r="G9" s="80" t="n">
        <f aca="false">SUBTOTAL(9,G10:G17)</f>
        <v>0</v>
      </c>
      <c r="H9" s="80" t="n">
        <f aca="false">SUBTOTAL(9,H10:H17)</f>
        <v>0</v>
      </c>
      <c r="I9" s="80" t="n">
        <f aca="false">SUBTOTAL(9,I10:I17)</f>
        <v>854892.38</v>
      </c>
      <c r="J9" s="105" t="n">
        <f aca="false">SUBTOTAL(9,J10:J17)</f>
        <v>0</v>
      </c>
      <c r="K9" s="106" t="n">
        <f aca="false">SUBTOTAL(9,K10:K17)</f>
        <v>0</v>
      </c>
      <c r="L9" s="106" t="n">
        <f aca="false">SUBTOTAL(9,L10:L17)</f>
        <v>854892.38</v>
      </c>
      <c r="M9" s="107" t="n">
        <f aca="false">SUBTOTAL(9,M10:M17)</f>
        <v>854892.38</v>
      </c>
      <c r="N9" s="106" t="n">
        <f aca="false">SUBTOTAL(9,N10:N17)</f>
        <v>0</v>
      </c>
      <c r="O9" s="8"/>
      <c r="P9" s="12"/>
      <c r="Q9" s="12"/>
    </row>
    <row r="10" customFormat="false" ht="12.75" hidden="true" customHeight="true" outlineLevel="2" collapsed="false">
      <c r="A10" s="108"/>
      <c r="B10" s="109"/>
      <c r="C10" s="110" t="n">
        <v>201</v>
      </c>
      <c r="D10" s="45" t="s">
        <v>17</v>
      </c>
      <c r="E10" s="46" t="s">
        <v>18</v>
      </c>
      <c r="F10" s="111" t="n">
        <v>0</v>
      </c>
      <c r="G10" s="111" t="n">
        <v>0</v>
      </c>
      <c r="H10" s="111" t="n">
        <v>0</v>
      </c>
      <c r="I10" s="111" t="n">
        <v>18556</v>
      </c>
      <c r="J10" s="111" t="n">
        <v>0</v>
      </c>
      <c r="K10" s="112" t="n">
        <v>0</v>
      </c>
      <c r="L10" s="112" t="n">
        <v>18556</v>
      </c>
      <c r="M10" s="111" t="n">
        <v>18556</v>
      </c>
      <c r="N10" s="112" t="n">
        <v>0</v>
      </c>
      <c r="O10" s="12"/>
      <c r="P10" s="12"/>
      <c r="Q10" s="12"/>
    </row>
    <row r="11" customFormat="false" ht="12.75" hidden="true" customHeight="true" outlineLevel="2" collapsed="false">
      <c r="A11" s="108"/>
      <c r="B11" s="109"/>
      <c r="C11" s="110" t="n">
        <v>202</v>
      </c>
      <c r="D11" s="45" t="s">
        <v>20</v>
      </c>
      <c r="E11" s="46" t="s">
        <v>21</v>
      </c>
      <c r="F11" s="111" t="n">
        <v>0</v>
      </c>
      <c r="G11" s="111" t="n">
        <v>0</v>
      </c>
      <c r="H11" s="111" t="n">
        <v>0</v>
      </c>
      <c r="I11" s="111" t="n">
        <v>661063.38</v>
      </c>
      <c r="J11" s="111" t="n">
        <v>0</v>
      </c>
      <c r="K11" s="112" t="n">
        <v>0</v>
      </c>
      <c r="L11" s="112" t="n">
        <v>661063.38</v>
      </c>
      <c r="M11" s="111" t="n">
        <v>661063.38</v>
      </c>
      <c r="N11" s="112" t="n">
        <v>0</v>
      </c>
      <c r="O11" s="12"/>
      <c r="P11" s="12"/>
      <c r="Q11" s="12"/>
    </row>
    <row r="12" customFormat="false" ht="12.75" hidden="true" customHeight="true" outlineLevel="2" collapsed="false">
      <c r="A12" s="108"/>
      <c r="B12" s="109"/>
      <c r="C12" s="110" t="n">
        <v>203</v>
      </c>
      <c r="D12" s="45" t="s">
        <v>22</v>
      </c>
      <c r="E12" s="46" t="s">
        <v>23</v>
      </c>
      <c r="F12" s="111" t="n">
        <v>0</v>
      </c>
      <c r="G12" s="111" t="n">
        <v>0</v>
      </c>
      <c r="H12" s="111" t="n">
        <v>0</v>
      </c>
      <c r="I12" s="111" t="n">
        <v>18900</v>
      </c>
      <c r="J12" s="111" t="n">
        <v>0</v>
      </c>
      <c r="K12" s="112" t="n">
        <v>0</v>
      </c>
      <c r="L12" s="112" t="n">
        <v>18900</v>
      </c>
      <c r="M12" s="111" t="n">
        <v>18900</v>
      </c>
      <c r="N12" s="112" t="n">
        <v>0</v>
      </c>
      <c r="O12" s="12"/>
      <c r="P12" s="12"/>
      <c r="Q12" s="12"/>
    </row>
    <row r="13" customFormat="false" ht="12.75" hidden="true" customHeight="true" outlineLevel="2" collapsed="false">
      <c r="A13" s="108"/>
      <c r="B13" s="109"/>
      <c r="C13" s="110" t="n">
        <v>204</v>
      </c>
      <c r="D13" s="45" t="s">
        <v>24</v>
      </c>
      <c r="E13" s="46" t="s">
        <v>25</v>
      </c>
      <c r="F13" s="111" t="n">
        <v>0</v>
      </c>
      <c r="G13" s="111" t="n">
        <v>0</v>
      </c>
      <c r="H13" s="111" t="n">
        <v>0</v>
      </c>
      <c r="I13" s="111" t="n">
        <v>87040</v>
      </c>
      <c r="J13" s="111" t="n">
        <v>0</v>
      </c>
      <c r="K13" s="112" t="n">
        <v>0</v>
      </c>
      <c r="L13" s="112" t="n">
        <v>87040</v>
      </c>
      <c r="M13" s="111" t="n">
        <v>87040</v>
      </c>
      <c r="N13" s="112" t="n">
        <v>0</v>
      </c>
      <c r="O13" s="12"/>
      <c r="P13" s="12"/>
      <c r="Q13" s="12"/>
    </row>
    <row r="14" customFormat="false" ht="12.75" hidden="true" customHeight="true" outlineLevel="2" collapsed="false">
      <c r="A14" s="108"/>
      <c r="B14" s="109"/>
      <c r="C14" s="110" t="n">
        <v>205</v>
      </c>
      <c r="D14" s="45" t="s">
        <v>26</v>
      </c>
      <c r="E14" s="46" t="s">
        <v>27</v>
      </c>
      <c r="F14" s="111" t="n">
        <v>0</v>
      </c>
      <c r="G14" s="111" t="n">
        <v>0</v>
      </c>
      <c r="H14" s="111" t="n">
        <v>0</v>
      </c>
      <c r="I14" s="111" t="n">
        <v>3080</v>
      </c>
      <c r="J14" s="111" t="n">
        <v>0</v>
      </c>
      <c r="K14" s="112" t="n">
        <v>0</v>
      </c>
      <c r="L14" s="112" t="n">
        <v>3080</v>
      </c>
      <c r="M14" s="111" t="n">
        <v>3080</v>
      </c>
      <c r="N14" s="112" t="n">
        <v>0</v>
      </c>
      <c r="O14" s="12"/>
      <c r="P14" s="12"/>
      <c r="Q14" s="12"/>
    </row>
    <row r="15" customFormat="false" ht="12.75" hidden="true" customHeight="true" outlineLevel="2" collapsed="false">
      <c r="A15" s="108"/>
      <c r="B15" s="109"/>
      <c r="C15" s="110" t="n">
        <v>206</v>
      </c>
      <c r="D15" s="45" t="s">
        <v>28</v>
      </c>
      <c r="E15" s="46" t="s">
        <v>29</v>
      </c>
      <c r="F15" s="111" t="n">
        <v>0</v>
      </c>
      <c r="G15" s="111" t="n">
        <v>0</v>
      </c>
      <c r="H15" s="111" t="n">
        <v>0</v>
      </c>
      <c r="I15" s="111" t="n">
        <v>58178</v>
      </c>
      <c r="J15" s="111" t="n">
        <v>0</v>
      </c>
      <c r="K15" s="112" t="n">
        <v>0</v>
      </c>
      <c r="L15" s="112" t="n">
        <v>58178</v>
      </c>
      <c r="M15" s="111" t="n">
        <v>58178</v>
      </c>
      <c r="N15" s="112" t="n">
        <v>0</v>
      </c>
      <c r="O15" s="12"/>
      <c r="P15" s="12"/>
      <c r="Q15" s="12"/>
    </row>
    <row r="16" customFormat="false" ht="12.75" hidden="true" customHeight="true" outlineLevel="2" collapsed="false">
      <c r="A16" s="108"/>
      <c r="B16" s="109"/>
      <c r="C16" s="110" t="n">
        <v>207</v>
      </c>
      <c r="D16" s="45" t="s">
        <v>30</v>
      </c>
      <c r="E16" s="46" t="s">
        <v>31</v>
      </c>
      <c r="F16" s="111" t="n">
        <v>0</v>
      </c>
      <c r="G16" s="111" t="n">
        <v>0</v>
      </c>
      <c r="H16" s="111" t="n">
        <v>0</v>
      </c>
      <c r="I16" s="111" t="n">
        <v>8075</v>
      </c>
      <c r="J16" s="111" t="n">
        <v>0</v>
      </c>
      <c r="K16" s="112" t="n">
        <v>0</v>
      </c>
      <c r="L16" s="112" t="n">
        <v>8075</v>
      </c>
      <c r="M16" s="111" t="n">
        <v>8075</v>
      </c>
      <c r="N16" s="112" t="n">
        <v>0</v>
      </c>
      <c r="O16" s="12"/>
      <c r="P16" s="12"/>
      <c r="Q16" s="12"/>
    </row>
    <row r="17" customFormat="false" ht="8.25" hidden="true" customHeight="false" outlineLevel="2" collapsed="false">
      <c r="A17" s="13"/>
      <c r="B17" s="53"/>
      <c r="C17" s="52"/>
      <c r="D17" s="53"/>
      <c r="E17" s="53"/>
      <c r="F17" s="53"/>
      <c r="G17" s="53"/>
      <c r="H17" s="53"/>
      <c r="I17" s="53"/>
      <c r="J17" s="53"/>
      <c r="K17" s="113"/>
      <c r="L17" s="113"/>
      <c r="M17" s="53"/>
      <c r="N17" s="113"/>
    </row>
    <row r="18" customFormat="false" ht="8.25" hidden="false" customHeight="false" outlineLevel="1" collapsed="true">
      <c r="A18" s="13"/>
      <c r="B18" s="13"/>
      <c r="C18" s="21"/>
      <c r="D18" s="13"/>
      <c r="E18" s="13"/>
      <c r="F18" s="13"/>
      <c r="G18" s="13"/>
      <c r="H18" s="13"/>
      <c r="I18" s="13"/>
      <c r="J18" s="13"/>
      <c r="K18" s="114"/>
      <c r="L18" s="114"/>
      <c r="M18" s="13"/>
      <c r="N18" s="114"/>
    </row>
    <row r="19" customFormat="false" ht="12" hidden="false" customHeight="false" outlineLevel="0" collapsed="false">
      <c r="A19" s="24"/>
      <c r="B19" s="72" t="n">
        <v>1</v>
      </c>
      <c r="C19" s="99"/>
      <c r="D19" s="26"/>
      <c r="E19" s="74" t="s">
        <v>33</v>
      </c>
      <c r="F19" s="75" t="n">
        <f aca="false">SUBTOTAL(9,F20:F333)</f>
        <v>1060435.24</v>
      </c>
      <c r="G19" s="75" t="n">
        <f aca="false">SUBTOTAL(9,G20:G333)</f>
        <v>1238072.27105104</v>
      </c>
      <c r="H19" s="75" t="n">
        <f aca="false">SUBTOTAL(9,H20:H333)</f>
        <v>43332.5294867864</v>
      </c>
      <c r="I19" s="75" t="n">
        <f aca="false">SUBTOTAL(9,I20:I333)</f>
        <v>5195458.13946242</v>
      </c>
      <c r="J19" s="100" t="n">
        <f aca="false">SUBTOTAL(9,J20:J333)</f>
        <v>169566.89</v>
      </c>
      <c r="K19" s="101" t="n">
        <f aca="false">SUBTOTAL(9,K20:K333)</f>
        <v>778743.53805705</v>
      </c>
      <c r="L19" s="101" t="n">
        <f aca="false">SUBTOTAL(9,L20:L333)</f>
        <v>5489753.55894921</v>
      </c>
      <c r="M19" s="102" t="n">
        <f aca="false">SUBTOTAL(9,M20:M333)</f>
        <v>6268497.09700626</v>
      </c>
      <c r="N19" s="101" t="n">
        <f aca="false">SUBTOTAL(9,N20:N333)</f>
        <v>2298507.51105104</v>
      </c>
      <c r="O19" s="8"/>
      <c r="P19" s="12"/>
      <c r="Q19" s="12"/>
    </row>
    <row r="20" customFormat="false" ht="12" hidden="false" customHeight="false" outlineLevel="1" collapsed="false">
      <c r="A20" s="103"/>
      <c r="B20" s="77" t="n">
        <v>2</v>
      </c>
      <c r="C20" s="104"/>
      <c r="D20" s="35"/>
      <c r="E20" s="79" t="s">
        <v>34</v>
      </c>
      <c r="F20" s="80" t="n">
        <f aca="false">SUBTOTAL(9,F21:F68)</f>
        <v>877565.8</v>
      </c>
      <c r="G20" s="80" t="n">
        <f aca="false">SUBTOTAL(9,G21:G68)</f>
        <v>425247.21092236</v>
      </c>
      <c r="H20" s="80" t="n">
        <f aca="false">SUBTOTAL(9,H21:H68)</f>
        <v>14883.6523822826</v>
      </c>
      <c r="I20" s="80" t="n">
        <f aca="false">SUBTOTAL(9,I21:I68)</f>
        <v>2855651.2461198</v>
      </c>
      <c r="J20" s="105" t="n">
        <f aca="false">SUBTOTAL(9,J21:J68)</f>
        <v>81618.68</v>
      </c>
      <c r="K20" s="106" t="n">
        <f aca="false">SUBTOTAL(9,K21:K68)</f>
        <v>565755.64233765</v>
      </c>
      <c r="L20" s="106" t="n">
        <f aca="false">SUBTOTAL(9,L21:L68)</f>
        <v>2952153.57850208</v>
      </c>
      <c r="M20" s="107" t="n">
        <f aca="false">SUBTOTAL(9,M21:M68)</f>
        <v>3517909.22083973</v>
      </c>
      <c r="N20" s="106" t="n">
        <f aca="false">SUBTOTAL(9,N21:N68)</f>
        <v>1302813.01092236</v>
      </c>
      <c r="O20" s="8"/>
      <c r="P20" s="12"/>
      <c r="Q20" s="12"/>
    </row>
    <row r="21" customFormat="false" ht="12.75" hidden="true" customHeight="true" outlineLevel="2" collapsed="false">
      <c r="A21" s="108"/>
      <c r="B21" s="109"/>
      <c r="C21" s="110" t="n">
        <v>1</v>
      </c>
      <c r="D21" s="45" t="s">
        <v>35</v>
      </c>
      <c r="E21" s="46" t="s">
        <v>36</v>
      </c>
      <c r="F21" s="111" t="n">
        <v>0</v>
      </c>
      <c r="G21" s="111" t="n">
        <v>0</v>
      </c>
      <c r="H21" s="111" t="n">
        <v>0</v>
      </c>
      <c r="I21" s="111" t="n">
        <v>2383.808</v>
      </c>
      <c r="J21" s="111" t="n">
        <v>0</v>
      </c>
      <c r="K21" s="112" t="n">
        <v>0</v>
      </c>
      <c r="L21" s="112" t="n">
        <v>2383.808</v>
      </c>
      <c r="M21" s="111" t="n">
        <v>2383.808</v>
      </c>
      <c r="N21" s="112" t="n">
        <v>0</v>
      </c>
      <c r="O21" s="12"/>
      <c r="P21" s="12"/>
      <c r="Q21" s="12"/>
    </row>
    <row r="22" customFormat="false" ht="12.75" hidden="true" customHeight="true" outlineLevel="2" collapsed="false">
      <c r="A22" s="108"/>
      <c r="B22" s="109"/>
      <c r="C22" s="110" t="n">
        <v>3</v>
      </c>
      <c r="D22" s="45" t="s">
        <v>38</v>
      </c>
      <c r="E22" s="46" t="s">
        <v>39</v>
      </c>
      <c r="F22" s="111" t="n">
        <v>0</v>
      </c>
      <c r="G22" s="111" t="n">
        <v>0</v>
      </c>
      <c r="H22" s="111" t="n">
        <v>0</v>
      </c>
      <c r="I22" s="111" t="n">
        <v>497516.4</v>
      </c>
      <c r="J22" s="111" t="n">
        <v>0</v>
      </c>
      <c r="K22" s="112" t="n">
        <v>0</v>
      </c>
      <c r="L22" s="112" t="n">
        <v>497516.4</v>
      </c>
      <c r="M22" s="111" t="n">
        <v>497516.4</v>
      </c>
      <c r="N22" s="112" t="n">
        <v>0</v>
      </c>
      <c r="O22" s="12"/>
      <c r="P22" s="12"/>
      <c r="Q22" s="12"/>
    </row>
    <row r="23" customFormat="false" ht="12.75" hidden="true" customHeight="true" outlineLevel="2" collapsed="false">
      <c r="A23" s="108"/>
      <c r="B23" s="109"/>
      <c r="C23" s="110" t="n">
        <v>5</v>
      </c>
      <c r="D23" s="45" t="s">
        <v>44</v>
      </c>
      <c r="E23" s="46" t="s">
        <v>45</v>
      </c>
      <c r="F23" s="111" t="n">
        <v>0</v>
      </c>
      <c r="G23" s="111" t="n">
        <v>0</v>
      </c>
      <c r="H23" s="111" t="n">
        <v>0</v>
      </c>
      <c r="I23" s="111" t="n">
        <v>69179.418</v>
      </c>
      <c r="J23" s="111" t="n">
        <v>0</v>
      </c>
      <c r="K23" s="112" t="n">
        <v>322288.97841</v>
      </c>
      <c r="L23" s="112" t="n">
        <v>69179.418</v>
      </c>
      <c r="M23" s="111" t="n">
        <v>391468.39641</v>
      </c>
      <c r="N23" s="112" t="n">
        <v>0</v>
      </c>
      <c r="O23" s="12"/>
      <c r="P23" s="12"/>
      <c r="Q23" s="12"/>
    </row>
    <row r="24" customFormat="false" ht="12.75" hidden="true" customHeight="true" outlineLevel="2" collapsed="false">
      <c r="A24" s="108"/>
      <c r="B24" s="109"/>
      <c r="C24" s="110" t="n">
        <v>6</v>
      </c>
      <c r="D24" s="45" t="s">
        <v>46</v>
      </c>
      <c r="E24" s="46" t="s">
        <v>47</v>
      </c>
      <c r="F24" s="111" t="n">
        <v>0</v>
      </c>
      <c r="G24" s="111" t="n">
        <v>0</v>
      </c>
      <c r="H24" s="111" t="n">
        <v>0</v>
      </c>
      <c r="I24" s="111" t="n">
        <v>86046.3604</v>
      </c>
      <c r="J24" s="111" t="n">
        <v>0</v>
      </c>
      <c r="K24" s="112" t="n">
        <v>105399.10392765</v>
      </c>
      <c r="L24" s="112" t="n">
        <v>86046.3604</v>
      </c>
      <c r="M24" s="111" t="n">
        <v>191445.46432765</v>
      </c>
      <c r="N24" s="112" t="n">
        <v>0</v>
      </c>
      <c r="O24" s="12"/>
      <c r="P24" s="12"/>
      <c r="Q24" s="12"/>
    </row>
    <row r="25" customFormat="false" ht="12.75" hidden="true" customHeight="true" outlineLevel="2" collapsed="false">
      <c r="A25" s="108"/>
      <c r="B25" s="109"/>
      <c r="C25" s="110" t="n">
        <v>7</v>
      </c>
      <c r="D25" s="45" t="s">
        <v>48</v>
      </c>
      <c r="E25" s="46" t="s">
        <v>49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2" t="n">
        <v>136920</v>
      </c>
      <c r="L25" s="112" t="n">
        <v>0</v>
      </c>
      <c r="M25" s="111" t="n">
        <v>136920</v>
      </c>
      <c r="N25" s="112" t="n">
        <v>0</v>
      </c>
      <c r="O25" s="12"/>
      <c r="P25" s="12"/>
      <c r="Q25" s="12"/>
    </row>
    <row r="26" customFormat="false" ht="12.75" hidden="true" customHeight="true" outlineLevel="2" collapsed="false">
      <c r="A26" s="108"/>
      <c r="B26" s="109"/>
      <c r="C26" s="110" t="n">
        <v>8</v>
      </c>
      <c r="D26" s="45" t="s">
        <v>51</v>
      </c>
      <c r="E26" s="46" t="s">
        <v>52</v>
      </c>
      <c r="F26" s="111" t="n">
        <v>0</v>
      </c>
      <c r="G26" s="111" t="n">
        <v>0</v>
      </c>
      <c r="H26" s="111" t="n">
        <v>0</v>
      </c>
      <c r="I26" s="111" t="n">
        <v>107804.1536</v>
      </c>
      <c r="J26" s="111" t="n">
        <v>0</v>
      </c>
      <c r="K26" s="112" t="n">
        <v>0</v>
      </c>
      <c r="L26" s="112" t="n">
        <v>107804.1536</v>
      </c>
      <c r="M26" s="111" t="n">
        <v>107804.1536</v>
      </c>
      <c r="N26" s="112" t="n">
        <v>0</v>
      </c>
      <c r="O26" s="12"/>
      <c r="P26" s="12"/>
      <c r="Q26" s="12"/>
    </row>
    <row r="27" customFormat="false" ht="12.75" hidden="true" customHeight="true" outlineLevel="2" collapsed="false">
      <c r="A27" s="108"/>
      <c r="B27" s="109"/>
      <c r="C27" s="110" t="n">
        <v>10</v>
      </c>
      <c r="D27" s="45" t="s">
        <v>56</v>
      </c>
      <c r="E27" s="46" t="s">
        <v>57</v>
      </c>
      <c r="F27" s="111" t="n">
        <v>0</v>
      </c>
      <c r="G27" s="111" t="n">
        <v>0</v>
      </c>
      <c r="H27" s="111" t="n">
        <v>0</v>
      </c>
      <c r="I27" s="111" t="n">
        <v>27046.9584</v>
      </c>
      <c r="J27" s="111" t="n">
        <v>0</v>
      </c>
      <c r="K27" s="112" t="n">
        <v>0</v>
      </c>
      <c r="L27" s="112" t="n">
        <v>27046.9584</v>
      </c>
      <c r="M27" s="111" t="n">
        <v>27046.9584</v>
      </c>
      <c r="N27" s="112" t="n">
        <v>0</v>
      </c>
      <c r="O27" s="12"/>
      <c r="P27" s="12"/>
      <c r="Q27" s="12"/>
    </row>
    <row r="28" customFormat="false" ht="12.75" hidden="true" customHeight="true" outlineLevel="2" collapsed="false">
      <c r="A28" s="108"/>
      <c r="B28" s="109"/>
      <c r="C28" s="110" t="n">
        <v>11</v>
      </c>
      <c r="D28" s="45" t="s">
        <v>58</v>
      </c>
      <c r="E28" s="46" t="s">
        <v>59</v>
      </c>
      <c r="F28" s="111" t="n">
        <v>0</v>
      </c>
      <c r="G28" s="111" t="n">
        <v>0</v>
      </c>
      <c r="H28" s="111" t="n">
        <v>0</v>
      </c>
      <c r="I28" s="111" t="n">
        <v>12810.4704</v>
      </c>
      <c r="J28" s="111" t="n">
        <v>0</v>
      </c>
      <c r="K28" s="112" t="n">
        <v>0</v>
      </c>
      <c r="L28" s="112" t="n">
        <v>12810.4704</v>
      </c>
      <c r="M28" s="111" t="n">
        <v>12810.4704</v>
      </c>
      <c r="N28" s="112" t="n">
        <v>0</v>
      </c>
      <c r="O28" s="12"/>
      <c r="P28" s="12"/>
      <c r="Q28" s="12"/>
    </row>
    <row r="29" customFormat="false" ht="12.75" hidden="true" customHeight="true" outlineLevel="2" collapsed="false">
      <c r="A29" s="108"/>
      <c r="B29" s="109"/>
      <c r="C29" s="110" t="n">
        <v>12</v>
      </c>
      <c r="D29" s="45" t="s">
        <v>60</v>
      </c>
      <c r="E29" s="46" t="s">
        <v>61</v>
      </c>
      <c r="F29" s="111" t="n">
        <v>0</v>
      </c>
      <c r="G29" s="111" t="n">
        <v>0</v>
      </c>
      <c r="H29" s="111" t="n">
        <v>0</v>
      </c>
      <c r="I29" s="111" t="n">
        <v>275723.448</v>
      </c>
      <c r="J29" s="111" t="n">
        <v>0</v>
      </c>
      <c r="K29" s="112" t="n">
        <v>0</v>
      </c>
      <c r="L29" s="112" t="n">
        <v>275723.448</v>
      </c>
      <c r="M29" s="111" t="n">
        <v>275723.448</v>
      </c>
      <c r="N29" s="112" t="n">
        <v>0</v>
      </c>
      <c r="O29" s="12"/>
      <c r="P29" s="12"/>
      <c r="Q29" s="12"/>
    </row>
    <row r="30" customFormat="false" ht="12.75" hidden="true" customHeight="true" outlineLevel="2" collapsed="false">
      <c r="A30" s="108"/>
      <c r="B30" s="109"/>
      <c r="C30" s="110" t="n">
        <v>16</v>
      </c>
      <c r="D30" s="45" t="s">
        <v>64</v>
      </c>
      <c r="E30" s="46" t="s">
        <v>65</v>
      </c>
      <c r="F30" s="111" t="n">
        <v>255882.1</v>
      </c>
      <c r="G30" s="111" t="n">
        <v>39.08685</v>
      </c>
      <c r="H30" s="111" t="n">
        <v>0</v>
      </c>
      <c r="I30" s="111" t="n">
        <v>63704.875</v>
      </c>
      <c r="J30" s="111" t="n">
        <v>0</v>
      </c>
      <c r="K30" s="112" t="n">
        <v>0</v>
      </c>
      <c r="L30" s="112" t="n">
        <v>63704.875</v>
      </c>
      <c r="M30" s="111" t="n">
        <v>63704.875</v>
      </c>
      <c r="N30" s="112" t="n">
        <v>255921.18685</v>
      </c>
      <c r="O30" s="12"/>
      <c r="P30" s="12"/>
      <c r="Q30" s="12"/>
    </row>
    <row r="31" customFormat="false" ht="12.75" hidden="true" customHeight="true" outlineLevel="2" collapsed="false">
      <c r="A31" s="108"/>
      <c r="B31" s="109"/>
      <c r="C31" s="110" t="n">
        <v>17</v>
      </c>
      <c r="D31" s="45" t="s">
        <v>66</v>
      </c>
      <c r="E31" s="46" t="s">
        <v>67</v>
      </c>
      <c r="F31" s="111" t="n">
        <v>62307.88</v>
      </c>
      <c r="G31" s="111" t="n">
        <v>7.81737</v>
      </c>
      <c r="H31" s="111" t="n">
        <v>0</v>
      </c>
      <c r="I31" s="111" t="n">
        <v>12740.975</v>
      </c>
      <c r="J31" s="111" t="n">
        <v>0</v>
      </c>
      <c r="K31" s="112" t="n">
        <v>0</v>
      </c>
      <c r="L31" s="112" t="n">
        <v>12740.975</v>
      </c>
      <c r="M31" s="111" t="n">
        <v>12740.975</v>
      </c>
      <c r="N31" s="112" t="n">
        <v>62315.69737</v>
      </c>
      <c r="O31" s="12"/>
      <c r="P31" s="12"/>
      <c r="Q31" s="12"/>
    </row>
    <row r="32" customFormat="false" ht="12.75" hidden="true" customHeight="true" outlineLevel="2" collapsed="false">
      <c r="A32" s="108"/>
      <c r="B32" s="109"/>
      <c r="C32" s="110" t="n">
        <v>18</v>
      </c>
      <c r="D32" s="45" t="s">
        <v>68</v>
      </c>
      <c r="E32" s="46" t="s">
        <v>69</v>
      </c>
      <c r="F32" s="111" t="n">
        <v>357922.85</v>
      </c>
      <c r="G32" s="111" t="n">
        <v>39.08685</v>
      </c>
      <c r="H32" s="111" t="n">
        <v>0</v>
      </c>
      <c r="I32" s="111" t="n">
        <v>72213.925</v>
      </c>
      <c r="J32" s="111" t="n">
        <v>0</v>
      </c>
      <c r="K32" s="112" t="n">
        <v>0</v>
      </c>
      <c r="L32" s="112" t="n">
        <v>72213.925</v>
      </c>
      <c r="M32" s="111" t="n">
        <v>72213.925</v>
      </c>
      <c r="N32" s="112" t="n">
        <v>357961.93685</v>
      </c>
      <c r="O32" s="12"/>
      <c r="P32" s="12"/>
      <c r="Q32" s="12"/>
    </row>
    <row r="33" customFormat="false" ht="12.75" hidden="true" customHeight="true" outlineLevel="2" collapsed="false">
      <c r="A33" s="108"/>
      <c r="B33" s="109"/>
      <c r="C33" s="110" t="n">
        <v>19</v>
      </c>
      <c r="D33" s="45" t="s">
        <v>70</v>
      </c>
      <c r="E33" s="46" t="s">
        <v>71</v>
      </c>
      <c r="F33" s="111" t="n">
        <v>34119.48</v>
      </c>
      <c r="G33" s="111" t="n">
        <v>0</v>
      </c>
      <c r="H33" s="111" t="n">
        <v>0</v>
      </c>
      <c r="I33" s="111" t="n">
        <v>8132.76</v>
      </c>
      <c r="J33" s="111" t="n">
        <v>0</v>
      </c>
      <c r="K33" s="112" t="n">
        <v>0</v>
      </c>
      <c r="L33" s="112" t="n">
        <v>8132.76</v>
      </c>
      <c r="M33" s="111" t="n">
        <v>8132.76</v>
      </c>
      <c r="N33" s="112" t="n">
        <v>34119.48</v>
      </c>
      <c r="O33" s="12"/>
      <c r="P33" s="12"/>
      <c r="Q33" s="12"/>
    </row>
    <row r="34" customFormat="false" ht="12.75" hidden="true" customHeight="true" outlineLevel="2" collapsed="false">
      <c r="A34" s="108"/>
      <c r="B34" s="109"/>
      <c r="C34" s="110" t="n">
        <v>22</v>
      </c>
      <c r="D34" s="45" t="s">
        <v>72</v>
      </c>
      <c r="E34" s="46" t="s">
        <v>73</v>
      </c>
      <c r="F34" s="111" t="n">
        <v>61412.64</v>
      </c>
      <c r="G34" s="111" t="n">
        <v>0</v>
      </c>
      <c r="H34" s="111" t="n">
        <v>0</v>
      </c>
      <c r="I34" s="111" t="n">
        <v>11479.32</v>
      </c>
      <c r="J34" s="111" t="n">
        <v>0</v>
      </c>
      <c r="K34" s="112" t="n">
        <v>0</v>
      </c>
      <c r="L34" s="112" t="n">
        <v>11479.32</v>
      </c>
      <c r="M34" s="111" t="n">
        <v>11479.32</v>
      </c>
      <c r="N34" s="112" t="n">
        <v>61412.64</v>
      </c>
      <c r="O34" s="12"/>
      <c r="P34" s="12"/>
      <c r="Q34" s="12"/>
    </row>
    <row r="35" customFormat="false" ht="12.75" hidden="true" customHeight="true" outlineLevel="2" collapsed="false">
      <c r="A35" s="108"/>
      <c r="B35" s="109"/>
      <c r="C35" s="110" t="n">
        <v>23</v>
      </c>
      <c r="D35" s="45" t="s">
        <v>74</v>
      </c>
      <c r="E35" s="46" t="s">
        <v>75</v>
      </c>
      <c r="F35" s="111" t="n">
        <v>47476.32</v>
      </c>
      <c r="G35" s="111" t="n">
        <v>0</v>
      </c>
      <c r="H35" s="111" t="n">
        <v>0</v>
      </c>
      <c r="I35" s="111" t="n">
        <v>8919</v>
      </c>
      <c r="J35" s="111" t="n">
        <v>0</v>
      </c>
      <c r="K35" s="112" t="n">
        <v>0</v>
      </c>
      <c r="L35" s="112" t="n">
        <v>8919</v>
      </c>
      <c r="M35" s="111" t="n">
        <v>8919</v>
      </c>
      <c r="N35" s="112" t="n">
        <v>47476.32</v>
      </c>
      <c r="O35" s="12"/>
      <c r="P35" s="12"/>
      <c r="Q35" s="12"/>
    </row>
    <row r="36" customFormat="false" ht="12.75" hidden="true" customHeight="true" outlineLevel="2" collapsed="false">
      <c r="A36" s="108"/>
      <c r="B36" s="109"/>
      <c r="C36" s="110" t="n">
        <v>28</v>
      </c>
      <c r="D36" s="45" t="s">
        <v>79</v>
      </c>
      <c r="E36" s="46" t="s">
        <v>80</v>
      </c>
      <c r="F36" s="111" t="n">
        <v>0</v>
      </c>
      <c r="G36" s="111" t="n">
        <v>11008</v>
      </c>
      <c r="H36" s="111" t="n">
        <v>0</v>
      </c>
      <c r="I36" s="111" t="n">
        <v>0</v>
      </c>
      <c r="J36" s="111" t="n">
        <v>0</v>
      </c>
      <c r="K36" s="112" t="n">
        <v>0</v>
      </c>
      <c r="L36" s="112" t="n">
        <v>0</v>
      </c>
      <c r="M36" s="111" t="n">
        <v>0</v>
      </c>
      <c r="N36" s="112" t="n">
        <v>11008</v>
      </c>
      <c r="O36" s="12"/>
      <c r="P36" s="12"/>
      <c r="Q36" s="12"/>
    </row>
    <row r="37" customFormat="false" ht="12.75" hidden="true" customHeight="true" outlineLevel="2" collapsed="false">
      <c r="A37" s="108"/>
      <c r="B37" s="109"/>
      <c r="C37" s="110" t="n">
        <v>32</v>
      </c>
      <c r="D37" s="45" t="s">
        <v>81</v>
      </c>
      <c r="E37" s="46" t="s">
        <v>82</v>
      </c>
      <c r="F37" s="111" t="n">
        <v>0</v>
      </c>
      <c r="G37" s="111" t="n">
        <v>307431.52408236</v>
      </c>
      <c r="H37" s="111" t="n">
        <v>0</v>
      </c>
      <c r="I37" s="111" t="n">
        <v>171434.64771</v>
      </c>
      <c r="J37" s="111" t="n">
        <v>0</v>
      </c>
      <c r="K37" s="112" t="n">
        <v>0</v>
      </c>
      <c r="L37" s="112" t="n">
        <v>171434.64771</v>
      </c>
      <c r="M37" s="111" t="n">
        <v>171434.64771</v>
      </c>
      <c r="N37" s="112" t="n">
        <v>307431.52408236</v>
      </c>
      <c r="O37" s="12"/>
      <c r="P37" s="12"/>
      <c r="Q37" s="12"/>
    </row>
    <row r="38" customFormat="false" ht="12.75" hidden="true" customHeight="true" outlineLevel="2" collapsed="false">
      <c r="A38" s="108"/>
      <c r="B38" s="109"/>
      <c r="C38" s="110" t="n">
        <v>37</v>
      </c>
      <c r="D38" s="45" t="s">
        <v>85</v>
      </c>
      <c r="E38" s="46" t="s">
        <v>86</v>
      </c>
      <c r="F38" s="111" t="n">
        <v>0</v>
      </c>
      <c r="G38" s="111" t="n">
        <v>9324.24</v>
      </c>
      <c r="H38" s="111" t="n">
        <v>0</v>
      </c>
      <c r="I38" s="111" t="n">
        <v>4586.04</v>
      </c>
      <c r="J38" s="111" t="n">
        <v>0</v>
      </c>
      <c r="K38" s="112" t="n">
        <v>82.08</v>
      </c>
      <c r="L38" s="112" t="n">
        <v>4586.04</v>
      </c>
      <c r="M38" s="111" t="n">
        <v>4668.12</v>
      </c>
      <c r="N38" s="112" t="n">
        <v>9324.24</v>
      </c>
      <c r="O38" s="12"/>
      <c r="P38" s="12"/>
      <c r="Q38" s="12"/>
    </row>
    <row r="39" customFormat="false" ht="12.75" hidden="true" customHeight="true" outlineLevel="2" collapsed="false">
      <c r="A39" s="108"/>
      <c r="B39" s="109"/>
      <c r="C39" s="110" t="n">
        <v>41</v>
      </c>
      <c r="D39" s="45" t="s">
        <v>90</v>
      </c>
      <c r="E39" s="46" t="s">
        <v>91</v>
      </c>
      <c r="F39" s="111" t="n">
        <v>0</v>
      </c>
      <c r="G39" s="111" t="n">
        <v>4978.08</v>
      </c>
      <c r="H39" s="111" t="n">
        <v>0</v>
      </c>
      <c r="I39" s="111" t="n">
        <v>24697.8</v>
      </c>
      <c r="J39" s="111" t="n">
        <v>0</v>
      </c>
      <c r="K39" s="112" t="n">
        <v>0</v>
      </c>
      <c r="L39" s="112" t="n">
        <v>24697.8</v>
      </c>
      <c r="M39" s="111" t="n">
        <v>24697.8</v>
      </c>
      <c r="N39" s="112" t="n">
        <v>4978.08</v>
      </c>
      <c r="O39" s="12"/>
      <c r="P39" s="12"/>
      <c r="Q39" s="12"/>
    </row>
    <row r="40" customFormat="false" ht="12.75" hidden="true" customHeight="true" outlineLevel="2" collapsed="false">
      <c r="A40" s="108"/>
      <c r="B40" s="109"/>
      <c r="C40" s="110" t="n">
        <v>42</v>
      </c>
      <c r="D40" s="45" t="s">
        <v>92</v>
      </c>
      <c r="E40" s="46" t="s">
        <v>93</v>
      </c>
      <c r="F40" s="111" t="n">
        <v>0</v>
      </c>
      <c r="G40" s="111" t="n">
        <v>31101.96</v>
      </c>
      <c r="H40" s="111" t="n">
        <v>0</v>
      </c>
      <c r="I40" s="111" t="n">
        <v>1063.26</v>
      </c>
      <c r="J40" s="111" t="n">
        <v>0</v>
      </c>
      <c r="K40" s="112" t="n">
        <v>0</v>
      </c>
      <c r="L40" s="112" t="n">
        <v>1063.26</v>
      </c>
      <c r="M40" s="111" t="n">
        <v>1063.26</v>
      </c>
      <c r="N40" s="112" t="n">
        <v>31101.96</v>
      </c>
      <c r="O40" s="12"/>
      <c r="P40" s="12"/>
      <c r="Q40" s="12"/>
    </row>
    <row r="41" customFormat="false" ht="12.75" hidden="true" customHeight="true" outlineLevel="2" collapsed="false">
      <c r="A41" s="108"/>
      <c r="B41" s="109"/>
      <c r="C41" s="110" t="n">
        <v>66</v>
      </c>
      <c r="D41" s="45" t="s">
        <v>101</v>
      </c>
      <c r="E41" s="46" t="s">
        <v>102</v>
      </c>
      <c r="F41" s="111" t="n">
        <v>0</v>
      </c>
      <c r="G41" s="111" t="n">
        <v>0</v>
      </c>
      <c r="H41" s="111" t="n">
        <v>0</v>
      </c>
      <c r="I41" s="111" t="n">
        <v>185747.814604</v>
      </c>
      <c r="J41" s="111" t="n">
        <v>0</v>
      </c>
      <c r="K41" s="112" t="n">
        <v>0</v>
      </c>
      <c r="L41" s="112" t="n">
        <v>185747.814604</v>
      </c>
      <c r="M41" s="111" t="n">
        <v>185747.814604</v>
      </c>
      <c r="N41" s="112" t="n">
        <v>0</v>
      </c>
      <c r="O41" s="12"/>
      <c r="P41" s="12"/>
      <c r="Q41" s="12"/>
    </row>
    <row r="42" customFormat="false" ht="12.75" hidden="true" customHeight="true" outlineLevel="2" collapsed="false">
      <c r="A42" s="108"/>
      <c r="B42" s="109"/>
      <c r="C42" s="110" t="n">
        <v>65</v>
      </c>
      <c r="D42" s="45" t="s">
        <v>99</v>
      </c>
      <c r="E42" s="46" t="s">
        <v>100</v>
      </c>
      <c r="F42" s="111" t="n">
        <v>0</v>
      </c>
      <c r="G42" s="111" t="n">
        <v>0</v>
      </c>
      <c r="H42" s="111" t="n">
        <v>0</v>
      </c>
      <c r="I42" s="111" t="n">
        <v>118203.154748</v>
      </c>
      <c r="J42" s="111" t="n">
        <v>0</v>
      </c>
      <c r="K42" s="112" t="n">
        <v>0</v>
      </c>
      <c r="L42" s="112" t="n">
        <v>118203.154748</v>
      </c>
      <c r="M42" s="111" t="n">
        <v>118203.154748</v>
      </c>
      <c r="N42" s="112" t="n">
        <v>0</v>
      </c>
      <c r="O42" s="12"/>
      <c r="P42" s="12"/>
      <c r="Q42" s="12"/>
    </row>
    <row r="43" customFormat="false" ht="12.75" hidden="true" customHeight="true" outlineLevel="2" collapsed="false">
      <c r="A43" s="108"/>
      <c r="B43" s="109"/>
      <c r="C43" s="110" t="n">
        <v>64</v>
      </c>
      <c r="D43" s="45" t="s">
        <v>96</v>
      </c>
      <c r="E43" s="46" t="s">
        <v>97</v>
      </c>
      <c r="F43" s="111" t="n">
        <v>0</v>
      </c>
      <c r="G43" s="111" t="n">
        <v>0</v>
      </c>
      <c r="H43" s="111" t="n">
        <v>14883.6523822826</v>
      </c>
      <c r="I43" s="111" t="n">
        <v>0</v>
      </c>
      <c r="J43" s="111" t="n">
        <v>0</v>
      </c>
      <c r="K43" s="112" t="n">
        <v>0</v>
      </c>
      <c r="L43" s="112" t="n">
        <v>14883.6523822826</v>
      </c>
      <c r="M43" s="111" t="n">
        <v>14883.6523822826</v>
      </c>
      <c r="N43" s="112" t="n">
        <v>0</v>
      </c>
      <c r="O43" s="12"/>
      <c r="P43" s="12"/>
      <c r="Q43" s="12"/>
    </row>
    <row r="44" customFormat="false" ht="12.75" hidden="true" customHeight="true" outlineLevel="2" collapsed="false">
      <c r="A44" s="108"/>
      <c r="B44" s="109"/>
      <c r="C44" s="110" t="n">
        <v>69</v>
      </c>
      <c r="D44" s="45" t="s">
        <v>104</v>
      </c>
      <c r="E44" s="46" t="s">
        <v>105</v>
      </c>
      <c r="F44" s="111" t="n">
        <v>0</v>
      </c>
      <c r="G44" s="111" t="n">
        <v>0</v>
      </c>
      <c r="H44" s="111" t="n">
        <v>0</v>
      </c>
      <c r="I44" s="111" t="n">
        <v>71940</v>
      </c>
      <c r="J44" s="111" t="n">
        <v>0</v>
      </c>
      <c r="K44" s="112" t="n">
        <v>0</v>
      </c>
      <c r="L44" s="112" t="n">
        <v>71940</v>
      </c>
      <c r="M44" s="111" t="n">
        <v>71940</v>
      </c>
      <c r="N44" s="112" t="n">
        <v>0</v>
      </c>
      <c r="O44" s="12"/>
      <c r="P44" s="12"/>
      <c r="Q44" s="12"/>
    </row>
    <row r="45" customFormat="false" ht="12.75" hidden="true" customHeight="true" outlineLevel="2" collapsed="false">
      <c r="A45" s="108"/>
      <c r="B45" s="109"/>
      <c r="C45" s="110" t="n">
        <v>39</v>
      </c>
      <c r="D45" s="45" t="s">
        <v>88</v>
      </c>
      <c r="E45" s="46" t="s">
        <v>89</v>
      </c>
      <c r="F45" s="111" t="n">
        <v>0</v>
      </c>
      <c r="G45" s="111" t="n">
        <v>0</v>
      </c>
      <c r="H45" s="111" t="n">
        <v>0</v>
      </c>
      <c r="I45" s="111" t="n">
        <v>4586.04</v>
      </c>
      <c r="J45" s="111" t="n">
        <v>0</v>
      </c>
      <c r="K45" s="112" t="n">
        <v>0</v>
      </c>
      <c r="L45" s="112" t="n">
        <v>4586.04</v>
      </c>
      <c r="M45" s="111" t="n">
        <v>4586.04</v>
      </c>
      <c r="N45" s="112" t="n">
        <v>0</v>
      </c>
      <c r="O45" s="12"/>
      <c r="P45" s="12"/>
      <c r="Q45" s="12"/>
    </row>
    <row r="46" customFormat="false" ht="12.75" hidden="true" customHeight="true" outlineLevel="2" collapsed="false">
      <c r="A46" s="108"/>
      <c r="B46" s="109"/>
      <c r="C46" s="110" t="n">
        <v>35</v>
      </c>
      <c r="D46" s="45" t="s">
        <v>83</v>
      </c>
      <c r="E46" s="46" t="s">
        <v>84</v>
      </c>
      <c r="F46" s="111" t="n">
        <v>0</v>
      </c>
      <c r="G46" s="111" t="n">
        <v>0</v>
      </c>
      <c r="H46" s="111" t="n">
        <v>0</v>
      </c>
      <c r="I46" s="111" t="n">
        <v>85717.323855</v>
      </c>
      <c r="J46" s="111" t="n">
        <v>0</v>
      </c>
      <c r="K46" s="112" t="n">
        <v>0</v>
      </c>
      <c r="L46" s="112" t="n">
        <v>85717.323855</v>
      </c>
      <c r="M46" s="111" t="n">
        <v>85717.323855</v>
      </c>
      <c r="N46" s="112" t="n">
        <v>0</v>
      </c>
      <c r="O46" s="12"/>
      <c r="P46" s="12"/>
      <c r="Q46" s="12"/>
    </row>
    <row r="47" customFormat="false" ht="12.75" hidden="true" customHeight="true" outlineLevel="2" collapsed="false">
      <c r="A47" s="108"/>
      <c r="B47" s="109"/>
      <c r="C47" s="110" t="n">
        <v>44</v>
      </c>
      <c r="D47" s="45" t="s">
        <v>94</v>
      </c>
      <c r="E47" s="46" t="s">
        <v>95</v>
      </c>
      <c r="F47" s="111" t="n">
        <v>0</v>
      </c>
      <c r="G47" s="111" t="n">
        <v>0</v>
      </c>
      <c r="H47" s="111" t="n">
        <v>0</v>
      </c>
      <c r="I47" s="111" t="n">
        <v>12348.9</v>
      </c>
      <c r="J47" s="111" t="n">
        <v>0</v>
      </c>
      <c r="K47" s="112" t="n">
        <v>0</v>
      </c>
      <c r="L47" s="112" t="n">
        <v>12348.9</v>
      </c>
      <c r="M47" s="111" t="n">
        <v>12348.9</v>
      </c>
      <c r="N47" s="112" t="n">
        <v>0</v>
      </c>
      <c r="O47" s="12"/>
      <c r="P47" s="12"/>
      <c r="Q47" s="12"/>
    </row>
    <row r="48" customFormat="false" ht="12.75" hidden="true" customHeight="true" outlineLevel="2" collapsed="false">
      <c r="A48" s="108"/>
      <c r="B48" s="109"/>
      <c r="C48" s="110" t="n">
        <v>4</v>
      </c>
      <c r="D48" s="45" t="s">
        <v>41</v>
      </c>
      <c r="E48" s="46" t="s">
        <v>42</v>
      </c>
      <c r="F48" s="111" t="n">
        <v>0</v>
      </c>
      <c r="G48" s="111" t="n">
        <v>0</v>
      </c>
      <c r="H48" s="111" t="n">
        <v>0</v>
      </c>
      <c r="I48" s="111" t="n">
        <v>683179.443</v>
      </c>
      <c r="J48" s="111" t="n">
        <v>0</v>
      </c>
      <c r="K48" s="112" t="n">
        <v>0</v>
      </c>
      <c r="L48" s="112" t="n">
        <v>683179.443</v>
      </c>
      <c r="M48" s="111" t="n">
        <v>683179.443</v>
      </c>
      <c r="N48" s="112" t="n">
        <v>0</v>
      </c>
      <c r="O48" s="12"/>
      <c r="P48" s="12"/>
      <c r="Q48" s="12"/>
    </row>
    <row r="49" customFormat="false" ht="12.75" hidden="true" customHeight="true" outlineLevel="2" collapsed="false">
      <c r="A49" s="108"/>
      <c r="B49" s="109"/>
      <c r="C49" s="110" t="n">
        <v>25</v>
      </c>
      <c r="D49" s="45" t="s">
        <v>76</v>
      </c>
      <c r="E49" s="46" t="s">
        <v>77</v>
      </c>
      <c r="F49" s="111" t="n">
        <v>0</v>
      </c>
      <c r="G49" s="111" t="n">
        <v>0</v>
      </c>
      <c r="H49" s="111" t="n">
        <v>0</v>
      </c>
      <c r="I49" s="111" t="n">
        <v>66240</v>
      </c>
      <c r="J49" s="111" t="n">
        <v>0</v>
      </c>
      <c r="K49" s="112" t="n">
        <v>0</v>
      </c>
      <c r="L49" s="112" t="n">
        <v>66240</v>
      </c>
      <c r="M49" s="111" t="n">
        <v>66240</v>
      </c>
      <c r="N49" s="112" t="n">
        <v>0</v>
      </c>
      <c r="O49" s="12"/>
      <c r="P49" s="12"/>
      <c r="Q49" s="12"/>
    </row>
    <row r="50" customFormat="false" ht="12.75" hidden="true" customHeight="true" outlineLevel="2" collapsed="false">
      <c r="A50" s="108"/>
      <c r="B50" s="109"/>
      <c r="C50" s="110" t="n">
        <v>13</v>
      </c>
      <c r="D50" s="45" t="s">
        <v>62</v>
      </c>
      <c r="E50" s="46" t="s">
        <v>63</v>
      </c>
      <c r="F50" s="111" t="n">
        <v>0</v>
      </c>
      <c r="G50" s="111" t="n">
        <v>0</v>
      </c>
      <c r="H50" s="111" t="n">
        <v>0</v>
      </c>
      <c r="I50" s="111" t="n">
        <v>52961.43</v>
      </c>
      <c r="J50" s="111" t="n">
        <v>0</v>
      </c>
      <c r="K50" s="112" t="n">
        <v>0</v>
      </c>
      <c r="L50" s="112" t="n">
        <v>52961.43</v>
      </c>
      <c r="M50" s="111" t="n">
        <v>52961.43</v>
      </c>
      <c r="N50" s="112" t="n">
        <v>0</v>
      </c>
      <c r="O50" s="12"/>
      <c r="P50" s="12"/>
      <c r="Q50" s="12"/>
    </row>
    <row r="51" customFormat="false" ht="12.75" hidden="true" customHeight="true" outlineLevel="2" collapsed="false">
      <c r="A51" s="108"/>
      <c r="B51" s="109"/>
      <c r="C51" s="110" t="n">
        <v>9</v>
      </c>
      <c r="D51" s="45" t="s">
        <v>53</v>
      </c>
      <c r="E51" s="46" t="s">
        <v>54</v>
      </c>
      <c r="F51" s="111" t="n">
        <v>0</v>
      </c>
      <c r="G51" s="111" t="n">
        <v>0</v>
      </c>
      <c r="H51" s="111" t="n">
        <v>0</v>
      </c>
      <c r="I51" s="111" t="n">
        <v>0</v>
      </c>
      <c r="J51" s="111" t="n">
        <v>81618.68</v>
      </c>
      <c r="K51" s="112" t="n">
        <v>0</v>
      </c>
      <c r="L51" s="112" t="n">
        <v>81618.68</v>
      </c>
      <c r="M51" s="111" t="n">
        <v>81618.68</v>
      </c>
      <c r="N51" s="112" t="n">
        <v>0</v>
      </c>
      <c r="O51" s="12"/>
      <c r="P51" s="12"/>
      <c r="Q51" s="12"/>
    </row>
    <row r="52" customFormat="false" ht="12.75" hidden="true" customHeight="true" outlineLevel="2" collapsed="false">
      <c r="A52" s="108"/>
      <c r="B52" s="109"/>
      <c r="C52" s="110" t="n">
        <v>144</v>
      </c>
      <c r="D52" s="45" t="s">
        <v>116</v>
      </c>
      <c r="E52" s="46" t="s">
        <v>117</v>
      </c>
      <c r="F52" s="111" t="n">
        <v>0</v>
      </c>
      <c r="G52" s="111" t="n">
        <v>0</v>
      </c>
      <c r="H52" s="111" t="n">
        <v>0</v>
      </c>
      <c r="I52" s="111" t="n">
        <v>632.055</v>
      </c>
      <c r="J52" s="111" t="n">
        <v>0</v>
      </c>
      <c r="K52" s="112" t="n">
        <v>0</v>
      </c>
      <c r="L52" s="112" t="n">
        <v>632.055</v>
      </c>
      <c r="M52" s="111" t="n">
        <v>632.055</v>
      </c>
      <c r="N52" s="112" t="n">
        <v>0</v>
      </c>
      <c r="O52" s="12"/>
      <c r="P52" s="12"/>
      <c r="Q52" s="12"/>
    </row>
    <row r="53" customFormat="false" ht="12.75" hidden="true" customHeight="true" outlineLevel="2" collapsed="false">
      <c r="A53" s="108"/>
      <c r="B53" s="109"/>
      <c r="C53" s="110" t="n">
        <v>145</v>
      </c>
      <c r="D53" s="45" t="s">
        <v>118</v>
      </c>
      <c r="E53" s="46" t="s">
        <v>119</v>
      </c>
      <c r="F53" s="111" t="n">
        <v>0</v>
      </c>
      <c r="G53" s="111" t="n">
        <v>1862.04</v>
      </c>
      <c r="H53" s="111" t="n">
        <v>0</v>
      </c>
      <c r="I53" s="111" t="n">
        <v>0</v>
      </c>
      <c r="J53" s="111" t="n">
        <v>0</v>
      </c>
      <c r="K53" s="112" t="n">
        <v>0</v>
      </c>
      <c r="L53" s="112" t="n">
        <v>0</v>
      </c>
      <c r="M53" s="111" t="n">
        <v>0</v>
      </c>
      <c r="N53" s="112" t="n">
        <v>1862.04</v>
      </c>
      <c r="O53" s="12"/>
      <c r="P53" s="12"/>
      <c r="Q53" s="12"/>
    </row>
    <row r="54" customFormat="false" ht="12.75" hidden="true" customHeight="true" outlineLevel="2" collapsed="false">
      <c r="A54" s="108"/>
      <c r="B54" s="109"/>
      <c r="C54" s="110" t="n">
        <v>139</v>
      </c>
      <c r="D54" s="45" t="s">
        <v>110</v>
      </c>
      <c r="E54" s="46" t="s">
        <v>111</v>
      </c>
      <c r="F54" s="111" t="n">
        <v>0</v>
      </c>
      <c r="G54" s="111" t="n">
        <v>0</v>
      </c>
      <c r="H54" s="111" t="n">
        <v>0</v>
      </c>
      <c r="I54" s="111" t="n">
        <v>0</v>
      </c>
      <c r="J54" s="111" t="n">
        <v>0</v>
      </c>
      <c r="K54" s="112" t="n">
        <v>0</v>
      </c>
      <c r="L54" s="112" t="n">
        <v>0</v>
      </c>
      <c r="M54" s="111" t="n">
        <v>0</v>
      </c>
      <c r="N54" s="112" t="n">
        <v>0</v>
      </c>
      <c r="O54" s="12"/>
      <c r="P54" s="12"/>
      <c r="Q54" s="12"/>
    </row>
    <row r="55" customFormat="false" ht="12.75" hidden="true" customHeight="true" outlineLevel="2" collapsed="false">
      <c r="A55" s="108"/>
      <c r="B55" s="109"/>
      <c r="C55" s="110" t="n">
        <v>141</v>
      </c>
      <c r="D55" s="45" t="s">
        <v>112</v>
      </c>
      <c r="E55" s="46" t="s">
        <v>113</v>
      </c>
      <c r="F55" s="111" t="n">
        <v>0</v>
      </c>
      <c r="G55" s="111" t="n">
        <v>51304.86</v>
      </c>
      <c r="H55" s="111" t="n">
        <v>0</v>
      </c>
      <c r="I55" s="111" t="n">
        <v>11376.99</v>
      </c>
      <c r="J55" s="111" t="n">
        <v>0</v>
      </c>
      <c r="K55" s="112" t="n">
        <v>184.68</v>
      </c>
      <c r="L55" s="112" t="n">
        <v>11376.99</v>
      </c>
      <c r="M55" s="111" t="n">
        <v>11561.67</v>
      </c>
      <c r="N55" s="112" t="n">
        <v>51304.86</v>
      </c>
      <c r="O55" s="12"/>
      <c r="P55" s="12"/>
      <c r="Q55" s="12"/>
    </row>
    <row r="56" customFormat="false" ht="12.75" hidden="true" customHeight="true" outlineLevel="2" collapsed="false">
      <c r="A56" s="108"/>
      <c r="B56" s="109"/>
      <c r="C56" s="110" t="n">
        <v>138</v>
      </c>
      <c r="D56" s="45" t="s">
        <v>108</v>
      </c>
      <c r="E56" s="46" t="s">
        <v>109</v>
      </c>
      <c r="F56" s="111" t="n">
        <v>0</v>
      </c>
      <c r="G56" s="111" t="n">
        <v>0</v>
      </c>
      <c r="H56" s="111" t="n">
        <v>0</v>
      </c>
      <c r="I56" s="111" t="n">
        <v>4066.38</v>
      </c>
      <c r="J56" s="111" t="n">
        <v>0</v>
      </c>
      <c r="K56" s="112" t="n">
        <v>0</v>
      </c>
      <c r="L56" s="112" t="n">
        <v>4066.38</v>
      </c>
      <c r="M56" s="111" t="n">
        <v>4066.38</v>
      </c>
      <c r="N56" s="112" t="n">
        <v>0</v>
      </c>
      <c r="O56" s="12"/>
      <c r="P56" s="12"/>
      <c r="Q56" s="12"/>
    </row>
    <row r="57" customFormat="false" ht="12.75" hidden="true" customHeight="true" outlineLevel="2" collapsed="false">
      <c r="A57" s="108"/>
      <c r="B57" s="109"/>
      <c r="C57" s="110" t="n">
        <v>146</v>
      </c>
      <c r="D57" s="45" t="s">
        <v>120</v>
      </c>
      <c r="E57" s="46" t="s">
        <v>121</v>
      </c>
      <c r="F57" s="111" t="n">
        <v>0</v>
      </c>
      <c r="G57" s="111" t="n">
        <v>0</v>
      </c>
      <c r="H57" s="111" t="n">
        <v>0</v>
      </c>
      <c r="I57" s="111" t="n">
        <v>0</v>
      </c>
      <c r="J57" s="111" t="n">
        <v>0</v>
      </c>
      <c r="K57" s="112" t="n">
        <v>0</v>
      </c>
      <c r="L57" s="112" t="n">
        <v>0</v>
      </c>
      <c r="M57" s="111" t="n">
        <v>0</v>
      </c>
      <c r="N57" s="112" t="n">
        <v>0</v>
      </c>
      <c r="O57" s="12"/>
      <c r="P57" s="12"/>
      <c r="Q57" s="12"/>
    </row>
    <row r="58" customFormat="false" ht="12.75" hidden="true" customHeight="true" outlineLevel="2" collapsed="false">
      <c r="A58" s="108"/>
      <c r="B58" s="109"/>
      <c r="C58" s="110" t="n">
        <v>148</v>
      </c>
      <c r="D58" s="45" t="s">
        <v>122</v>
      </c>
      <c r="E58" s="46" t="s">
        <v>123</v>
      </c>
      <c r="F58" s="111" t="n">
        <v>0</v>
      </c>
      <c r="G58" s="111" t="n">
        <v>5917.12</v>
      </c>
      <c r="H58" s="111" t="n">
        <v>0</v>
      </c>
      <c r="I58" s="111" t="n">
        <v>0</v>
      </c>
      <c r="J58" s="111" t="n">
        <v>0</v>
      </c>
      <c r="K58" s="112" t="n">
        <v>0</v>
      </c>
      <c r="L58" s="112" t="n">
        <v>0</v>
      </c>
      <c r="M58" s="111" t="n">
        <v>0</v>
      </c>
      <c r="N58" s="112" t="n">
        <v>5917.12</v>
      </c>
      <c r="O58" s="12"/>
      <c r="P58" s="12"/>
      <c r="Q58" s="12"/>
    </row>
    <row r="59" customFormat="false" ht="12.75" hidden="true" customHeight="true" outlineLevel="2" collapsed="false">
      <c r="A59" s="108"/>
      <c r="B59" s="109"/>
      <c r="C59" s="110" t="n">
        <v>143</v>
      </c>
      <c r="D59" s="45" t="s">
        <v>114</v>
      </c>
      <c r="E59" s="46" t="s">
        <v>115</v>
      </c>
      <c r="F59" s="111" t="n">
        <v>0</v>
      </c>
      <c r="G59" s="111" t="n">
        <v>0</v>
      </c>
      <c r="H59" s="111" t="n">
        <v>0</v>
      </c>
      <c r="I59" s="111" t="n">
        <v>5688.495</v>
      </c>
      <c r="J59" s="111" t="n">
        <v>0</v>
      </c>
      <c r="K59" s="112" t="n">
        <v>0</v>
      </c>
      <c r="L59" s="112" t="n">
        <v>5688.495</v>
      </c>
      <c r="M59" s="111" t="n">
        <v>5688.495</v>
      </c>
      <c r="N59" s="112" t="n">
        <v>0</v>
      </c>
      <c r="O59" s="12"/>
      <c r="P59" s="12"/>
      <c r="Q59" s="12"/>
    </row>
    <row r="60" customFormat="false" ht="12.75" hidden="true" customHeight="true" outlineLevel="2" collapsed="false">
      <c r="A60" s="108"/>
      <c r="B60" s="109"/>
      <c r="C60" s="110" t="n">
        <v>137</v>
      </c>
      <c r="D60" s="45" t="s">
        <v>106</v>
      </c>
      <c r="E60" s="46" t="s">
        <v>107</v>
      </c>
      <c r="F60" s="111" t="n">
        <v>0</v>
      </c>
      <c r="G60" s="111" t="n">
        <v>0</v>
      </c>
      <c r="H60" s="111" t="n">
        <v>0</v>
      </c>
      <c r="I60" s="111" t="n">
        <v>6358.68</v>
      </c>
      <c r="J60" s="111" t="n">
        <v>0</v>
      </c>
      <c r="K60" s="112" t="n">
        <v>0</v>
      </c>
      <c r="L60" s="112" t="n">
        <v>6358.68</v>
      </c>
      <c r="M60" s="111" t="n">
        <v>6358.68</v>
      </c>
      <c r="N60" s="112" t="n">
        <v>0</v>
      </c>
      <c r="O60" s="12"/>
      <c r="P60" s="12"/>
      <c r="Q60" s="12"/>
    </row>
    <row r="61" customFormat="false" ht="12.75" hidden="true" customHeight="true" outlineLevel="2" collapsed="false">
      <c r="A61" s="108"/>
      <c r="B61" s="109"/>
      <c r="C61" s="110" t="n">
        <v>220</v>
      </c>
      <c r="D61" s="45" t="s">
        <v>124</v>
      </c>
      <c r="E61" s="46" t="s">
        <v>125</v>
      </c>
      <c r="F61" s="111" t="n">
        <v>0</v>
      </c>
      <c r="G61" s="111" t="n">
        <v>968.5992</v>
      </c>
      <c r="H61" s="111" t="n">
        <v>0</v>
      </c>
      <c r="I61" s="111" t="n">
        <v>1276.8</v>
      </c>
      <c r="J61" s="111" t="n">
        <v>0</v>
      </c>
      <c r="K61" s="112" t="n">
        <v>0</v>
      </c>
      <c r="L61" s="112" t="n">
        <v>1276.8</v>
      </c>
      <c r="M61" s="111" t="n">
        <v>1276.8</v>
      </c>
      <c r="N61" s="112" t="n">
        <v>968.5992</v>
      </c>
      <c r="O61" s="12"/>
      <c r="P61" s="12"/>
      <c r="Q61" s="12"/>
    </row>
    <row r="62" customFormat="false" ht="12.75" hidden="true" customHeight="true" outlineLevel="2" collapsed="false">
      <c r="A62" s="108"/>
      <c r="B62" s="109"/>
      <c r="C62" s="110" t="n">
        <v>221</v>
      </c>
      <c r="D62" s="45" t="s">
        <v>126</v>
      </c>
      <c r="E62" s="46" t="s">
        <v>127</v>
      </c>
      <c r="F62" s="111" t="n">
        <v>0</v>
      </c>
      <c r="G62" s="111" t="n">
        <v>275.78</v>
      </c>
      <c r="H62" s="111" t="n">
        <v>0</v>
      </c>
      <c r="I62" s="111" t="n">
        <v>140</v>
      </c>
      <c r="J62" s="111" t="n">
        <v>0</v>
      </c>
      <c r="K62" s="112" t="n">
        <v>0</v>
      </c>
      <c r="L62" s="112" t="n">
        <v>140</v>
      </c>
      <c r="M62" s="111" t="n">
        <v>140</v>
      </c>
      <c r="N62" s="112" t="n">
        <v>275.78</v>
      </c>
      <c r="O62" s="12"/>
      <c r="P62" s="12"/>
      <c r="Q62" s="12"/>
    </row>
    <row r="63" customFormat="false" ht="12.75" hidden="true" customHeight="true" outlineLevel="2" collapsed="false">
      <c r="A63" s="108"/>
      <c r="B63" s="109"/>
      <c r="C63" s="110" t="n">
        <v>226</v>
      </c>
      <c r="D63" s="45" t="s">
        <v>128</v>
      </c>
      <c r="E63" s="46" t="s">
        <v>129</v>
      </c>
      <c r="F63" s="111" t="n">
        <v>0</v>
      </c>
      <c r="G63" s="111" t="n">
        <v>0</v>
      </c>
      <c r="H63" s="111" t="n">
        <v>0</v>
      </c>
      <c r="I63" s="111" t="n">
        <v>20611.2</v>
      </c>
      <c r="J63" s="111" t="n">
        <v>0</v>
      </c>
      <c r="K63" s="112" t="n">
        <v>0</v>
      </c>
      <c r="L63" s="112" t="n">
        <v>20611.2</v>
      </c>
      <c r="M63" s="111" t="n">
        <v>20611.2</v>
      </c>
      <c r="N63" s="112" t="n">
        <v>0</v>
      </c>
      <c r="O63" s="12"/>
      <c r="P63" s="12"/>
      <c r="Q63" s="12"/>
    </row>
    <row r="64" customFormat="false" ht="12.75" hidden="true" customHeight="true" outlineLevel="2" collapsed="false">
      <c r="A64" s="108"/>
      <c r="B64" s="109"/>
      <c r="C64" s="110" t="n">
        <v>228</v>
      </c>
      <c r="D64" s="45" t="s">
        <v>130</v>
      </c>
      <c r="E64" s="46" t="s">
        <v>131</v>
      </c>
      <c r="F64" s="111" t="n">
        <v>0</v>
      </c>
      <c r="G64" s="111" t="n">
        <v>0</v>
      </c>
      <c r="H64" s="111" t="n">
        <v>0</v>
      </c>
      <c r="I64" s="111" t="n">
        <v>45592.6454028</v>
      </c>
      <c r="J64" s="111" t="n">
        <v>0</v>
      </c>
      <c r="K64" s="112" t="n">
        <v>0</v>
      </c>
      <c r="L64" s="112" t="n">
        <v>45592.6454028</v>
      </c>
      <c r="M64" s="111" t="n">
        <v>45592.6454028</v>
      </c>
      <c r="N64" s="112" t="n">
        <v>0</v>
      </c>
      <c r="O64" s="12"/>
      <c r="P64" s="12"/>
      <c r="Q64" s="12"/>
    </row>
    <row r="65" customFormat="false" ht="12.75" hidden="true" customHeight="true" outlineLevel="2" collapsed="false">
      <c r="A65" s="108"/>
      <c r="B65" s="109"/>
      <c r="C65" s="110" t="n">
        <v>241</v>
      </c>
      <c r="D65" s="45" t="s">
        <v>132</v>
      </c>
      <c r="E65" s="46" t="s">
        <v>133</v>
      </c>
      <c r="F65" s="111" t="n">
        <v>0</v>
      </c>
      <c r="G65" s="111" t="n">
        <v>981.1992</v>
      </c>
      <c r="H65" s="111" t="n">
        <v>0</v>
      </c>
      <c r="I65" s="111" t="n">
        <v>1276.8</v>
      </c>
      <c r="J65" s="111" t="n">
        <v>0</v>
      </c>
      <c r="K65" s="112" t="n">
        <v>0</v>
      </c>
      <c r="L65" s="112" t="n">
        <v>1276.8</v>
      </c>
      <c r="M65" s="111" t="n">
        <v>1276.8</v>
      </c>
      <c r="N65" s="112" t="n">
        <v>981.1992</v>
      </c>
      <c r="O65" s="12"/>
      <c r="P65" s="12"/>
      <c r="Q65" s="12"/>
    </row>
    <row r="66" customFormat="false" ht="12.75" hidden="true" customHeight="true" outlineLevel="2" collapsed="false">
      <c r="A66" s="108"/>
      <c r="B66" s="109"/>
      <c r="C66" s="110" t="n">
        <v>269</v>
      </c>
      <c r="D66" s="45" t="s">
        <v>134</v>
      </c>
      <c r="E66" s="46" t="s">
        <v>135</v>
      </c>
      <c r="F66" s="111" t="n">
        <v>58444.53</v>
      </c>
      <c r="G66" s="111" t="n">
        <v>7.81737</v>
      </c>
      <c r="H66" s="111" t="n">
        <v>0</v>
      </c>
      <c r="I66" s="111" t="n">
        <v>14632.435</v>
      </c>
      <c r="J66" s="111" t="n">
        <v>0</v>
      </c>
      <c r="K66" s="112" t="n">
        <v>0</v>
      </c>
      <c r="L66" s="112" t="n">
        <v>14632.435</v>
      </c>
      <c r="M66" s="111" t="n">
        <v>14632.435</v>
      </c>
      <c r="N66" s="112" t="n">
        <v>58452.34737</v>
      </c>
      <c r="O66" s="12"/>
      <c r="P66" s="12"/>
      <c r="Q66" s="12"/>
    </row>
    <row r="67" customFormat="false" ht="12.75" hidden="true" customHeight="true" outlineLevel="2" collapsed="false">
      <c r="A67" s="108"/>
      <c r="B67" s="109"/>
      <c r="C67" s="110" t="n">
        <v>290</v>
      </c>
      <c r="D67" s="45" t="s">
        <v>136</v>
      </c>
      <c r="E67" s="46" t="s">
        <v>137</v>
      </c>
      <c r="F67" s="111" t="n">
        <v>0</v>
      </c>
      <c r="G67" s="111" t="n">
        <v>0</v>
      </c>
      <c r="H67" s="111" t="n">
        <v>0</v>
      </c>
      <c r="I67" s="111" t="n">
        <v>5591.04</v>
      </c>
      <c r="J67" s="111" t="n">
        <v>0</v>
      </c>
      <c r="K67" s="112" t="n">
        <v>880.8</v>
      </c>
      <c r="L67" s="112" t="n">
        <v>5591.04</v>
      </c>
      <c r="M67" s="111" t="n">
        <v>6471.84</v>
      </c>
      <c r="N67" s="112" t="n">
        <v>0</v>
      </c>
      <c r="O67" s="12"/>
      <c r="P67" s="12"/>
      <c r="Q67" s="12"/>
    </row>
    <row r="68" customFormat="false" ht="8.25" hidden="true" customHeight="false" outlineLevel="2" collapsed="false">
      <c r="A68" s="13"/>
      <c r="B68" s="53"/>
      <c r="C68" s="52"/>
      <c r="D68" s="53"/>
      <c r="E68" s="53"/>
      <c r="F68" s="53"/>
      <c r="G68" s="53"/>
      <c r="H68" s="53"/>
      <c r="I68" s="53"/>
      <c r="J68" s="53"/>
      <c r="K68" s="113"/>
      <c r="L68" s="113"/>
      <c r="M68" s="53"/>
      <c r="N68" s="113"/>
    </row>
    <row r="69" customFormat="false" ht="12" hidden="false" customHeight="false" outlineLevel="1" collapsed="true">
      <c r="A69" s="103"/>
      <c r="B69" s="77" t="n">
        <v>2</v>
      </c>
      <c r="C69" s="104"/>
      <c r="D69" s="35"/>
      <c r="E69" s="79" t="s">
        <v>138</v>
      </c>
      <c r="F69" s="80" t="n">
        <f aca="false">SUBTOTAL(9,F70:F134)</f>
        <v>66978.32</v>
      </c>
      <c r="G69" s="80" t="n">
        <f aca="false">SUBTOTAL(9,G70:G134)</f>
        <v>170627.9389687</v>
      </c>
      <c r="H69" s="80" t="n">
        <f aca="false">SUBTOTAL(9,H70:H134)</f>
        <v>5971.9778639045</v>
      </c>
      <c r="I69" s="80" t="n">
        <f aca="false">SUBTOTAL(9,I70:I134)</f>
        <v>337874.62094738</v>
      </c>
      <c r="J69" s="105" t="n">
        <f aca="false">SUBTOTAL(9,J70:J134)</f>
        <v>6422</v>
      </c>
      <c r="K69" s="106" t="n">
        <f aca="false">SUBTOTAL(9,K70:K134)</f>
        <v>54288.4042485</v>
      </c>
      <c r="L69" s="106" t="n">
        <f aca="false">SUBTOTAL(9,L70:L134)</f>
        <v>350268.598811285</v>
      </c>
      <c r="M69" s="107" t="n">
        <f aca="false">SUBTOTAL(9,M70:M134)</f>
        <v>404557.003059785</v>
      </c>
      <c r="N69" s="106" t="n">
        <f aca="false">SUBTOTAL(9,N70:N134)</f>
        <v>237606.2589687</v>
      </c>
      <c r="O69" s="8"/>
      <c r="P69" s="12"/>
      <c r="Q69" s="12"/>
    </row>
    <row r="70" customFormat="false" ht="12.75" hidden="true" customHeight="true" outlineLevel="2" collapsed="false">
      <c r="A70" s="108"/>
      <c r="B70" s="109"/>
      <c r="C70" s="110" t="n">
        <v>23</v>
      </c>
      <c r="D70" s="45" t="s">
        <v>74</v>
      </c>
      <c r="E70" s="46" t="s">
        <v>75</v>
      </c>
      <c r="F70" s="111" t="n">
        <v>3956.36</v>
      </c>
      <c r="G70" s="111" t="n">
        <v>0</v>
      </c>
      <c r="H70" s="111" t="n">
        <v>0</v>
      </c>
      <c r="I70" s="111" t="n">
        <v>743.25</v>
      </c>
      <c r="J70" s="111" t="n">
        <v>0</v>
      </c>
      <c r="K70" s="112" t="n">
        <v>0</v>
      </c>
      <c r="L70" s="112" t="n">
        <v>743.25</v>
      </c>
      <c r="M70" s="111" t="n">
        <v>743.25</v>
      </c>
      <c r="N70" s="112" t="n">
        <v>3956.36</v>
      </c>
      <c r="O70" s="12"/>
      <c r="P70" s="12"/>
      <c r="Q70" s="12"/>
    </row>
    <row r="71" customFormat="false" ht="12.75" hidden="true" customHeight="true" outlineLevel="2" collapsed="false">
      <c r="A71" s="108"/>
      <c r="B71" s="109"/>
      <c r="C71" s="110" t="n">
        <v>41</v>
      </c>
      <c r="D71" s="45" t="s">
        <v>90</v>
      </c>
      <c r="E71" s="46" t="s">
        <v>91</v>
      </c>
      <c r="F71" s="111" t="n">
        <v>0</v>
      </c>
      <c r="G71" s="111" t="n">
        <v>1244.52</v>
      </c>
      <c r="H71" s="111" t="n">
        <v>0</v>
      </c>
      <c r="I71" s="111" t="n">
        <v>6174.45</v>
      </c>
      <c r="J71" s="111" t="n">
        <v>0</v>
      </c>
      <c r="K71" s="112" t="n">
        <v>0</v>
      </c>
      <c r="L71" s="112" t="n">
        <v>6174.45</v>
      </c>
      <c r="M71" s="111" t="n">
        <v>6174.45</v>
      </c>
      <c r="N71" s="112" t="n">
        <v>1244.52</v>
      </c>
      <c r="O71" s="12"/>
      <c r="P71" s="12"/>
      <c r="Q71" s="12"/>
    </row>
    <row r="72" customFormat="false" ht="12.75" hidden="true" customHeight="true" outlineLevel="2" collapsed="false">
      <c r="A72" s="108"/>
      <c r="B72" s="109"/>
      <c r="C72" s="110" t="n">
        <v>37</v>
      </c>
      <c r="D72" s="45" t="s">
        <v>85</v>
      </c>
      <c r="E72" s="46" t="s">
        <v>86</v>
      </c>
      <c r="F72" s="111" t="n">
        <v>0</v>
      </c>
      <c r="G72" s="111" t="n">
        <v>4662.12</v>
      </c>
      <c r="H72" s="111" t="n">
        <v>0</v>
      </c>
      <c r="I72" s="111" t="n">
        <v>2293.02</v>
      </c>
      <c r="J72" s="111" t="n">
        <v>0</v>
      </c>
      <c r="K72" s="112" t="n">
        <v>41.04</v>
      </c>
      <c r="L72" s="112" t="n">
        <v>2293.02</v>
      </c>
      <c r="M72" s="111" t="n">
        <v>2334.06</v>
      </c>
      <c r="N72" s="112" t="n">
        <v>4662.12</v>
      </c>
      <c r="O72" s="12"/>
      <c r="P72" s="12"/>
      <c r="Q72" s="12"/>
    </row>
    <row r="73" customFormat="false" ht="12.75" hidden="true" customHeight="true" outlineLevel="2" collapsed="false">
      <c r="A73" s="108"/>
      <c r="B73" s="109"/>
      <c r="C73" s="110" t="n">
        <v>28</v>
      </c>
      <c r="D73" s="45" t="s">
        <v>79</v>
      </c>
      <c r="E73" s="46" t="s">
        <v>80</v>
      </c>
      <c r="F73" s="111" t="n">
        <v>0</v>
      </c>
      <c r="G73" s="111" t="n">
        <v>3096</v>
      </c>
      <c r="H73" s="111" t="n">
        <v>0</v>
      </c>
      <c r="I73" s="111" t="n">
        <v>0</v>
      </c>
      <c r="J73" s="111" t="n">
        <v>0</v>
      </c>
      <c r="K73" s="112" t="n">
        <v>0</v>
      </c>
      <c r="L73" s="112" t="n">
        <v>0</v>
      </c>
      <c r="M73" s="111" t="n">
        <v>0</v>
      </c>
      <c r="N73" s="112" t="n">
        <v>3096</v>
      </c>
      <c r="O73" s="12"/>
      <c r="P73" s="12"/>
      <c r="Q73" s="12"/>
    </row>
    <row r="74" customFormat="false" ht="12.75" hidden="true" customHeight="true" outlineLevel="2" collapsed="false">
      <c r="A74" s="108"/>
      <c r="B74" s="109"/>
      <c r="C74" s="110" t="n">
        <v>32</v>
      </c>
      <c r="D74" s="45" t="s">
        <v>81</v>
      </c>
      <c r="E74" s="46" t="s">
        <v>82</v>
      </c>
      <c r="F74" s="111" t="n">
        <v>0</v>
      </c>
      <c r="G74" s="111" t="n">
        <v>15053.3062995</v>
      </c>
      <c r="H74" s="111" t="n">
        <v>0</v>
      </c>
      <c r="I74" s="111" t="n">
        <v>8394.253875</v>
      </c>
      <c r="J74" s="111" t="n">
        <v>0</v>
      </c>
      <c r="K74" s="112" t="n">
        <v>0</v>
      </c>
      <c r="L74" s="112" t="n">
        <v>8394.253875</v>
      </c>
      <c r="M74" s="111" t="n">
        <v>8394.253875</v>
      </c>
      <c r="N74" s="112" t="n">
        <v>15053.3062995</v>
      </c>
      <c r="O74" s="12"/>
      <c r="P74" s="12"/>
      <c r="Q74" s="12"/>
    </row>
    <row r="75" customFormat="false" ht="12.75" hidden="true" customHeight="true" outlineLevel="2" collapsed="false">
      <c r="A75" s="108"/>
      <c r="B75" s="109"/>
      <c r="C75" s="110" t="n">
        <v>1</v>
      </c>
      <c r="D75" s="45" t="s">
        <v>35</v>
      </c>
      <c r="E75" s="46" t="s">
        <v>36</v>
      </c>
      <c r="F75" s="111" t="n">
        <v>0</v>
      </c>
      <c r="G75" s="111" t="n">
        <v>0</v>
      </c>
      <c r="H75" s="111" t="n">
        <v>0</v>
      </c>
      <c r="I75" s="111" t="n">
        <v>245.392</v>
      </c>
      <c r="J75" s="111" t="n">
        <v>0</v>
      </c>
      <c r="K75" s="112" t="n">
        <v>0</v>
      </c>
      <c r="L75" s="112" t="n">
        <v>245.392</v>
      </c>
      <c r="M75" s="111" t="n">
        <v>245.392</v>
      </c>
      <c r="N75" s="112" t="n">
        <v>0</v>
      </c>
      <c r="O75" s="12"/>
      <c r="P75" s="12"/>
      <c r="Q75" s="12"/>
    </row>
    <row r="76" customFormat="false" ht="12.75" hidden="true" customHeight="true" outlineLevel="2" collapsed="false">
      <c r="A76" s="108"/>
      <c r="B76" s="109"/>
      <c r="C76" s="110" t="n">
        <v>17</v>
      </c>
      <c r="D76" s="45" t="s">
        <v>66</v>
      </c>
      <c r="E76" s="46" t="s">
        <v>67</v>
      </c>
      <c r="F76" s="111" t="n">
        <v>62307.88</v>
      </c>
      <c r="G76" s="111" t="n">
        <v>7.81737</v>
      </c>
      <c r="H76" s="111" t="n">
        <v>0</v>
      </c>
      <c r="I76" s="111" t="n">
        <v>12740.975</v>
      </c>
      <c r="J76" s="111" t="n">
        <v>0</v>
      </c>
      <c r="K76" s="112" t="n">
        <v>0</v>
      </c>
      <c r="L76" s="112" t="n">
        <v>12740.975</v>
      </c>
      <c r="M76" s="111" t="n">
        <v>12740.975</v>
      </c>
      <c r="N76" s="112" t="n">
        <v>62315.69737</v>
      </c>
      <c r="O76" s="12"/>
      <c r="P76" s="12"/>
      <c r="Q76" s="12"/>
    </row>
    <row r="77" customFormat="false" ht="12.75" hidden="true" customHeight="true" outlineLevel="2" collapsed="false">
      <c r="A77" s="108"/>
      <c r="B77" s="109"/>
      <c r="C77" s="110" t="n">
        <v>89</v>
      </c>
      <c r="D77" s="45" t="s">
        <v>158</v>
      </c>
      <c r="E77" s="46" t="s">
        <v>159</v>
      </c>
      <c r="F77" s="111" t="n">
        <v>0</v>
      </c>
      <c r="G77" s="111" t="n">
        <v>51618.28</v>
      </c>
      <c r="H77" s="111" t="n">
        <v>0</v>
      </c>
      <c r="I77" s="111" t="n">
        <v>7703.625</v>
      </c>
      <c r="J77" s="111" t="n">
        <v>0</v>
      </c>
      <c r="K77" s="112" t="n">
        <v>0</v>
      </c>
      <c r="L77" s="112" t="n">
        <v>7703.625</v>
      </c>
      <c r="M77" s="111" t="n">
        <v>7703.625</v>
      </c>
      <c r="N77" s="112" t="n">
        <v>51618.28</v>
      </c>
      <c r="O77" s="12"/>
      <c r="P77" s="12"/>
      <c r="Q77" s="12"/>
    </row>
    <row r="78" customFormat="false" ht="12.75" hidden="true" customHeight="true" outlineLevel="2" collapsed="false">
      <c r="A78" s="108"/>
      <c r="B78" s="109"/>
      <c r="C78" s="110" t="n">
        <v>10</v>
      </c>
      <c r="D78" s="45" t="s">
        <v>56</v>
      </c>
      <c r="E78" s="46" t="s">
        <v>57</v>
      </c>
      <c r="F78" s="111" t="n">
        <v>0</v>
      </c>
      <c r="G78" s="111" t="n">
        <v>0</v>
      </c>
      <c r="H78" s="111" t="n">
        <v>0</v>
      </c>
      <c r="I78" s="111" t="n">
        <v>2627.96688</v>
      </c>
      <c r="J78" s="111" t="n">
        <v>0</v>
      </c>
      <c r="K78" s="112" t="n">
        <v>0</v>
      </c>
      <c r="L78" s="112" t="n">
        <v>2627.96688</v>
      </c>
      <c r="M78" s="111" t="n">
        <v>2627.96688</v>
      </c>
      <c r="N78" s="112" t="n">
        <v>0</v>
      </c>
      <c r="O78" s="12"/>
      <c r="P78" s="12"/>
      <c r="Q78" s="12"/>
    </row>
    <row r="79" customFormat="false" ht="12.75" hidden="true" customHeight="true" outlineLevel="2" collapsed="false">
      <c r="A79" s="108"/>
      <c r="B79" s="109"/>
      <c r="C79" s="110" t="n">
        <v>11</v>
      </c>
      <c r="D79" s="45" t="s">
        <v>58</v>
      </c>
      <c r="E79" s="46" t="s">
        <v>59</v>
      </c>
      <c r="F79" s="111" t="n">
        <v>0</v>
      </c>
      <c r="G79" s="111" t="n">
        <v>0</v>
      </c>
      <c r="H79" s="111" t="n">
        <v>0</v>
      </c>
      <c r="I79" s="111" t="n">
        <v>2703.02656</v>
      </c>
      <c r="J79" s="111" t="n">
        <v>0</v>
      </c>
      <c r="K79" s="112" t="n">
        <v>0</v>
      </c>
      <c r="L79" s="112" t="n">
        <v>2703.02656</v>
      </c>
      <c r="M79" s="111" t="n">
        <v>2703.02656</v>
      </c>
      <c r="N79" s="112" t="n">
        <v>0</v>
      </c>
      <c r="O79" s="12"/>
      <c r="P79" s="12"/>
      <c r="Q79" s="12"/>
    </row>
    <row r="80" customFormat="false" ht="12.75" hidden="true" customHeight="true" outlineLevel="2" collapsed="false">
      <c r="A80" s="108"/>
      <c r="B80" s="109"/>
      <c r="C80" s="110" t="n">
        <v>12</v>
      </c>
      <c r="D80" s="45" t="s">
        <v>60</v>
      </c>
      <c r="E80" s="46" t="s">
        <v>61</v>
      </c>
      <c r="F80" s="111" t="n">
        <v>0</v>
      </c>
      <c r="G80" s="111" t="n">
        <v>0</v>
      </c>
      <c r="H80" s="111" t="n">
        <v>0</v>
      </c>
      <c r="I80" s="111" t="n">
        <v>16816.8</v>
      </c>
      <c r="J80" s="111" t="n">
        <v>0</v>
      </c>
      <c r="K80" s="112" t="n">
        <v>0</v>
      </c>
      <c r="L80" s="112" t="n">
        <v>16816.8</v>
      </c>
      <c r="M80" s="111" t="n">
        <v>16816.8</v>
      </c>
      <c r="N80" s="112" t="n">
        <v>0</v>
      </c>
      <c r="O80" s="12"/>
      <c r="P80" s="12"/>
      <c r="Q80" s="12"/>
    </row>
    <row r="81" customFormat="false" ht="12.75" hidden="true" customHeight="true" outlineLevel="2" collapsed="false">
      <c r="A81" s="108"/>
      <c r="B81" s="109"/>
      <c r="C81" s="110" t="n">
        <v>7</v>
      </c>
      <c r="D81" s="45" t="s">
        <v>48</v>
      </c>
      <c r="E81" s="46" t="s">
        <v>49</v>
      </c>
      <c r="F81" s="111" t="n">
        <v>0</v>
      </c>
      <c r="G81" s="111" t="n">
        <v>0</v>
      </c>
      <c r="H81" s="111" t="n">
        <v>0</v>
      </c>
      <c r="I81" s="111" t="n">
        <v>0</v>
      </c>
      <c r="J81" s="111" t="n">
        <v>0</v>
      </c>
      <c r="K81" s="112" t="n">
        <v>11410</v>
      </c>
      <c r="L81" s="112" t="n">
        <v>0</v>
      </c>
      <c r="M81" s="111" t="n">
        <v>11410</v>
      </c>
      <c r="N81" s="112" t="n">
        <v>0</v>
      </c>
      <c r="O81" s="12"/>
      <c r="P81" s="12"/>
      <c r="Q81" s="12"/>
    </row>
    <row r="82" customFormat="false" ht="12.75" hidden="true" customHeight="true" outlineLevel="2" collapsed="false">
      <c r="A82" s="108"/>
      <c r="B82" s="109"/>
      <c r="C82" s="110" t="n">
        <v>3</v>
      </c>
      <c r="D82" s="45" t="s">
        <v>38</v>
      </c>
      <c r="E82" s="46" t="s">
        <v>39</v>
      </c>
      <c r="F82" s="111" t="n">
        <v>0</v>
      </c>
      <c r="G82" s="111" t="n">
        <v>0</v>
      </c>
      <c r="H82" s="111" t="n">
        <v>0</v>
      </c>
      <c r="I82" s="111" t="n">
        <v>29352</v>
      </c>
      <c r="J82" s="111" t="n">
        <v>0</v>
      </c>
      <c r="K82" s="112" t="n">
        <v>0</v>
      </c>
      <c r="L82" s="112" t="n">
        <v>29352</v>
      </c>
      <c r="M82" s="111" t="n">
        <v>29352</v>
      </c>
      <c r="N82" s="112" t="n">
        <v>0</v>
      </c>
      <c r="O82" s="12"/>
      <c r="P82" s="12"/>
      <c r="Q82" s="12"/>
    </row>
    <row r="83" customFormat="false" ht="12.75" hidden="true" customHeight="true" outlineLevel="2" collapsed="false">
      <c r="A83" s="108"/>
      <c r="B83" s="109"/>
      <c r="C83" s="110" t="n">
        <v>5</v>
      </c>
      <c r="D83" s="45" t="s">
        <v>44</v>
      </c>
      <c r="E83" s="46" t="s">
        <v>45</v>
      </c>
      <c r="F83" s="111" t="n">
        <v>0</v>
      </c>
      <c r="G83" s="111" t="n">
        <v>0</v>
      </c>
      <c r="H83" s="111" t="n">
        <v>0</v>
      </c>
      <c r="I83" s="111" t="n">
        <v>6143.346</v>
      </c>
      <c r="J83" s="111" t="n">
        <v>0</v>
      </c>
      <c r="K83" s="112" t="n">
        <v>28620.25677</v>
      </c>
      <c r="L83" s="112" t="n">
        <v>6143.346</v>
      </c>
      <c r="M83" s="111" t="n">
        <v>34763.60277</v>
      </c>
      <c r="N83" s="112" t="n">
        <v>0</v>
      </c>
      <c r="O83" s="12"/>
      <c r="P83" s="12"/>
      <c r="Q83" s="12"/>
    </row>
    <row r="84" customFormat="false" ht="12.75" hidden="true" customHeight="true" outlineLevel="2" collapsed="false">
      <c r="A84" s="108"/>
      <c r="B84" s="109"/>
      <c r="C84" s="110" t="n">
        <v>6</v>
      </c>
      <c r="D84" s="45" t="s">
        <v>46</v>
      </c>
      <c r="E84" s="46" t="s">
        <v>47</v>
      </c>
      <c r="F84" s="111" t="n">
        <v>0</v>
      </c>
      <c r="G84" s="111" t="n">
        <v>0</v>
      </c>
      <c r="H84" s="111" t="n">
        <v>0</v>
      </c>
      <c r="I84" s="111" t="n">
        <v>7619.2424</v>
      </c>
      <c r="J84" s="111" t="n">
        <v>0</v>
      </c>
      <c r="K84" s="112" t="n">
        <v>9332.8912209</v>
      </c>
      <c r="L84" s="112" t="n">
        <v>7619.2424</v>
      </c>
      <c r="M84" s="111" t="n">
        <v>16952.1336209</v>
      </c>
      <c r="N84" s="112" t="n">
        <v>0</v>
      </c>
      <c r="O84" s="12"/>
      <c r="P84" s="12"/>
      <c r="Q84" s="12"/>
    </row>
    <row r="85" customFormat="false" ht="12.75" hidden="true" customHeight="true" outlineLevel="2" collapsed="false">
      <c r="A85" s="108"/>
      <c r="B85" s="109"/>
      <c r="C85" s="110" t="n">
        <v>58</v>
      </c>
      <c r="D85" s="45" t="s">
        <v>145</v>
      </c>
      <c r="E85" s="46" t="s">
        <v>146</v>
      </c>
      <c r="F85" s="111" t="n">
        <v>0</v>
      </c>
      <c r="G85" s="111" t="n">
        <v>303.8295184</v>
      </c>
      <c r="H85" s="111" t="n">
        <v>0</v>
      </c>
      <c r="I85" s="111" t="n">
        <v>1454.88</v>
      </c>
      <c r="J85" s="111" t="n">
        <v>0</v>
      </c>
      <c r="K85" s="112" t="n">
        <v>0</v>
      </c>
      <c r="L85" s="112" t="n">
        <v>1454.88</v>
      </c>
      <c r="M85" s="111" t="n">
        <v>1454.88</v>
      </c>
      <c r="N85" s="112" t="n">
        <v>303.8295184</v>
      </c>
      <c r="O85" s="12"/>
      <c r="P85" s="12"/>
      <c r="Q85" s="12"/>
    </row>
    <row r="86" customFormat="false" ht="12.75" hidden="true" customHeight="true" outlineLevel="2" collapsed="false">
      <c r="A86" s="108"/>
      <c r="B86" s="109"/>
      <c r="C86" s="110" t="n">
        <v>59</v>
      </c>
      <c r="D86" s="45" t="s">
        <v>147</v>
      </c>
      <c r="E86" s="46" t="s">
        <v>148</v>
      </c>
      <c r="F86" s="111" t="n">
        <v>0</v>
      </c>
      <c r="G86" s="111" t="n">
        <v>2318.3441424</v>
      </c>
      <c r="H86" s="111" t="n">
        <v>0</v>
      </c>
      <c r="I86" s="111" t="n">
        <v>2465.32</v>
      </c>
      <c r="J86" s="111" t="n">
        <v>0</v>
      </c>
      <c r="K86" s="112" t="n">
        <v>0</v>
      </c>
      <c r="L86" s="112" t="n">
        <v>2465.32</v>
      </c>
      <c r="M86" s="111" t="n">
        <v>2465.32</v>
      </c>
      <c r="N86" s="112" t="n">
        <v>2318.3441424</v>
      </c>
      <c r="O86" s="12"/>
      <c r="P86" s="12"/>
      <c r="Q86" s="12"/>
    </row>
    <row r="87" customFormat="false" ht="12.75" hidden="true" customHeight="true" outlineLevel="2" collapsed="false">
      <c r="A87" s="108"/>
      <c r="B87" s="109"/>
      <c r="C87" s="110" t="n">
        <v>46</v>
      </c>
      <c r="D87" s="45" t="s">
        <v>139</v>
      </c>
      <c r="E87" s="46" t="s">
        <v>140</v>
      </c>
      <c r="F87" s="111" t="n">
        <v>0</v>
      </c>
      <c r="G87" s="111" t="n">
        <v>9396.27924</v>
      </c>
      <c r="H87" s="111" t="n">
        <v>0</v>
      </c>
      <c r="I87" s="111" t="n">
        <v>11052.205</v>
      </c>
      <c r="J87" s="111" t="n">
        <v>0</v>
      </c>
      <c r="K87" s="112" t="n">
        <v>0</v>
      </c>
      <c r="L87" s="112" t="n">
        <v>11052.205</v>
      </c>
      <c r="M87" s="111" t="n">
        <v>11052.205</v>
      </c>
      <c r="N87" s="112" t="n">
        <v>9396.27924</v>
      </c>
      <c r="O87" s="12"/>
      <c r="P87" s="12"/>
      <c r="Q87" s="12"/>
    </row>
    <row r="88" customFormat="false" ht="12.75" hidden="true" customHeight="true" outlineLevel="2" collapsed="false">
      <c r="A88" s="108"/>
      <c r="B88" s="109"/>
      <c r="C88" s="110" t="n">
        <v>48</v>
      </c>
      <c r="D88" s="45" t="s">
        <v>141</v>
      </c>
      <c r="E88" s="46" t="s">
        <v>142</v>
      </c>
      <c r="F88" s="111" t="n">
        <v>0</v>
      </c>
      <c r="G88" s="111" t="n">
        <v>61756.20934</v>
      </c>
      <c r="H88" s="111" t="n">
        <v>0</v>
      </c>
      <c r="I88" s="111" t="n">
        <v>0</v>
      </c>
      <c r="J88" s="111" t="n">
        <v>0</v>
      </c>
      <c r="K88" s="112" t="n">
        <v>0</v>
      </c>
      <c r="L88" s="112" t="n">
        <v>0</v>
      </c>
      <c r="M88" s="111" t="n">
        <v>0</v>
      </c>
      <c r="N88" s="112" t="n">
        <v>61756.20934</v>
      </c>
      <c r="O88" s="12"/>
      <c r="P88" s="12"/>
      <c r="Q88" s="12"/>
    </row>
    <row r="89" customFormat="false" ht="12.75" hidden="true" customHeight="true" outlineLevel="2" collapsed="false">
      <c r="A89" s="108"/>
      <c r="B89" s="109"/>
      <c r="C89" s="110" t="n">
        <v>50</v>
      </c>
      <c r="D89" s="45" t="s">
        <v>143</v>
      </c>
      <c r="E89" s="46" t="s">
        <v>144</v>
      </c>
      <c r="F89" s="111" t="n">
        <v>0</v>
      </c>
      <c r="G89" s="111" t="n">
        <v>4417.8</v>
      </c>
      <c r="H89" s="111" t="n">
        <v>0</v>
      </c>
      <c r="I89" s="111" t="n">
        <v>1264.11</v>
      </c>
      <c r="J89" s="111" t="n">
        <v>0</v>
      </c>
      <c r="K89" s="112" t="n">
        <v>20.52</v>
      </c>
      <c r="L89" s="112" t="n">
        <v>1264.11</v>
      </c>
      <c r="M89" s="111" t="n">
        <v>1284.63</v>
      </c>
      <c r="N89" s="112" t="n">
        <v>4417.8</v>
      </c>
      <c r="O89" s="12"/>
      <c r="P89" s="12"/>
      <c r="Q89" s="12"/>
    </row>
    <row r="90" customFormat="false" ht="12.75" hidden="true" customHeight="true" outlineLevel="2" collapsed="false">
      <c r="A90" s="108"/>
      <c r="B90" s="109"/>
      <c r="C90" s="110" t="n">
        <v>62</v>
      </c>
      <c r="D90" s="45" t="s">
        <v>150</v>
      </c>
      <c r="E90" s="46" t="s">
        <v>151</v>
      </c>
      <c r="F90" s="111" t="n">
        <v>0</v>
      </c>
      <c r="G90" s="111" t="n">
        <v>0</v>
      </c>
      <c r="H90" s="111" t="n">
        <v>0</v>
      </c>
      <c r="I90" s="111" t="n">
        <v>2943.556</v>
      </c>
      <c r="J90" s="111" t="n">
        <v>0</v>
      </c>
      <c r="K90" s="112" t="n">
        <v>0</v>
      </c>
      <c r="L90" s="112" t="n">
        <v>2943.556</v>
      </c>
      <c r="M90" s="111" t="n">
        <v>2943.556</v>
      </c>
      <c r="N90" s="112" t="n">
        <v>0</v>
      </c>
      <c r="O90" s="12"/>
      <c r="P90" s="12"/>
      <c r="Q90" s="12"/>
    </row>
    <row r="91" customFormat="false" ht="12.75" hidden="true" customHeight="true" outlineLevel="2" collapsed="false">
      <c r="A91" s="108"/>
      <c r="B91" s="109"/>
      <c r="C91" s="110" t="n">
        <v>63</v>
      </c>
      <c r="D91" s="45" t="s">
        <v>152</v>
      </c>
      <c r="E91" s="46" t="s">
        <v>153</v>
      </c>
      <c r="F91" s="111" t="n">
        <v>0</v>
      </c>
      <c r="G91" s="111" t="n">
        <v>0</v>
      </c>
      <c r="H91" s="111" t="n">
        <v>0</v>
      </c>
      <c r="I91" s="111" t="n">
        <v>4265.184</v>
      </c>
      <c r="J91" s="111" t="n">
        <v>0</v>
      </c>
      <c r="K91" s="112" t="n">
        <v>0</v>
      </c>
      <c r="L91" s="112" t="n">
        <v>4265.184</v>
      </c>
      <c r="M91" s="111" t="n">
        <v>4265.184</v>
      </c>
      <c r="N91" s="112" t="n">
        <v>0</v>
      </c>
      <c r="O91" s="12"/>
      <c r="P91" s="12"/>
      <c r="Q91" s="12"/>
    </row>
    <row r="92" customFormat="false" ht="12.75" hidden="true" customHeight="true" outlineLevel="2" collapsed="false">
      <c r="A92" s="108"/>
      <c r="B92" s="109"/>
      <c r="C92" s="110" t="n">
        <v>64</v>
      </c>
      <c r="D92" s="45" t="s">
        <v>96</v>
      </c>
      <c r="E92" s="46" t="s">
        <v>97</v>
      </c>
      <c r="F92" s="111" t="n">
        <v>0</v>
      </c>
      <c r="G92" s="111" t="n">
        <v>0</v>
      </c>
      <c r="H92" s="111" t="n">
        <v>5971.9778639045</v>
      </c>
      <c r="I92" s="111" t="n">
        <v>0</v>
      </c>
      <c r="J92" s="111" t="n">
        <v>0</v>
      </c>
      <c r="K92" s="112" t="n">
        <v>0</v>
      </c>
      <c r="L92" s="112" t="n">
        <v>5971.9778639045</v>
      </c>
      <c r="M92" s="111" t="n">
        <v>5971.9778639045</v>
      </c>
      <c r="N92" s="112" t="n">
        <v>0</v>
      </c>
      <c r="O92" s="12"/>
      <c r="P92" s="12"/>
      <c r="Q92" s="12"/>
    </row>
    <row r="93" customFormat="false" ht="12.75" hidden="true" customHeight="true" outlineLevel="2" collapsed="false">
      <c r="A93" s="108"/>
      <c r="B93" s="109"/>
      <c r="C93" s="110" t="n">
        <v>65</v>
      </c>
      <c r="D93" s="45" t="s">
        <v>99</v>
      </c>
      <c r="E93" s="46" t="s">
        <v>100</v>
      </c>
      <c r="F93" s="111" t="n">
        <v>0</v>
      </c>
      <c r="G93" s="111" t="n">
        <v>0</v>
      </c>
      <c r="H93" s="111" t="n">
        <v>0</v>
      </c>
      <c r="I93" s="111" t="n">
        <v>15193.5212688</v>
      </c>
      <c r="J93" s="111" t="n">
        <v>0</v>
      </c>
      <c r="K93" s="112" t="n">
        <v>0</v>
      </c>
      <c r="L93" s="112" t="n">
        <v>15193.5212688</v>
      </c>
      <c r="M93" s="111" t="n">
        <v>15193.5212688</v>
      </c>
      <c r="N93" s="112" t="n">
        <v>0</v>
      </c>
      <c r="O93" s="12"/>
      <c r="P93" s="12"/>
      <c r="Q93" s="12"/>
    </row>
    <row r="94" customFormat="false" ht="12.75" hidden="true" customHeight="true" outlineLevel="2" collapsed="false">
      <c r="A94" s="108"/>
      <c r="B94" s="109"/>
      <c r="C94" s="110" t="n">
        <v>66</v>
      </c>
      <c r="D94" s="45" t="s">
        <v>101</v>
      </c>
      <c r="E94" s="46" t="s">
        <v>102</v>
      </c>
      <c r="F94" s="111" t="n">
        <v>0</v>
      </c>
      <c r="G94" s="111" t="n">
        <v>0</v>
      </c>
      <c r="H94" s="111" t="n">
        <v>0</v>
      </c>
      <c r="I94" s="111" t="n">
        <v>23875.5334224</v>
      </c>
      <c r="J94" s="111" t="n">
        <v>0</v>
      </c>
      <c r="K94" s="112" t="n">
        <v>0</v>
      </c>
      <c r="L94" s="112" t="n">
        <v>23875.5334224</v>
      </c>
      <c r="M94" s="111" t="n">
        <v>23875.5334224</v>
      </c>
      <c r="N94" s="112" t="n">
        <v>0</v>
      </c>
      <c r="O94" s="12"/>
      <c r="P94" s="12"/>
      <c r="Q94" s="12"/>
    </row>
    <row r="95" customFormat="false" ht="12.75" hidden="true" customHeight="true" outlineLevel="2" collapsed="false">
      <c r="A95" s="108"/>
      <c r="B95" s="109"/>
      <c r="C95" s="110" t="n">
        <v>68</v>
      </c>
      <c r="D95" s="45" t="s">
        <v>154</v>
      </c>
      <c r="E95" s="46" t="s">
        <v>155</v>
      </c>
      <c r="F95" s="111" t="n">
        <v>0</v>
      </c>
      <c r="G95" s="111" t="n">
        <v>0</v>
      </c>
      <c r="H95" s="111" t="n">
        <v>0</v>
      </c>
      <c r="I95" s="111" t="n">
        <v>1142.8758</v>
      </c>
      <c r="J95" s="111" t="n">
        <v>0</v>
      </c>
      <c r="K95" s="112" t="n">
        <v>4621.8762576</v>
      </c>
      <c r="L95" s="112" t="n">
        <v>1142.8758</v>
      </c>
      <c r="M95" s="111" t="n">
        <v>5764.7520576</v>
      </c>
      <c r="N95" s="112" t="n">
        <v>0</v>
      </c>
      <c r="O95" s="12"/>
      <c r="P95" s="12"/>
      <c r="Q95" s="12"/>
    </row>
    <row r="96" customFormat="false" ht="12.75" hidden="true" customHeight="true" outlineLevel="2" collapsed="false">
      <c r="A96" s="108"/>
      <c r="B96" s="109"/>
      <c r="C96" s="110" t="n">
        <v>70</v>
      </c>
      <c r="D96" s="45" t="s">
        <v>104</v>
      </c>
      <c r="E96" s="46" t="s">
        <v>105</v>
      </c>
      <c r="F96" s="111" t="n">
        <v>0</v>
      </c>
      <c r="G96" s="111" t="n">
        <v>0</v>
      </c>
      <c r="H96" s="111" t="n">
        <v>0</v>
      </c>
      <c r="I96" s="111" t="n">
        <v>11990</v>
      </c>
      <c r="J96" s="111" t="n">
        <v>0</v>
      </c>
      <c r="K96" s="112" t="n">
        <v>0</v>
      </c>
      <c r="L96" s="112" t="n">
        <v>11990</v>
      </c>
      <c r="M96" s="111" t="n">
        <v>11990</v>
      </c>
      <c r="N96" s="112" t="n">
        <v>0</v>
      </c>
      <c r="O96" s="12"/>
      <c r="P96" s="12"/>
      <c r="Q96" s="12"/>
    </row>
    <row r="97" customFormat="false" ht="12.75" hidden="true" customHeight="true" outlineLevel="2" collapsed="false">
      <c r="A97" s="108"/>
      <c r="B97" s="109"/>
      <c r="C97" s="110" t="n">
        <v>13</v>
      </c>
      <c r="D97" s="45" t="s">
        <v>62</v>
      </c>
      <c r="E97" s="46" t="s">
        <v>63</v>
      </c>
      <c r="F97" s="111" t="n">
        <v>0</v>
      </c>
      <c r="G97" s="111" t="n">
        <v>0</v>
      </c>
      <c r="H97" s="111" t="n">
        <v>0</v>
      </c>
      <c r="I97" s="111" t="n">
        <v>4413.4525</v>
      </c>
      <c r="J97" s="111" t="n">
        <v>0</v>
      </c>
      <c r="K97" s="112" t="n">
        <v>0</v>
      </c>
      <c r="L97" s="112" t="n">
        <v>4413.4525</v>
      </c>
      <c r="M97" s="111" t="n">
        <v>4413.4525</v>
      </c>
      <c r="N97" s="112" t="n">
        <v>0</v>
      </c>
      <c r="O97" s="12"/>
      <c r="P97" s="12"/>
      <c r="Q97" s="12"/>
    </row>
    <row r="98" customFormat="false" ht="12.75" hidden="true" customHeight="true" outlineLevel="2" collapsed="false">
      <c r="A98" s="108"/>
      <c r="B98" s="109"/>
      <c r="C98" s="110" t="n">
        <v>25</v>
      </c>
      <c r="D98" s="45" t="s">
        <v>76</v>
      </c>
      <c r="E98" s="46" t="s">
        <v>77</v>
      </c>
      <c r="F98" s="111" t="n">
        <v>0</v>
      </c>
      <c r="G98" s="111" t="n">
        <v>0</v>
      </c>
      <c r="H98" s="111" t="n">
        <v>0</v>
      </c>
      <c r="I98" s="111" t="n">
        <v>8280</v>
      </c>
      <c r="J98" s="111" t="n">
        <v>0</v>
      </c>
      <c r="K98" s="112" t="n">
        <v>0</v>
      </c>
      <c r="L98" s="112" t="n">
        <v>8280</v>
      </c>
      <c r="M98" s="111" t="n">
        <v>8280</v>
      </c>
      <c r="N98" s="112" t="n">
        <v>0</v>
      </c>
      <c r="O98" s="12"/>
      <c r="P98" s="12"/>
      <c r="Q98" s="12"/>
    </row>
    <row r="99" customFormat="false" ht="12.75" hidden="true" customHeight="true" outlineLevel="2" collapsed="false">
      <c r="A99" s="108"/>
      <c r="B99" s="109"/>
      <c r="C99" s="110" t="n">
        <v>35</v>
      </c>
      <c r="D99" s="45" t="s">
        <v>83</v>
      </c>
      <c r="E99" s="46" t="s">
        <v>84</v>
      </c>
      <c r="F99" s="111" t="n">
        <v>0</v>
      </c>
      <c r="G99" s="111" t="n">
        <v>0</v>
      </c>
      <c r="H99" s="111" t="n">
        <v>0</v>
      </c>
      <c r="I99" s="111" t="n">
        <v>4197.1269375</v>
      </c>
      <c r="J99" s="111" t="n">
        <v>0</v>
      </c>
      <c r="K99" s="112" t="n">
        <v>0</v>
      </c>
      <c r="L99" s="112" t="n">
        <v>4197.1269375</v>
      </c>
      <c r="M99" s="111" t="n">
        <v>4197.1269375</v>
      </c>
      <c r="N99" s="112" t="n">
        <v>0</v>
      </c>
      <c r="O99" s="12"/>
      <c r="P99" s="12"/>
      <c r="Q99" s="12"/>
    </row>
    <row r="100" customFormat="false" ht="12.75" hidden="true" customHeight="true" outlineLevel="2" collapsed="false">
      <c r="A100" s="108"/>
      <c r="B100" s="109"/>
      <c r="C100" s="110" t="n">
        <v>9</v>
      </c>
      <c r="D100" s="45" t="s">
        <v>53</v>
      </c>
      <c r="E100" s="46" t="s">
        <v>54</v>
      </c>
      <c r="F100" s="111" t="n">
        <v>0</v>
      </c>
      <c r="G100" s="111" t="n">
        <v>0</v>
      </c>
      <c r="H100" s="111" t="n">
        <v>0</v>
      </c>
      <c r="I100" s="111" t="n">
        <v>0</v>
      </c>
      <c r="J100" s="111" t="n">
        <v>6422</v>
      </c>
      <c r="K100" s="112" t="n">
        <v>0</v>
      </c>
      <c r="L100" s="112" t="n">
        <v>6422</v>
      </c>
      <c r="M100" s="111" t="n">
        <v>6422</v>
      </c>
      <c r="N100" s="112" t="n">
        <v>0</v>
      </c>
      <c r="O100" s="12"/>
      <c r="P100" s="12"/>
      <c r="Q100" s="12"/>
    </row>
    <row r="101" customFormat="false" ht="12.75" hidden="true" customHeight="true" outlineLevel="2" collapsed="false">
      <c r="A101" s="108"/>
      <c r="B101" s="109"/>
      <c r="C101" s="110" t="n">
        <v>39</v>
      </c>
      <c r="D101" s="45" t="s">
        <v>88</v>
      </c>
      <c r="E101" s="46" t="s">
        <v>89</v>
      </c>
      <c r="F101" s="111" t="n">
        <v>0</v>
      </c>
      <c r="G101" s="111" t="n">
        <v>0</v>
      </c>
      <c r="H101" s="111" t="n">
        <v>0</v>
      </c>
      <c r="I101" s="111" t="n">
        <v>1719.765</v>
      </c>
      <c r="J101" s="111" t="n">
        <v>0</v>
      </c>
      <c r="K101" s="112" t="n">
        <v>0</v>
      </c>
      <c r="L101" s="112" t="n">
        <v>1719.765</v>
      </c>
      <c r="M101" s="111" t="n">
        <v>1719.765</v>
      </c>
      <c r="N101" s="112" t="n">
        <v>0</v>
      </c>
      <c r="O101" s="12"/>
      <c r="P101" s="12"/>
      <c r="Q101" s="12"/>
    </row>
    <row r="102" customFormat="false" ht="12.75" hidden="true" customHeight="true" outlineLevel="2" collapsed="false">
      <c r="A102" s="108"/>
      <c r="B102" s="109"/>
      <c r="C102" s="110" t="n">
        <v>44</v>
      </c>
      <c r="D102" s="45" t="s">
        <v>94</v>
      </c>
      <c r="E102" s="46" t="s">
        <v>95</v>
      </c>
      <c r="F102" s="111" t="n">
        <v>0</v>
      </c>
      <c r="G102" s="111" t="n">
        <v>0</v>
      </c>
      <c r="H102" s="111" t="n">
        <v>0</v>
      </c>
      <c r="I102" s="111" t="n">
        <v>3087.225</v>
      </c>
      <c r="J102" s="111" t="n">
        <v>0</v>
      </c>
      <c r="K102" s="112" t="n">
        <v>0</v>
      </c>
      <c r="L102" s="112" t="n">
        <v>3087.225</v>
      </c>
      <c r="M102" s="111" t="n">
        <v>3087.225</v>
      </c>
      <c r="N102" s="112" t="n">
        <v>0</v>
      </c>
      <c r="O102" s="12"/>
      <c r="P102" s="12"/>
      <c r="Q102" s="12"/>
    </row>
    <row r="103" customFormat="false" ht="12.75" hidden="true" customHeight="true" outlineLevel="2" collapsed="false">
      <c r="A103" s="108"/>
      <c r="B103" s="109"/>
      <c r="C103" s="110" t="n">
        <v>4</v>
      </c>
      <c r="D103" s="45" t="s">
        <v>41</v>
      </c>
      <c r="E103" s="46" t="s">
        <v>42</v>
      </c>
      <c r="F103" s="111" t="n">
        <v>0</v>
      </c>
      <c r="G103" s="111" t="n">
        <v>0</v>
      </c>
      <c r="H103" s="111" t="n">
        <v>0</v>
      </c>
      <c r="I103" s="111" t="n">
        <v>53762.8563</v>
      </c>
      <c r="J103" s="111" t="n">
        <v>0</v>
      </c>
      <c r="K103" s="112" t="n">
        <v>0</v>
      </c>
      <c r="L103" s="112" t="n">
        <v>53762.8563</v>
      </c>
      <c r="M103" s="111" t="n">
        <v>53762.8563</v>
      </c>
      <c r="N103" s="112" t="n">
        <v>0</v>
      </c>
      <c r="O103" s="12"/>
      <c r="P103" s="12"/>
      <c r="Q103" s="12"/>
    </row>
    <row r="104" customFormat="false" ht="12.75" hidden="true" customHeight="true" outlineLevel="2" collapsed="false">
      <c r="A104" s="108"/>
      <c r="B104" s="109"/>
      <c r="C104" s="110" t="n">
        <v>74</v>
      </c>
      <c r="D104" s="45" t="s">
        <v>156</v>
      </c>
      <c r="E104" s="46" t="s">
        <v>157</v>
      </c>
      <c r="F104" s="111" t="n">
        <v>0</v>
      </c>
      <c r="G104" s="111" t="n">
        <v>0</v>
      </c>
      <c r="H104" s="111" t="n">
        <v>0</v>
      </c>
      <c r="I104" s="111" t="n">
        <v>0</v>
      </c>
      <c r="J104" s="111" t="n">
        <v>0</v>
      </c>
      <c r="K104" s="112" t="n">
        <v>0</v>
      </c>
      <c r="L104" s="112" t="n">
        <v>0</v>
      </c>
      <c r="M104" s="111" t="n">
        <v>0</v>
      </c>
      <c r="N104" s="112" t="n">
        <v>0</v>
      </c>
      <c r="O104" s="12"/>
      <c r="P104" s="12"/>
      <c r="Q104" s="12"/>
    </row>
    <row r="105" customFormat="false" ht="12.75" hidden="true" customHeight="true" outlineLevel="2" collapsed="false">
      <c r="A105" s="108"/>
      <c r="B105" s="109"/>
      <c r="C105" s="110" t="n">
        <v>149</v>
      </c>
      <c r="D105" s="45" t="s">
        <v>160</v>
      </c>
      <c r="E105" s="46" t="s">
        <v>161</v>
      </c>
      <c r="F105" s="111" t="n">
        <v>0</v>
      </c>
      <c r="G105" s="111" t="n">
        <v>0</v>
      </c>
      <c r="H105" s="111" t="n">
        <v>0</v>
      </c>
      <c r="I105" s="111" t="n">
        <v>11043.205</v>
      </c>
      <c r="J105" s="111" t="n">
        <v>0</v>
      </c>
      <c r="K105" s="112" t="n">
        <v>0</v>
      </c>
      <c r="L105" s="112" t="n">
        <v>11043.205</v>
      </c>
      <c r="M105" s="111" t="n">
        <v>11043.205</v>
      </c>
      <c r="N105" s="112" t="n">
        <v>0</v>
      </c>
      <c r="O105" s="12"/>
      <c r="P105" s="12"/>
      <c r="Q105" s="12"/>
    </row>
    <row r="106" customFormat="false" ht="12.75" hidden="true" customHeight="true" outlineLevel="2" collapsed="false">
      <c r="A106" s="108"/>
      <c r="B106" s="109"/>
      <c r="C106" s="110" t="n">
        <v>150</v>
      </c>
      <c r="D106" s="45" t="s">
        <v>162</v>
      </c>
      <c r="E106" s="46" t="s">
        <v>163</v>
      </c>
      <c r="F106" s="111" t="n">
        <v>714.08</v>
      </c>
      <c r="G106" s="111" t="n">
        <v>0</v>
      </c>
      <c r="H106" s="111" t="n">
        <v>0</v>
      </c>
      <c r="I106" s="111" t="n">
        <v>205.54</v>
      </c>
      <c r="J106" s="111" t="n">
        <v>0</v>
      </c>
      <c r="K106" s="112" t="n">
        <v>0</v>
      </c>
      <c r="L106" s="112" t="n">
        <v>205.54</v>
      </c>
      <c r="M106" s="111" t="n">
        <v>205.54</v>
      </c>
      <c r="N106" s="112" t="n">
        <v>714.08</v>
      </c>
      <c r="O106" s="12"/>
      <c r="P106" s="12"/>
      <c r="Q106" s="12"/>
    </row>
    <row r="107" customFormat="false" ht="12.75" hidden="true" customHeight="true" outlineLevel="2" collapsed="false">
      <c r="A107" s="108"/>
      <c r="B107" s="109"/>
      <c r="C107" s="110" t="n">
        <v>151</v>
      </c>
      <c r="D107" s="45" t="s">
        <v>164</v>
      </c>
      <c r="E107" s="46" t="s">
        <v>165</v>
      </c>
      <c r="F107" s="111" t="n">
        <v>0</v>
      </c>
      <c r="G107" s="111" t="n">
        <v>0</v>
      </c>
      <c r="H107" s="111" t="n">
        <v>0</v>
      </c>
      <c r="I107" s="111" t="n">
        <v>371.625</v>
      </c>
      <c r="J107" s="111" t="n">
        <v>0</v>
      </c>
      <c r="K107" s="112" t="n">
        <v>0</v>
      </c>
      <c r="L107" s="112" t="n">
        <v>371.625</v>
      </c>
      <c r="M107" s="111" t="n">
        <v>371.625</v>
      </c>
      <c r="N107" s="112" t="n">
        <v>0</v>
      </c>
      <c r="O107" s="12"/>
      <c r="P107" s="12"/>
      <c r="Q107" s="12"/>
    </row>
    <row r="108" customFormat="false" ht="12.75" hidden="true" customHeight="true" outlineLevel="2" collapsed="false">
      <c r="A108" s="108"/>
      <c r="B108" s="109"/>
      <c r="C108" s="110" t="n">
        <v>154</v>
      </c>
      <c r="D108" s="45" t="s">
        <v>166</v>
      </c>
      <c r="E108" s="46" t="s">
        <v>167</v>
      </c>
      <c r="F108" s="111" t="n">
        <v>0</v>
      </c>
      <c r="G108" s="111" t="n">
        <v>0</v>
      </c>
      <c r="H108" s="111" t="n">
        <v>0</v>
      </c>
      <c r="I108" s="111" t="n">
        <v>1063.845</v>
      </c>
      <c r="J108" s="111" t="n">
        <v>0</v>
      </c>
      <c r="K108" s="112" t="n">
        <v>0</v>
      </c>
      <c r="L108" s="112" t="n">
        <v>1063.845</v>
      </c>
      <c r="M108" s="111" t="n">
        <v>1063.845</v>
      </c>
      <c r="N108" s="112" t="n">
        <v>0</v>
      </c>
      <c r="O108" s="12"/>
      <c r="P108" s="12"/>
      <c r="Q108" s="12"/>
    </row>
    <row r="109" customFormat="false" ht="12.75" hidden="true" customHeight="true" outlineLevel="2" collapsed="false">
      <c r="A109" s="108"/>
      <c r="B109" s="109"/>
      <c r="C109" s="110" t="n">
        <v>156</v>
      </c>
      <c r="D109" s="45" t="s">
        <v>170</v>
      </c>
      <c r="E109" s="46" t="s">
        <v>171</v>
      </c>
      <c r="F109" s="111" t="n">
        <v>0</v>
      </c>
      <c r="G109" s="111" t="n">
        <v>116.92462</v>
      </c>
      <c r="H109" s="111" t="n">
        <v>0</v>
      </c>
      <c r="I109" s="111" t="n">
        <v>78.4</v>
      </c>
      <c r="J109" s="111" t="n">
        <v>0</v>
      </c>
      <c r="K109" s="112" t="n">
        <v>0</v>
      </c>
      <c r="L109" s="112" t="n">
        <v>78.4</v>
      </c>
      <c r="M109" s="111" t="n">
        <v>78.4</v>
      </c>
      <c r="N109" s="112" t="n">
        <v>116.92462</v>
      </c>
      <c r="O109" s="12"/>
      <c r="P109" s="12"/>
      <c r="Q109" s="12"/>
    </row>
    <row r="110" customFormat="false" ht="12.75" hidden="true" customHeight="true" outlineLevel="2" collapsed="false">
      <c r="A110" s="108"/>
      <c r="B110" s="109"/>
      <c r="C110" s="110" t="n">
        <v>157</v>
      </c>
      <c r="D110" s="45" t="s">
        <v>118</v>
      </c>
      <c r="E110" s="46" t="s">
        <v>119</v>
      </c>
      <c r="F110" s="111" t="n">
        <v>0</v>
      </c>
      <c r="G110" s="111" t="n">
        <v>620.68</v>
      </c>
      <c r="H110" s="111" t="n">
        <v>0</v>
      </c>
      <c r="I110" s="111" t="n">
        <v>0</v>
      </c>
      <c r="J110" s="111" t="n">
        <v>0</v>
      </c>
      <c r="K110" s="112" t="n">
        <v>0</v>
      </c>
      <c r="L110" s="112" t="n">
        <v>0</v>
      </c>
      <c r="M110" s="111" t="n">
        <v>0</v>
      </c>
      <c r="N110" s="112" t="n">
        <v>620.68</v>
      </c>
      <c r="O110" s="12"/>
      <c r="P110" s="12"/>
      <c r="Q110" s="12"/>
    </row>
    <row r="111" customFormat="false" ht="12.75" hidden="true" customHeight="true" outlineLevel="2" collapsed="false">
      <c r="A111" s="108"/>
      <c r="B111" s="109"/>
      <c r="C111" s="110" t="n">
        <v>158</v>
      </c>
      <c r="D111" s="45" t="s">
        <v>120</v>
      </c>
      <c r="E111" s="46" t="s">
        <v>121</v>
      </c>
      <c r="F111" s="111" t="n">
        <v>0</v>
      </c>
      <c r="G111" s="111" t="n">
        <v>0</v>
      </c>
      <c r="H111" s="111" t="n">
        <v>0</v>
      </c>
      <c r="I111" s="111" t="n">
        <v>0</v>
      </c>
      <c r="J111" s="111" t="n">
        <v>0</v>
      </c>
      <c r="K111" s="112" t="n">
        <v>0</v>
      </c>
      <c r="L111" s="112" t="n">
        <v>0</v>
      </c>
      <c r="M111" s="111" t="n">
        <v>0</v>
      </c>
      <c r="N111" s="112" t="n">
        <v>0</v>
      </c>
      <c r="O111" s="12"/>
      <c r="P111" s="12"/>
      <c r="Q111" s="12"/>
    </row>
    <row r="112" customFormat="false" ht="12.75" hidden="true" customHeight="true" outlineLevel="2" collapsed="false">
      <c r="A112" s="108"/>
      <c r="B112" s="109"/>
      <c r="C112" s="110" t="n">
        <v>159</v>
      </c>
      <c r="D112" s="45" t="s">
        <v>172</v>
      </c>
      <c r="E112" s="46" t="s">
        <v>173</v>
      </c>
      <c r="F112" s="111" t="n">
        <v>0</v>
      </c>
      <c r="G112" s="111" t="n">
        <v>0</v>
      </c>
      <c r="H112" s="111" t="n">
        <v>0</v>
      </c>
      <c r="I112" s="111" t="n">
        <v>280.15</v>
      </c>
      <c r="J112" s="111" t="n">
        <v>0</v>
      </c>
      <c r="K112" s="112" t="n">
        <v>0</v>
      </c>
      <c r="L112" s="112" t="n">
        <v>280.15</v>
      </c>
      <c r="M112" s="111" t="n">
        <v>280.15</v>
      </c>
      <c r="N112" s="112" t="n">
        <v>0</v>
      </c>
      <c r="O112" s="12"/>
      <c r="P112" s="12"/>
      <c r="Q112" s="12"/>
    </row>
    <row r="113" customFormat="false" ht="12.75" hidden="true" customHeight="true" outlineLevel="2" collapsed="false">
      <c r="A113" s="108"/>
      <c r="B113" s="109"/>
      <c r="C113" s="110" t="n">
        <v>155</v>
      </c>
      <c r="D113" s="45" t="s">
        <v>168</v>
      </c>
      <c r="E113" s="46" t="s">
        <v>169</v>
      </c>
      <c r="F113" s="111" t="n">
        <v>0</v>
      </c>
      <c r="G113" s="111" t="n">
        <v>7567.80868</v>
      </c>
      <c r="H113" s="111" t="n">
        <v>0</v>
      </c>
      <c r="I113" s="111" t="n">
        <v>516.06</v>
      </c>
      <c r="J113" s="111" t="n">
        <v>0</v>
      </c>
      <c r="K113" s="112" t="n">
        <v>0</v>
      </c>
      <c r="L113" s="112" t="n">
        <v>516.06</v>
      </c>
      <c r="M113" s="111" t="n">
        <v>516.06</v>
      </c>
      <c r="N113" s="112" t="n">
        <v>7567.80868</v>
      </c>
      <c r="O113" s="12"/>
      <c r="P113" s="12"/>
      <c r="Q113" s="12"/>
    </row>
    <row r="114" customFormat="false" ht="12.75" hidden="true" customHeight="true" outlineLevel="2" collapsed="false">
      <c r="A114" s="108"/>
      <c r="B114" s="109"/>
      <c r="C114" s="110" t="n">
        <v>163</v>
      </c>
      <c r="D114" s="45" t="s">
        <v>176</v>
      </c>
      <c r="E114" s="46" t="s">
        <v>177</v>
      </c>
      <c r="F114" s="111" t="n">
        <v>0</v>
      </c>
      <c r="G114" s="111" t="n">
        <v>0</v>
      </c>
      <c r="H114" s="111" t="n">
        <v>0</v>
      </c>
      <c r="I114" s="111" t="n">
        <v>16885.44</v>
      </c>
      <c r="J114" s="111" t="n">
        <v>0</v>
      </c>
      <c r="K114" s="112" t="n">
        <v>0</v>
      </c>
      <c r="L114" s="112" t="n">
        <v>16885.44</v>
      </c>
      <c r="M114" s="111" t="n">
        <v>16885.44</v>
      </c>
      <c r="N114" s="112" t="n">
        <v>0</v>
      </c>
      <c r="O114" s="12"/>
      <c r="P114" s="12"/>
      <c r="Q114" s="12"/>
    </row>
    <row r="115" customFormat="false" ht="12.75" hidden="true" customHeight="true" outlineLevel="2" collapsed="false">
      <c r="A115" s="108"/>
      <c r="B115" s="109"/>
      <c r="C115" s="110" t="n">
        <v>162</v>
      </c>
      <c r="D115" s="45" t="s">
        <v>110</v>
      </c>
      <c r="E115" s="46" t="s">
        <v>111</v>
      </c>
      <c r="F115" s="111" t="n">
        <v>0</v>
      </c>
      <c r="G115" s="111" t="n">
        <v>0</v>
      </c>
      <c r="H115" s="111" t="n">
        <v>0</v>
      </c>
      <c r="I115" s="111" t="n">
        <v>0</v>
      </c>
      <c r="J115" s="111" t="n">
        <v>0</v>
      </c>
      <c r="K115" s="112" t="n">
        <v>0</v>
      </c>
      <c r="L115" s="112" t="n">
        <v>0</v>
      </c>
      <c r="M115" s="111" t="n">
        <v>0</v>
      </c>
      <c r="N115" s="112" t="n">
        <v>0</v>
      </c>
      <c r="O115" s="12"/>
      <c r="P115" s="12"/>
      <c r="Q115" s="12"/>
    </row>
    <row r="116" customFormat="false" ht="12.75" hidden="true" customHeight="true" outlineLevel="2" collapsed="false">
      <c r="A116" s="108"/>
      <c r="B116" s="109"/>
      <c r="C116" s="110" t="n">
        <v>161</v>
      </c>
      <c r="D116" s="45" t="s">
        <v>174</v>
      </c>
      <c r="E116" s="46" t="s">
        <v>175</v>
      </c>
      <c r="F116" s="111" t="n">
        <v>0</v>
      </c>
      <c r="G116" s="111" t="n">
        <v>2602.92</v>
      </c>
      <c r="H116" s="111" t="n">
        <v>0</v>
      </c>
      <c r="I116" s="111" t="n">
        <v>693.84</v>
      </c>
      <c r="J116" s="111" t="n">
        <v>0</v>
      </c>
      <c r="K116" s="112" t="n">
        <v>0</v>
      </c>
      <c r="L116" s="112" t="n">
        <v>693.84</v>
      </c>
      <c r="M116" s="111" t="n">
        <v>693.84</v>
      </c>
      <c r="N116" s="112" t="n">
        <v>2602.92</v>
      </c>
      <c r="O116" s="12"/>
      <c r="P116" s="12"/>
      <c r="Q116" s="12"/>
    </row>
    <row r="117" customFormat="false" ht="12.75" hidden="true" customHeight="true" outlineLevel="2" collapsed="false">
      <c r="A117" s="108"/>
      <c r="B117" s="109"/>
      <c r="C117" s="110" t="n">
        <v>223</v>
      </c>
      <c r="D117" s="45" t="s">
        <v>126</v>
      </c>
      <c r="E117" s="46" t="s">
        <v>127</v>
      </c>
      <c r="F117" s="111" t="n">
        <v>0</v>
      </c>
      <c r="G117" s="111" t="n">
        <v>275.78</v>
      </c>
      <c r="H117" s="111" t="n">
        <v>0</v>
      </c>
      <c r="I117" s="111" t="n">
        <v>140</v>
      </c>
      <c r="J117" s="111" t="n">
        <v>0</v>
      </c>
      <c r="K117" s="112" t="n">
        <v>0</v>
      </c>
      <c r="L117" s="112" t="n">
        <v>140</v>
      </c>
      <c r="M117" s="111" t="n">
        <v>140</v>
      </c>
      <c r="N117" s="112" t="n">
        <v>275.78</v>
      </c>
      <c r="O117" s="12"/>
      <c r="P117" s="12"/>
      <c r="Q117" s="12"/>
    </row>
    <row r="118" customFormat="false" ht="12.75" hidden="true" customHeight="true" outlineLevel="2" collapsed="false">
      <c r="A118" s="108"/>
      <c r="B118" s="109"/>
      <c r="C118" s="110" t="n">
        <v>225</v>
      </c>
      <c r="D118" s="45" t="s">
        <v>128</v>
      </c>
      <c r="E118" s="46" t="s">
        <v>129</v>
      </c>
      <c r="F118" s="111" t="n">
        <v>0</v>
      </c>
      <c r="G118" s="111" t="n">
        <v>0</v>
      </c>
      <c r="H118" s="111" t="n">
        <v>0</v>
      </c>
      <c r="I118" s="111" t="n">
        <v>10305.6</v>
      </c>
      <c r="J118" s="111" t="n">
        <v>0</v>
      </c>
      <c r="K118" s="112" t="n">
        <v>0</v>
      </c>
      <c r="L118" s="112" t="n">
        <v>10305.6</v>
      </c>
      <c r="M118" s="111" t="n">
        <v>10305.6</v>
      </c>
      <c r="N118" s="112" t="n">
        <v>0</v>
      </c>
      <c r="O118" s="12"/>
      <c r="P118" s="12"/>
      <c r="Q118" s="12"/>
    </row>
    <row r="119" customFormat="false" ht="12.75" hidden="true" customHeight="true" outlineLevel="2" collapsed="false">
      <c r="A119" s="108"/>
      <c r="B119" s="109"/>
      <c r="C119" s="110" t="n">
        <v>229</v>
      </c>
      <c r="D119" s="45" t="s">
        <v>130</v>
      </c>
      <c r="E119" s="46" t="s">
        <v>131</v>
      </c>
      <c r="F119" s="111" t="n">
        <v>0</v>
      </c>
      <c r="G119" s="111" t="n">
        <v>0</v>
      </c>
      <c r="H119" s="111" t="n">
        <v>0</v>
      </c>
      <c r="I119" s="111" t="n">
        <v>5860.35820368</v>
      </c>
      <c r="J119" s="111" t="n">
        <v>0</v>
      </c>
      <c r="K119" s="112" t="n">
        <v>0</v>
      </c>
      <c r="L119" s="112" t="n">
        <v>5860.35820368</v>
      </c>
      <c r="M119" s="111" t="n">
        <v>5860.35820368</v>
      </c>
      <c r="N119" s="112" t="n">
        <v>0</v>
      </c>
      <c r="O119" s="12"/>
      <c r="P119" s="12"/>
      <c r="Q119" s="12"/>
    </row>
    <row r="120" customFormat="false" ht="12.75" hidden="true" customHeight="true" outlineLevel="2" collapsed="false">
      <c r="A120" s="108"/>
      <c r="B120" s="109"/>
      <c r="C120" s="110" t="n">
        <v>245</v>
      </c>
      <c r="D120" s="45" t="s">
        <v>178</v>
      </c>
      <c r="E120" s="46" t="s">
        <v>179</v>
      </c>
      <c r="F120" s="111" t="n">
        <v>0</v>
      </c>
      <c r="G120" s="111" t="n">
        <v>0</v>
      </c>
      <c r="H120" s="111" t="n">
        <v>0</v>
      </c>
      <c r="I120" s="111" t="n">
        <v>57.12</v>
      </c>
      <c r="J120" s="111" t="n">
        <v>0</v>
      </c>
      <c r="K120" s="112" t="n">
        <v>0.94</v>
      </c>
      <c r="L120" s="112" t="n">
        <v>57.12</v>
      </c>
      <c r="M120" s="111" t="n">
        <v>58.06</v>
      </c>
      <c r="N120" s="112" t="n">
        <v>0</v>
      </c>
      <c r="O120" s="12"/>
      <c r="P120" s="12"/>
      <c r="Q120" s="12"/>
    </row>
    <row r="121" customFormat="false" ht="12.75" hidden="true" customHeight="true" outlineLevel="2" collapsed="false">
      <c r="A121" s="108"/>
      <c r="B121" s="109"/>
      <c r="C121" s="110" t="n">
        <v>246</v>
      </c>
      <c r="D121" s="45" t="s">
        <v>180</v>
      </c>
      <c r="E121" s="46" t="s">
        <v>181</v>
      </c>
      <c r="F121" s="111" t="n">
        <v>0</v>
      </c>
      <c r="G121" s="111" t="n">
        <v>0</v>
      </c>
      <c r="H121" s="111" t="n">
        <v>0</v>
      </c>
      <c r="I121" s="111" t="n">
        <v>0</v>
      </c>
      <c r="J121" s="111" t="n">
        <v>0</v>
      </c>
      <c r="K121" s="112" t="n">
        <v>18.8</v>
      </c>
      <c r="L121" s="112" t="n">
        <v>0</v>
      </c>
      <c r="M121" s="111" t="n">
        <v>18.8</v>
      </c>
      <c r="N121" s="112" t="n">
        <v>0</v>
      </c>
      <c r="O121" s="12"/>
      <c r="P121" s="12"/>
      <c r="Q121" s="12"/>
    </row>
    <row r="122" customFormat="false" ht="12.75" hidden="true" customHeight="true" outlineLevel="2" collapsed="false">
      <c r="A122" s="108"/>
      <c r="B122" s="109"/>
      <c r="C122" s="110" t="n">
        <v>247</v>
      </c>
      <c r="D122" s="45" t="s">
        <v>183</v>
      </c>
      <c r="E122" s="46" t="s">
        <v>179</v>
      </c>
      <c r="F122" s="111" t="n">
        <v>0</v>
      </c>
      <c r="G122" s="111" t="n">
        <v>0</v>
      </c>
      <c r="H122" s="111" t="n">
        <v>0</v>
      </c>
      <c r="I122" s="111" t="n">
        <v>114.24</v>
      </c>
      <c r="J122" s="111" t="n">
        <v>0</v>
      </c>
      <c r="K122" s="112" t="n">
        <v>1.88</v>
      </c>
      <c r="L122" s="112" t="n">
        <v>114.24</v>
      </c>
      <c r="M122" s="111" t="n">
        <v>116.12</v>
      </c>
      <c r="N122" s="112" t="n">
        <v>0</v>
      </c>
      <c r="O122" s="12"/>
      <c r="P122" s="12"/>
      <c r="Q122" s="12"/>
    </row>
    <row r="123" customFormat="false" ht="12.75" hidden="true" customHeight="true" outlineLevel="2" collapsed="false">
      <c r="A123" s="108"/>
      <c r="B123" s="109"/>
      <c r="C123" s="110" t="n">
        <v>248</v>
      </c>
      <c r="D123" s="45" t="s">
        <v>184</v>
      </c>
      <c r="E123" s="46" t="s">
        <v>185</v>
      </c>
      <c r="F123" s="111" t="n">
        <v>0</v>
      </c>
      <c r="G123" s="111" t="n">
        <v>52.6896396</v>
      </c>
      <c r="H123" s="111" t="n">
        <v>0</v>
      </c>
      <c r="I123" s="111" t="n">
        <v>348.32</v>
      </c>
      <c r="J123" s="111" t="n">
        <v>0</v>
      </c>
      <c r="K123" s="112" t="n">
        <v>0</v>
      </c>
      <c r="L123" s="112" t="n">
        <v>348.32</v>
      </c>
      <c r="M123" s="111" t="n">
        <v>348.32</v>
      </c>
      <c r="N123" s="112" t="n">
        <v>52.6896396</v>
      </c>
      <c r="O123" s="12"/>
      <c r="P123" s="12"/>
      <c r="Q123" s="12"/>
    </row>
    <row r="124" customFormat="false" ht="12.75" hidden="true" customHeight="true" outlineLevel="2" collapsed="false">
      <c r="A124" s="108"/>
      <c r="B124" s="109"/>
      <c r="C124" s="110" t="n">
        <v>249</v>
      </c>
      <c r="D124" s="45" t="s">
        <v>186</v>
      </c>
      <c r="E124" s="46" t="s">
        <v>187</v>
      </c>
      <c r="F124" s="111" t="n">
        <v>0</v>
      </c>
      <c r="G124" s="111" t="n">
        <v>3.28</v>
      </c>
      <c r="H124" s="111" t="n">
        <v>0</v>
      </c>
      <c r="I124" s="111" t="n">
        <v>0</v>
      </c>
      <c r="J124" s="111" t="n">
        <v>0</v>
      </c>
      <c r="K124" s="112" t="n">
        <v>0</v>
      </c>
      <c r="L124" s="112" t="n">
        <v>0</v>
      </c>
      <c r="M124" s="111" t="n">
        <v>0</v>
      </c>
      <c r="N124" s="112" t="n">
        <v>3.28</v>
      </c>
      <c r="O124" s="12"/>
      <c r="P124" s="12"/>
      <c r="Q124" s="12"/>
    </row>
    <row r="125" customFormat="false" ht="12.75" hidden="true" customHeight="true" outlineLevel="2" collapsed="false">
      <c r="A125" s="108"/>
      <c r="B125" s="109"/>
      <c r="C125" s="110" t="n">
        <v>276</v>
      </c>
      <c r="D125" s="45" t="s">
        <v>188</v>
      </c>
      <c r="E125" s="46" t="s">
        <v>189</v>
      </c>
      <c r="F125" s="111" t="n">
        <v>0</v>
      </c>
      <c r="G125" s="111" t="n">
        <v>2151</v>
      </c>
      <c r="H125" s="111" t="n">
        <v>0</v>
      </c>
      <c r="I125" s="111" t="n">
        <v>480.06</v>
      </c>
      <c r="J125" s="111" t="n">
        <v>0</v>
      </c>
      <c r="K125" s="112" t="n">
        <v>0</v>
      </c>
      <c r="L125" s="112" t="n">
        <v>480.06</v>
      </c>
      <c r="M125" s="111" t="n">
        <v>480.06</v>
      </c>
      <c r="N125" s="112" t="n">
        <v>2151</v>
      </c>
      <c r="O125" s="12"/>
      <c r="P125" s="12"/>
      <c r="Q125" s="12"/>
    </row>
    <row r="126" customFormat="false" ht="12.75" hidden="true" customHeight="true" outlineLevel="2" collapsed="false">
      <c r="A126" s="108"/>
      <c r="B126" s="109"/>
      <c r="C126" s="110" t="n">
        <v>277</v>
      </c>
      <c r="D126" s="45" t="s">
        <v>190</v>
      </c>
      <c r="E126" s="46" t="s">
        <v>191</v>
      </c>
      <c r="F126" s="111" t="n">
        <v>0</v>
      </c>
      <c r="G126" s="111" t="n">
        <v>2603.22</v>
      </c>
      <c r="H126" s="111" t="n">
        <v>0</v>
      </c>
      <c r="I126" s="111" t="n">
        <v>336.3</v>
      </c>
      <c r="J126" s="111" t="n">
        <v>0</v>
      </c>
      <c r="K126" s="112" t="n">
        <v>0</v>
      </c>
      <c r="L126" s="112" t="n">
        <v>336.3</v>
      </c>
      <c r="M126" s="111" t="n">
        <v>336.3</v>
      </c>
      <c r="N126" s="112" t="n">
        <v>2603.22</v>
      </c>
      <c r="O126" s="12"/>
      <c r="P126" s="12"/>
      <c r="Q126" s="12"/>
    </row>
    <row r="127" customFormat="false" ht="12.75" hidden="true" customHeight="true" outlineLevel="2" collapsed="false">
      <c r="A127" s="108"/>
      <c r="B127" s="109"/>
      <c r="C127" s="110" t="n">
        <v>278</v>
      </c>
      <c r="D127" s="45" t="s">
        <v>192</v>
      </c>
      <c r="E127" s="46" t="s">
        <v>193</v>
      </c>
      <c r="F127" s="111" t="n">
        <v>0</v>
      </c>
      <c r="G127" s="111" t="n">
        <v>18.8101188</v>
      </c>
      <c r="H127" s="111" t="n">
        <v>0</v>
      </c>
      <c r="I127" s="111" t="n">
        <v>530.94</v>
      </c>
      <c r="J127" s="111" t="n">
        <v>0</v>
      </c>
      <c r="K127" s="112" t="n">
        <v>0</v>
      </c>
      <c r="L127" s="112" t="n">
        <v>530.94</v>
      </c>
      <c r="M127" s="111" t="n">
        <v>530.94</v>
      </c>
      <c r="N127" s="112" t="n">
        <v>18.8101188</v>
      </c>
      <c r="O127" s="12"/>
      <c r="P127" s="12"/>
      <c r="Q127" s="12"/>
    </row>
    <row r="128" customFormat="false" ht="12.75" hidden="true" customHeight="true" outlineLevel="2" collapsed="false">
      <c r="A128" s="108"/>
      <c r="B128" s="109"/>
      <c r="C128" s="110" t="n">
        <v>289</v>
      </c>
      <c r="D128" s="45" t="s">
        <v>136</v>
      </c>
      <c r="E128" s="46" t="s">
        <v>137</v>
      </c>
      <c r="F128" s="111" t="n">
        <v>0</v>
      </c>
      <c r="G128" s="111" t="n">
        <v>0</v>
      </c>
      <c r="H128" s="111" t="n">
        <v>0</v>
      </c>
      <c r="I128" s="111" t="n">
        <v>1397.76</v>
      </c>
      <c r="J128" s="111" t="n">
        <v>0</v>
      </c>
      <c r="K128" s="112" t="n">
        <v>220.2</v>
      </c>
      <c r="L128" s="112" t="n">
        <v>1397.76</v>
      </c>
      <c r="M128" s="111" t="n">
        <v>1617.96</v>
      </c>
      <c r="N128" s="112" t="n">
        <v>0</v>
      </c>
      <c r="O128" s="12"/>
      <c r="P128" s="12"/>
      <c r="Q128" s="12"/>
    </row>
    <row r="129" customFormat="false" ht="12.75" hidden="true" customHeight="true" outlineLevel="2" collapsed="false">
      <c r="A129" s="108"/>
      <c r="B129" s="109"/>
      <c r="C129" s="110" t="n">
        <v>292</v>
      </c>
      <c r="D129" s="45" t="s">
        <v>194</v>
      </c>
      <c r="E129" s="46" t="s">
        <v>195</v>
      </c>
      <c r="F129" s="111" t="n">
        <v>0</v>
      </c>
      <c r="G129" s="111" t="n">
        <v>304.29</v>
      </c>
      <c r="H129" s="111" t="n">
        <v>0</v>
      </c>
      <c r="I129" s="111" t="n">
        <v>1995.93</v>
      </c>
      <c r="J129" s="111" t="n">
        <v>0</v>
      </c>
      <c r="K129" s="112" t="n">
        <v>0</v>
      </c>
      <c r="L129" s="112" t="n">
        <v>1995.93</v>
      </c>
      <c r="M129" s="111" t="n">
        <v>1995.93</v>
      </c>
      <c r="N129" s="112" t="n">
        <v>304.29</v>
      </c>
      <c r="O129" s="12"/>
      <c r="P129" s="12"/>
      <c r="Q129" s="12"/>
    </row>
    <row r="130" customFormat="false" ht="12.75" hidden="true" customHeight="true" outlineLevel="2" collapsed="false">
      <c r="A130" s="108"/>
      <c r="B130" s="109"/>
      <c r="C130" s="110" t="n">
        <v>294</v>
      </c>
      <c r="D130" s="45" t="s">
        <v>196</v>
      </c>
      <c r="E130" s="46" t="s">
        <v>197</v>
      </c>
      <c r="F130" s="111" t="n">
        <v>0</v>
      </c>
      <c r="G130" s="111" t="n">
        <v>436.03</v>
      </c>
      <c r="H130" s="111" t="n">
        <v>0</v>
      </c>
      <c r="I130" s="111" t="n">
        <v>64.86</v>
      </c>
      <c r="J130" s="111" t="n">
        <v>0</v>
      </c>
      <c r="K130" s="112" t="n">
        <v>0</v>
      </c>
      <c r="L130" s="112" t="n">
        <v>64.86</v>
      </c>
      <c r="M130" s="111" t="n">
        <v>64.86</v>
      </c>
      <c r="N130" s="112" t="n">
        <v>436.03</v>
      </c>
      <c r="O130" s="12"/>
      <c r="P130" s="12"/>
      <c r="Q130" s="12"/>
    </row>
    <row r="131" customFormat="false" ht="12.75" hidden="true" customHeight="true" outlineLevel="2" collapsed="false">
      <c r="A131" s="108"/>
      <c r="B131" s="109"/>
      <c r="C131" s="110" t="n">
        <v>303</v>
      </c>
      <c r="D131" s="45" t="s">
        <v>198</v>
      </c>
      <c r="E131" s="46" t="s">
        <v>199</v>
      </c>
      <c r="F131" s="111" t="n">
        <v>0</v>
      </c>
      <c r="G131" s="111" t="n">
        <v>0</v>
      </c>
      <c r="H131" s="111" t="n">
        <v>0</v>
      </c>
      <c r="I131" s="111" t="n">
        <v>18035.6352</v>
      </c>
      <c r="J131" s="111" t="n">
        <v>0</v>
      </c>
      <c r="K131" s="112" t="n">
        <v>0</v>
      </c>
      <c r="L131" s="112" t="n">
        <v>18035.6352</v>
      </c>
      <c r="M131" s="111" t="n">
        <v>18035.6352</v>
      </c>
      <c r="N131" s="112" t="n">
        <v>0</v>
      </c>
      <c r="O131" s="12"/>
      <c r="P131" s="12"/>
      <c r="Q131" s="12"/>
    </row>
    <row r="132" customFormat="false" ht="12.75" hidden="true" customHeight="true" outlineLevel="2" collapsed="false">
      <c r="A132" s="108"/>
      <c r="B132" s="109"/>
      <c r="C132" s="110" t="n">
        <v>305</v>
      </c>
      <c r="D132" s="45" t="s">
        <v>200</v>
      </c>
      <c r="E132" s="46" t="s">
        <v>201</v>
      </c>
      <c r="F132" s="111" t="n">
        <v>0</v>
      </c>
      <c r="G132" s="111" t="n">
        <v>0</v>
      </c>
      <c r="H132" s="111" t="n">
        <v>0</v>
      </c>
      <c r="I132" s="111" t="n">
        <v>12057.5136</v>
      </c>
      <c r="J132" s="111" t="n">
        <v>0</v>
      </c>
      <c r="K132" s="112" t="n">
        <v>0</v>
      </c>
      <c r="L132" s="112" t="n">
        <v>12057.5136</v>
      </c>
      <c r="M132" s="111" t="n">
        <v>12057.5136</v>
      </c>
      <c r="N132" s="112" t="n">
        <v>0</v>
      </c>
      <c r="O132" s="12"/>
      <c r="P132" s="12"/>
      <c r="Q132" s="12"/>
    </row>
    <row r="133" customFormat="false" ht="12.75" hidden="true" customHeight="true" outlineLevel="2" collapsed="false">
      <c r="A133" s="108"/>
      <c r="B133" s="109"/>
      <c r="C133" s="110" t="n">
        <v>312</v>
      </c>
      <c r="D133" s="45" t="s">
        <v>202</v>
      </c>
      <c r="E133" s="46" t="s">
        <v>203</v>
      </c>
      <c r="F133" s="111" t="n">
        <v>0</v>
      </c>
      <c r="G133" s="111" t="n">
        <v>0</v>
      </c>
      <c r="H133" s="111" t="n">
        <v>0</v>
      </c>
      <c r="I133" s="111" t="n">
        <v>346.92</v>
      </c>
      <c r="J133" s="111" t="n">
        <v>0</v>
      </c>
      <c r="K133" s="112" t="n">
        <v>0</v>
      </c>
      <c r="L133" s="112" t="n">
        <v>346.92</v>
      </c>
      <c r="M133" s="111" t="n">
        <v>346.92</v>
      </c>
      <c r="N133" s="112" t="n">
        <v>0</v>
      </c>
      <c r="O133" s="12"/>
      <c r="P133" s="12"/>
      <c r="Q133" s="12"/>
    </row>
    <row r="134" customFormat="false" ht="8.25" hidden="true" customHeight="false" outlineLevel="2" collapsed="false">
      <c r="A134" s="13"/>
      <c r="B134" s="53"/>
      <c r="C134" s="52"/>
      <c r="D134" s="53"/>
      <c r="E134" s="53"/>
      <c r="F134" s="53"/>
      <c r="G134" s="53"/>
      <c r="H134" s="53"/>
      <c r="I134" s="53"/>
      <c r="J134" s="53"/>
      <c r="K134" s="113"/>
      <c r="L134" s="113"/>
      <c r="M134" s="53"/>
      <c r="N134" s="113"/>
    </row>
    <row r="135" customFormat="false" ht="12" hidden="false" customHeight="false" outlineLevel="1" collapsed="true">
      <c r="A135" s="103"/>
      <c r="B135" s="77" t="n">
        <v>2</v>
      </c>
      <c r="C135" s="104"/>
      <c r="D135" s="35"/>
      <c r="E135" s="79" t="s">
        <v>204</v>
      </c>
      <c r="F135" s="80" t="n">
        <f aca="false">SUBTOTAL(9,F136:F195)</f>
        <v>66978.32</v>
      </c>
      <c r="G135" s="80" t="n">
        <f aca="false">SUBTOTAL(9,G136:G195)</f>
        <v>92008.07947998</v>
      </c>
      <c r="H135" s="80" t="n">
        <f aca="false">SUBTOTAL(9,H136:H195)</f>
        <v>3220.2827817993</v>
      </c>
      <c r="I135" s="80" t="n">
        <f aca="false">SUBTOTAL(9,I136:I195)</f>
        <v>262710.83956364</v>
      </c>
      <c r="J135" s="105" t="n">
        <f aca="false">SUBTOTAL(9,J136:J195)</f>
        <v>8998.21</v>
      </c>
      <c r="K135" s="106" t="n">
        <f aca="false">SUBTOTAL(9,K136:K195)</f>
        <v>49514.2879909</v>
      </c>
      <c r="L135" s="106" t="n">
        <f aca="false">SUBTOTAL(9,L136:L195)</f>
        <v>274929.332345439</v>
      </c>
      <c r="M135" s="107" t="n">
        <f aca="false">SUBTOTAL(9,M136:M195)</f>
        <v>324443.620336339</v>
      </c>
      <c r="N135" s="106" t="n">
        <f aca="false">SUBTOTAL(9,N136:N195)</f>
        <v>158986.39947998</v>
      </c>
      <c r="O135" s="8"/>
      <c r="P135" s="12"/>
      <c r="Q135" s="12"/>
    </row>
    <row r="136" customFormat="false" ht="12.75" hidden="true" customHeight="true" outlineLevel="2" collapsed="false">
      <c r="A136" s="108"/>
      <c r="B136" s="109"/>
      <c r="C136" s="110" t="n">
        <v>89</v>
      </c>
      <c r="D136" s="45" t="s">
        <v>158</v>
      </c>
      <c r="E136" s="46" t="s">
        <v>159</v>
      </c>
      <c r="F136" s="111" t="n">
        <v>0</v>
      </c>
      <c r="G136" s="111" t="n">
        <v>51618.28</v>
      </c>
      <c r="H136" s="111" t="n">
        <v>0</v>
      </c>
      <c r="I136" s="111" t="n">
        <v>7703.625</v>
      </c>
      <c r="J136" s="111" t="n">
        <v>0</v>
      </c>
      <c r="K136" s="112" t="n">
        <v>0</v>
      </c>
      <c r="L136" s="112" t="n">
        <v>7703.625</v>
      </c>
      <c r="M136" s="111" t="n">
        <v>7703.625</v>
      </c>
      <c r="N136" s="112" t="n">
        <v>51618.28</v>
      </c>
      <c r="O136" s="12"/>
      <c r="P136" s="12"/>
      <c r="Q136" s="12"/>
    </row>
    <row r="137" customFormat="false" ht="12.75" hidden="true" customHeight="true" outlineLevel="2" collapsed="false">
      <c r="A137" s="108"/>
      <c r="B137" s="109"/>
      <c r="C137" s="110" t="n">
        <v>90</v>
      </c>
      <c r="D137" s="45" t="s">
        <v>213</v>
      </c>
      <c r="E137" s="46" t="s">
        <v>214</v>
      </c>
      <c r="F137" s="111" t="n">
        <v>0</v>
      </c>
      <c r="G137" s="111" t="n">
        <v>0</v>
      </c>
      <c r="H137" s="111" t="n">
        <v>0</v>
      </c>
      <c r="I137" s="111" t="n">
        <v>3851.8125</v>
      </c>
      <c r="J137" s="111" t="n">
        <v>0</v>
      </c>
      <c r="K137" s="112" t="n">
        <v>0</v>
      </c>
      <c r="L137" s="112" t="n">
        <v>3851.8125</v>
      </c>
      <c r="M137" s="111" t="n">
        <v>3851.8125</v>
      </c>
      <c r="N137" s="112" t="n">
        <v>0</v>
      </c>
      <c r="O137" s="12"/>
      <c r="P137" s="12"/>
      <c r="Q137" s="12"/>
    </row>
    <row r="138" customFormat="false" ht="12.75" hidden="true" customHeight="true" outlineLevel="2" collapsed="false">
      <c r="A138" s="108"/>
      <c r="B138" s="109"/>
      <c r="C138" s="110" t="n">
        <v>52</v>
      </c>
      <c r="D138" s="45" t="s">
        <v>209</v>
      </c>
      <c r="E138" s="46" t="s">
        <v>210</v>
      </c>
      <c r="F138" s="111" t="n">
        <v>0</v>
      </c>
      <c r="G138" s="111" t="n">
        <v>1500.36</v>
      </c>
      <c r="H138" s="111" t="n">
        <v>0</v>
      </c>
      <c r="I138" s="111" t="n">
        <v>632.055</v>
      </c>
      <c r="J138" s="111" t="n">
        <v>0</v>
      </c>
      <c r="K138" s="112" t="n">
        <v>10.26</v>
      </c>
      <c r="L138" s="112" t="n">
        <v>632.055</v>
      </c>
      <c r="M138" s="111" t="n">
        <v>642.315</v>
      </c>
      <c r="N138" s="112" t="n">
        <v>1500.36</v>
      </c>
      <c r="O138" s="12"/>
      <c r="P138" s="12"/>
      <c r="Q138" s="12"/>
    </row>
    <row r="139" customFormat="false" ht="12.75" hidden="true" customHeight="true" outlineLevel="2" collapsed="false">
      <c r="A139" s="108"/>
      <c r="B139" s="109"/>
      <c r="C139" s="110" t="n">
        <v>72</v>
      </c>
      <c r="D139" s="45" t="s">
        <v>160</v>
      </c>
      <c r="E139" s="46" t="s">
        <v>161</v>
      </c>
      <c r="F139" s="111" t="n">
        <v>0</v>
      </c>
      <c r="G139" s="111" t="n">
        <v>0</v>
      </c>
      <c r="H139" s="111" t="n">
        <v>0</v>
      </c>
      <c r="I139" s="111" t="n">
        <v>5521.6025</v>
      </c>
      <c r="J139" s="111" t="n">
        <v>0</v>
      </c>
      <c r="K139" s="112" t="n">
        <v>0</v>
      </c>
      <c r="L139" s="112" t="n">
        <v>5521.6025</v>
      </c>
      <c r="M139" s="111" t="n">
        <v>5521.6025</v>
      </c>
      <c r="N139" s="112" t="n">
        <v>0</v>
      </c>
      <c r="O139" s="12"/>
      <c r="P139" s="12"/>
      <c r="Q139" s="12"/>
    </row>
    <row r="140" customFormat="false" ht="12.75" hidden="true" customHeight="true" outlineLevel="2" collapsed="false">
      <c r="A140" s="108"/>
      <c r="B140" s="109"/>
      <c r="C140" s="110" t="n">
        <v>70</v>
      </c>
      <c r="D140" s="45" t="s">
        <v>104</v>
      </c>
      <c r="E140" s="46" t="s">
        <v>105</v>
      </c>
      <c r="F140" s="111" t="n">
        <v>0</v>
      </c>
      <c r="G140" s="111" t="n">
        <v>0</v>
      </c>
      <c r="H140" s="111" t="n">
        <v>0</v>
      </c>
      <c r="I140" s="111" t="n">
        <v>5995</v>
      </c>
      <c r="J140" s="111" t="n">
        <v>0</v>
      </c>
      <c r="K140" s="112" t="n">
        <v>0</v>
      </c>
      <c r="L140" s="112" t="n">
        <v>5995</v>
      </c>
      <c r="M140" s="111" t="n">
        <v>5995</v>
      </c>
      <c r="N140" s="112" t="n">
        <v>0</v>
      </c>
      <c r="O140" s="12"/>
      <c r="P140" s="12"/>
      <c r="Q140" s="12"/>
    </row>
    <row r="141" customFormat="false" ht="12.75" hidden="true" customHeight="true" outlineLevel="2" collapsed="false">
      <c r="A141" s="108"/>
      <c r="B141" s="109"/>
      <c r="C141" s="110" t="n">
        <v>41</v>
      </c>
      <c r="D141" s="45" t="s">
        <v>90</v>
      </c>
      <c r="E141" s="46" t="s">
        <v>91</v>
      </c>
      <c r="F141" s="111" t="n">
        <v>0</v>
      </c>
      <c r="G141" s="111" t="n">
        <v>1244.52</v>
      </c>
      <c r="H141" s="111" t="n">
        <v>0</v>
      </c>
      <c r="I141" s="111" t="n">
        <v>6174.45</v>
      </c>
      <c r="J141" s="111" t="n">
        <v>0</v>
      </c>
      <c r="K141" s="112" t="n">
        <v>0</v>
      </c>
      <c r="L141" s="112" t="n">
        <v>6174.45</v>
      </c>
      <c r="M141" s="111" t="n">
        <v>6174.45</v>
      </c>
      <c r="N141" s="112" t="n">
        <v>1244.52</v>
      </c>
      <c r="O141" s="12"/>
      <c r="P141" s="12"/>
      <c r="Q141" s="12"/>
    </row>
    <row r="142" customFormat="false" ht="12.75" hidden="true" customHeight="true" outlineLevel="2" collapsed="false">
      <c r="A142" s="108"/>
      <c r="B142" s="109"/>
      <c r="C142" s="110" t="n">
        <v>28</v>
      </c>
      <c r="D142" s="45" t="s">
        <v>79</v>
      </c>
      <c r="E142" s="46" t="s">
        <v>80</v>
      </c>
      <c r="F142" s="111" t="n">
        <v>0</v>
      </c>
      <c r="G142" s="111" t="n">
        <v>2064</v>
      </c>
      <c r="H142" s="111" t="n">
        <v>0</v>
      </c>
      <c r="I142" s="111" t="n">
        <v>0</v>
      </c>
      <c r="J142" s="111" t="n">
        <v>0</v>
      </c>
      <c r="K142" s="112" t="n">
        <v>0</v>
      </c>
      <c r="L142" s="112" t="n">
        <v>0</v>
      </c>
      <c r="M142" s="111" t="n">
        <v>0</v>
      </c>
      <c r="N142" s="112" t="n">
        <v>2064</v>
      </c>
      <c r="O142" s="12"/>
      <c r="P142" s="12"/>
      <c r="Q142" s="12"/>
    </row>
    <row r="143" customFormat="false" ht="12.75" hidden="true" customHeight="true" outlineLevel="2" collapsed="false">
      <c r="A143" s="108"/>
      <c r="B143" s="109"/>
      <c r="C143" s="110" t="n">
        <v>23</v>
      </c>
      <c r="D143" s="45" t="s">
        <v>74</v>
      </c>
      <c r="E143" s="46" t="s">
        <v>75</v>
      </c>
      <c r="F143" s="111" t="n">
        <v>3956.36</v>
      </c>
      <c r="G143" s="111" t="n">
        <v>0</v>
      </c>
      <c r="H143" s="111" t="n">
        <v>0</v>
      </c>
      <c r="I143" s="111" t="n">
        <v>743.25</v>
      </c>
      <c r="J143" s="111" t="n">
        <v>0</v>
      </c>
      <c r="K143" s="112" t="n">
        <v>0</v>
      </c>
      <c r="L143" s="112" t="n">
        <v>743.25</v>
      </c>
      <c r="M143" s="111" t="n">
        <v>743.25</v>
      </c>
      <c r="N143" s="112" t="n">
        <v>3956.36</v>
      </c>
      <c r="O143" s="12"/>
      <c r="P143" s="12"/>
      <c r="Q143" s="12"/>
    </row>
    <row r="144" customFormat="false" ht="12.75" hidden="true" customHeight="true" outlineLevel="2" collapsed="false">
      <c r="A144" s="108"/>
      <c r="B144" s="109"/>
      <c r="C144" s="110" t="n">
        <v>32</v>
      </c>
      <c r="D144" s="45" t="s">
        <v>81</v>
      </c>
      <c r="E144" s="46" t="s">
        <v>82</v>
      </c>
      <c r="F144" s="111" t="n">
        <v>0</v>
      </c>
      <c r="G144" s="111" t="n">
        <v>13504.96622298</v>
      </c>
      <c r="H144" s="111" t="n">
        <v>0</v>
      </c>
      <c r="I144" s="111" t="n">
        <v>7530.844905</v>
      </c>
      <c r="J144" s="111" t="n">
        <v>0</v>
      </c>
      <c r="K144" s="112" t="n">
        <v>0</v>
      </c>
      <c r="L144" s="112" t="n">
        <v>7530.844905</v>
      </c>
      <c r="M144" s="111" t="n">
        <v>7530.844905</v>
      </c>
      <c r="N144" s="112" t="n">
        <v>13504.96622298</v>
      </c>
      <c r="O144" s="12"/>
      <c r="P144" s="12"/>
      <c r="Q144" s="12"/>
    </row>
    <row r="145" customFormat="false" ht="12.75" hidden="true" customHeight="true" outlineLevel="2" collapsed="false">
      <c r="A145" s="108"/>
      <c r="B145" s="109"/>
      <c r="C145" s="110" t="n">
        <v>1</v>
      </c>
      <c r="D145" s="45" t="s">
        <v>35</v>
      </c>
      <c r="E145" s="46" t="s">
        <v>36</v>
      </c>
      <c r="F145" s="111" t="n">
        <v>0</v>
      </c>
      <c r="G145" s="111" t="n">
        <v>0</v>
      </c>
      <c r="H145" s="111" t="n">
        <v>0</v>
      </c>
      <c r="I145" s="111" t="n">
        <v>207.53152</v>
      </c>
      <c r="J145" s="111" t="n">
        <v>0</v>
      </c>
      <c r="K145" s="112" t="n">
        <v>0</v>
      </c>
      <c r="L145" s="112" t="n">
        <v>207.53152</v>
      </c>
      <c r="M145" s="111" t="n">
        <v>207.53152</v>
      </c>
      <c r="N145" s="112" t="n">
        <v>0</v>
      </c>
      <c r="O145" s="12"/>
      <c r="P145" s="12"/>
      <c r="Q145" s="12"/>
    </row>
    <row r="146" customFormat="false" ht="12.75" hidden="true" customHeight="true" outlineLevel="2" collapsed="false">
      <c r="A146" s="108"/>
      <c r="B146" s="109"/>
      <c r="C146" s="110" t="n">
        <v>67</v>
      </c>
      <c r="D146" s="45" t="s">
        <v>76</v>
      </c>
      <c r="E146" s="46" t="s">
        <v>77</v>
      </c>
      <c r="F146" s="111" t="n">
        <v>0</v>
      </c>
      <c r="G146" s="111" t="n">
        <v>0</v>
      </c>
      <c r="H146" s="111" t="n">
        <v>0</v>
      </c>
      <c r="I146" s="111" t="n">
        <v>3450</v>
      </c>
      <c r="J146" s="111" t="n">
        <v>0</v>
      </c>
      <c r="K146" s="112" t="n">
        <v>0</v>
      </c>
      <c r="L146" s="112" t="n">
        <v>3450</v>
      </c>
      <c r="M146" s="111" t="n">
        <v>3450</v>
      </c>
      <c r="N146" s="112" t="n">
        <v>0</v>
      </c>
      <c r="O146" s="12"/>
      <c r="P146" s="12"/>
      <c r="Q146" s="12"/>
    </row>
    <row r="147" customFormat="false" ht="12.75" hidden="true" customHeight="true" outlineLevel="2" collapsed="false">
      <c r="A147" s="108"/>
      <c r="B147" s="109"/>
      <c r="C147" s="110" t="n">
        <v>64</v>
      </c>
      <c r="D147" s="45" t="s">
        <v>96</v>
      </c>
      <c r="E147" s="46" t="s">
        <v>97</v>
      </c>
      <c r="F147" s="111" t="n">
        <v>0</v>
      </c>
      <c r="G147" s="111" t="n">
        <v>0</v>
      </c>
      <c r="H147" s="111" t="n">
        <v>3220.2827817993</v>
      </c>
      <c r="I147" s="111" t="n">
        <v>0</v>
      </c>
      <c r="J147" s="111" t="n">
        <v>0</v>
      </c>
      <c r="K147" s="112" t="n">
        <v>0</v>
      </c>
      <c r="L147" s="112" t="n">
        <v>3220.2827817993</v>
      </c>
      <c r="M147" s="111" t="n">
        <v>3220.2827817993</v>
      </c>
      <c r="N147" s="112" t="n">
        <v>0</v>
      </c>
      <c r="O147" s="12"/>
      <c r="P147" s="12"/>
      <c r="Q147" s="12"/>
    </row>
    <row r="148" customFormat="false" ht="12.75" hidden="true" customHeight="true" outlineLevel="2" collapsed="false">
      <c r="A148" s="108"/>
      <c r="B148" s="109"/>
      <c r="C148" s="110" t="n">
        <v>65</v>
      </c>
      <c r="D148" s="45" t="s">
        <v>99</v>
      </c>
      <c r="E148" s="46" t="s">
        <v>100</v>
      </c>
      <c r="F148" s="111" t="n">
        <v>0</v>
      </c>
      <c r="G148" s="111" t="n">
        <v>0</v>
      </c>
      <c r="H148" s="111" t="n">
        <v>0</v>
      </c>
      <c r="I148" s="111" t="n">
        <v>12010.2376464</v>
      </c>
      <c r="J148" s="111" t="n">
        <v>0</v>
      </c>
      <c r="K148" s="112" t="n">
        <v>0</v>
      </c>
      <c r="L148" s="112" t="n">
        <v>12010.2376464</v>
      </c>
      <c r="M148" s="111" t="n">
        <v>12010.2376464</v>
      </c>
      <c r="N148" s="112" t="n">
        <v>0</v>
      </c>
      <c r="O148" s="12"/>
      <c r="P148" s="12"/>
      <c r="Q148" s="12"/>
    </row>
    <row r="149" customFormat="false" ht="12.75" hidden="true" customHeight="true" outlineLevel="2" collapsed="false">
      <c r="A149" s="108"/>
      <c r="B149" s="109"/>
      <c r="C149" s="110" t="n">
        <v>66</v>
      </c>
      <c r="D149" s="45" t="s">
        <v>101</v>
      </c>
      <c r="E149" s="46" t="s">
        <v>102</v>
      </c>
      <c r="F149" s="111" t="n">
        <v>0</v>
      </c>
      <c r="G149" s="111" t="n">
        <v>0</v>
      </c>
      <c r="H149" s="111" t="n">
        <v>0</v>
      </c>
      <c r="I149" s="111" t="n">
        <v>18873.2305872</v>
      </c>
      <c r="J149" s="111" t="n">
        <v>0</v>
      </c>
      <c r="K149" s="112" t="n">
        <v>0</v>
      </c>
      <c r="L149" s="112" t="n">
        <v>18873.2305872</v>
      </c>
      <c r="M149" s="111" t="n">
        <v>18873.2305872</v>
      </c>
      <c r="N149" s="112" t="n">
        <v>0</v>
      </c>
      <c r="O149" s="12"/>
      <c r="P149" s="12"/>
      <c r="Q149" s="12"/>
    </row>
    <row r="150" customFormat="false" ht="12.75" hidden="true" customHeight="true" outlineLevel="2" collapsed="false">
      <c r="A150" s="108"/>
      <c r="B150" s="109"/>
      <c r="C150" s="110" t="n">
        <v>27</v>
      </c>
      <c r="D150" s="45" t="s">
        <v>207</v>
      </c>
      <c r="E150" s="46" t="s">
        <v>208</v>
      </c>
      <c r="F150" s="111" t="n">
        <v>0</v>
      </c>
      <c r="G150" s="111" t="n">
        <v>0</v>
      </c>
      <c r="H150" s="111" t="n">
        <v>0</v>
      </c>
      <c r="I150" s="111" t="n">
        <v>286.6275</v>
      </c>
      <c r="J150" s="111" t="n">
        <v>0</v>
      </c>
      <c r="K150" s="112" t="n">
        <v>0</v>
      </c>
      <c r="L150" s="112" t="n">
        <v>286.6275</v>
      </c>
      <c r="M150" s="111" t="n">
        <v>286.6275</v>
      </c>
      <c r="N150" s="112" t="n">
        <v>0</v>
      </c>
      <c r="O150" s="12"/>
      <c r="P150" s="12"/>
      <c r="Q150" s="12"/>
    </row>
    <row r="151" customFormat="false" ht="12.75" hidden="true" customHeight="true" outlineLevel="2" collapsed="false">
      <c r="A151" s="108"/>
      <c r="B151" s="109"/>
      <c r="C151" s="110" t="n">
        <v>35</v>
      </c>
      <c r="D151" s="45" t="s">
        <v>83</v>
      </c>
      <c r="E151" s="46" t="s">
        <v>84</v>
      </c>
      <c r="F151" s="111" t="n">
        <v>0</v>
      </c>
      <c r="G151" s="111" t="n">
        <v>0</v>
      </c>
      <c r="H151" s="111" t="n">
        <v>0</v>
      </c>
      <c r="I151" s="111" t="n">
        <v>3741.43887</v>
      </c>
      <c r="J151" s="111" t="n">
        <v>0</v>
      </c>
      <c r="K151" s="112" t="n">
        <v>0</v>
      </c>
      <c r="L151" s="112" t="n">
        <v>3741.43887</v>
      </c>
      <c r="M151" s="111" t="n">
        <v>3741.43887</v>
      </c>
      <c r="N151" s="112" t="n">
        <v>0</v>
      </c>
      <c r="O151" s="12"/>
      <c r="P151" s="12"/>
      <c r="Q151" s="12"/>
    </row>
    <row r="152" customFormat="false" ht="12.75" hidden="true" customHeight="true" outlineLevel="2" collapsed="false">
      <c r="A152" s="108"/>
      <c r="B152" s="109"/>
      <c r="C152" s="110" t="n">
        <v>44</v>
      </c>
      <c r="D152" s="45" t="s">
        <v>94</v>
      </c>
      <c r="E152" s="46" t="s">
        <v>95</v>
      </c>
      <c r="F152" s="111" t="n">
        <v>0</v>
      </c>
      <c r="G152" s="111" t="n">
        <v>0</v>
      </c>
      <c r="H152" s="111" t="n">
        <v>0</v>
      </c>
      <c r="I152" s="111" t="n">
        <v>3087.225</v>
      </c>
      <c r="J152" s="111" t="n">
        <v>0</v>
      </c>
      <c r="K152" s="112" t="n">
        <v>0</v>
      </c>
      <c r="L152" s="112" t="n">
        <v>3087.225</v>
      </c>
      <c r="M152" s="111" t="n">
        <v>3087.225</v>
      </c>
      <c r="N152" s="112" t="n">
        <v>0</v>
      </c>
      <c r="O152" s="12"/>
      <c r="P152" s="12"/>
      <c r="Q152" s="12"/>
    </row>
    <row r="153" customFormat="false" ht="12.75" hidden="true" customHeight="true" outlineLevel="2" collapsed="false">
      <c r="A153" s="108"/>
      <c r="B153" s="109"/>
      <c r="C153" s="110" t="n">
        <v>4</v>
      </c>
      <c r="D153" s="45" t="s">
        <v>41</v>
      </c>
      <c r="E153" s="46" t="s">
        <v>42</v>
      </c>
      <c r="F153" s="111" t="n">
        <v>0</v>
      </c>
      <c r="G153" s="111" t="n">
        <v>0</v>
      </c>
      <c r="H153" s="111" t="n">
        <v>0</v>
      </c>
      <c r="I153" s="111" t="n">
        <v>53762.8563</v>
      </c>
      <c r="J153" s="111" t="n">
        <v>0</v>
      </c>
      <c r="K153" s="112" t="n">
        <v>0</v>
      </c>
      <c r="L153" s="112" t="n">
        <v>53762.8563</v>
      </c>
      <c r="M153" s="111" t="n">
        <v>53762.8563</v>
      </c>
      <c r="N153" s="112" t="n">
        <v>0</v>
      </c>
      <c r="O153" s="12"/>
      <c r="P153" s="12"/>
      <c r="Q153" s="12"/>
    </row>
    <row r="154" customFormat="false" ht="12.75" hidden="true" customHeight="true" outlineLevel="2" collapsed="false">
      <c r="A154" s="108"/>
      <c r="B154" s="109"/>
      <c r="C154" s="110" t="n">
        <v>9</v>
      </c>
      <c r="D154" s="45" t="s">
        <v>53</v>
      </c>
      <c r="E154" s="46" t="s">
        <v>54</v>
      </c>
      <c r="F154" s="111" t="n">
        <v>0</v>
      </c>
      <c r="G154" s="111" t="n">
        <v>0</v>
      </c>
      <c r="H154" s="111" t="n">
        <v>0</v>
      </c>
      <c r="I154" s="111" t="n">
        <v>0</v>
      </c>
      <c r="J154" s="111" t="n">
        <v>8998.21</v>
      </c>
      <c r="K154" s="112" t="n">
        <v>0</v>
      </c>
      <c r="L154" s="112" t="n">
        <v>8998.21</v>
      </c>
      <c r="M154" s="111" t="n">
        <v>8998.21</v>
      </c>
      <c r="N154" s="112" t="n">
        <v>0</v>
      </c>
      <c r="O154" s="12"/>
      <c r="P154" s="12"/>
      <c r="Q154" s="12"/>
    </row>
    <row r="155" customFormat="false" ht="12.75" hidden="true" customHeight="true" outlineLevel="2" collapsed="false">
      <c r="A155" s="108"/>
      <c r="B155" s="109"/>
      <c r="C155" s="110" t="n">
        <v>59</v>
      </c>
      <c r="D155" s="45" t="s">
        <v>147</v>
      </c>
      <c r="E155" s="46" t="s">
        <v>148</v>
      </c>
      <c r="F155" s="111" t="n">
        <v>0</v>
      </c>
      <c r="G155" s="111" t="n">
        <v>1369.9306296</v>
      </c>
      <c r="H155" s="111" t="n">
        <v>0</v>
      </c>
      <c r="I155" s="111" t="n">
        <v>1456.78</v>
      </c>
      <c r="J155" s="111" t="n">
        <v>0</v>
      </c>
      <c r="K155" s="112" t="n">
        <v>0</v>
      </c>
      <c r="L155" s="112" t="n">
        <v>1456.78</v>
      </c>
      <c r="M155" s="111" t="n">
        <v>1456.78</v>
      </c>
      <c r="N155" s="112" t="n">
        <v>1369.9306296</v>
      </c>
      <c r="O155" s="12"/>
      <c r="P155" s="12"/>
      <c r="Q155" s="12"/>
    </row>
    <row r="156" customFormat="false" ht="12.75" hidden="true" customHeight="true" outlineLevel="2" collapsed="false">
      <c r="A156" s="108"/>
      <c r="B156" s="109"/>
      <c r="C156" s="110" t="n">
        <v>6</v>
      </c>
      <c r="D156" s="45" t="s">
        <v>46</v>
      </c>
      <c r="E156" s="46" t="s">
        <v>47</v>
      </c>
      <c r="F156" s="111" t="n">
        <v>0</v>
      </c>
      <c r="G156" s="111" t="n">
        <v>0</v>
      </c>
      <c r="H156" s="111" t="n">
        <v>0</v>
      </c>
      <c r="I156" s="111" t="n">
        <v>7619.2424</v>
      </c>
      <c r="J156" s="111" t="n">
        <v>0</v>
      </c>
      <c r="K156" s="112" t="n">
        <v>9332.8912209</v>
      </c>
      <c r="L156" s="112" t="n">
        <v>7619.2424</v>
      </c>
      <c r="M156" s="111" t="n">
        <v>16952.1336209</v>
      </c>
      <c r="N156" s="112" t="n">
        <v>0</v>
      </c>
      <c r="O156" s="12"/>
      <c r="P156" s="12"/>
      <c r="Q156" s="12"/>
    </row>
    <row r="157" customFormat="false" ht="12.75" hidden="true" customHeight="true" outlineLevel="2" collapsed="false">
      <c r="A157" s="108"/>
      <c r="B157" s="109"/>
      <c r="C157" s="110" t="n">
        <v>63</v>
      </c>
      <c r="D157" s="45" t="s">
        <v>152</v>
      </c>
      <c r="E157" s="46" t="s">
        <v>153</v>
      </c>
      <c r="F157" s="111" t="n">
        <v>0</v>
      </c>
      <c r="G157" s="111" t="n">
        <v>0</v>
      </c>
      <c r="H157" s="111" t="n">
        <v>0</v>
      </c>
      <c r="I157" s="111" t="n">
        <v>1848</v>
      </c>
      <c r="J157" s="111" t="n">
        <v>0</v>
      </c>
      <c r="K157" s="112" t="n">
        <v>0</v>
      </c>
      <c r="L157" s="112" t="n">
        <v>1848</v>
      </c>
      <c r="M157" s="111" t="n">
        <v>1848</v>
      </c>
      <c r="N157" s="112" t="n">
        <v>0</v>
      </c>
      <c r="O157" s="12"/>
      <c r="P157" s="12"/>
      <c r="Q157" s="12"/>
    </row>
    <row r="158" customFormat="false" ht="12.75" hidden="true" customHeight="true" outlineLevel="2" collapsed="false">
      <c r="A158" s="108"/>
      <c r="B158" s="109"/>
      <c r="C158" s="110" t="n">
        <v>62</v>
      </c>
      <c r="D158" s="45" t="s">
        <v>150</v>
      </c>
      <c r="E158" s="46" t="s">
        <v>151</v>
      </c>
      <c r="F158" s="111" t="n">
        <v>0</v>
      </c>
      <c r="G158" s="111" t="n">
        <v>0</v>
      </c>
      <c r="H158" s="111" t="n">
        <v>0</v>
      </c>
      <c r="I158" s="111" t="n">
        <v>1539.076</v>
      </c>
      <c r="J158" s="111" t="n">
        <v>0</v>
      </c>
      <c r="K158" s="112" t="n">
        <v>0</v>
      </c>
      <c r="L158" s="112" t="n">
        <v>1539.076</v>
      </c>
      <c r="M158" s="111" t="n">
        <v>1539.076</v>
      </c>
      <c r="N158" s="112" t="n">
        <v>0</v>
      </c>
      <c r="O158" s="12"/>
      <c r="P158" s="12"/>
      <c r="Q158" s="12"/>
    </row>
    <row r="159" customFormat="false" ht="12.75" hidden="true" customHeight="true" outlineLevel="2" collapsed="false">
      <c r="A159" s="108"/>
      <c r="B159" s="109"/>
      <c r="C159" s="110" t="n">
        <v>5</v>
      </c>
      <c r="D159" s="45" t="s">
        <v>44</v>
      </c>
      <c r="E159" s="46" t="s">
        <v>45</v>
      </c>
      <c r="F159" s="111" t="n">
        <v>0</v>
      </c>
      <c r="G159" s="111" t="n">
        <v>0</v>
      </c>
      <c r="H159" s="111" t="n">
        <v>0</v>
      </c>
      <c r="I159" s="111" t="n">
        <v>6143.346</v>
      </c>
      <c r="J159" s="111" t="n">
        <v>0</v>
      </c>
      <c r="K159" s="112" t="n">
        <v>28620.25677</v>
      </c>
      <c r="L159" s="112" t="n">
        <v>6143.346</v>
      </c>
      <c r="M159" s="111" t="n">
        <v>34763.60277</v>
      </c>
      <c r="N159" s="112" t="n">
        <v>0</v>
      </c>
      <c r="O159" s="12"/>
      <c r="P159" s="12"/>
      <c r="Q159" s="12"/>
    </row>
    <row r="160" customFormat="false" ht="12.75" hidden="true" customHeight="true" outlineLevel="2" collapsed="false">
      <c r="A160" s="108"/>
      <c r="B160" s="109"/>
      <c r="C160" s="110" t="n">
        <v>11</v>
      </c>
      <c r="D160" s="45" t="s">
        <v>58</v>
      </c>
      <c r="E160" s="46" t="s">
        <v>59</v>
      </c>
      <c r="F160" s="111" t="n">
        <v>0</v>
      </c>
      <c r="G160" s="111" t="n">
        <v>0</v>
      </c>
      <c r="H160" s="111" t="n">
        <v>0</v>
      </c>
      <c r="I160" s="111" t="n">
        <v>2513.6384</v>
      </c>
      <c r="J160" s="111" t="n">
        <v>0</v>
      </c>
      <c r="K160" s="112" t="n">
        <v>0</v>
      </c>
      <c r="L160" s="112" t="n">
        <v>2513.6384</v>
      </c>
      <c r="M160" s="111" t="n">
        <v>2513.6384</v>
      </c>
      <c r="N160" s="112" t="n">
        <v>0</v>
      </c>
      <c r="O160" s="12"/>
      <c r="P160" s="12"/>
      <c r="Q160" s="12"/>
    </row>
    <row r="161" customFormat="false" ht="12.75" hidden="true" customHeight="true" outlineLevel="2" collapsed="false">
      <c r="A161" s="108"/>
      <c r="B161" s="109"/>
      <c r="C161" s="110" t="n">
        <v>10</v>
      </c>
      <c r="D161" s="45" t="s">
        <v>56</v>
      </c>
      <c r="E161" s="46" t="s">
        <v>57</v>
      </c>
      <c r="F161" s="111" t="n">
        <v>0</v>
      </c>
      <c r="G161" s="111" t="n">
        <v>0</v>
      </c>
      <c r="H161" s="111" t="n">
        <v>0</v>
      </c>
      <c r="I161" s="111" t="n">
        <v>2452.5864</v>
      </c>
      <c r="J161" s="111" t="n">
        <v>0</v>
      </c>
      <c r="K161" s="112" t="n">
        <v>0</v>
      </c>
      <c r="L161" s="112" t="n">
        <v>2452.5864</v>
      </c>
      <c r="M161" s="111" t="n">
        <v>2452.5864</v>
      </c>
      <c r="N161" s="112" t="n">
        <v>0</v>
      </c>
      <c r="O161" s="12"/>
      <c r="P161" s="12"/>
      <c r="Q161" s="12"/>
    </row>
    <row r="162" customFormat="false" ht="12.75" hidden="true" customHeight="true" outlineLevel="2" collapsed="false">
      <c r="A162" s="108"/>
      <c r="B162" s="109"/>
      <c r="C162" s="110" t="n">
        <v>12</v>
      </c>
      <c r="D162" s="45" t="s">
        <v>60</v>
      </c>
      <c r="E162" s="46" t="s">
        <v>61</v>
      </c>
      <c r="F162" s="111" t="n">
        <v>0</v>
      </c>
      <c r="G162" s="111" t="n">
        <v>0</v>
      </c>
      <c r="H162" s="111" t="n">
        <v>0</v>
      </c>
      <c r="I162" s="111" t="n">
        <v>4804.8</v>
      </c>
      <c r="J162" s="111" t="n">
        <v>0</v>
      </c>
      <c r="K162" s="112" t="n">
        <v>0</v>
      </c>
      <c r="L162" s="112" t="n">
        <v>4804.8</v>
      </c>
      <c r="M162" s="111" t="n">
        <v>4804.8</v>
      </c>
      <c r="N162" s="112" t="n">
        <v>0</v>
      </c>
      <c r="O162" s="12"/>
      <c r="P162" s="12"/>
      <c r="Q162" s="12"/>
    </row>
    <row r="163" customFormat="false" ht="12.75" hidden="true" customHeight="true" outlineLevel="2" collapsed="false">
      <c r="A163" s="108"/>
      <c r="B163" s="109"/>
      <c r="C163" s="110" t="n">
        <v>3</v>
      </c>
      <c r="D163" s="45" t="s">
        <v>38</v>
      </c>
      <c r="E163" s="46" t="s">
        <v>39</v>
      </c>
      <c r="F163" s="111" t="n">
        <v>0</v>
      </c>
      <c r="G163" s="111" t="n">
        <v>0</v>
      </c>
      <c r="H163" s="111" t="n">
        <v>0</v>
      </c>
      <c r="I163" s="111" t="n">
        <v>7338</v>
      </c>
      <c r="J163" s="111" t="n">
        <v>0</v>
      </c>
      <c r="K163" s="112" t="n">
        <v>0</v>
      </c>
      <c r="L163" s="112" t="n">
        <v>7338</v>
      </c>
      <c r="M163" s="111" t="n">
        <v>7338</v>
      </c>
      <c r="N163" s="112" t="n">
        <v>0</v>
      </c>
      <c r="O163" s="12"/>
      <c r="P163" s="12"/>
      <c r="Q163" s="12"/>
    </row>
    <row r="164" customFormat="false" ht="12.75" hidden="true" customHeight="true" outlineLevel="2" collapsed="false">
      <c r="A164" s="108"/>
      <c r="B164" s="109"/>
      <c r="C164" s="110" t="n">
        <v>2</v>
      </c>
      <c r="D164" s="45" t="s">
        <v>205</v>
      </c>
      <c r="E164" s="46" t="s">
        <v>206</v>
      </c>
      <c r="F164" s="111" t="n">
        <v>0</v>
      </c>
      <c r="G164" s="111" t="n">
        <v>0</v>
      </c>
      <c r="H164" s="111" t="n">
        <v>0</v>
      </c>
      <c r="I164" s="111" t="n">
        <v>13087.36</v>
      </c>
      <c r="J164" s="111" t="n">
        <v>0</v>
      </c>
      <c r="K164" s="112" t="n">
        <v>0</v>
      </c>
      <c r="L164" s="112" t="n">
        <v>13087.36</v>
      </c>
      <c r="M164" s="111" t="n">
        <v>13087.36</v>
      </c>
      <c r="N164" s="112" t="n">
        <v>0</v>
      </c>
      <c r="O164" s="12"/>
      <c r="P164" s="12"/>
      <c r="Q164" s="12"/>
    </row>
    <row r="165" customFormat="false" ht="12.75" hidden="true" customHeight="true" outlineLevel="2" collapsed="false">
      <c r="A165" s="108"/>
      <c r="B165" s="109"/>
      <c r="C165" s="110" t="n">
        <v>7</v>
      </c>
      <c r="D165" s="45" t="s">
        <v>48</v>
      </c>
      <c r="E165" s="46" t="s">
        <v>49</v>
      </c>
      <c r="F165" s="111" t="n">
        <v>0</v>
      </c>
      <c r="G165" s="111" t="n">
        <v>0</v>
      </c>
      <c r="H165" s="111" t="n">
        <v>0</v>
      </c>
      <c r="I165" s="111" t="n">
        <v>0</v>
      </c>
      <c r="J165" s="111" t="n">
        <v>0</v>
      </c>
      <c r="K165" s="112" t="n">
        <v>11410</v>
      </c>
      <c r="L165" s="112" t="n">
        <v>0</v>
      </c>
      <c r="M165" s="111" t="n">
        <v>11410</v>
      </c>
      <c r="N165" s="112" t="n">
        <v>0</v>
      </c>
      <c r="O165" s="12"/>
      <c r="P165" s="12"/>
      <c r="Q165" s="12"/>
    </row>
    <row r="166" customFormat="false" ht="12.75" hidden="true" customHeight="true" outlineLevel="2" collapsed="false">
      <c r="A166" s="108"/>
      <c r="B166" s="109"/>
      <c r="C166" s="110" t="n">
        <v>76</v>
      </c>
      <c r="D166" s="45" t="s">
        <v>211</v>
      </c>
      <c r="E166" s="46" t="s">
        <v>212</v>
      </c>
      <c r="F166" s="111" t="n">
        <v>0</v>
      </c>
      <c r="G166" s="111" t="n">
        <v>0</v>
      </c>
      <c r="H166" s="111" t="n">
        <v>0</v>
      </c>
      <c r="I166" s="111" t="n">
        <v>4881.9125</v>
      </c>
      <c r="J166" s="111" t="n">
        <v>0</v>
      </c>
      <c r="K166" s="112" t="n">
        <v>0</v>
      </c>
      <c r="L166" s="112" t="n">
        <v>4881.9125</v>
      </c>
      <c r="M166" s="111" t="n">
        <v>4881.9125</v>
      </c>
      <c r="N166" s="112" t="n">
        <v>0</v>
      </c>
      <c r="O166" s="12"/>
      <c r="P166" s="12"/>
      <c r="Q166" s="12"/>
    </row>
    <row r="167" customFormat="false" ht="12.75" hidden="true" customHeight="true" outlineLevel="2" collapsed="false">
      <c r="A167" s="108"/>
      <c r="B167" s="109"/>
      <c r="C167" s="110" t="n">
        <v>132</v>
      </c>
      <c r="D167" s="45" t="s">
        <v>66</v>
      </c>
      <c r="E167" s="46" t="s">
        <v>67</v>
      </c>
      <c r="F167" s="111" t="n">
        <v>62307.88</v>
      </c>
      <c r="G167" s="111" t="n">
        <v>7.81737</v>
      </c>
      <c r="H167" s="111" t="n">
        <v>0</v>
      </c>
      <c r="I167" s="111" t="n">
        <v>12740.975</v>
      </c>
      <c r="J167" s="111" t="n">
        <v>0</v>
      </c>
      <c r="K167" s="112" t="n">
        <v>0</v>
      </c>
      <c r="L167" s="112" t="n">
        <v>12740.975</v>
      </c>
      <c r="M167" s="111" t="n">
        <v>12740.975</v>
      </c>
      <c r="N167" s="112" t="n">
        <v>62315.69737</v>
      </c>
      <c r="O167" s="12"/>
      <c r="P167" s="12"/>
      <c r="Q167" s="12"/>
    </row>
    <row r="168" customFormat="false" ht="12.75" hidden="true" customHeight="true" outlineLevel="2" collapsed="false">
      <c r="A168" s="108"/>
      <c r="B168" s="109"/>
      <c r="C168" s="110" t="n">
        <v>133</v>
      </c>
      <c r="D168" s="45" t="s">
        <v>176</v>
      </c>
      <c r="E168" s="46" t="s">
        <v>177</v>
      </c>
      <c r="F168" s="111" t="n">
        <v>0</v>
      </c>
      <c r="G168" s="111" t="n">
        <v>0</v>
      </c>
      <c r="H168" s="111" t="n">
        <v>0</v>
      </c>
      <c r="I168" s="111" t="n">
        <v>13452.0672</v>
      </c>
      <c r="J168" s="111" t="n">
        <v>0</v>
      </c>
      <c r="K168" s="112" t="n">
        <v>0</v>
      </c>
      <c r="L168" s="112" t="n">
        <v>13452.0672</v>
      </c>
      <c r="M168" s="111" t="n">
        <v>13452.0672</v>
      </c>
      <c r="N168" s="112" t="n">
        <v>0</v>
      </c>
      <c r="O168" s="12"/>
      <c r="P168" s="12"/>
      <c r="Q168" s="12"/>
    </row>
    <row r="169" customFormat="false" ht="12.75" hidden="true" customHeight="true" outlineLevel="2" collapsed="false">
      <c r="A169" s="108"/>
      <c r="B169" s="109"/>
      <c r="C169" s="110" t="n">
        <v>173</v>
      </c>
      <c r="D169" s="45" t="s">
        <v>219</v>
      </c>
      <c r="E169" s="46" t="s">
        <v>220</v>
      </c>
      <c r="F169" s="111" t="n">
        <v>0</v>
      </c>
      <c r="G169" s="111" t="n">
        <v>0</v>
      </c>
      <c r="H169" s="111" t="n">
        <v>0</v>
      </c>
      <c r="I169" s="111" t="n">
        <v>28.025</v>
      </c>
      <c r="J169" s="111" t="n">
        <v>0</v>
      </c>
      <c r="K169" s="112" t="n">
        <v>0</v>
      </c>
      <c r="L169" s="112" t="n">
        <v>28.025</v>
      </c>
      <c r="M169" s="111" t="n">
        <v>28.025</v>
      </c>
      <c r="N169" s="112" t="n">
        <v>0</v>
      </c>
      <c r="O169" s="12"/>
      <c r="P169" s="12"/>
      <c r="Q169" s="12"/>
    </row>
    <row r="170" customFormat="false" ht="12.75" hidden="true" customHeight="true" outlineLevel="2" collapsed="false">
      <c r="A170" s="108"/>
      <c r="B170" s="109"/>
      <c r="C170" s="110" t="n">
        <v>170</v>
      </c>
      <c r="D170" s="45" t="s">
        <v>217</v>
      </c>
      <c r="E170" s="46" t="s">
        <v>218</v>
      </c>
      <c r="F170" s="111" t="n">
        <v>0</v>
      </c>
      <c r="G170" s="111" t="n">
        <v>1288.56</v>
      </c>
      <c r="H170" s="111" t="n">
        <v>0</v>
      </c>
      <c r="I170" s="111" t="n">
        <v>56.05</v>
      </c>
      <c r="J170" s="111" t="n">
        <v>0</v>
      </c>
      <c r="K170" s="112" t="n">
        <v>0</v>
      </c>
      <c r="L170" s="112" t="n">
        <v>56.05</v>
      </c>
      <c r="M170" s="111" t="n">
        <v>56.05</v>
      </c>
      <c r="N170" s="112" t="n">
        <v>1288.56</v>
      </c>
      <c r="O170" s="12"/>
      <c r="P170" s="12"/>
      <c r="Q170" s="12"/>
    </row>
    <row r="171" customFormat="false" ht="12.75" hidden="true" customHeight="true" outlineLevel="2" collapsed="false">
      <c r="A171" s="108"/>
      <c r="B171" s="109"/>
      <c r="C171" s="110" t="n">
        <v>164</v>
      </c>
      <c r="D171" s="45" t="s">
        <v>162</v>
      </c>
      <c r="E171" s="46" t="s">
        <v>163</v>
      </c>
      <c r="F171" s="111" t="n">
        <v>714.08</v>
      </c>
      <c r="G171" s="111" t="n">
        <v>0</v>
      </c>
      <c r="H171" s="111" t="n">
        <v>0</v>
      </c>
      <c r="I171" s="111" t="n">
        <v>205.54</v>
      </c>
      <c r="J171" s="111" t="n">
        <v>0</v>
      </c>
      <c r="K171" s="112" t="n">
        <v>0</v>
      </c>
      <c r="L171" s="112" t="n">
        <v>205.54</v>
      </c>
      <c r="M171" s="111" t="n">
        <v>205.54</v>
      </c>
      <c r="N171" s="112" t="n">
        <v>714.08</v>
      </c>
      <c r="O171" s="12"/>
      <c r="P171" s="12"/>
      <c r="Q171" s="12"/>
    </row>
    <row r="172" customFormat="false" ht="12.75" hidden="true" customHeight="true" outlineLevel="2" collapsed="false">
      <c r="A172" s="108"/>
      <c r="B172" s="109"/>
      <c r="C172" s="110" t="n">
        <v>166</v>
      </c>
      <c r="D172" s="45" t="s">
        <v>92</v>
      </c>
      <c r="E172" s="46" t="s">
        <v>93</v>
      </c>
      <c r="F172" s="111" t="n">
        <v>0</v>
      </c>
      <c r="G172" s="111" t="n">
        <v>2591.83</v>
      </c>
      <c r="H172" s="111" t="n">
        <v>0</v>
      </c>
      <c r="I172" s="111" t="n">
        <v>88.605</v>
      </c>
      <c r="J172" s="111" t="n">
        <v>0</v>
      </c>
      <c r="K172" s="112" t="n">
        <v>0</v>
      </c>
      <c r="L172" s="112" t="n">
        <v>88.605</v>
      </c>
      <c r="M172" s="111" t="n">
        <v>88.605</v>
      </c>
      <c r="N172" s="112" t="n">
        <v>2591.83</v>
      </c>
      <c r="O172" s="12"/>
      <c r="P172" s="12"/>
      <c r="Q172" s="12"/>
    </row>
    <row r="173" customFormat="false" ht="12.75" hidden="true" customHeight="true" outlineLevel="2" collapsed="false">
      <c r="A173" s="108"/>
      <c r="B173" s="109"/>
      <c r="C173" s="110" t="n">
        <v>167</v>
      </c>
      <c r="D173" s="45" t="s">
        <v>215</v>
      </c>
      <c r="E173" s="46" t="s">
        <v>216</v>
      </c>
      <c r="F173" s="111" t="n">
        <v>0</v>
      </c>
      <c r="G173" s="111" t="n">
        <v>0</v>
      </c>
      <c r="H173" s="111" t="n">
        <v>0</v>
      </c>
      <c r="I173" s="111" t="n">
        <v>182.99</v>
      </c>
      <c r="J173" s="111" t="n">
        <v>0</v>
      </c>
      <c r="K173" s="112" t="n">
        <v>0</v>
      </c>
      <c r="L173" s="112" t="n">
        <v>182.99</v>
      </c>
      <c r="M173" s="111" t="n">
        <v>182.99</v>
      </c>
      <c r="N173" s="112" t="n">
        <v>0</v>
      </c>
      <c r="O173" s="12"/>
      <c r="P173" s="12"/>
      <c r="Q173" s="12"/>
    </row>
    <row r="174" customFormat="false" ht="12.75" hidden="true" customHeight="true" outlineLevel="2" collapsed="false">
      <c r="A174" s="108"/>
      <c r="B174" s="109"/>
      <c r="C174" s="110" t="n">
        <v>176</v>
      </c>
      <c r="D174" s="45" t="s">
        <v>221</v>
      </c>
      <c r="E174" s="46" t="s">
        <v>222</v>
      </c>
      <c r="F174" s="111" t="n">
        <v>0</v>
      </c>
      <c r="G174" s="111" t="n">
        <v>0</v>
      </c>
      <c r="H174" s="111" t="n">
        <v>0</v>
      </c>
      <c r="I174" s="111" t="n">
        <v>84.075</v>
      </c>
      <c r="J174" s="111" t="n">
        <v>0</v>
      </c>
      <c r="K174" s="112" t="n">
        <v>0</v>
      </c>
      <c r="L174" s="112" t="n">
        <v>84.075</v>
      </c>
      <c r="M174" s="111" t="n">
        <v>84.075</v>
      </c>
      <c r="N174" s="112" t="n">
        <v>0</v>
      </c>
      <c r="O174" s="12"/>
      <c r="P174" s="12"/>
      <c r="Q174" s="12"/>
    </row>
    <row r="175" customFormat="false" ht="12.75" hidden="true" customHeight="true" outlineLevel="2" collapsed="false">
      <c r="A175" s="108"/>
      <c r="B175" s="109"/>
      <c r="C175" s="110" t="n">
        <v>177</v>
      </c>
      <c r="D175" s="45" t="s">
        <v>223</v>
      </c>
      <c r="E175" s="46" t="s">
        <v>224</v>
      </c>
      <c r="F175" s="111" t="n">
        <v>0</v>
      </c>
      <c r="G175" s="111" t="n">
        <v>0</v>
      </c>
      <c r="H175" s="111" t="n">
        <v>0</v>
      </c>
      <c r="I175" s="111" t="n">
        <v>342.9075</v>
      </c>
      <c r="J175" s="111" t="n">
        <v>0</v>
      </c>
      <c r="K175" s="112" t="n">
        <v>0</v>
      </c>
      <c r="L175" s="112" t="n">
        <v>342.9075</v>
      </c>
      <c r="M175" s="111" t="n">
        <v>342.9075</v>
      </c>
      <c r="N175" s="112" t="n">
        <v>0</v>
      </c>
      <c r="O175" s="12"/>
      <c r="P175" s="12"/>
      <c r="Q175" s="12"/>
    </row>
    <row r="176" customFormat="false" ht="12.75" hidden="true" customHeight="true" outlineLevel="2" collapsed="false">
      <c r="A176" s="108"/>
      <c r="B176" s="109"/>
      <c r="C176" s="110" t="n">
        <v>179</v>
      </c>
      <c r="D176" s="45" t="s">
        <v>126</v>
      </c>
      <c r="E176" s="46" t="s">
        <v>127</v>
      </c>
      <c r="F176" s="111" t="n">
        <v>0</v>
      </c>
      <c r="G176" s="111" t="n">
        <v>275.78</v>
      </c>
      <c r="H176" s="111" t="n">
        <v>0</v>
      </c>
      <c r="I176" s="111" t="n">
        <v>140</v>
      </c>
      <c r="J176" s="111" t="n">
        <v>0</v>
      </c>
      <c r="K176" s="112" t="n">
        <v>0</v>
      </c>
      <c r="L176" s="112" t="n">
        <v>140</v>
      </c>
      <c r="M176" s="111" t="n">
        <v>140</v>
      </c>
      <c r="N176" s="112" t="n">
        <v>275.78</v>
      </c>
      <c r="O176" s="12"/>
      <c r="P176" s="12"/>
      <c r="Q176" s="12"/>
    </row>
    <row r="177" customFormat="false" ht="12.75" hidden="true" customHeight="true" outlineLevel="2" collapsed="false">
      <c r="A177" s="108"/>
      <c r="B177" s="109"/>
      <c r="C177" s="110" t="n">
        <v>180</v>
      </c>
      <c r="D177" s="45" t="s">
        <v>118</v>
      </c>
      <c r="E177" s="46" t="s">
        <v>119</v>
      </c>
      <c r="F177" s="111" t="n">
        <v>0</v>
      </c>
      <c r="G177" s="111" t="n">
        <v>155.17</v>
      </c>
      <c r="H177" s="111" t="n">
        <v>0</v>
      </c>
      <c r="I177" s="111" t="n">
        <v>0</v>
      </c>
      <c r="J177" s="111" t="n">
        <v>0</v>
      </c>
      <c r="K177" s="112" t="n">
        <v>0</v>
      </c>
      <c r="L177" s="112" t="n">
        <v>0</v>
      </c>
      <c r="M177" s="111" t="n">
        <v>0</v>
      </c>
      <c r="N177" s="112" t="n">
        <v>155.17</v>
      </c>
      <c r="O177" s="12"/>
      <c r="P177" s="12"/>
      <c r="Q177" s="12"/>
    </row>
    <row r="178" customFormat="false" ht="12.75" hidden="true" customHeight="true" outlineLevel="2" collapsed="false">
      <c r="A178" s="108"/>
      <c r="B178" s="109"/>
      <c r="C178" s="110" t="n">
        <v>181</v>
      </c>
      <c r="D178" s="45" t="s">
        <v>120</v>
      </c>
      <c r="E178" s="46" t="s">
        <v>121</v>
      </c>
      <c r="F178" s="111" t="n">
        <v>0</v>
      </c>
      <c r="G178" s="111" t="n">
        <v>0</v>
      </c>
      <c r="H178" s="111" t="n">
        <v>0</v>
      </c>
      <c r="I178" s="111" t="n">
        <v>0</v>
      </c>
      <c r="J178" s="111" t="n">
        <v>0</v>
      </c>
      <c r="K178" s="112" t="n">
        <v>0</v>
      </c>
      <c r="L178" s="112" t="n">
        <v>0</v>
      </c>
      <c r="M178" s="111" t="n">
        <v>0</v>
      </c>
      <c r="N178" s="112" t="n">
        <v>0</v>
      </c>
      <c r="O178" s="12"/>
      <c r="P178" s="12"/>
      <c r="Q178" s="12"/>
    </row>
    <row r="179" customFormat="false" ht="12.75" hidden="true" customHeight="true" outlineLevel="2" collapsed="false">
      <c r="A179" s="108"/>
      <c r="B179" s="109"/>
      <c r="C179" s="110" t="n">
        <v>183</v>
      </c>
      <c r="D179" s="45" t="s">
        <v>174</v>
      </c>
      <c r="E179" s="46" t="s">
        <v>175</v>
      </c>
      <c r="F179" s="111" t="n">
        <v>0</v>
      </c>
      <c r="G179" s="111" t="n">
        <v>2602.92</v>
      </c>
      <c r="H179" s="111" t="n">
        <v>0</v>
      </c>
      <c r="I179" s="111" t="n">
        <v>693.84</v>
      </c>
      <c r="J179" s="111" t="n">
        <v>0</v>
      </c>
      <c r="K179" s="112" t="n">
        <v>0</v>
      </c>
      <c r="L179" s="112" t="n">
        <v>693.84</v>
      </c>
      <c r="M179" s="111" t="n">
        <v>693.84</v>
      </c>
      <c r="N179" s="112" t="n">
        <v>2602.92</v>
      </c>
      <c r="O179" s="12"/>
      <c r="P179" s="12"/>
      <c r="Q179" s="12"/>
    </row>
    <row r="180" customFormat="false" ht="12.75" hidden="true" customHeight="true" outlineLevel="2" collapsed="false">
      <c r="A180" s="108"/>
      <c r="B180" s="109"/>
      <c r="C180" s="110" t="n">
        <v>227</v>
      </c>
      <c r="D180" s="45" t="s">
        <v>128</v>
      </c>
      <c r="E180" s="46" t="s">
        <v>129</v>
      </c>
      <c r="F180" s="111" t="n">
        <v>0</v>
      </c>
      <c r="G180" s="111" t="n">
        <v>0</v>
      </c>
      <c r="H180" s="111" t="n">
        <v>0</v>
      </c>
      <c r="I180" s="111" t="n">
        <v>10305.6</v>
      </c>
      <c r="J180" s="111" t="n">
        <v>0</v>
      </c>
      <c r="K180" s="112" t="n">
        <v>0</v>
      </c>
      <c r="L180" s="112" t="n">
        <v>10305.6</v>
      </c>
      <c r="M180" s="111" t="n">
        <v>10305.6</v>
      </c>
      <c r="N180" s="112" t="n">
        <v>0</v>
      </c>
      <c r="O180" s="12"/>
      <c r="P180" s="12"/>
      <c r="Q180" s="12"/>
    </row>
    <row r="181" customFormat="false" ht="12.75" hidden="true" customHeight="true" outlineLevel="2" collapsed="false">
      <c r="A181" s="108"/>
      <c r="B181" s="109"/>
      <c r="C181" s="110" t="n">
        <v>230</v>
      </c>
      <c r="D181" s="45" t="s">
        <v>130</v>
      </c>
      <c r="E181" s="46" t="s">
        <v>131</v>
      </c>
      <c r="F181" s="111" t="n">
        <v>0</v>
      </c>
      <c r="G181" s="111" t="n">
        <v>0</v>
      </c>
      <c r="H181" s="111" t="n">
        <v>0</v>
      </c>
      <c r="I181" s="111" t="n">
        <v>4632.52023504</v>
      </c>
      <c r="J181" s="111" t="n">
        <v>0</v>
      </c>
      <c r="K181" s="112" t="n">
        <v>0</v>
      </c>
      <c r="L181" s="112" t="n">
        <v>4632.52023504</v>
      </c>
      <c r="M181" s="111" t="n">
        <v>4632.52023504</v>
      </c>
      <c r="N181" s="112" t="n">
        <v>0</v>
      </c>
      <c r="O181" s="12"/>
      <c r="P181" s="12"/>
      <c r="Q181" s="12"/>
    </row>
    <row r="182" customFormat="false" ht="12.75" hidden="true" customHeight="true" outlineLevel="2" collapsed="false">
      <c r="A182" s="108"/>
      <c r="B182" s="109"/>
      <c r="C182" s="110" t="n">
        <v>250</v>
      </c>
      <c r="D182" s="45" t="s">
        <v>225</v>
      </c>
      <c r="E182" s="46" t="s">
        <v>226</v>
      </c>
      <c r="F182" s="111" t="n">
        <v>0</v>
      </c>
      <c r="G182" s="111" t="n">
        <v>0</v>
      </c>
      <c r="H182" s="111" t="n">
        <v>0</v>
      </c>
      <c r="I182" s="111" t="n">
        <v>8912.04</v>
      </c>
      <c r="J182" s="111" t="n">
        <v>0</v>
      </c>
      <c r="K182" s="112" t="n">
        <v>0</v>
      </c>
      <c r="L182" s="112" t="n">
        <v>8912.04</v>
      </c>
      <c r="M182" s="111" t="n">
        <v>8912.04</v>
      </c>
      <c r="N182" s="112" t="n">
        <v>0</v>
      </c>
      <c r="O182" s="12"/>
      <c r="P182" s="12"/>
      <c r="Q182" s="12"/>
    </row>
    <row r="183" customFormat="false" ht="12.75" hidden="true" customHeight="true" outlineLevel="2" collapsed="false">
      <c r="A183" s="108"/>
      <c r="B183" s="109"/>
      <c r="C183" s="110" t="n">
        <v>276</v>
      </c>
      <c r="D183" s="45" t="s">
        <v>188</v>
      </c>
      <c r="E183" s="46" t="s">
        <v>189</v>
      </c>
      <c r="F183" s="111" t="n">
        <v>0</v>
      </c>
      <c r="G183" s="111" t="n">
        <v>4302</v>
      </c>
      <c r="H183" s="111" t="n">
        <v>0</v>
      </c>
      <c r="I183" s="111" t="n">
        <v>960.12</v>
      </c>
      <c r="J183" s="111" t="n">
        <v>0</v>
      </c>
      <c r="K183" s="112" t="n">
        <v>0</v>
      </c>
      <c r="L183" s="112" t="n">
        <v>960.12</v>
      </c>
      <c r="M183" s="111" t="n">
        <v>960.12</v>
      </c>
      <c r="N183" s="112" t="n">
        <v>4302</v>
      </c>
      <c r="O183" s="12"/>
      <c r="P183" s="12"/>
      <c r="Q183" s="12"/>
    </row>
    <row r="184" customFormat="false" ht="12.75" hidden="true" customHeight="true" outlineLevel="2" collapsed="false">
      <c r="A184" s="108"/>
      <c r="B184" s="109"/>
      <c r="C184" s="110" t="n">
        <v>277</v>
      </c>
      <c r="D184" s="45" t="s">
        <v>190</v>
      </c>
      <c r="E184" s="46" t="s">
        <v>191</v>
      </c>
      <c r="F184" s="111" t="n">
        <v>0</v>
      </c>
      <c r="G184" s="111" t="n">
        <v>5640.31</v>
      </c>
      <c r="H184" s="111" t="n">
        <v>0</v>
      </c>
      <c r="I184" s="111" t="n">
        <v>728.65</v>
      </c>
      <c r="J184" s="111" t="n">
        <v>0</v>
      </c>
      <c r="K184" s="112" t="n">
        <v>0</v>
      </c>
      <c r="L184" s="112" t="n">
        <v>728.65</v>
      </c>
      <c r="M184" s="111" t="n">
        <v>728.65</v>
      </c>
      <c r="N184" s="112" t="n">
        <v>5640.31</v>
      </c>
      <c r="O184" s="12"/>
      <c r="P184" s="12"/>
      <c r="Q184" s="12"/>
    </row>
    <row r="185" customFormat="false" ht="12.75" hidden="true" customHeight="true" outlineLevel="2" collapsed="false">
      <c r="A185" s="108"/>
      <c r="B185" s="109"/>
      <c r="C185" s="110" t="n">
        <v>279</v>
      </c>
      <c r="D185" s="45" t="s">
        <v>227</v>
      </c>
      <c r="E185" s="46" t="s">
        <v>228</v>
      </c>
      <c r="F185" s="111" t="n">
        <v>0</v>
      </c>
      <c r="G185" s="111" t="n">
        <v>0</v>
      </c>
      <c r="H185" s="111" t="n">
        <v>0</v>
      </c>
      <c r="I185" s="111" t="n">
        <v>364.325</v>
      </c>
      <c r="J185" s="111" t="n">
        <v>0</v>
      </c>
      <c r="K185" s="112" t="n">
        <v>0</v>
      </c>
      <c r="L185" s="112" t="n">
        <v>364.325</v>
      </c>
      <c r="M185" s="111" t="n">
        <v>364.325</v>
      </c>
      <c r="N185" s="112" t="n">
        <v>0</v>
      </c>
      <c r="O185" s="12"/>
      <c r="P185" s="12"/>
      <c r="Q185" s="12"/>
    </row>
    <row r="186" customFormat="false" ht="12.75" hidden="true" customHeight="true" outlineLevel="2" collapsed="false">
      <c r="A186" s="108"/>
      <c r="B186" s="109"/>
      <c r="C186" s="110" t="n">
        <v>280</v>
      </c>
      <c r="D186" s="45" t="s">
        <v>192</v>
      </c>
      <c r="E186" s="46" t="s">
        <v>193</v>
      </c>
      <c r="F186" s="111" t="n">
        <v>0</v>
      </c>
      <c r="G186" s="111" t="n">
        <v>40.7552574</v>
      </c>
      <c r="H186" s="111" t="n">
        <v>0</v>
      </c>
      <c r="I186" s="111" t="n">
        <v>1150.37</v>
      </c>
      <c r="J186" s="111" t="n">
        <v>0</v>
      </c>
      <c r="K186" s="112" t="n">
        <v>0</v>
      </c>
      <c r="L186" s="112" t="n">
        <v>1150.37</v>
      </c>
      <c r="M186" s="111" t="n">
        <v>1150.37</v>
      </c>
      <c r="N186" s="112" t="n">
        <v>40.7552574</v>
      </c>
      <c r="O186" s="12"/>
      <c r="P186" s="12"/>
      <c r="Q186" s="12"/>
    </row>
    <row r="187" customFormat="false" ht="12.75" hidden="true" customHeight="true" outlineLevel="2" collapsed="false">
      <c r="A187" s="108"/>
      <c r="B187" s="109"/>
      <c r="C187" s="110" t="n">
        <v>281</v>
      </c>
      <c r="D187" s="45" t="s">
        <v>229</v>
      </c>
      <c r="E187" s="46" t="s">
        <v>230</v>
      </c>
      <c r="F187" s="111" t="n">
        <v>0</v>
      </c>
      <c r="G187" s="111" t="n">
        <v>0</v>
      </c>
      <c r="H187" s="111" t="n">
        <v>0</v>
      </c>
      <c r="I187" s="111" t="n">
        <v>44.245</v>
      </c>
      <c r="J187" s="111" t="n">
        <v>0</v>
      </c>
      <c r="K187" s="112" t="n">
        <v>0</v>
      </c>
      <c r="L187" s="112" t="n">
        <v>44.245</v>
      </c>
      <c r="M187" s="111" t="n">
        <v>44.245</v>
      </c>
      <c r="N187" s="112" t="n">
        <v>0</v>
      </c>
      <c r="O187" s="12"/>
      <c r="P187" s="12"/>
      <c r="Q187" s="12"/>
    </row>
    <row r="188" customFormat="false" ht="12.75" hidden="true" customHeight="true" outlineLevel="2" collapsed="false">
      <c r="A188" s="108"/>
      <c r="B188" s="109"/>
      <c r="C188" s="110" t="n">
        <v>291</v>
      </c>
      <c r="D188" s="45" t="s">
        <v>136</v>
      </c>
      <c r="E188" s="46" t="s">
        <v>137</v>
      </c>
      <c r="F188" s="111" t="n">
        <v>0</v>
      </c>
      <c r="G188" s="111" t="n">
        <v>0</v>
      </c>
      <c r="H188" s="111" t="n">
        <v>0</v>
      </c>
      <c r="I188" s="111" t="n">
        <v>698.88</v>
      </c>
      <c r="J188" s="111" t="n">
        <v>0</v>
      </c>
      <c r="K188" s="112" t="n">
        <v>110.1</v>
      </c>
      <c r="L188" s="112" t="n">
        <v>698.88</v>
      </c>
      <c r="M188" s="111" t="n">
        <v>808.98</v>
      </c>
      <c r="N188" s="112" t="n">
        <v>0</v>
      </c>
      <c r="O188" s="12"/>
      <c r="P188" s="12"/>
      <c r="Q188" s="12"/>
    </row>
    <row r="189" customFormat="false" ht="12.75" hidden="true" customHeight="true" outlineLevel="2" collapsed="false">
      <c r="A189" s="108"/>
      <c r="B189" s="109"/>
      <c r="C189" s="110" t="n">
        <v>293</v>
      </c>
      <c r="D189" s="45" t="s">
        <v>194</v>
      </c>
      <c r="E189" s="46" t="s">
        <v>195</v>
      </c>
      <c r="F189" s="111" t="n">
        <v>0</v>
      </c>
      <c r="G189" s="111" t="n">
        <v>304.29</v>
      </c>
      <c r="H189" s="111" t="n">
        <v>0</v>
      </c>
      <c r="I189" s="111" t="n">
        <v>1995.93</v>
      </c>
      <c r="J189" s="111" t="n">
        <v>0</v>
      </c>
      <c r="K189" s="112" t="n">
        <v>0</v>
      </c>
      <c r="L189" s="112" t="n">
        <v>1995.93</v>
      </c>
      <c r="M189" s="111" t="n">
        <v>1995.93</v>
      </c>
      <c r="N189" s="112" t="n">
        <v>304.29</v>
      </c>
      <c r="O189" s="12"/>
      <c r="P189" s="12"/>
      <c r="Q189" s="12"/>
    </row>
    <row r="190" customFormat="false" ht="12.75" hidden="true" customHeight="true" outlineLevel="2" collapsed="false">
      <c r="A190" s="108"/>
      <c r="B190" s="109"/>
      <c r="C190" s="110" t="n">
        <v>314</v>
      </c>
      <c r="D190" s="45" t="s">
        <v>85</v>
      </c>
      <c r="E190" s="46" t="s">
        <v>86</v>
      </c>
      <c r="F190" s="111" t="n">
        <v>0</v>
      </c>
      <c r="G190" s="111" t="n">
        <v>3496.59</v>
      </c>
      <c r="H190" s="111" t="n">
        <v>0</v>
      </c>
      <c r="I190" s="111" t="n">
        <v>1719.765</v>
      </c>
      <c r="J190" s="111" t="n">
        <v>0</v>
      </c>
      <c r="K190" s="112" t="n">
        <v>30.78</v>
      </c>
      <c r="L190" s="112" t="n">
        <v>1719.765</v>
      </c>
      <c r="M190" s="111" t="n">
        <v>1750.545</v>
      </c>
      <c r="N190" s="112" t="n">
        <v>3496.59</v>
      </c>
      <c r="O190" s="12"/>
      <c r="P190" s="12"/>
      <c r="Q190" s="12"/>
    </row>
    <row r="191" customFormat="false" ht="12.75" hidden="true" customHeight="true" outlineLevel="2" collapsed="false">
      <c r="A191" s="108"/>
      <c r="B191" s="109"/>
      <c r="C191" s="110" t="n">
        <v>307</v>
      </c>
      <c r="D191" s="45" t="s">
        <v>198</v>
      </c>
      <c r="E191" s="46" t="s">
        <v>199</v>
      </c>
      <c r="F191" s="111" t="n">
        <v>0</v>
      </c>
      <c r="G191" s="111" t="n">
        <v>0</v>
      </c>
      <c r="H191" s="111" t="n">
        <v>0</v>
      </c>
      <c r="I191" s="111" t="n">
        <v>7814.4</v>
      </c>
      <c r="J191" s="111" t="n">
        <v>0</v>
      </c>
      <c r="K191" s="112" t="n">
        <v>0</v>
      </c>
      <c r="L191" s="112" t="n">
        <v>7814.4</v>
      </c>
      <c r="M191" s="111" t="n">
        <v>7814.4</v>
      </c>
      <c r="N191" s="112" t="n">
        <v>0</v>
      </c>
      <c r="O191" s="12"/>
      <c r="P191" s="12"/>
      <c r="Q191" s="12"/>
    </row>
    <row r="192" customFormat="false" ht="12.75" hidden="true" customHeight="true" outlineLevel="2" collapsed="false">
      <c r="A192" s="108"/>
      <c r="B192" s="109"/>
      <c r="C192" s="110" t="n">
        <v>306</v>
      </c>
      <c r="D192" s="45" t="s">
        <v>200</v>
      </c>
      <c r="E192" s="46" t="s">
        <v>201</v>
      </c>
      <c r="F192" s="111" t="n">
        <v>0</v>
      </c>
      <c r="G192" s="111" t="n">
        <v>0</v>
      </c>
      <c r="H192" s="111" t="n">
        <v>0</v>
      </c>
      <c r="I192" s="111" t="n">
        <v>6304.4256</v>
      </c>
      <c r="J192" s="111" t="n">
        <v>0</v>
      </c>
      <c r="K192" s="112" t="n">
        <v>0</v>
      </c>
      <c r="L192" s="112" t="n">
        <v>6304.4256</v>
      </c>
      <c r="M192" s="111" t="n">
        <v>6304.4256</v>
      </c>
      <c r="N192" s="112" t="n">
        <v>0</v>
      </c>
      <c r="O192" s="12"/>
      <c r="P192" s="12"/>
      <c r="Q192" s="12"/>
    </row>
    <row r="193" customFormat="false" ht="12.75" hidden="true" customHeight="true" outlineLevel="2" collapsed="false">
      <c r="A193" s="108"/>
      <c r="B193" s="109"/>
      <c r="C193" s="110" t="n">
        <v>316</v>
      </c>
      <c r="D193" s="45" t="s">
        <v>88</v>
      </c>
      <c r="E193" s="46" t="s">
        <v>89</v>
      </c>
      <c r="F193" s="111" t="n">
        <v>0</v>
      </c>
      <c r="G193" s="111" t="n">
        <v>0</v>
      </c>
      <c r="H193" s="111" t="n">
        <v>0</v>
      </c>
      <c r="I193" s="111" t="n">
        <v>859.8825</v>
      </c>
      <c r="J193" s="111" t="n">
        <v>0</v>
      </c>
      <c r="K193" s="112" t="n">
        <v>0</v>
      </c>
      <c r="L193" s="112" t="n">
        <v>859.8825</v>
      </c>
      <c r="M193" s="111" t="n">
        <v>859.8825</v>
      </c>
      <c r="N193" s="112" t="n">
        <v>0</v>
      </c>
      <c r="O193" s="12"/>
      <c r="P193" s="12"/>
      <c r="Q193" s="12"/>
    </row>
    <row r="194" customFormat="false" ht="12.75" hidden="true" customHeight="true" outlineLevel="2" collapsed="false">
      <c r="A194" s="108"/>
      <c r="B194" s="109"/>
      <c r="C194" s="110" t="n">
        <v>318</v>
      </c>
      <c r="D194" s="45" t="s">
        <v>231</v>
      </c>
      <c r="E194" s="46" t="s">
        <v>232</v>
      </c>
      <c r="F194" s="111" t="n">
        <v>0</v>
      </c>
      <c r="G194" s="111" t="n">
        <v>0</v>
      </c>
      <c r="H194" s="111" t="n">
        <v>0</v>
      </c>
      <c r="I194" s="111" t="n">
        <v>948.0825</v>
      </c>
      <c r="J194" s="111" t="n">
        <v>0</v>
      </c>
      <c r="K194" s="112" t="n">
        <v>0</v>
      </c>
      <c r="L194" s="112" t="n">
        <v>948.0825</v>
      </c>
      <c r="M194" s="111" t="n">
        <v>948.0825</v>
      </c>
      <c r="N194" s="112" t="n">
        <v>0</v>
      </c>
      <c r="O194" s="12"/>
      <c r="P194" s="12"/>
      <c r="Q194" s="12"/>
    </row>
    <row r="195" customFormat="false" ht="8.25" hidden="true" customHeight="false" outlineLevel="2" collapsed="false">
      <c r="A195" s="13"/>
      <c r="B195" s="53"/>
      <c r="C195" s="52"/>
      <c r="D195" s="53"/>
      <c r="E195" s="53"/>
      <c r="F195" s="53"/>
      <c r="G195" s="53"/>
      <c r="H195" s="53"/>
      <c r="I195" s="53"/>
      <c r="J195" s="53"/>
      <c r="K195" s="113"/>
      <c r="L195" s="113"/>
      <c r="M195" s="53"/>
      <c r="N195" s="113"/>
    </row>
    <row r="196" customFormat="false" ht="12" hidden="false" customHeight="false" outlineLevel="1" collapsed="true">
      <c r="A196" s="103"/>
      <c r="B196" s="77" t="n">
        <v>2</v>
      </c>
      <c r="C196" s="104"/>
      <c r="D196" s="35"/>
      <c r="E196" s="79" t="s">
        <v>233</v>
      </c>
      <c r="F196" s="80" t="n">
        <f aca="false">SUBTOTAL(9,F197:F231)</f>
        <v>0</v>
      </c>
      <c r="G196" s="80" t="n">
        <f aca="false">SUBTOTAL(9,G197:G231)</f>
        <v>146371.6204</v>
      </c>
      <c r="H196" s="80" t="n">
        <f aca="false">SUBTOTAL(9,H197:H231)</f>
        <v>5123.006714</v>
      </c>
      <c r="I196" s="80" t="n">
        <f aca="false">SUBTOTAL(9,I197:I231)</f>
        <v>465092.2731936</v>
      </c>
      <c r="J196" s="105" t="n">
        <f aca="false">SUBTOTAL(9,J197:J231)</f>
        <v>0</v>
      </c>
      <c r="K196" s="106" t="n">
        <f aca="false">SUBTOTAL(9,K197:K231)</f>
        <v>12228.41648</v>
      </c>
      <c r="L196" s="106" t="n">
        <f aca="false">SUBTOTAL(9,L197:L231)</f>
        <v>473735.2799076</v>
      </c>
      <c r="M196" s="107" t="n">
        <f aca="false">SUBTOTAL(9,M197:M231)</f>
        <v>485963.6963876</v>
      </c>
      <c r="N196" s="106" t="n">
        <f aca="false">SUBTOTAL(9,N197:N231)</f>
        <v>146371.6204</v>
      </c>
      <c r="O196" s="8"/>
      <c r="P196" s="12"/>
      <c r="Q196" s="12"/>
    </row>
    <row r="197" customFormat="false" ht="12.75" hidden="true" customHeight="true" outlineLevel="2" collapsed="false">
      <c r="A197" s="108"/>
      <c r="B197" s="109"/>
      <c r="C197" s="110" t="n">
        <v>78</v>
      </c>
      <c r="D197" s="45" t="s">
        <v>234</v>
      </c>
      <c r="E197" s="46" t="s">
        <v>235</v>
      </c>
      <c r="F197" s="111" t="n">
        <v>0</v>
      </c>
      <c r="G197" s="111" t="n">
        <v>87801.7644</v>
      </c>
      <c r="H197" s="111" t="n">
        <v>0</v>
      </c>
      <c r="I197" s="111" t="n">
        <v>27924.75</v>
      </c>
      <c r="J197" s="111" t="n">
        <v>0</v>
      </c>
      <c r="K197" s="112" t="n">
        <v>0</v>
      </c>
      <c r="L197" s="112" t="n">
        <v>27924.75</v>
      </c>
      <c r="M197" s="111" t="n">
        <v>27924.75</v>
      </c>
      <c r="N197" s="112" t="n">
        <v>87801.7644</v>
      </c>
      <c r="O197" s="12"/>
      <c r="P197" s="12"/>
      <c r="Q197" s="12"/>
    </row>
    <row r="198" customFormat="false" ht="12.75" hidden="true" customHeight="true" outlineLevel="2" collapsed="false">
      <c r="A198" s="108"/>
      <c r="B198" s="109"/>
      <c r="C198" s="110" t="n">
        <v>79</v>
      </c>
      <c r="D198" s="45" t="s">
        <v>236</v>
      </c>
      <c r="E198" s="46" t="s">
        <v>237</v>
      </c>
      <c r="F198" s="111" t="n">
        <v>0</v>
      </c>
      <c r="G198" s="111" t="n">
        <v>0</v>
      </c>
      <c r="H198" s="111" t="n">
        <v>0</v>
      </c>
      <c r="I198" s="111" t="n">
        <v>13962.375</v>
      </c>
      <c r="J198" s="111" t="n">
        <v>0</v>
      </c>
      <c r="K198" s="112" t="n">
        <v>0</v>
      </c>
      <c r="L198" s="112" t="n">
        <v>13962.375</v>
      </c>
      <c r="M198" s="111" t="n">
        <v>13962.375</v>
      </c>
      <c r="N198" s="112" t="n">
        <v>0</v>
      </c>
      <c r="O198" s="12"/>
      <c r="P198" s="12"/>
      <c r="Q198" s="12"/>
    </row>
    <row r="199" customFormat="false" ht="12.75" hidden="true" customHeight="true" outlineLevel="2" collapsed="false">
      <c r="A199" s="108"/>
      <c r="B199" s="109"/>
      <c r="C199" s="110" t="n">
        <v>80</v>
      </c>
      <c r="D199" s="45" t="s">
        <v>238</v>
      </c>
      <c r="E199" s="46" t="s">
        <v>239</v>
      </c>
      <c r="F199" s="111" t="n">
        <v>0</v>
      </c>
      <c r="G199" s="111" t="n">
        <v>4645.596</v>
      </c>
      <c r="H199" s="111" t="n">
        <v>0</v>
      </c>
      <c r="I199" s="111" t="n">
        <v>1978.5</v>
      </c>
      <c r="J199" s="111" t="n">
        <v>0</v>
      </c>
      <c r="K199" s="112" t="n">
        <v>0</v>
      </c>
      <c r="L199" s="112" t="n">
        <v>1978.5</v>
      </c>
      <c r="M199" s="111" t="n">
        <v>1978.5</v>
      </c>
      <c r="N199" s="112" t="n">
        <v>4645.596</v>
      </c>
      <c r="O199" s="12"/>
      <c r="P199" s="12"/>
      <c r="Q199" s="12"/>
    </row>
    <row r="200" customFormat="false" ht="12.75" hidden="true" customHeight="true" outlineLevel="2" collapsed="false">
      <c r="A200" s="108"/>
      <c r="B200" s="109"/>
      <c r="C200" s="110" t="n">
        <v>81</v>
      </c>
      <c r="D200" s="45" t="s">
        <v>240</v>
      </c>
      <c r="E200" s="46" t="s">
        <v>241</v>
      </c>
      <c r="F200" s="111" t="n">
        <v>0</v>
      </c>
      <c r="G200" s="111" t="n">
        <v>0</v>
      </c>
      <c r="H200" s="111" t="n">
        <v>0</v>
      </c>
      <c r="I200" s="111" t="n">
        <v>989.25</v>
      </c>
      <c r="J200" s="111" t="n">
        <v>0</v>
      </c>
      <c r="K200" s="112" t="n">
        <v>0</v>
      </c>
      <c r="L200" s="112" t="n">
        <v>989.25</v>
      </c>
      <c r="M200" s="111" t="n">
        <v>989.25</v>
      </c>
      <c r="N200" s="112" t="n">
        <v>0</v>
      </c>
      <c r="O200" s="12"/>
      <c r="P200" s="12"/>
      <c r="Q200" s="12"/>
    </row>
    <row r="201" customFormat="false" ht="12.75" hidden="true" customHeight="true" outlineLevel="2" collapsed="false">
      <c r="A201" s="108"/>
      <c r="B201" s="109"/>
      <c r="C201" s="110" t="n">
        <v>82</v>
      </c>
      <c r="D201" s="45" t="s">
        <v>242</v>
      </c>
      <c r="E201" s="46" t="s">
        <v>243</v>
      </c>
      <c r="F201" s="111" t="n">
        <v>0</v>
      </c>
      <c r="G201" s="111" t="n">
        <v>632.4</v>
      </c>
      <c r="H201" s="111" t="n">
        <v>0</v>
      </c>
      <c r="I201" s="111" t="n">
        <v>2083.2</v>
      </c>
      <c r="J201" s="111" t="n">
        <v>0</v>
      </c>
      <c r="K201" s="112" t="n">
        <v>0</v>
      </c>
      <c r="L201" s="112" t="n">
        <v>2083.2</v>
      </c>
      <c r="M201" s="111" t="n">
        <v>2083.2</v>
      </c>
      <c r="N201" s="112" t="n">
        <v>632.4</v>
      </c>
      <c r="O201" s="12"/>
      <c r="P201" s="12"/>
      <c r="Q201" s="12"/>
    </row>
    <row r="202" customFormat="false" ht="12.75" hidden="true" customHeight="true" outlineLevel="2" collapsed="false">
      <c r="A202" s="108"/>
      <c r="B202" s="109"/>
      <c r="C202" s="110" t="n">
        <v>83</v>
      </c>
      <c r="D202" s="45" t="s">
        <v>244</v>
      </c>
      <c r="E202" s="46" t="s">
        <v>245</v>
      </c>
      <c r="F202" s="111" t="n">
        <v>0</v>
      </c>
      <c r="G202" s="111" t="n">
        <v>0</v>
      </c>
      <c r="H202" s="111" t="n">
        <v>0</v>
      </c>
      <c r="I202" s="111" t="n">
        <v>1041.6</v>
      </c>
      <c r="J202" s="111" t="n">
        <v>0</v>
      </c>
      <c r="K202" s="112" t="n">
        <v>0</v>
      </c>
      <c r="L202" s="112" t="n">
        <v>1041.6</v>
      </c>
      <c r="M202" s="111" t="n">
        <v>1041.6</v>
      </c>
      <c r="N202" s="112" t="n">
        <v>0</v>
      </c>
      <c r="O202" s="12"/>
      <c r="P202" s="12"/>
      <c r="Q202" s="12"/>
    </row>
    <row r="203" customFormat="false" ht="12.75" hidden="true" customHeight="true" outlineLevel="2" collapsed="false">
      <c r="A203" s="108"/>
      <c r="B203" s="109"/>
      <c r="C203" s="110" t="n">
        <v>84</v>
      </c>
      <c r="D203" s="45" t="s">
        <v>246</v>
      </c>
      <c r="E203" s="46" t="s">
        <v>247</v>
      </c>
      <c r="F203" s="111" t="n">
        <v>0</v>
      </c>
      <c r="G203" s="111" t="n">
        <v>58.4</v>
      </c>
      <c r="H203" s="111" t="n">
        <v>0</v>
      </c>
      <c r="I203" s="111" t="n">
        <v>582.4</v>
      </c>
      <c r="J203" s="111" t="n">
        <v>0</v>
      </c>
      <c r="K203" s="112" t="n">
        <v>0</v>
      </c>
      <c r="L203" s="112" t="n">
        <v>582.4</v>
      </c>
      <c r="M203" s="111" t="n">
        <v>582.4</v>
      </c>
      <c r="N203" s="112" t="n">
        <v>58.4</v>
      </c>
      <c r="O203" s="12"/>
      <c r="P203" s="12"/>
      <c r="Q203" s="12"/>
    </row>
    <row r="204" customFormat="false" ht="12.75" hidden="true" customHeight="true" outlineLevel="2" collapsed="false">
      <c r="A204" s="108"/>
      <c r="B204" s="109"/>
      <c r="C204" s="110" t="n">
        <v>85</v>
      </c>
      <c r="D204" s="45" t="s">
        <v>248</v>
      </c>
      <c r="E204" s="46" t="s">
        <v>249</v>
      </c>
      <c r="F204" s="111" t="n">
        <v>0</v>
      </c>
      <c r="G204" s="111" t="n">
        <v>0</v>
      </c>
      <c r="H204" s="111" t="n">
        <v>0</v>
      </c>
      <c r="I204" s="111" t="n">
        <v>291.2</v>
      </c>
      <c r="J204" s="111" t="n">
        <v>0</v>
      </c>
      <c r="K204" s="112" t="n">
        <v>0</v>
      </c>
      <c r="L204" s="112" t="n">
        <v>291.2</v>
      </c>
      <c r="M204" s="111" t="n">
        <v>291.2</v>
      </c>
      <c r="N204" s="112" t="n">
        <v>0</v>
      </c>
      <c r="O204" s="12"/>
      <c r="P204" s="12"/>
      <c r="Q204" s="12"/>
    </row>
    <row r="205" customFormat="false" ht="12.75" hidden="true" customHeight="true" outlineLevel="2" collapsed="false">
      <c r="A205" s="108"/>
      <c r="B205" s="109"/>
      <c r="C205" s="110" t="n">
        <v>86</v>
      </c>
      <c r="D205" s="45" t="s">
        <v>250</v>
      </c>
      <c r="E205" s="46" t="s">
        <v>251</v>
      </c>
      <c r="F205" s="111" t="n">
        <v>0</v>
      </c>
      <c r="G205" s="111" t="n">
        <v>2498.52</v>
      </c>
      <c r="H205" s="111" t="n">
        <v>0</v>
      </c>
      <c r="I205" s="111" t="n">
        <v>2530.17</v>
      </c>
      <c r="J205" s="111" t="n">
        <v>0</v>
      </c>
      <c r="K205" s="112" t="n">
        <v>22.90848</v>
      </c>
      <c r="L205" s="112" t="n">
        <v>2530.17</v>
      </c>
      <c r="M205" s="111" t="n">
        <v>2553.07848</v>
      </c>
      <c r="N205" s="112" t="n">
        <v>2498.52</v>
      </c>
      <c r="O205" s="12"/>
      <c r="P205" s="12"/>
      <c r="Q205" s="12"/>
    </row>
    <row r="206" customFormat="false" ht="12.75" hidden="true" customHeight="true" outlineLevel="2" collapsed="false">
      <c r="A206" s="108"/>
      <c r="B206" s="109"/>
      <c r="C206" s="110" t="n">
        <v>87</v>
      </c>
      <c r="D206" s="45" t="s">
        <v>252</v>
      </c>
      <c r="E206" s="46" t="s">
        <v>253</v>
      </c>
      <c r="F206" s="111" t="n">
        <v>0</v>
      </c>
      <c r="G206" s="111" t="n">
        <v>1679.76</v>
      </c>
      <c r="H206" s="111" t="n">
        <v>0</v>
      </c>
      <c r="I206" s="111" t="n">
        <v>1402.83</v>
      </c>
      <c r="J206" s="111" t="n">
        <v>0</v>
      </c>
      <c r="K206" s="112" t="n">
        <v>0</v>
      </c>
      <c r="L206" s="112" t="n">
        <v>1402.83</v>
      </c>
      <c r="M206" s="111" t="n">
        <v>1402.83</v>
      </c>
      <c r="N206" s="112" t="n">
        <v>1679.76</v>
      </c>
      <c r="O206" s="12"/>
      <c r="P206" s="12"/>
      <c r="Q206" s="12"/>
    </row>
    <row r="207" customFormat="false" ht="12.75" hidden="true" customHeight="true" outlineLevel="2" collapsed="false">
      <c r="A207" s="108"/>
      <c r="B207" s="109"/>
      <c r="C207" s="110" t="n">
        <v>88</v>
      </c>
      <c r="D207" s="45" t="s">
        <v>225</v>
      </c>
      <c r="E207" s="46" t="s">
        <v>226</v>
      </c>
      <c r="F207" s="111" t="n">
        <v>0</v>
      </c>
      <c r="G207" s="111" t="n">
        <v>0</v>
      </c>
      <c r="H207" s="111" t="n">
        <v>0</v>
      </c>
      <c r="I207" s="111" t="n">
        <v>2970.68</v>
      </c>
      <c r="J207" s="111" t="n">
        <v>0</v>
      </c>
      <c r="K207" s="112" t="n">
        <v>0</v>
      </c>
      <c r="L207" s="112" t="n">
        <v>2970.68</v>
      </c>
      <c r="M207" s="111" t="n">
        <v>2970.68</v>
      </c>
      <c r="N207" s="112" t="n">
        <v>0</v>
      </c>
      <c r="O207" s="12"/>
      <c r="P207" s="12"/>
      <c r="Q207" s="12"/>
    </row>
    <row r="208" customFormat="false" ht="12.75" hidden="true" customHeight="true" outlineLevel="2" collapsed="false">
      <c r="A208" s="108"/>
      <c r="B208" s="109"/>
      <c r="C208" s="110" t="n">
        <v>91</v>
      </c>
      <c r="D208" s="45" t="s">
        <v>254</v>
      </c>
      <c r="E208" s="46" t="s">
        <v>255</v>
      </c>
      <c r="F208" s="111" t="n">
        <v>0</v>
      </c>
      <c r="G208" s="111" t="n">
        <v>0</v>
      </c>
      <c r="H208" s="111" t="n">
        <v>0</v>
      </c>
      <c r="I208" s="111" t="n">
        <v>392.9184</v>
      </c>
      <c r="J208" s="111" t="n">
        <v>0</v>
      </c>
      <c r="K208" s="112" t="n">
        <v>0</v>
      </c>
      <c r="L208" s="112" t="n">
        <v>392.9184</v>
      </c>
      <c r="M208" s="111" t="n">
        <v>392.9184</v>
      </c>
      <c r="N208" s="112" t="n">
        <v>0</v>
      </c>
      <c r="O208" s="12"/>
      <c r="P208" s="12"/>
      <c r="Q208" s="12"/>
    </row>
    <row r="209" customFormat="false" ht="12.75" hidden="true" customHeight="true" outlineLevel="2" collapsed="false">
      <c r="A209" s="108"/>
      <c r="B209" s="109"/>
      <c r="C209" s="110" t="n">
        <v>92</v>
      </c>
      <c r="D209" s="45" t="s">
        <v>256</v>
      </c>
      <c r="E209" s="46" t="s">
        <v>257</v>
      </c>
      <c r="F209" s="111" t="n">
        <v>0</v>
      </c>
      <c r="G209" s="111" t="n">
        <v>0</v>
      </c>
      <c r="H209" s="111" t="n">
        <v>0</v>
      </c>
      <c r="I209" s="111" t="n">
        <v>9715.2</v>
      </c>
      <c r="J209" s="111" t="n">
        <v>0</v>
      </c>
      <c r="K209" s="112" t="n">
        <v>0</v>
      </c>
      <c r="L209" s="112" t="n">
        <v>9715.2</v>
      </c>
      <c r="M209" s="111" t="n">
        <v>9715.2</v>
      </c>
      <c r="N209" s="112" t="n">
        <v>0</v>
      </c>
      <c r="O209" s="12"/>
      <c r="P209" s="12"/>
      <c r="Q209" s="12"/>
    </row>
    <row r="210" customFormat="false" ht="12.75" hidden="true" customHeight="true" outlineLevel="2" collapsed="false">
      <c r="A210" s="108"/>
      <c r="B210" s="109"/>
      <c r="C210" s="110" t="n">
        <v>93</v>
      </c>
      <c r="D210" s="45" t="s">
        <v>258</v>
      </c>
      <c r="E210" s="46" t="s">
        <v>259</v>
      </c>
      <c r="F210" s="111" t="n">
        <v>0</v>
      </c>
      <c r="G210" s="111" t="n">
        <v>0</v>
      </c>
      <c r="H210" s="111" t="n">
        <v>0</v>
      </c>
      <c r="I210" s="111" t="n">
        <v>16885.44</v>
      </c>
      <c r="J210" s="111" t="n">
        <v>0</v>
      </c>
      <c r="K210" s="112" t="n">
        <v>0</v>
      </c>
      <c r="L210" s="112" t="n">
        <v>16885.44</v>
      </c>
      <c r="M210" s="111" t="n">
        <v>16885.44</v>
      </c>
      <c r="N210" s="112" t="n">
        <v>0</v>
      </c>
      <c r="O210" s="12"/>
      <c r="P210" s="12"/>
      <c r="Q210" s="12"/>
    </row>
    <row r="211" customFormat="false" ht="12.75" hidden="true" customHeight="true" outlineLevel="2" collapsed="false">
      <c r="A211" s="108"/>
      <c r="B211" s="109"/>
      <c r="C211" s="110" t="n">
        <v>94</v>
      </c>
      <c r="D211" s="45" t="s">
        <v>260</v>
      </c>
      <c r="E211" s="46" t="s">
        <v>261</v>
      </c>
      <c r="F211" s="111" t="n">
        <v>0</v>
      </c>
      <c r="G211" s="111" t="n">
        <v>0</v>
      </c>
      <c r="H211" s="111" t="n">
        <v>0</v>
      </c>
      <c r="I211" s="111" t="n">
        <v>4128.96</v>
      </c>
      <c r="J211" s="111" t="n">
        <v>0</v>
      </c>
      <c r="K211" s="112" t="n">
        <v>0</v>
      </c>
      <c r="L211" s="112" t="n">
        <v>4128.96</v>
      </c>
      <c r="M211" s="111" t="n">
        <v>4128.96</v>
      </c>
      <c r="N211" s="112" t="n">
        <v>0</v>
      </c>
      <c r="O211" s="12"/>
      <c r="P211" s="12"/>
      <c r="Q211" s="12"/>
    </row>
    <row r="212" customFormat="false" ht="12.75" hidden="true" customHeight="true" outlineLevel="2" collapsed="false">
      <c r="A212" s="108"/>
      <c r="B212" s="109"/>
      <c r="C212" s="110" t="n">
        <v>95</v>
      </c>
      <c r="D212" s="45" t="s">
        <v>262</v>
      </c>
      <c r="E212" s="46" t="s">
        <v>263</v>
      </c>
      <c r="F212" s="111" t="n">
        <v>0</v>
      </c>
      <c r="G212" s="111" t="n">
        <v>0</v>
      </c>
      <c r="H212" s="111" t="n">
        <v>0</v>
      </c>
      <c r="I212" s="111" t="n">
        <v>148024.8</v>
      </c>
      <c r="J212" s="111" t="n">
        <v>0</v>
      </c>
      <c r="K212" s="112" t="n">
        <v>0</v>
      </c>
      <c r="L212" s="112" t="n">
        <v>148024.8</v>
      </c>
      <c r="M212" s="111" t="n">
        <v>148024.8</v>
      </c>
      <c r="N212" s="112" t="n">
        <v>0</v>
      </c>
      <c r="O212" s="12"/>
      <c r="P212" s="12"/>
      <c r="Q212" s="12"/>
    </row>
    <row r="213" customFormat="false" ht="12.75" hidden="true" customHeight="true" outlineLevel="2" collapsed="false">
      <c r="A213" s="108"/>
      <c r="B213" s="109"/>
      <c r="C213" s="110" t="n">
        <v>96</v>
      </c>
      <c r="D213" s="45" t="s">
        <v>264</v>
      </c>
      <c r="E213" s="46" t="s">
        <v>265</v>
      </c>
      <c r="F213" s="111" t="n">
        <v>0</v>
      </c>
      <c r="G213" s="111" t="n">
        <v>0</v>
      </c>
      <c r="H213" s="111" t="n">
        <v>0</v>
      </c>
      <c r="I213" s="111" t="n">
        <v>18216</v>
      </c>
      <c r="J213" s="111" t="n">
        <v>0</v>
      </c>
      <c r="K213" s="112" t="n">
        <v>0</v>
      </c>
      <c r="L213" s="112" t="n">
        <v>18216</v>
      </c>
      <c r="M213" s="111" t="n">
        <v>18216</v>
      </c>
      <c r="N213" s="112" t="n">
        <v>0</v>
      </c>
      <c r="O213" s="12"/>
      <c r="P213" s="12"/>
      <c r="Q213" s="12"/>
    </row>
    <row r="214" customFormat="false" ht="12.75" hidden="true" customHeight="true" outlineLevel="2" collapsed="false">
      <c r="A214" s="108"/>
      <c r="B214" s="109"/>
      <c r="C214" s="110" t="n">
        <v>98</v>
      </c>
      <c r="D214" s="45" t="s">
        <v>266</v>
      </c>
      <c r="E214" s="46" t="s">
        <v>267</v>
      </c>
      <c r="F214" s="111" t="n">
        <v>0</v>
      </c>
      <c r="G214" s="111" t="n">
        <v>0</v>
      </c>
      <c r="H214" s="111" t="n">
        <v>0</v>
      </c>
      <c r="I214" s="111" t="n">
        <v>1420.32</v>
      </c>
      <c r="J214" s="111" t="n">
        <v>0</v>
      </c>
      <c r="K214" s="112" t="n">
        <v>0</v>
      </c>
      <c r="L214" s="112" t="n">
        <v>1420.32</v>
      </c>
      <c r="M214" s="111" t="n">
        <v>1420.32</v>
      </c>
      <c r="N214" s="112" t="n">
        <v>0</v>
      </c>
      <c r="O214" s="12"/>
      <c r="P214" s="12"/>
      <c r="Q214" s="12"/>
    </row>
    <row r="215" customFormat="false" ht="12.75" hidden="true" customHeight="true" outlineLevel="2" collapsed="false">
      <c r="A215" s="108"/>
      <c r="B215" s="109"/>
      <c r="C215" s="110" t="n">
        <v>99</v>
      </c>
      <c r="D215" s="45" t="s">
        <v>268</v>
      </c>
      <c r="E215" s="46" t="s">
        <v>269</v>
      </c>
      <c r="F215" s="111" t="n">
        <v>0</v>
      </c>
      <c r="G215" s="111" t="n">
        <v>0</v>
      </c>
      <c r="H215" s="111" t="n">
        <v>0</v>
      </c>
      <c r="I215" s="111" t="n">
        <v>52.8</v>
      </c>
      <c r="J215" s="111" t="n">
        <v>0</v>
      </c>
      <c r="K215" s="112" t="n">
        <v>76.5</v>
      </c>
      <c r="L215" s="112" t="n">
        <v>52.8</v>
      </c>
      <c r="M215" s="111" t="n">
        <v>129.3</v>
      </c>
      <c r="N215" s="112" t="n">
        <v>0</v>
      </c>
      <c r="O215" s="12"/>
      <c r="P215" s="12"/>
      <c r="Q215" s="12"/>
    </row>
    <row r="216" customFormat="false" ht="12.75" hidden="true" customHeight="true" outlineLevel="2" collapsed="false">
      <c r="A216" s="108"/>
      <c r="B216" s="109"/>
      <c r="C216" s="110" t="n">
        <v>100</v>
      </c>
      <c r="D216" s="45" t="s">
        <v>270</v>
      </c>
      <c r="E216" s="46" t="s">
        <v>271</v>
      </c>
      <c r="F216" s="111" t="n">
        <v>0</v>
      </c>
      <c r="G216" s="111" t="n">
        <v>0</v>
      </c>
      <c r="H216" s="111" t="n">
        <v>0</v>
      </c>
      <c r="I216" s="111" t="n">
        <v>27506.16</v>
      </c>
      <c r="J216" s="111" t="n">
        <v>0</v>
      </c>
      <c r="K216" s="112" t="n">
        <v>0</v>
      </c>
      <c r="L216" s="112" t="n">
        <v>27506.16</v>
      </c>
      <c r="M216" s="111" t="n">
        <v>27506.16</v>
      </c>
      <c r="N216" s="112" t="n">
        <v>0</v>
      </c>
      <c r="O216" s="12"/>
      <c r="P216" s="12"/>
      <c r="Q216" s="12"/>
    </row>
    <row r="217" customFormat="false" ht="12.75" hidden="true" customHeight="true" outlineLevel="2" collapsed="false">
      <c r="A217" s="108"/>
      <c r="B217" s="109"/>
      <c r="C217" s="110" t="n">
        <v>101</v>
      </c>
      <c r="D217" s="45" t="s">
        <v>272</v>
      </c>
      <c r="E217" s="46" t="s">
        <v>273</v>
      </c>
      <c r="F217" s="111" t="n">
        <v>0</v>
      </c>
      <c r="G217" s="111" t="n">
        <v>0</v>
      </c>
      <c r="H217" s="111" t="n">
        <v>0</v>
      </c>
      <c r="I217" s="111" t="n">
        <v>2026.992</v>
      </c>
      <c r="J217" s="111" t="n">
        <v>0</v>
      </c>
      <c r="K217" s="112" t="n">
        <v>0</v>
      </c>
      <c r="L217" s="112" t="n">
        <v>2026.992</v>
      </c>
      <c r="M217" s="111" t="n">
        <v>2026.992</v>
      </c>
      <c r="N217" s="112" t="n">
        <v>0</v>
      </c>
      <c r="O217" s="12"/>
      <c r="P217" s="12"/>
      <c r="Q217" s="12"/>
    </row>
    <row r="218" customFormat="false" ht="12.75" hidden="true" customHeight="true" outlineLevel="2" collapsed="false">
      <c r="A218" s="108"/>
      <c r="B218" s="109"/>
      <c r="C218" s="110" t="n">
        <v>102</v>
      </c>
      <c r="D218" s="45" t="s">
        <v>274</v>
      </c>
      <c r="E218" s="46" t="s">
        <v>275</v>
      </c>
      <c r="F218" s="111" t="n">
        <v>0</v>
      </c>
      <c r="G218" s="111" t="n">
        <v>296.7</v>
      </c>
      <c r="H218" s="111" t="n">
        <v>0</v>
      </c>
      <c r="I218" s="111" t="n">
        <v>439.56</v>
      </c>
      <c r="J218" s="111" t="n">
        <v>0</v>
      </c>
      <c r="K218" s="112" t="n">
        <v>469.2</v>
      </c>
      <c r="L218" s="112" t="n">
        <v>439.56</v>
      </c>
      <c r="M218" s="111" t="n">
        <v>908.76</v>
      </c>
      <c r="N218" s="112" t="n">
        <v>296.7</v>
      </c>
      <c r="O218" s="12"/>
      <c r="P218" s="12"/>
      <c r="Q218" s="12"/>
    </row>
    <row r="219" customFormat="false" ht="12.75" hidden="true" customHeight="true" outlineLevel="2" collapsed="false">
      <c r="A219" s="108"/>
      <c r="B219" s="109"/>
      <c r="C219" s="110" t="n">
        <v>103</v>
      </c>
      <c r="D219" s="45" t="s">
        <v>276</v>
      </c>
      <c r="E219" s="46" t="s">
        <v>277</v>
      </c>
      <c r="F219" s="111" t="n">
        <v>0</v>
      </c>
      <c r="G219" s="111" t="n">
        <v>0</v>
      </c>
      <c r="H219" s="111" t="n">
        <v>0</v>
      </c>
      <c r="I219" s="111" t="n">
        <v>4906.44</v>
      </c>
      <c r="J219" s="111" t="n">
        <v>0</v>
      </c>
      <c r="K219" s="112" t="n">
        <v>3703.808</v>
      </c>
      <c r="L219" s="112" t="n">
        <v>4906.44</v>
      </c>
      <c r="M219" s="111" t="n">
        <v>8610.248</v>
      </c>
      <c r="N219" s="112" t="n">
        <v>0</v>
      </c>
      <c r="O219" s="12"/>
      <c r="P219" s="12"/>
      <c r="Q219" s="12"/>
    </row>
    <row r="220" customFormat="false" ht="12.75" hidden="true" customHeight="true" outlineLevel="2" collapsed="false">
      <c r="A220" s="108"/>
      <c r="B220" s="109"/>
      <c r="C220" s="110" t="n">
        <v>104</v>
      </c>
      <c r="D220" s="45" t="s">
        <v>278</v>
      </c>
      <c r="E220" s="46" t="s">
        <v>279</v>
      </c>
      <c r="F220" s="111" t="n">
        <v>0</v>
      </c>
      <c r="G220" s="111" t="n">
        <v>0</v>
      </c>
      <c r="H220" s="111" t="n">
        <v>0</v>
      </c>
      <c r="I220" s="111" t="n">
        <v>2724.04</v>
      </c>
      <c r="J220" s="111" t="n">
        <v>0</v>
      </c>
      <c r="K220" s="112" t="n">
        <v>0</v>
      </c>
      <c r="L220" s="112" t="n">
        <v>2724.04</v>
      </c>
      <c r="M220" s="111" t="n">
        <v>2724.04</v>
      </c>
      <c r="N220" s="112" t="n">
        <v>0</v>
      </c>
      <c r="O220" s="12"/>
      <c r="P220" s="12"/>
      <c r="Q220" s="12"/>
    </row>
    <row r="221" customFormat="false" ht="12.75" hidden="true" customHeight="true" outlineLevel="2" collapsed="false">
      <c r="A221" s="108"/>
      <c r="B221" s="109"/>
      <c r="C221" s="110" t="n">
        <v>105</v>
      </c>
      <c r="D221" s="45" t="s">
        <v>280</v>
      </c>
      <c r="E221" s="46" t="s">
        <v>281</v>
      </c>
      <c r="F221" s="111" t="n">
        <v>0</v>
      </c>
      <c r="G221" s="111" t="n">
        <v>0</v>
      </c>
      <c r="H221" s="111" t="n">
        <v>0</v>
      </c>
      <c r="I221" s="111" t="n">
        <v>6969.6</v>
      </c>
      <c r="J221" s="111" t="n">
        <v>0</v>
      </c>
      <c r="K221" s="112" t="n">
        <v>0</v>
      </c>
      <c r="L221" s="112" t="n">
        <v>6969.6</v>
      </c>
      <c r="M221" s="111" t="n">
        <v>6969.6</v>
      </c>
      <c r="N221" s="112" t="n">
        <v>0</v>
      </c>
      <c r="O221" s="12"/>
      <c r="P221" s="12"/>
      <c r="Q221" s="12"/>
    </row>
    <row r="222" customFormat="false" ht="12.75" hidden="true" customHeight="true" outlineLevel="2" collapsed="false">
      <c r="A222" s="108"/>
      <c r="B222" s="109"/>
      <c r="C222" s="110" t="n">
        <v>64</v>
      </c>
      <c r="D222" s="45" t="s">
        <v>96</v>
      </c>
      <c r="E222" s="46" t="s">
        <v>97</v>
      </c>
      <c r="F222" s="111" t="n">
        <v>0</v>
      </c>
      <c r="G222" s="111" t="n">
        <v>0</v>
      </c>
      <c r="H222" s="111" t="n">
        <v>5123.006714</v>
      </c>
      <c r="I222" s="111" t="n">
        <v>0</v>
      </c>
      <c r="J222" s="111" t="n">
        <v>0</v>
      </c>
      <c r="K222" s="112" t="n">
        <v>0</v>
      </c>
      <c r="L222" s="112" t="n">
        <v>5123.006714</v>
      </c>
      <c r="M222" s="111" t="n">
        <v>5123.006714</v>
      </c>
      <c r="N222" s="112" t="n">
        <v>0</v>
      </c>
      <c r="O222" s="12"/>
      <c r="P222" s="12"/>
      <c r="Q222" s="12"/>
    </row>
    <row r="223" customFormat="false" ht="12.75" hidden="true" customHeight="true" outlineLevel="2" collapsed="false">
      <c r="A223" s="108"/>
      <c r="B223" s="109"/>
      <c r="C223" s="110" t="n">
        <v>66</v>
      </c>
      <c r="D223" s="45" t="s">
        <v>101</v>
      </c>
      <c r="E223" s="46" t="s">
        <v>102</v>
      </c>
      <c r="F223" s="111" t="n">
        <v>0</v>
      </c>
      <c r="G223" s="111" t="n">
        <v>0</v>
      </c>
      <c r="H223" s="111" t="n">
        <v>0</v>
      </c>
      <c r="I223" s="111" t="n">
        <v>34513.59682848</v>
      </c>
      <c r="J223" s="111" t="n">
        <v>0</v>
      </c>
      <c r="K223" s="112" t="n">
        <v>0</v>
      </c>
      <c r="L223" s="112" t="n">
        <v>34513.59682848</v>
      </c>
      <c r="M223" s="111" t="n">
        <v>34513.59682848</v>
      </c>
      <c r="N223" s="112" t="n">
        <v>0</v>
      </c>
      <c r="O223" s="12"/>
      <c r="P223" s="12"/>
      <c r="Q223" s="12"/>
    </row>
    <row r="224" customFormat="false" ht="12.75" hidden="true" customHeight="true" outlineLevel="2" collapsed="false">
      <c r="A224" s="108"/>
      <c r="B224" s="109"/>
      <c r="C224" s="110" t="n">
        <v>65</v>
      </c>
      <c r="D224" s="45" t="s">
        <v>99</v>
      </c>
      <c r="E224" s="46" t="s">
        <v>100</v>
      </c>
      <c r="F224" s="111" t="n">
        <v>0</v>
      </c>
      <c r="G224" s="111" t="n">
        <v>0</v>
      </c>
      <c r="H224" s="111" t="n">
        <v>0</v>
      </c>
      <c r="I224" s="111" t="n">
        <v>21963.19798176</v>
      </c>
      <c r="J224" s="111" t="n">
        <v>0</v>
      </c>
      <c r="K224" s="112" t="n">
        <v>0</v>
      </c>
      <c r="L224" s="112" t="n">
        <v>21963.19798176</v>
      </c>
      <c r="M224" s="111" t="n">
        <v>21963.19798176</v>
      </c>
      <c r="N224" s="112" t="n">
        <v>0</v>
      </c>
      <c r="O224" s="12"/>
      <c r="P224" s="12"/>
      <c r="Q224" s="12"/>
    </row>
    <row r="225" customFormat="false" ht="12.75" hidden="true" customHeight="true" outlineLevel="2" collapsed="false">
      <c r="A225" s="108"/>
      <c r="B225" s="109"/>
      <c r="C225" s="110" t="n">
        <v>197</v>
      </c>
      <c r="D225" s="45" t="s">
        <v>282</v>
      </c>
      <c r="E225" s="46" t="s">
        <v>283</v>
      </c>
      <c r="F225" s="111" t="n">
        <v>0</v>
      </c>
      <c r="G225" s="111" t="n">
        <v>0</v>
      </c>
      <c r="H225" s="111" t="n">
        <v>0</v>
      </c>
      <c r="I225" s="111" t="n">
        <v>969.820768</v>
      </c>
      <c r="J225" s="111" t="n">
        <v>0</v>
      </c>
      <c r="K225" s="112" t="n">
        <v>0</v>
      </c>
      <c r="L225" s="112" t="n">
        <v>969.820768</v>
      </c>
      <c r="M225" s="111" t="n">
        <v>969.820768</v>
      </c>
      <c r="N225" s="112" t="n">
        <v>0</v>
      </c>
      <c r="O225" s="12"/>
      <c r="P225" s="12"/>
      <c r="Q225" s="12"/>
    </row>
    <row r="226" customFormat="false" ht="12.75" hidden="true" customHeight="true" outlineLevel="2" collapsed="false">
      <c r="A226" s="108"/>
      <c r="B226" s="109"/>
      <c r="C226" s="110" t="n">
        <v>272</v>
      </c>
      <c r="D226" s="45" t="s">
        <v>284</v>
      </c>
      <c r="E226" s="46" t="s">
        <v>285</v>
      </c>
      <c r="F226" s="111" t="n">
        <v>0</v>
      </c>
      <c r="G226" s="111" t="n">
        <v>29487.68</v>
      </c>
      <c r="H226" s="111" t="n">
        <v>0</v>
      </c>
      <c r="I226" s="111" t="n">
        <v>17361.68</v>
      </c>
      <c r="J226" s="111" t="n">
        <v>0</v>
      </c>
      <c r="K226" s="112" t="n">
        <v>0</v>
      </c>
      <c r="L226" s="112" t="n">
        <v>17361.68</v>
      </c>
      <c r="M226" s="111" t="n">
        <v>17361.68</v>
      </c>
      <c r="N226" s="112" t="n">
        <v>29487.68</v>
      </c>
      <c r="O226" s="12"/>
      <c r="P226" s="12"/>
      <c r="Q226" s="12"/>
    </row>
    <row r="227" customFormat="false" ht="12.75" hidden="true" customHeight="true" outlineLevel="2" collapsed="false">
      <c r="A227" s="108"/>
      <c r="B227" s="109"/>
      <c r="C227" s="110" t="n">
        <v>273</v>
      </c>
      <c r="D227" s="45" t="s">
        <v>286</v>
      </c>
      <c r="E227" s="46" t="s">
        <v>287</v>
      </c>
      <c r="F227" s="111" t="n">
        <v>0</v>
      </c>
      <c r="G227" s="111" t="n">
        <v>0</v>
      </c>
      <c r="H227" s="111" t="n">
        <v>0</v>
      </c>
      <c r="I227" s="111" t="n">
        <v>0</v>
      </c>
      <c r="J227" s="111" t="n">
        <v>0</v>
      </c>
      <c r="K227" s="112" t="n">
        <v>0</v>
      </c>
      <c r="L227" s="112" t="n">
        <v>3520</v>
      </c>
      <c r="M227" s="111" t="n">
        <v>3520</v>
      </c>
      <c r="N227" s="112" t="n">
        <v>0</v>
      </c>
      <c r="O227" s="12"/>
      <c r="P227" s="12"/>
      <c r="Q227" s="12"/>
    </row>
    <row r="228" customFormat="false" ht="12.75" hidden="true" customHeight="true" outlineLevel="2" collapsed="false">
      <c r="A228" s="108"/>
      <c r="B228" s="109"/>
      <c r="C228" s="110" t="n">
        <v>298</v>
      </c>
      <c r="D228" s="45" t="s">
        <v>289</v>
      </c>
      <c r="E228" s="46" t="s">
        <v>290</v>
      </c>
      <c r="F228" s="111" t="n">
        <v>0</v>
      </c>
      <c r="G228" s="111" t="n">
        <v>0</v>
      </c>
      <c r="H228" s="111" t="n">
        <v>0</v>
      </c>
      <c r="I228" s="111" t="n">
        <v>84715.19221536</v>
      </c>
      <c r="J228" s="111" t="n">
        <v>0</v>
      </c>
      <c r="K228" s="112" t="n">
        <v>0</v>
      </c>
      <c r="L228" s="112" t="n">
        <v>84715.19221536</v>
      </c>
      <c r="M228" s="111" t="n">
        <v>84715.19221536</v>
      </c>
      <c r="N228" s="112" t="n">
        <v>0</v>
      </c>
      <c r="O228" s="12"/>
      <c r="P228" s="12"/>
      <c r="Q228" s="12"/>
    </row>
    <row r="229" customFormat="false" ht="12.75" hidden="true" customHeight="true" outlineLevel="2" collapsed="false">
      <c r="A229" s="108"/>
      <c r="B229" s="109"/>
      <c r="C229" s="110" t="n">
        <v>309</v>
      </c>
      <c r="D229" s="45" t="s">
        <v>291</v>
      </c>
      <c r="E229" s="46" t="s">
        <v>292</v>
      </c>
      <c r="F229" s="111" t="n">
        <v>0</v>
      </c>
      <c r="G229" s="111" t="n">
        <v>1468.8</v>
      </c>
      <c r="H229" s="111" t="n">
        <v>0</v>
      </c>
      <c r="I229" s="111" t="n">
        <v>678.6</v>
      </c>
      <c r="J229" s="111" t="n">
        <v>0</v>
      </c>
      <c r="K229" s="112" t="n">
        <v>0</v>
      </c>
      <c r="L229" s="112" t="n">
        <v>678.6</v>
      </c>
      <c r="M229" s="111" t="n">
        <v>678.6</v>
      </c>
      <c r="N229" s="112" t="n">
        <v>1468.8</v>
      </c>
      <c r="O229" s="12"/>
      <c r="P229" s="12"/>
      <c r="Q229" s="12"/>
    </row>
    <row r="230" customFormat="false" ht="12.75" hidden="true" customHeight="true" outlineLevel="2" collapsed="false">
      <c r="A230" s="108"/>
      <c r="B230" s="109"/>
      <c r="C230" s="110" t="n">
        <v>319</v>
      </c>
      <c r="D230" s="45" t="s">
        <v>293</v>
      </c>
      <c r="E230" s="46" t="s">
        <v>294</v>
      </c>
      <c r="F230" s="111" t="n">
        <v>0</v>
      </c>
      <c r="G230" s="111" t="n">
        <v>17802</v>
      </c>
      <c r="H230" s="111" t="n">
        <v>0</v>
      </c>
      <c r="I230" s="111" t="n">
        <v>5724</v>
      </c>
      <c r="J230" s="111" t="n">
        <v>0</v>
      </c>
      <c r="K230" s="112" t="n">
        <v>7956</v>
      </c>
      <c r="L230" s="112" t="n">
        <v>5724</v>
      </c>
      <c r="M230" s="111" t="n">
        <v>13680</v>
      </c>
      <c r="N230" s="112" t="n">
        <v>17802</v>
      </c>
      <c r="O230" s="12"/>
      <c r="P230" s="12"/>
      <c r="Q230" s="12"/>
    </row>
    <row r="231" customFormat="false" ht="8.25" hidden="true" customHeight="false" outlineLevel="2" collapsed="false">
      <c r="A231" s="13"/>
      <c r="B231" s="53"/>
      <c r="C231" s="52"/>
      <c r="D231" s="53"/>
      <c r="E231" s="53"/>
      <c r="F231" s="53"/>
      <c r="G231" s="53"/>
      <c r="H231" s="53"/>
      <c r="I231" s="53"/>
      <c r="J231" s="53"/>
      <c r="K231" s="113"/>
      <c r="L231" s="113"/>
      <c r="M231" s="53"/>
      <c r="N231" s="113"/>
    </row>
    <row r="232" customFormat="false" ht="12" hidden="false" customHeight="false" outlineLevel="1" collapsed="true">
      <c r="A232" s="103"/>
      <c r="B232" s="77" t="n">
        <v>2</v>
      </c>
      <c r="C232" s="104"/>
      <c r="D232" s="35"/>
      <c r="E232" s="79" t="s">
        <v>295</v>
      </c>
      <c r="F232" s="80" t="n">
        <f aca="false">SUBTOTAL(9,F233:F267)</f>
        <v>13988.8</v>
      </c>
      <c r="G232" s="80" t="n">
        <f aca="false">SUBTOTAL(9,G233:G267)</f>
        <v>324055.28128</v>
      </c>
      <c r="H232" s="80" t="n">
        <f aca="false">SUBTOTAL(9,H233:H267)</f>
        <v>11341.9348448</v>
      </c>
      <c r="I232" s="80" t="n">
        <f aca="false">SUBTOTAL(9,I233:I267)</f>
        <v>239444.0238588</v>
      </c>
      <c r="J232" s="105" t="n">
        <f aca="false">SUBTOTAL(9,J233:J267)</f>
        <v>64800</v>
      </c>
      <c r="K232" s="106" t="n">
        <f aca="false">SUBTOTAL(9,K233:K267)</f>
        <v>78601</v>
      </c>
      <c r="L232" s="106" t="n">
        <f aca="false">SUBTOTAL(9,L233:L267)</f>
        <v>368501.9587036</v>
      </c>
      <c r="M232" s="107" t="n">
        <f aca="false">SUBTOTAL(9,M233:M267)</f>
        <v>447102.9587036</v>
      </c>
      <c r="N232" s="106" t="n">
        <f aca="false">SUBTOTAL(9,N233:N267)</f>
        <v>338044.08128</v>
      </c>
      <c r="O232" s="8"/>
      <c r="P232" s="12"/>
      <c r="Q232" s="12"/>
    </row>
    <row r="233" customFormat="false" ht="12.75" hidden="true" customHeight="true" outlineLevel="2" collapsed="false">
      <c r="A233" s="108"/>
      <c r="B233" s="109"/>
      <c r="C233" s="110" t="n">
        <v>219</v>
      </c>
      <c r="D233" s="45" t="s">
        <v>316</v>
      </c>
      <c r="E233" s="46" t="s">
        <v>317</v>
      </c>
      <c r="F233" s="111" t="n">
        <v>0</v>
      </c>
      <c r="G233" s="111" t="n">
        <v>11861.26</v>
      </c>
      <c r="H233" s="111" t="n">
        <v>0</v>
      </c>
      <c r="I233" s="111" t="n">
        <v>516</v>
      </c>
      <c r="J233" s="111" t="n">
        <v>0</v>
      </c>
      <c r="K233" s="112" t="n">
        <v>0</v>
      </c>
      <c r="L233" s="112" t="n">
        <v>516</v>
      </c>
      <c r="M233" s="111" t="n">
        <v>516</v>
      </c>
      <c r="N233" s="112" t="n">
        <v>11861.26</v>
      </c>
      <c r="O233" s="12"/>
      <c r="P233" s="12"/>
      <c r="Q233" s="12"/>
    </row>
    <row r="234" customFormat="false" ht="12.75" hidden="true" customHeight="true" outlineLevel="2" collapsed="false">
      <c r="A234" s="108"/>
      <c r="B234" s="109"/>
      <c r="C234" s="110" t="n">
        <v>186</v>
      </c>
      <c r="D234" s="45" t="s">
        <v>296</v>
      </c>
      <c r="E234" s="46" t="s">
        <v>297</v>
      </c>
      <c r="F234" s="111" t="n">
        <v>11184.36</v>
      </c>
      <c r="G234" s="111" t="n">
        <v>0</v>
      </c>
      <c r="H234" s="111" t="n">
        <v>0</v>
      </c>
      <c r="I234" s="111" t="n">
        <v>3340.08</v>
      </c>
      <c r="J234" s="111" t="n">
        <v>0</v>
      </c>
      <c r="K234" s="112" t="n">
        <v>0</v>
      </c>
      <c r="L234" s="112" t="n">
        <v>3340.08</v>
      </c>
      <c r="M234" s="111" t="n">
        <v>3340.08</v>
      </c>
      <c r="N234" s="112" t="n">
        <v>11184.36</v>
      </c>
      <c r="O234" s="12"/>
      <c r="P234" s="12"/>
      <c r="Q234" s="12"/>
    </row>
    <row r="235" customFormat="false" ht="12.75" hidden="true" customHeight="true" outlineLevel="2" collapsed="false">
      <c r="A235" s="108"/>
      <c r="B235" s="109"/>
      <c r="C235" s="110" t="n">
        <v>187</v>
      </c>
      <c r="D235" s="45" t="s">
        <v>298</v>
      </c>
      <c r="E235" s="46" t="s">
        <v>299</v>
      </c>
      <c r="F235" s="111" t="n">
        <v>0</v>
      </c>
      <c r="G235" s="111" t="n">
        <v>846.91</v>
      </c>
      <c r="H235" s="111" t="n">
        <v>0</v>
      </c>
      <c r="I235" s="111" t="n">
        <v>0</v>
      </c>
      <c r="J235" s="111" t="n">
        <v>0</v>
      </c>
      <c r="K235" s="112" t="n">
        <v>0</v>
      </c>
      <c r="L235" s="112" t="n">
        <v>0</v>
      </c>
      <c r="M235" s="111" t="n">
        <v>0</v>
      </c>
      <c r="N235" s="112" t="n">
        <v>846.91</v>
      </c>
      <c r="O235" s="12"/>
      <c r="P235" s="12"/>
      <c r="Q235" s="12"/>
    </row>
    <row r="236" customFormat="false" ht="12.75" hidden="true" customHeight="true" outlineLevel="2" collapsed="false">
      <c r="A236" s="108"/>
      <c r="B236" s="109"/>
      <c r="C236" s="110" t="n">
        <v>189</v>
      </c>
      <c r="D236" s="45" t="s">
        <v>300</v>
      </c>
      <c r="E236" s="46" t="s">
        <v>301</v>
      </c>
      <c r="F236" s="111" t="n">
        <v>0</v>
      </c>
      <c r="G236" s="111" t="n">
        <v>0</v>
      </c>
      <c r="H236" s="111" t="n">
        <v>0</v>
      </c>
      <c r="I236" s="111" t="n">
        <v>210.59</v>
      </c>
      <c r="J236" s="111" t="n">
        <v>0</v>
      </c>
      <c r="K236" s="112" t="n">
        <v>0</v>
      </c>
      <c r="L236" s="112" t="n">
        <v>210.59</v>
      </c>
      <c r="M236" s="111" t="n">
        <v>210.59</v>
      </c>
      <c r="N236" s="112" t="n">
        <v>0</v>
      </c>
      <c r="O236" s="12"/>
      <c r="P236" s="12"/>
      <c r="Q236" s="12"/>
    </row>
    <row r="237" customFormat="false" ht="12.75" hidden="true" customHeight="true" outlineLevel="2" collapsed="false">
      <c r="A237" s="108"/>
      <c r="B237" s="109"/>
      <c r="C237" s="110" t="n">
        <v>190</v>
      </c>
      <c r="D237" s="45" t="s">
        <v>302</v>
      </c>
      <c r="E237" s="46" t="s">
        <v>303</v>
      </c>
      <c r="F237" s="111" t="n">
        <v>0</v>
      </c>
      <c r="G237" s="111" t="n">
        <v>253256.7324</v>
      </c>
      <c r="H237" s="111" t="n">
        <v>0</v>
      </c>
      <c r="I237" s="111" t="n">
        <v>153577.02751</v>
      </c>
      <c r="J237" s="111" t="n">
        <v>0</v>
      </c>
      <c r="K237" s="112" t="n">
        <v>0</v>
      </c>
      <c r="L237" s="112" t="n">
        <v>153577.02751</v>
      </c>
      <c r="M237" s="111" t="n">
        <v>153577.02751</v>
      </c>
      <c r="N237" s="112" t="n">
        <v>253256.7324</v>
      </c>
      <c r="O237" s="12"/>
      <c r="P237" s="12"/>
      <c r="Q237" s="12"/>
    </row>
    <row r="238" customFormat="false" ht="12.75" hidden="true" customHeight="true" outlineLevel="2" collapsed="false">
      <c r="A238" s="108"/>
      <c r="B238" s="109"/>
      <c r="C238" s="110" t="n">
        <v>191</v>
      </c>
      <c r="D238" s="45" t="s">
        <v>304</v>
      </c>
      <c r="E238" s="46" t="s">
        <v>305</v>
      </c>
      <c r="F238" s="111" t="n">
        <v>0</v>
      </c>
      <c r="G238" s="111" t="n">
        <v>0</v>
      </c>
      <c r="H238" s="111" t="n">
        <v>0</v>
      </c>
      <c r="I238" s="111" t="n">
        <v>12882</v>
      </c>
      <c r="J238" s="111" t="n">
        <v>0</v>
      </c>
      <c r="K238" s="112" t="n">
        <v>0</v>
      </c>
      <c r="L238" s="112" t="n">
        <v>12882</v>
      </c>
      <c r="M238" s="111" t="n">
        <v>12882</v>
      </c>
      <c r="N238" s="112" t="n">
        <v>0</v>
      </c>
      <c r="O238" s="12"/>
      <c r="P238" s="12"/>
      <c r="Q238" s="12"/>
    </row>
    <row r="239" customFormat="false" ht="12.75" hidden="true" customHeight="true" outlineLevel="2" collapsed="false">
      <c r="A239" s="108"/>
      <c r="B239" s="109"/>
      <c r="C239" s="110" t="n">
        <v>192</v>
      </c>
      <c r="D239" s="45" t="s">
        <v>306</v>
      </c>
      <c r="E239" s="46" t="s">
        <v>307</v>
      </c>
      <c r="F239" s="111" t="n">
        <v>0</v>
      </c>
      <c r="G239" s="111" t="n">
        <v>5388.12</v>
      </c>
      <c r="H239" s="111" t="n">
        <v>0</v>
      </c>
      <c r="I239" s="111" t="n">
        <v>9737.01</v>
      </c>
      <c r="J239" s="111" t="n">
        <v>0</v>
      </c>
      <c r="K239" s="112" t="n">
        <v>0</v>
      </c>
      <c r="L239" s="112" t="n">
        <v>9737.01</v>
      </c>
      <c r="M239" s="111" t="n">
        <v>9737.01</v>
      </c>
      <c r="N239" s="112" t="n">
        <v>5388.12</v>
      </c>
      <c r="O239" s="12"/>
      <c r="P239" s="12"/>
      <c r="Q239" s="12"/>
    </row>
    <row r="240" customFormat="false" ht="12.75" hidden="true" customHeight="true" outlineLevel="2" collapsed="false">
      <c r="A240" s="108"/>
      <c r="B240" s="109"/>
      <c r="C240" s="110" t="n">
        <v>193</v>
      </c>
      <c r="D240" s="45" t="s">
        <v>308</v>
      </c>
      <c r="E240" s="46" t="s">
        <v>309</v>
      </c>
      <c r="F240" s="111" t="n">
        <v>0</v>
      </c>
      <c r="G240" s="111" t="n">
        <v>41791.36</v>
      </c>
      <c r="H240" s="111" t="n">
        <v>0</v>
      </c>
      <c r="I240" s="111" t="n">
        <v>23452.78</v>
      </c>
      <c r="J240" s="111" t="n">
        <v>0</v>
      </c>
      <c r="K240" s="112" t="n">
        <v>0</v>
      </c>
      <c r="L240" s="112" t="n">
        <v>23452.78</v>
      </c>
      <c r="M240" s="111" t="n">
        <v>23452.78</v>
      </c>
      <c r="N240" s="112" t="n">
        <v>41791.36</v>
      </c>
      <c r="O240" s="12"/>
      <c r="P240" s="12"/>
      <c r="Q240" s="12"/>
    </row>
    <row r="241" customFormat="false" ht="12.75" hidden="true" customHeight="true" outlineLevel="2" collapsed="false">
      <c r="A241" s="108"/>
      <c r="B241" s="109"/>
      <c r="C241" s="110" t="n">
        <v>194</v>
      </c>
      <c r="D241" s="45" t="s">
        <v>310</v>
      </c>
      <c r="E241" s="46" t="s">
        <v>311</v>
      </c>
      <c r="F241" s="111" t="n">
        <v>0</v>
      </c>
      <c r="G241" s="111" t="n">
        <v>6318.6</v>
      </c>
      <c r="H241" s="111" t="n">
        <v>0</v>
      </c>
      <c r="I241" s="111" t="n">
        <v>2803.65</v>
      </c>
      <c r="J241" s="111" t="n">
        <v>0</v>
      </c>
      <c r="K241" s="112" t="n">
        <v>0</v>
      </c>
      <c r="L241" s="112" t="n">
        <v>2803.65</v>
      </c>
      <c r="M241" s="111" t="n">
        <v>2803.65</v>
      </c>
      <c r="N241" s="112" t="n">
        <v>6318.6</v>
      </c>
      <c r="O241" s="12"/>
      <c r="P241" s="12"/>
      <c r="Q241" s="12"/>
    </row>
    <row r="242" customFormat="false" ht="12.75" hidden="true" customHeight="true" outlineLevel="2" collapsed="false">
      <c r="A242" s="108"/>
      <c r="B242" s="109"/>
      <c r="C242" s="110" t="n">
        <v>195</v>
      </c>
      <c r="D242" s="45" t="s">
        <v>312</v>
      </c>
      <c r="E242" s="46" t="s">
        <v>313</v>
      </c>
      <c r="F242" s="111" t="n">
        <v>0</v>
      </c>
      <c r="G242" s="111" t="n">
        <v>4592.29888</v>
      </c>
      <c r="H242" s="111" t="n">
        <v>0</v>
      </c>
      <c r="I242" s="111" t="n">
        <v>5136.96</v>
      </c>
      <c r="J242" s="111" t="n">
        <v>0</v>
      </c>
      <c r="K242" s="112" t="n">
        <v>0</v>
      </c>
      <c r="L242" s="112" t="n">
        <v>5136.96</v>
      </c>
      <c r="M242" s="111" t="n">
        <v>5136.96</v>
      </c>
      <c r="N242" s="112" t="n">
        <v>4592.29888</v>
      </c>
      <c r="O242" s="12"/>
      <c r="P242" s="12"/>
      <c r="Q242" s="12"/>
    </row>
    <row r="243" customFormat="false" ht="12.75" hidden="true" customHeight="true" outlineLevel="2" collapsed="false">
      <c r="A243" s="108"/>
      <c r="B243" s="109"/>
      <c r="C243" s="110" t="n">
        <v>198</v>
      </c>
      <c r="D243" s="45" t="s">
        <v>314</v>
      </c>
      <c r="E243" s="46" t="s">
        <v>315</v>
      </c>
      <c r="F243" s="111" t="n">
        <v>0</v>
      </c>
      <c r="G243" s="111" t="n">
        <v>0</v>
      </c>
      <c r="H243" s="111" t="n">
        <v>0</v>
      </c>
      <c r="I243" s="111" t="n">
        <v>1553.5744</v>
      </c>
      <c r="J243" s="111" t="n">
        <v>0</v>
      </c>
      <c r="K243" s="112" t="n">
        <v>0</v>
      </c>
      <c r="L243" s="112" t="n">
        <v>1553.5744</v>
      </c>
      <c r="M243" s="111" t="n">
        <v>1553.5744</v>
      </c>
      <c r="N243" s="112" t="n">
        <v>0</v>
      </c>
      <c r="O243" s="12"/>
      <c r="P243" s="12"/>
      <c r="Q243" s="12"/>
    </row>
    <row r="244" customFormat="false" ht="12.75" hidden="true" customHeight="true" outlineLevel="2" collapsed="false">
      <c r="A244" s="108"/>
      <c r="B244" s="109"/>
      <c r="C244" s="110" t="n">
        <v>199</v>
      </c>
      <c r="D244" s="45" t="s">
        <v>96</v>
      </c>
      <c r="E244" s="46" t="s">
        <v>97</v>
      </c>
      <c r="F244" s="111" t="n">
        <v>0</v>
      </c>
      <c r="G244" s="111" t="n">
        <v>0</v>
      </c>
      <c r="H244" s="111" t="n">
        <v>11341.9348448</v>
      </c>
      <c r="I244" s="111" t="n">
        <v>0</v>
      </c>
      <c r="J244" s="111" t="n">
        <v>0</v>
      </c>
      <c r="K244" s="112" t="n">
        <v>0</v>
      </c>
      <c r="L244" s="112" t="n">
        <v>11341.9348448</v>
      </c>
      <c r="M244" s="111" t="n">
        <v>11341.9348448</v>
      </c>
      <c r="N244" s="112" t="n">
        <v>0</v>
      </c>
      <c r="O244" s="12"/>
      <c r="P244" s="12"/>
      <c r="Q244" s="12"/>
    </row>
    <row r="245" customFormat="false" ht="12.75" hidden="true" customHeight="true" outlineLevel="2" collapsed="false">
      <c r="A245" s="108"/>
      <c r="B245" s="109"/>
      <c r="C245" s="110" t="n">
        <v>231</v>
      </c>
      <c r="D245" s="45" t="s">
        <v>130</v>
      </c>
      <c r="E245" s="46" t="s">
        <v>131</v>
      </c>
      <c r="F245" s="111" t="n">
        <v>0</v>
      </c>
      <c r="G245" s="111" t="n">
        <v>0</v>
      </c>
      <c r="H245" s="111" t="n">
        <v>0</v>
      </c>
      <c r="I245" s="111" t="n">
        <v>2139.2719488</v>
      </c>
      <c r="J245" s="111" t="n">
        <v>0</v>
      </c>
      <c r="K245" s="112" t="n">
        <v>0</v>
      </c>
      <c r="L245" s="112" t="n">
        <v>2139.2719488</v>
      </c>
      <c r="M245" s="111" t="n">
        <v>2139.2719488</v>
      </c>
      <c r="N245" s="112" t="n">
        <v>0</v>
      </c>
      <c r="O245" s="12"/>
      <c r="P245" s="12"/>
      <c r="Q245" s="12"/>
    </row>
    <row r="246" customFormat="false" ht="12.75" hidden="true" customHeight="true" outlineLevel="2" collapsed="false">
      <c r="A246" s="108"/>
      <c r="B246" s="109"/>
      <c r="C246" s="110" t="n">
        <v>236</v>
      </c>
      <c r="D246" s="45" t="s">
        <v>318</v>
      </c>
      <c r="E246" s="46" t="s">
        <v>319</v>
      </c>
      <c r="F246" s="111" t="n">
        <v>0</v>
      </c>
      <c r="G246" s="111" t="n">
        <v>0</v>
      </c>
      <c r="H246" s="111" t="n">
        <v>0</v>
      </c>
      <c r="I246" s="111" t="n">
        <v>0</v>
      </c>
      <c r="J246" s="111" t="n">
        <v>0</v>
      </c>
      <c r="K246" s="112" t="n">
        <v>10560</v>
      </c>
      <c r="L246" s="112" t="n">
        <v>0</v>
      </c>
      <c r="M246" s="111" t="n">
        <v>10560</v>
      </c>
      <c r="N246" s="112" t="n">
        <v>0</v>
      </c>
      <c r="O246" s="12"/>
      <c r="P246" s="12"/>
      <c r="Q246" s="12"/>
    </row>
    <row r="247" customFormat="false" ht="12.75" hidden="true" customHeight="true" outlineLevel="2" collapsed="false">
      <c r="A247" s="108"/>
      <c r="B247" s="109"/>
      <c r="C247" s="110" t="n">
        <v>237</v>
      </c>
      <c r="D247" s="45" t="s">
        <v>320</v>
      </c>
      <c r="E247" s="46" t="s">
        <v>321</v>
      </c>
      <c r="F247" s="111" t="n">
        <v>0</v>
      </c>
      <c r="G247" s="111" t="n">
        <v>0</v>
      </c>
      <c r="H247" s="111" t="n">
        <v>0</v>
      </c>
      <c r="I247" s="111" t="n">
        <v>0</v>
      </c>
      <c r="J247" s="111" t="n">
        <v>0</v>
      </c>
      <c r="K247" s="112" t="n">
        <v>17616</v>
      </c>
      <c r="L247" s="112" t="n">
        <v>0</v>
      </c>
      <c r="M247" s="111" t="n">
        <v>17616</v>
      </c>
      <c r="N247" s="112" t="n">
        <v>0</v>
      </c>
      <c r="O247" s="12"/>
      <c r="P247" s="12"/>
      <c r="Q247" s="12"/>
    </row>
    <row r="248" customFormat="false" ht="12.75" hidden="true" customHeight="true" outlineLevel="2" collapsed="false">
      <c r="A248" s="108"/>
      <c r="B248" s="109"/>
      <c r="C248" s="110" t="n">
        <v>238</v>
      </c>
      <c r="D248" s="45" t="s">
        <v>322</v>
      </c>
      <c r="E248" s="46" t="s">
        <v>323</v>
      </c>
      <c r="F248" s="111" t="n">
        <v>0</v>
      </c>
      <c r="G248" s="111" t="n">
        <v>0</v>
      </c>
      <c r="H248" s="111" t="n">
        <v>0</v>
      </c>
      <c r="I248" s="111" t="n">
        <v>0</v>
      </c>
      <c r="J248" s="111" t="n">
        <v>0</v>
      </c>
      <c r="K248" s="112" t="n">
        <v>33312</v>
      </c>
      <c r="L248" s="112" t="n">
        <v>0</v>
      </c>
      <c r="M248" s="111" t="n">
        <v>33312</v>
      </c>
      <c r="N248" s="112" t="n">
        <v>0</v>
      </c>
      <c r="O248" s="12"/>
      <c r="P248" s="12"/>
      <c r="Q248" s="12"/>
    </row>
    <row r="249" customFormat="false" ht="12.75" hidden="true" customHeight="true" outlineLevel="2" collapsed="false">
      <c r="A249" s="108"/>
      <c r="B249" s="109"/>
      <c r="C249" s="110" t="n">
        <v>239</v>
      </c>
      <c r="D249" s="45" t="s">
        <v>324</v>
      </c>
      <c r="E249" s="46" t="s">
        <v>325</v>
      </c>
      <c r="F249" s="111" t="n">
        <v>0</v>
      </c>
      <c r="G249" s="111" t="n">
        <v>0</v>
      </c>
      <c r="H249" s="111" t="n">
        <v>0</v>
      </c>
      <c r="I249" s="111" t="n">
        <v>0</v>
      </c>
      <c r="J249" s="111" t="n">
        <v>0</v>
      </c>
      <c r="K249" s="112" t="n">
        <v>8454</v>
      </c>
      <c r="L249" s="112" t="n">
        <v>0</v>
      </c>
      <c r="M249" s="111" t="n">
        <v>8454</v>
      </c>
      <c r="N249" s="112" t="n">
        <v>0</v>
      </c>
      <c r="O249" s="12"/>
      <c r="P249" s="12"/>
      <c r="Q249" s="12"/>
    </row>
    <row r="250" customFormat="false" ht="12.75" hidden="true" customHeight="true" outlineLevel="2" collapsed="false">
      <c r="A250" s="108"/>
      <c r="B250" s="109"/>
      <c r="C250" s="110" t="n">
        <v>240</v>
      </c>
      <c r="D250" s="45" t="s">
        <v>76</v>
      </c>
      <c r="E250" s="46" t="s">
        <v>77</v>
      </c>
      <c r="F250" s="111" t="n">
        <v>0</v>
      </c>
      <c r="G250" s="111" t="n">
        <v>0</v>
      </c>
      <c r="H250" s="111" t="n">
        <v>0</v>
      </c>
      <c r="I250" s="111" t="n">
        <v>23460</v>
      </c>
      <c r="J250" s="111" t="n">
        <v>0</v>
      </c>
      <c r="K250" s="112" t="n">
        <v>0</v>
      </c>
      <c r="L250" s="112" t="n">
        <v>23460</v>
      </c>
      <c r="M250" s="111" t="n">
        <v>23460</v>
      </c>
      <c r="N250" s="112" t="n">
        <v>0</v>
      </c>
      <c r="O250" s="12"/>
      <c r="P250" s="12"/>
      <c r="Q250" s="12"/>
    </row>
    <row r="251" customFormat="false" ht="12.75" hidden="true" customHeight="true" outlineLevel="2" collapsed="false">
      <c r="A251" s="108"/>
      <c r="B251" s="109"/>
      <c r="C251" s="110" t="n">
        <v>252</v>
      </c>
      <c r="D251" s="45" t="s">
        <v>326</v>
      </c>
      <c r="E251" s="46" t="s">
        <v>327</v>
      </c>
      <c r="F251" s="111" t="n">
        <v>0</v>
      </c>
      <c r="G251" s="111" t="n">
        <v>0</v>
      </c>
      <c r="H251" s="111" t="n">
        <v>0</v>
      </c>
      <c r="I251" s="111" t="n">
        <v>0</v>
      </c>
      <c r="J251" s="111" t="n">
        <v>0</v>
      </c>
      <c r="K251" s="112" t="n">
        <v>5000</v>
      </c>
      <c r="L251" s="112" t="n">
        <v>0</v>
      </c>
      <c r="M251" s="111" t="n">
        <v>5000</v>
      </c>
      <c r="N251" s="112" t="n">
        <v>0</v>
      </c>
      <c r="O251" s="12"/>
      <c r="P251" s="12"/>
      <c r="Q251" s="12"/>
    </row>
    <row r="252" customFormat="false" ht="12.75" hidden="true" customHeight="true" outlineLevel="2" collapsed="false">
      <c r="A252" s="108"/>
      <c r="B252" s="109"/>
      <c r="C252" s="110" t="n">
        <v>253</v>
      </c>
      <c r="D252" s="45" t="s">
        <v>328</v>
      </c>
      <c r="E252" s="46" t="s">
        <v>329</v>
      </c>
      <c r="F252" s="111" t="n">
        <v>0</v>
      </c>
      <c r="G252" s="111" t="n">
        <v>0</v>
      </c>
      <c r="H252" s="111" t="n">
        <v>0</v>
      </c>
      <c r="I252" s="111" t="n">
        <v>0</v>
      </c>
      <c r="J252" s="111" t="n">
        <v>0</v>
      </c>
      <c r="K252" s="112" t="n">
        <v>0</v>
      </c>
      <c r="L252" s="112" t="n">
        <v>18000</v>
      </c>
      <c r="M252" s="111" t="n">
        <v>18000</v>
      </c>
      <c r="N252" s="112" t="n">
        <v>0</v>
      </c>
      <c r="O252" s="12"/>
      <c r="P252" s="12"/>
      <c r="Q252" s="12"/>
    </row>
    <row r="253" customFormat="false" ht="12.75" hidden="true" customHeight="true" outlineLevel="2" collapsed="false">
      <c r="A253" s="108"/>
      <c r="B253" s="109"/>
      <c r="C253" s="110" t="n">
        <v>254</v>
      </c>
      <c r="D253" s="45" t="s">
        <v>330</v>
      </c>
      <c r="E253" s="46" t="s">
        <v>331</v>
      </c>
      <c r="F253" s="111" t="n">
        <v>0</v>
      </c>
      <c r="G253" s="111" t="n">
        <v>0</v>
      </c>
      <c r="H253" s="111" t="n">
        <v>0</v>
      </c>
      <c r="I253" s="111" t="n">
        <v>0</v>
      </c>
      <c r="J253" s="111" t="n">
        <v>19440</v>
      </c>
      <c r="K253" s="112" t="n">
        <v>0</v>
      </c>
      <c r="L253" s="112" t="n">
        <v>19440</v>
      </c>
      <c r="M253" s="111" t="n">
        <v>19440</v>
      </c>
      <c r="N253" s="112" t="n">
        <v>0</v>
      </c>
      <c r="O253" s="12"/>
      <c r="P253" s="12"/>
      <c r="Q253" s="12"/>
    </row>
    <row r="254" customFormat="false" ht="12.75" hidden="true" customHeight="true" outlineLevel="2" collapsed="false">
      <c r="A254" s="108"/>
      <c r="B254" s="109"/>
      <c r="C254" s="110" t="n">
        <v>255</v>
      </c>
      <c r="D254" s="45" t="s">
        <v>332</v>
      </c>
      <c r="E254" s="46" t="s">
        <v>333</v>
      </c>
      <c r="F254" s="111" t="n">
        <v>0</v>
      </c>
      <c r="G254" s="111" t="n">
        <v>0</v>
      </c>
      <c r="H254" s="111" t="n">
        <v>0</v>
      </c>
      <c r="I254" s="111" t="n">
        <v>0</v>
      </c>
      <c r="J254" s="111" t="n">
        <v>45360</v>
      </c>
      <c r="K254" s="112" t="n">
        <v>0</v>
      </c>
      <c r="L254" s="112" t="n">
        <v>45360</v>
      </c>
      <c r="M254" s="111" t="n">
        <v>45360</v>
      </c>
      <c r="N254" s="112" t="n">
        <v>0</v>
      </c>
      <c r="O254" s="12"/>
      <c r="P254" s="12"/>
      <c r="Q254" s="12"/>
    </row>
    <row r="255" customFormat="false" ht="12.75" hidden="true" customHeight="true" outlineLevel="2" collapsed="false">
      <c r="A255" s="108"/>
      <c r="B255" s="109"/>
      <c r="C255" s="110" t="n">
        <v>256</v>
      </c>
      <c r="D255" s="45" t="s">
        <v>334</v>
      </c>
      <c r="E255" s="46" t="s">
        <v>335</v>
      </c>
      <c r="F255" s="111" t="n">
        <v>0</v>
      </c>
      <c r="G255" s="111" t="n">
        <v>0</v>
      </c>
      <c r="H255" s="111" t="n">
        <v>0</v>
      </c>
      <c r="I255" s="111" t="n">
        <v>0</v>
      </c>
      <c r="J255" s="111" t="n">
        <v>0</v>
      </c>
      <c r="K255" s="112" t="n">
        <v>0</v>
      </c>
      <c r="L255" s="112" t="n">
        <v>1400</v>
      </c>
      <c r="M255" s="111" t="n">
        <v>1400</v>
      </c>
      <c r="N255" s="112" t="n">
        <v>0</v>
      </c>
      <c r="O255" s="12"/>
      <c r="P255" s="12"/>
      <c r="Q255" s="12"/>
    </row>
    <row r="256" customFormat="false" ht="12.75" hidden="true" customHeight="true" outlineLevel="2" collapsed="false">
      <c r="A256" s="108"/>
      <c r="B256" s="109"/>
      <c r="C256" s="110" t="n">
        <v>257</v>
      </c>
      <c r="D256" s="45" t="s">
        <v>336</v>
      </c>
      <c r="E256" s="46" t="s">
        <v>337</v>
      </c>
      <c r="F256" s="111" t="n">
        <v>0</v>
      </c>
      <c r="G256" s="111" t="n">
        <v>0</v>
      </c>
      <c r="H256" s="111" t="n">
        <v>0</v>
      </c>
      <c r="I256" s="111" t="n">
        <v>0</v>
      </c>
      <c r="J256" s="111" t="n">
        <v>0</v>
      </c>
      <c r="K256" s="112" t="n">
        <v>209</v>
      </c>
      <c r="L256" s="112" t="n">
        <v>0</v>
      </c>
      <c r="M256" s="111" t="n">
        <v>209</v>
      </c>
      <c r="N256" s="112" t="n">
        <v>0</v>
      </c>
      <c r="O256" s="12"/>
      <c r="P256" s="12"/>
      <c r="Q256" s="12"/>
    </row>
    <row r="257" customFormat="false" ht="12.75" hidden="true" customHeight="true" outlineLevel="2" collapsed="false">
      <c r="A257" s="108"/>
      <c r="B257" s="109"/>
      <c r="C257" s="110" t="n">
        <v>259</v>
      </c>
      <c r="D257" s="45" t="s">
        <v>338</v>
      </c>
      <c r="E257" s="46" t="s">
        <v>339</v>
      </c>
      <c r="F257" s="111" t="n">
        <v>0</v>
      </c>
      <c r="G257" s="111" t="n">
        <v>0</v>
      </c>
      <c r="H257" s="111" t="n">
        <v>0</v>
      </c>
      <c r="I257" s="111" t="n">
        <v>0</v>
      </c>
      <c r="J257" s="111" t="n">
        <v>0</v>
      </c>
      <c r="K257" s="112" t="n">
        <v>0</v>
      </c>
      <c r="L257" s="112" t="n">
        <v>5850</v>
      </c>
      <c r="M257" s="111" t="n">
        <v>5850</v>
      </c>
      <c r="N257" s="112" t="n">
        <v>0</v>
      </c>
      <c r="O257" s="12"/>
      <c r="P257" s="12"/>
      <c r="Q257" s="12"/>
    </row>
    <row r="258" customFormat="false" ht="12.75" hidden="true" customHeight="true" outlineLevel="2" collapsed="false">
      <c r="A258" s="108"/>
      <c r="B258" s="109"/>
      <c r="C258" s="110" t="n">
        <v>260</v>
      </c>
      <c r="D258" s="45" t="s">
        <v>340</v>
      </c>
      <c r="E258" s="46" t="s">
        <v>341</v>
      </c>
      <c r="F258" s="111" t="n">
        <v>0</v>
      </c>
      <c r="G258" s="111" t="n">
        <v>0</v>
      </c>
      <c r="H258" s="111" t="n">
        <v>0</v>
      </c>
      <c r="I258" s="111" t="n">
        <v>0</v>
      </c>
      <c r="J258" s="111" t="n">
        <v>0</v>
      </c>
      <c r="K258" s="112" t="n">
        <v>0</v>
      </c>
      <c r="L258" s="112" t="n">
        <v>1950</v>
      </c>
      <c r="M258" s="111" t="n">
        <v>1950</v>
      </c>
      <c r="N258" s="112" t="n">
        <v>0</v>
      </c>
      <c r="O258" s="12"/>
      <c r="P258" s="12"/>
      <c r="Q258" s="12"/>
    </row>
    <row r="259" customFormat="false" ht="12.75" hidden="true" customHeight="true" outlineLevel="2" collapsed="false">
      <c r="A259" s="108"/>
      <c r="B259" s="109"/>
      <c r="C259" s="110" t="n">
        <v>261</v>
      </c>
      <c r="D259" s="45" t="s">
        <v>342</v>
      </c>
      <c r="E259" s="46" t="s">
        <v>343</v>
      </c>
      <c r="F259" s="111" t="n">
        <v>0</v>
      </c>
      <c r="G259" s="111" t="n">
        <v>0</v>
      </c>
      <c r="H259" s="111" t="n">
        <v>0</v>
      </c>
      <c r="I259" s="111" t="n">
        <v>0</v>
      </c>
      <c r="J259" s="111" t="n">
        <v>0</v>
      </c>
      <c r="K259" s="112" t="n">
        <v>0</v>
      </c>
      <c r="L259" s="112" t="n">
        <v>1250</v>
      </c>
      <c r="M259" s="111" t="n">
        <v>1250</v>
      </c>
      <c r="N259" s="112" t="n">
        <v>0</v>
      </c>
      <c r="O259" s="12"/>
      <c r="P259" s="12"/>
      <c r="Q259" s="12"/>
    </row>
    <row r="260" customFormat="false" ht="12.75" hidden="true" customHeight="true" outlineLevel="2" collapsed="false">
      <c r="A260" s="108"/>
      <c r="B260" s="109"/>
      <c r="C260" s="110" t="n">
        <v>262</v>
      </c>
      <c r="D260" s="45" t="s">
        <v>344</v>
      </c>
      <c r="E260" s="46" t="s">
        <v>345</v>
      </c>
      <c r="F260" s="111" t="n">
        <v>0</v>
      </c>
      <c r="G260" s="111" t="n">
        <v>0</v>
      </c>
      <c r="H260" s="111" t="n">
        <v>0</v>
      </c>
      <c r="I260" s="111" t="n">
        <v>0</v>
      </c>
      <c r="J260" s="111" t="n">
        <v>0</v>
      </c>
      <c r="K260" s="112" t="n">
        <v>0</v>
      </c>
      <c r="L260" s="112" t="n">
        <v>5700</v>
      </c>
      <c r="M260" s="111" t="n">
        <v>5700</v>
      </c>
      <c r="N260" s="112" t="n">
        <v>0</v>
      </c>
      <c r="O260" s="12"/>
      <c r="P260" s="12"/>
      <c r="Q260" s="12"/>
    </row>
    <row r="261" customFormat="false" ht="12.75" hidden="true" customHeight="true" outlineLevel="2" collapsed="false">
      <c r="A261" s="108"/>
      <c r="B261" s="109"/>
      <c r="C261" s="110" t="n">
        <v>263</v>
      </c>
      <c r="D261" s="45" t="s">
        <v>346</v>
      </c>
      <c r="E261" s="46" t="s">
        <v>347</v>
      </c>
      <c r="F261" s="111" t="n">
        <v>0</v>
      </c>
      <c r="G261" s="111" t="n">
        <v>0</v>
      </c>
      <c r="H261" s="111" t="n">
        <v>0</v>
      </c>
      <c r="I261" s="111" t="n">
        <v>0</v>
      </c>
      <c r="J261" s="111" t="n">
        <v>0</v>
      </c>
      <c r="K261" s="112" t="n">
        <v>0</v>
      </c>
      <c r="L261" s="112" t="n">
        <v>5420</v>
      </c>
      <c r="M261" s="111" t="n">
        <v>5420</v>
      </c>
      <c r="N261" s="112" t="n">
        <v>0</v>
      </c>
      <c r="O261" s="12"/>
      <c r="P261" s="12"/>
      <c r="Q261" s="12"/>
    </row>
    <row r="262" customFormat="false" ht="12.75" hidden="true" customHeight="true" outlineLevel="2" collapsed="false">
      <c r="A262" s="108"/>
      <c r="B262" s="109"/>
      <c r="C262" s="110" t="n">
        <v>264</v>
      </c>
      <c r="D262" s="45" t="s">
        <v>348</v>
      </c>
      <c r="E262" s="46" t="s">
        <v>349</v>
      </c>
      <c r="F262" s="111" t="n">
        <v>0</v>
      </c>
      <c r="G262" s="111" t="n">
        <v>0</v>
      </c>
      <c r="H262" s="111" t="n">
        <v>0</v>
      </c>
      <c r="I262" s="111" t="n">
        <v>0</v>
      </c>
      <c r="J262" s="111" t="n">
        <v>0</v>
      </c>
      <c r="K262" s="112" t="n">
        <v>0</v>
      </c>
      <c r="L262" s="112" t="n">
        <v>540</v>
      </c>
      <c r="M262" s="111" t="n">
        <v>540</v>
      </c>
      <c r="N262" s="112" t="n">
        <v>0</v>
      </c>
      <c r="O262" s="12"/>
      <c r="P262" s="12"/>
      <c r="Q262" s="12"/>
    </row>
    <row r="263" customFormat="false" ht="12.75" hidden="true" customHeight="true" outlineLevel="2" collapsed="false">
      <c r="A263" s="108"/>
      <c r="B263" s="109"/>
      <c r="C263" s="110" t="n">
        <v>265</v>
      </c>
      <c r="D263" s="45" t="s">
        <v>350</v>
      </c>
      <c r="E263" s="46" t="s">
        <v>351</v>
      </c>
      <c r="F263" s="111" t="n">
        <v>0</v>
      </c>
      <c r="G263" s="111" t="n">
        <v>0</v>
      </c>
      <c r="H263" s="111" t="n">
        <v>0</v>
      </c>
      <c r="I263" s="111" t="n">
        <v>0</v>
      </c>
      <c r="J263" s="111" t="n">
        <v>0</v>
      </c>
      <c r="K263" s="112" t="n">
        <v>0</v>
      </c>
      <c r="L263" s="112" t="n">
        <v>10806</v>
      </c>
      <c r="M263" s="111" t="n">
        <v>10806</v>
      </c>
      <c r="N263" s="112" t="n">
        <v>0</v>
      </c>
      <c r="O263" s="12"/>
      <c r="P263" s="12"/>
      <c r="Q263" s="12"/>
    </row>
    <row r="264" customFormat="false" ht="12.75" hidden="true" customHeight="true" outlineLevel="2" collapsed="false">
      <c r="A264" s="108"/>
      <c r="B264" s="109"/>
      <c r="C264" s="110" t="n">
        <v>266</v>
      </c>
      <c r="D264" s="45" t="s">
        <v>353</v>
      </c>
      <c r="E264" s="46" t="s">
        <v>354</v>
      </c>
      <c r="F264" s="111" t="n">
        <v>0</v>
      </c>
      <c r="G264" s="111" t="n">
        <v>0</v>
      </c>
      <c r="H264" s="111" t="n">
        <v>0</v>
      </c>
      <c r="I264" s="111" t="n">
        <v>0</v>
      </c>
      <c r="J264" s="111" t="n">
        <v>0</v>
      </c>
      <c r="K264" s="112" t="n">
        <v>3450</v>
      </c>
      <c r="L264" s="112" t="n">
        <v>0</v>
      </c>
      <c r="M264" s="111" t="n">
        <v>3450</v>
      </c>
      <c r="N264" s="112" t="n">
        <v>0</v>
      </c>
      <c r="O264" s="12"/>
      <c r="P264" s="12"/>
      <c r="Q264" s="12"/>
    </row>
    <row r="265" customFormat="false" ht="12.75" hidden="true" customHeight="true" outlineLevel="2" collapsed="false">
      <c r="A265" s="108"/>
      <c r="B265" s="109"/>
      <c r="C265" s="110" t="n">
        <v>268</v>
      </c>
      <c r="D265" s="45" t="s">
        <v>356</v>
      </c>
      <c r="E265" s="46" t="s">
        <v>357</v>
      </c>
      <c r="F265" s="111" t="n">
        <v>0</v>
      </c>
      <c r="G265" s="111" t="n">
        <v>0</v>
      </c>
      <c r="H265" s="111" t="n">
        <v>0</v>
      </c>
      <c r="I265" s="111" t="n">
        <v>0</v>
      </c>
      <c r="J265" s="111" t="n">
        <v>0</v>
      </c>
      <c r="K265" s="112" t="n">
        <v>0</v>
      </c>
      <c r="L265" s="112" t="n">
        <v>2000</v>
      </c>
      <c r="M265" s="111" t="n">
        <v>2000</v>
      </c>
      <c r="N265" s="112" t="n">
        <v>0</v>
      </c>
      <c r="O265" s="12"/>
      <c r="P265" s="12"/>
      <c r="Q265" s="12"/>
    </row>
    <row r="266" customFormat="false" ht="12.75" hidden="true" customHeight="true" outlineLevel="2" collapsed="false">
      <c r="A266" s="108"/>
      <c r="B266" s="109"/>
      <c r="C266" s="110" t="n">
        <v>271</v>
      </c>
      <c r="D266" s="45" t="s">
        <v>358</v>
      </c>
      <c r="E266" s="46" t="s">
        <v>359</v>
      </c>
      <c r="F266" s="111" t="n">
        <v>2804.44</v>
      </c>
      <c r="G266" s="111" t="n">
        <v>0</v>
      </c>
      <c r="H266" s="111" t="n">
        <v>0</v>
      </c>
      <c r="I266" s="111" t="n">
        <v>635.08</v>
      </c>
      <c r="J266" s="111" t="n">
        <v>0</v>
      </c>
      <c r="K266" s="112" t="n">
        <v>0</v>
      </c>
      <c r="L266" s="112" t="n">
        <v>635.08</v>
      </c>
      <c r="M266" s="111" t="n">
        <v>635.08</v>
      </c>
      <c r="N266" s="112" t="n">
        <v>2804.44</v>
      </c>
      <c r="O266" s="12"/>
      <c r="P266" s="12"/>
      <c r="Q266" s="12"/>
    </row>
    <row r="267" customFormat="false" ht="8.25" hidden="true" customHeight="false" outlineLevel="2" collapsed="false">
      <c r="A267" s="13"/>
      <c r="B267" s="53"/>
      <c r="C267" s="52"/>
      <c r="D267" s="53"/>
      <c r="E267" s="53"/>
      <c r="F267" s="53"/>
      <c r="G267" s="53"/>
      <c r="H267" s="53"/>
      <c r="I267" s="53"/>
      <c r="J267" s="53"/>
      <c r="K267" s="113"/>
      <c r="L267" s="113"/>
      <c r="M267" s="53"/>
      <c r="N267" s="113"/>
    </row>
    <row r="268" customFormat="false" ht="12" hidden="false" customHeight="false" outlineLevel="1" collapsed="true">
      <c r="A268" s="103"/>
      <c r="B268" s="77" t="n">
        <v>2</v>
      </c>
      <c r="C268" s="104"/>
      <c r="D268" s="35"/>
      <c r="E268" s="79" t="s">
        <v>360</v>
      </c>
      <c r="F268" s="80" t="n">
        <f aca="false">SUBTOTAL(9,F269:F278)</f>
        <v>0</v>
      </c>
      <c r="G268" s="80" t="n">
        <f aca="false">SUBTOTAL(9,G269:G278)</f>
        <v>5094.6</v>
      </c>
      <c r="H268" s="80" t="n">
        <f aca="false">SUBTOTAL(9,H269:H278)</f>
        <v>178.311</v>
      </c>
      <c r="I268" s="80" t="n">
        <f aca="false">SUBTOTAL(9,I269:I278)</f>
        <v>13061.4948</v>
      </c>
      <c r="J268" s="105" t="n">
        <f aca="false">SUBTOTAL(9,J269:J278)</f>
        <v>856</v>
      </c>
      <c r="K268" s="106" t="n">
        <f aca="false">SUBTOTAL(9,K269:K278)</f>
        <v>0</v>
      </c>
      <c r="L268" s="106" t="n">
        <f aca="false">SUBTOTAL(9,L269:L278)</f>
        <v>14095.8058</v>
      </c>
      <c r="M268" s="107" t="n">
        <f aca="false">SUBTOTAL(9,M269:M278)</f>
        <v>14095.8058</v>
      </c>
      <c r="N268" s="106" t="n">
        <f aca="false">SUBTOTAL(9,N269:N278)</f>
        <v>5094.6</v>
      </c>
      <c r="O268" s="8"/>
      <c r="P268" s="12"/>
      <c r="Q268" s="12"/>
    </row>
    <row r="269" customFormat="false" ht="12.75" hidden="true" customHeight="true" outlineLevel="2" collapsed="false">
      <c r="A269" s="108"/>
      <c r="B269" s="109"/>
      <c r="C269" s="110" t="n">
        <v>106</v>
      </c>
      <c r="D269" s="45" t="s">
        <v>361</v>
      </c>
      <c r="E269" s="46" t="s">
        <v>362</v>
      </c>
      <c r="F269" s="111" t="n">
        <v>0</v>
      </c>
      <c r="G269" s="111" t="n">
        <v>4741.2</v>
      </c>
      <c r="H269" s="111" t="n">
        <v>0</v>
      </c>
      <c r="I269" s="111" t="n">
        <v>9583.2</v>
      </c>
      <c r="J269" s="111" t="n">
        <v>0</v>
      </c>
      <c r="K269" s="112" t="n">
        <v>0</v>
      </c>
      <c r="L269" s="112" t="n">
        <v>9583.2</v>
      </c>
      <c r="M269" s="111" t="n">
        <v>9583.2</v>
      </c>
      <c r="N269" s="112" t="n">
        <v>4741.2</v>
      </c>
      <c r="O269" s="12"/>
      <c r="P269" s="12"/>
      <c r="Q269" s="12"/>
    </row>
    <row r="270" customFormat="false" ht="12.75" hidden="true" customHeight="true" outlineLevel="2" collapsed="false">
      <c r="A270" s="108"/>
      <c r="B270" s="109"/>
      <c r="C270" s="110" t="n">
        <v>107</v>
      </c>
      <c r="D270" s="45" t="s">
        <v>363</v>
      </c>
      <c r="E270" s="46" t="s">
        <v>364</v>
      </c>
      <c r="F270" s="111" t="n">
        <v>0</v>
      </c>
      <c r="G270" s="111" t="n">
        <v>123.26</v>
      </c>
      <c r="H270" s="111" t="n">
        <v>0</v>
      </c>
      <c r="I270" s="111" t="n">
        <v>107.53</v>
      </c>
      <c r="J270" s="111" t="n">
        <v>0</v>
      </c>
      <c r="K270" s="112" t="n">
        <v>0</v>
      </c>
      <c r="L270" s="112" t="n">
        <v>107.53</v>
      </c>
      <c r="M270" s="111" t="n">
        <v>107.53</v>
      </c>
      <c r="N270" s="112" t="n">
        <v>123.26</v>
      </c>
      <c r="O270" s="12"/>
      <c r="P270" s="12"/>
      <c r="Q270" s="12"/>
    </row>
    <row r="271" customFormat="false" ht="12.75" hidden="true" customHeight="true" outlineLevel="2" collapsed="false">
      <c r="A271" s="108"/>
      <c r="B271" s="109"/>
      <c r="C271" s="110" t="n">
        <v>108</v>
      </c>
      <c r="D271" s="45" t="s">
        <v>365</v>
      </c>
      <c r="E271" s="46" t="s">
        <v>366</v>
      </c>
      <c r="F271" s="111" t="n">
        <v>0</v>
      </c>
      <c r="G271" s="111" t="n">
        <v>103.66</v>
      </c>
      <c r="H271" s="111" t="n">
        <v>0</v>
      </c>
      <c r="I271" s="111" t="n">
        <v>1033.76</v>
      </c>
      <c r="J271" s="111" t="n">
        <v>0</v>
      </c>
      <c r="K271" s="112" t="n">
        <v>0</v>
      </c>
      <c r="L271" s="112" t="n">
        <v>1033.76</v>
      </c>
      <c r="M271" s="111" t="n">
        <v>1033.76</v>
      </c>
      <c r="N271" s="112" t="n">
        <v>103.66</v>
      </c>
      <c r="O271" s="12"/>
      <c r="P271" s="12"/>
      <c r="Q271" s="12"/>
    </row>
    <row r="272" customFormat="false" ht="12.75" hidden="true" customHeight="true" outlineLevel="2" collapsed="false">
      <c r="A272" s="108"/>
      <c r="B272" s="109"/>
      <c r="C272" s="110" t="n">
        <v>109</v>
      </c>
      <c r="D272" s="45" t="s">
        <v>367</v>
      </c>
      <c r="E272" s="46" t="s">
        <v>368</v>
      </c>
      <c r="F272" s="111" t="n">
        <v>0</v>
      </c>
      <c r="G272" s="111" t="n">
        <v>126.48</v>
      </c>
      <c r="H272" s="111" t="n">
        <v>0</v>
      </c>
      <c r="I272" s="111" t="n">
        <v>416.64</v>
      </c>
      <c r="J272" s="111" t="n">
        <v>0</v>
      </c>
      <c r="K272" s="112" t="n">
        <v>0</v>
      </c>
      <c r="L272" s="112" t="n">
        <v>416.64</v>
      </c>
      <c r="M272" s="111" t="n">
        <v>416.64</v>
      </c>
      <c r="N272" s="112" t="n">
        <v>126.48</v>
      </c>
      <c r="O272" s="12"/>
      <c r="P272" s="12"/>
      <c r="Q272" s="12"/>
    </row>
    <row r="273" customFormat="false" ht="12.75" hidden="true" customHeight="true" outlineLevel="2" collapsed="false">
      <c r="A273" s="108"/>
      <c r="B273" s="109"/>
      <c r="C273" s="110" t="n">
        <v>110</v>
      </c>
      <c r="D273" s="45" t="s">
        <v>369</v>
      </c>
      <c r="E273" s="46" t="s">
        <v>370</v>
      </c>
      <c r="F273" s="111" t="n">
        <v>0</v>
      </c>
      <c r="G273" s="111" t="n">
        <v>0</v>
      </c>
      <c r="H273" s="111" t="n">
        <v>0</v>
      </c>
      <c r="I273" s="111" t="n">
        <v>54.96</v>
      </c>
      <c r="J273" s="111" t="n">
        <v>0</v>
      </c>
      <c r="K273" s="112" t="n">
        <v>0</v>
      </c>
      <c r="L273" s="112" t="n">
        <v>54.96</v>
      </c>
      <c r="M273" s="111" t="n">
        <v>54.96</v>
      </c>
      <c r="N273" s="112" t="n">
        <v>0</v>
      </c>
      <c r="O273" s="12"/>
      <c r="P273" s="12"/>
      <c r="Q273" s="12"/>
    </row>
    <row r="274" customFormat="false" ht="12.75" hidden="true" customHeight="true" outlineLevel="2" collapsed="false">
      <c r="A274" s="108"/>
      <c r="B274" s="109"/>
      <c r="C274" s="110" t="n">
        <v>111</v>
      </c>
      <c r="D274" s="45" t="s">
        <v>371</v>
      </c>
      <c r="E274" s="46" t="s">
        <v>372</v>
      </c>
      <c r="F274" s="111" t="n">
        <v>0</v>
      </c>
      <c r="G274" s="111" t="n">
        <v>0</v>
      </c>
      <c r="H274" s="111" t="n">
        <v>0</v>
      </c>
      <c r="I274" s="111" t="n">
        <v>0</v>
      </c>
      <c r="J274" s="111" t="n">
        <v>856</v>
      </c>
      <c r="K274" s="112" t="n">
        <v>0</v>
      </c>
      <c r="L274" s="112" t="n">
        <v>856</v>
      </c>
      <c r="M274" s="111" t="n">
        <v>856</v>
      </c>
      <c r="N274" s="112" t="n">
        <v>0</v>
      </c>
      <c r="O274" s="12"/>
      <c r="P274" s="12"/>
      <c r="Q274" s="12"/>
    </row>
    <row r="275" customFormat="false" ht="12.75" hidden="true" customHeight="true" outlineLevel="2" collapsed="false">
      <c r="A275" s="108"/>
      <c r="B275" s="109"/>
      <c r="C275" s="110" t="n">
        <v>122</v>
      </c>
      <c r="D275" s="45" t="s">
        <v>101</v>
      </c>
      <c r="E275" s="46" t="s">
        <v>102</v>
      </c>
      <c r="F275" s="111" t="n">
        <v>0</v>
      </c>
      <c r="G275" s="111" t="n">
        <v>0</v>
      </c>
      <c r="H275" s="111" t="n">
        <v>0</v>
      </c>
      <c r="I275" s="111" t="n">
        <v>1139.9696</v>
      </c>
      <c r="J275" s="111" t="n">
        <v>0</v>
      </c>
      <c r="K275" s="112" t="n">
        <v>0</v>
      </c>
      <c r="L275" s="112" t="n">
        <v>1139.9696</v>
      </c>
      <c r="M275" s="111" t="n">
        <v>1139.9696</v>
      </c>
      <c r="N275" s="112" t="n">
        <v>0</v>
      </c>
      <c r="O275" s="12"/>
      <c r="P275" s="12"/>
      <c r="Q275" s="12"/>
    </row>
    <row r="276" customFormat="false" ht="12.75" hidden="true" customHeight="true" outlineLevel="2" collapsed="false">
      <c r="A276" s="108"/>
      <c r="B276" s="109"/>
      <c r="C276" s="110" t="n">
        <v>131</v>
      </c>
      <c r="D276" s="45" t="s">
        <v>96</v>
      </c>
      <c r="E276" s="46" t="s">
        <v>97</v>
      </c>
      <c r="F276" s="111" t="n">
        <v>0</v>
      </c>
      <c r="G276" s="111" t="n">
        <v>0</v>
      </c>
      <c r="H276" s="111" t="n">
        <v>178.311</v>
      </c>
      <c r="I276" s="111" t="n">
        <v>0</v>
      </c>
      <c r="J276" s="111" t="n">
        <v>0</v>
      </c>
      <c r="K276" s="112" t="n">
        <v>0</v>
      </c>
      <c r="L276" s="112" t="n">
        <v>178.311</v>
      </c>
      <c r="M276" s="111" t="n">
        <v>178.311</v>
      </c>
      <c r="N276" s="112" t="n">
        <v>0</v>
      </c>
      <c r="O276" s="12"/>
      <c r="P276" s="12"/>
      <c r="Q276" s="12"/>
    </row>
    <row r="277" customFormat="false" ht="12.75" hidden="true" customHeight="true" outlineLevel="2" collapsed="false">
      <c r="A277" s="108"/>
      <c r="B277" s="109"/>
      <c r="C277" s="110" t="n">
        <v>121</v>
      </c>
      <c r="D277" s="45" t="s">
        <v>99</v>
      </c>
      <c r="E277" s="46" t="s">
        <v>100</v>
      </c>
      <c r="F277" s="111" t="n">
        <v>0</v>
      </c>
      <c r="G277" s="111" t="n">
        <v>0</v>
      </c>
      <c r="H277" s="111" t="n">
        <v>0</v>
      </c>
      <c r="I277" s="111" t="n">
        <v>725.4352</v>
      </c>
      <c r="J277" s="111" t="n">
        <v>0</v>
      </c>
      <c r="K277" s="112" t="n">
        <v>0</v>
      </c>
      <c r="L277" s="112" t="n">
        <v>725.4352</v>
      </c>
      <c r="M277" s="111" t="n">
        <v>725.4352</v>
      </c>
      <c r="N277" s="112" t="n">
        <v>0</v>
      </c>
      <c r="O277" s="12"/>
      <c r="P277" s="12"/>
      <c r="Q277" s="12"/>
    </row>
    <row r="278" customFormat="false" ht="8.25" hidden="true" customHeight="false" outlineLevel="2" collapsed="false">
      <c r="A278" s="13"/>
      <c r="B278" s="53"/>
      <c r="C278" s="52"/>
      <c r="D278" s="53"/>
      <c r="E278" s="53"/>
      <c r="F278" s="53"/>
      <c r="G278" s="53"/>
      <c r="H278" s="53"/>
      <c r="I278" s="53"/>
      <c r="J278" s="53"/>
      <c r="K278" s="113"/>
      <c r="L278" s="113"/>
      <c r="M278" s="53"/>
      <c r="N278" s="113"/>
    </row>
    <row r="279" customFormat="false" ht="12" hidden="false" customHeight="false" outlineLevel="1" collapsed="true">
      <c r="A279" s="103"/>
      <c r="B279" s="77" t="n">
        <v>2</v>
      </c>
      <c r="C279" s="104"/>
      <c r="D279" s="35"/>
      <c r="E279" s="79" t="s">
        <v>373</v>
      </c>
      <c r="F279" s="80" t="n">
        <f aca="false">SUBTOTAL(9,F280:F311)</f>
        <v>17462</v>
      </c>
      <c r="G279" s="80" t="n">
        <f aca="false">SUBTOTAL(9,G280:G311)</f>
        <v>72177.63</v>
      </c>
      <c r="H279" s="80" t="n">
        <f aca="false">SUBTOTAL(9,H280:H311)</f>
        <v>2526.21705</v>
      </c>
      <c r="I279" s="80" t="n">
        <f aca="false">SUBTOTAL(9,I280:I311)</f>
        <v>1000798.1530592</v>
      </c>
      <c r="J279" s="105" t="n">
        <f aca="false">SUBTOTAL(9,J280:J311)</f>
        <v>6208</v>
      </c>
      <c r="K279" s="106" t="n">
        <f aca="false">SUBTOTAL(9,K280:K311)</f>
        <v>15675.787</v>
      </c>
      <c r="L279" s="106" t="n">
        <f aca="false">SUBTOTAL(9,L280:L311)</f>
        <v>1026492.3701092</v>
      </c>
      <c r="M279" s="107" t="n">
        <f aca="false">SUBTOTAL(9,M280:M311)</f>
        <v>1042168.1571092</v>
      </c>
      <c r="N279" s="106" t="n">
        <f aca="false">SUBTOTAL(9,N280:N311)</f>
        <v>89639.63</v>
      </c>
      <c r="O279" s="8"/>
      <c r="P279" s="12"/>
      <c r="Q279" s="12"/>
    </row>
    <row r="280" customFormat="false" ht="12.75" hidden="true" customHeight="true" outlineLevel="2" collapsed="false">
      <c r="A280" s="108"/>
      <c r="B280" s="109"/>
      <c r="C280" s="110" t="n">
        <v>109</v>
      </c>
      <c r="D280" s="45" t="s">
        <v>367</v>
      </c>
      <c r="E280" s="46" t="s">
        <v>368</v>
      </c>
      <c r="F280" s="111" t="n">
        <v>0</v>
      </c>
      <c r="G280" s="111" t="n">
        <v>911.71</v>
      </c>
      <c r="H280" s="111" t="n">
        <v>0</v>
      </c>
      <c r="I280" s="111" t="n">
        <v>3003.28</v>
      </c>
      <c r="J280" s="111" t="n">
        <v>0</v>
      </c>
      <c r="K280" s="112" t="n">
        <v>0</v>
      </c>
      <c r="L280" s="112" t="n">
        <v>3003.28</v>
      </c>
      <c r="M280" s="111" t="n">
        <v>3003.28</v>
      </c>
      <c r="N280" s="112" t="n">
        <v>911.71</v>
      </c>
      <c r="O280" s="12"/>
      <c r="P280" s="12"/>
      <c r="Q280" s="12"/>
    </row>
    <row r="281" customFormat="false" ht="12.75" hidden="true" customHeight="true" outlineLevel="2" collapsed="false">
      <c r="A281" s="108"/>
      <c r="B281" s="109"/>
      <c r="C281" s="110" t="n">
        <v>110</v>
      </c>
      <c r="D281" s="45" t="s">
        <v>369</v>
      </c>
      <c r="E281" s="46" t="s">
        <v>370</v>
      </c>
      <c r="F281" s="111" t="n">
        <v>0</v>
      </c>
      <c r="G281" s="111" t="n">
        <v>0</v>
      </c>
      <c r="H281" s="111" t="n">
        <v>0</v>
      </c>
      <c r="I281" s="111" t="n">
        <v>54.96</v>
      </c>
      <c r="J281" s="111" t="n">
        <v>0</v>
      </c>
      <c r="K281" s="112" t="n">
        <v>0</v>
      </c>
      <c r="L281" s="112" t="n">
        <v>54.96</v>
      </c>
      <c r="M281" s="111" t="n">
        <v>54.96</v>
      </c>
      <c r="N281" s="112" t="n">
        <v>0</v>
      </c>
      <c r="O281" s="12"/>
      <c r="P281" s="12"/>
      <c r="Q281" s="12"/>
    </row>
    <row r="282" customFormat="false" ht="12.75" hidden="true" customHeight="true" outlineLevel="2" collapsed="false">
      <c r="A282" s="108"/>
      <c r="B282" s="109"/>
      <c r="C282" s="110" t="n">
        <v>111</v>
      </c>
      <c r="D282" s="45" t="s">
        <v>371</v>
      </c>
      <c r="E282" s="46" t="s">
        <v>372</v>
      </c>
      <c r="F282" s="111" t="n">
        <v>0</v>
      </c>
      <c r="G282" s="111" t="n">
        <v>0</v>
      </c>
      <c r="H282" s="111" t="n">
        <v>0</v>
      </c>
      <c r="I282" s="111" t="n">
        <v>0</v>
      </c>
      <c r="J282" s="111" t="n">
        <v>6208</v>
      </c>
      <c r="K282" s="112" t="n">
        <v>0</v>
      </c>
      <c r="L282" s="112" t="n">
        <v>6208</v>
      </c>
      <c r="M282" s="111" t="n">
        <v>6208</v>
      </c>
      <c r="N282" s="112" t="n">
        <v>0</v>
      </c>
      <c r="O282" s="12"/>
      <c r="P282" s="12"/>
      <c r="Q282" s="12"/>
    </row>
    <row r="283" customFormat="false" ht="12.75" hidden="true" customHeight="true" outlineLevel="2" collapsed="false">
      <c r="A283" s="108"/>
      <c r="B283" s="109"/>
      <c r="C283" s="110" t="n">
        <v>106</v>
      </c>
      <c r="D283" s="45" t="s">
        <v>361</v>
      </c>
      <c r="E283" s="46" t="s">
        <v>362</v>
      </c>
      <c r="F283" s="111" t="n">
        <v>0</v>
      </c>
      <c r="G283" s="111" t="n">
        <v>20439.84</v>
      </c>
      <c r="H283" s="111" t="n">
        <v>0</v>
      </c>
      <c r="I283" s="111" t="n">
        <v>41314.24</v>
      </c>
      <c r="J283" s="111" t="n">
        <v>0</v>
      </c>
      <c r="K283" s="112" t="n">
        <v>0</v>
      </c>
      <c r="L283" s="112" t="n">
        <v>41314.24</v>
      </c>
      <c r="M283" s="111" t="n">
        <v>41314.24</v>
      </c>
      <c r="N283" s="112" t="n">
        <v>20439.84</v>
      </c>
      <c r="O283" s="12"/>
      <c r="P283" s="12"/>
      <c r="Q283" s="12"/>
    </row>
    <row r="284" customFormat="false" ht="12.75" hidden="true" customHeight="true" outlineLevel="2" collapsed="false">
      <c r="A284" s="108"/>
      <c r="B284" s="109"/>
      <c r="C284" s="110" t="n">
        <v>107</v>
      </c>
      <c r="D284" s="45" t="s">
        <v>363</v>
      </c>
      <c r="E284" s="46" t="s">
        <v>364</v>
      </c>
      <c r="F284" s="111" t="n">
        <v>0</v>
      </c>
      <c r="G284" s="111" t="n">
        <v>986.08</v>
      </c>
      <c r="H284" s="111" t="n">
        <v>0</v>
      </c>
      <c r="I284" s="111" t="n">
        <v>860.24</v>
      </c>
      <c r="J284" s="111" t="n">
        <v>0</v>
      </c>
      <c r="K284" s="112" t="n">
        <v>0</v>
      </c>
      <c r="L284" s="112" t="n">
        <v>860.24</v>
      </c>
      <c r="M284" s="111" t="n">
        <v>860.24</v>
      </c>
      <c r="N284" s="112" t="n">
        <v>986.08</v>
      </c>
      <c r="O284" s="12"/>
      <c r="P284" s="12"/>
      <c r="Q284" s="12"/>
    </row>
    <row r="285" customFormat="false" ht="12.75" hidden="true" customHeight="true" outlineLevel="2" collapsed="false">
      <c r="A285" s="108"/>
      <c r="B285" s="109"/>
      <c r="C285" s="110" t="n">
        <v>108</v>
      </c>
      <c r="D285" s="45" t="s">
        <v>365</v>
      </c>
      <c r="E285" s="46" t="s">
        <v>366</v>
      </c>
      <c r="F285" s="111" t="n">
        <v>0</v>
      </c>
      <c r="G285" s="111" t="n">
        <v>756.28</v>
      </c>
      <c r="H285" s="111" t="n">
        <v>0</v>
      </c>
      <c r="I285" s="111" t="n">
        <v>7542.08</v>
      </c>
      <c r="J285" s="111" t="n">
        <v>0</v>
      </c>
      <c r="K285" s="112" t="n">
        <v>0</v>
      </c>
      <c r="L285" s="112" t="n">
        <v>7542.08</v>
      </c>
      <c r="M285" s="111" t="n">
        <v>7542.08</v>
      </c>
      <c r="N285" s="112" t="n">
        <v>756.28</v>
      </c>
      <c r="O285" s="12"/>
      <c r="P285" s="12"/>
      <c r="Q285" s="12"/>
    </row>
    <row r="286" customFormat="false" ht="12.75" hidden="true" customHeight="true" outlineLevel="2" collapsed="false">
      <c r="A286" s="108"/>
      <c r="B286" s="109"/>
      <c r="C286" s="110" t="n">
        <v>113</v>
      </c>
      <c r="D286" s="45" t="s">
        <v>254</v>
      </c>
      <c r="E286" s="46" t="s">
        <v>255</v>
      </c>
      <c r="F286" s="111" t="n">
        <v>0</v>
      </c>
      <c r="G286" s="111" t="n">
        <v>0</v>
      </c>
      <c r="H286" s="111" t="n">
        <v>0</v>
      </c>
      <c r="I286" s="111" t="n">
        <v>464.95344</v>
      </c>
      <c r="J286" s="111" t="n">
        <v>0</v>
      </c>
      <c r="K286" s="112" t="n">
        <v>0</v>
      </c>
      <c r="L286" s="112" t="n">
        <v>464.95344</v>
      </c>
      <c r="M286" s="111" t="n">
        <v>464.95344</v>
      </c>
      <c r="N286" s="112" t="n">
        <v>0</v>
      </c>
      <c r="O286" s="12"/>
      <c r="P286" s="12"/>
      <c r="Q286" s="12"/>
    </row>
    <row r="287" customFormat="false" ht="12.75" hidden="true" customHeight="true" outlineLevel="2" collapsed="false">
      <c r="A287" s="108"/>
      <c r="B287" s="109"/>
      <c r="C287" s="110" t="n">
        <v>114</v>
      </c>
      <c r="D287" s="45" t="s">
        <v>374</v>
      </c>
      <c r="E287" s="46" t="s">
        <v>375</v>
      </c>
      <c r="F287" s="111" t="n">
        <v>0</v>
      </c>
      <c r="G287" s="111" t="n">
        <v>0</v>
      </c>
      <c r="H287" s="111" t="n">
        <v>0</v>
      </c>
      <c r="I287" s="111" t="n">
        <v>7286.4</v>
      </c>
      <c r="J287" s="111" t="n">
        <v>0</v>
      </c>
      <c r="K287" s="112" t="n">
        <v>0</v>
      </c>
      <c r="L287" s="112" t="n">
        <v>7286.4</v>
      </c>
      <c r="M287" s="111" t="n">
        <v>7286.4</v>
      </c>
      <c r="N287" s="112" t="n">
        <v>0</v>
      </c>
      <c r="O287" s="12"/>
      <c r="P287" s="12"/>
      <c r="Q287" s="12"/>
    </row>
    <row r="288" customFormat="false" ht="12.75" hidden="true" customHeight="true" outlineLevel="2" collapsed="false">
      <c r="A288" s="108"/>
      <c r="B288" s="109"/>
      <c r="C288" s="110" t="n">
        <v>116</v>
      </c>
      <c r="D288" s="45" t="s">
        <v>376</v>
      </c>
      <c r="E288" s="46" t="s">
        <v>377</v>
      </c>
      <c r="F288" s="111" t="n">
        <v>0</v>
      </c>
      <c r="G288" s="111" t="n">
        <v>0</v>
      </c>
      <c r="H288" s="111" t="n">
        <v>0</v>
      </c>
      <c r="I288" s="111" t="n">
        <v>575512.08</v>
      </c>
      <c r="J288" s="111" t="n">
        <v>0</v>
      </c>
      <c r="K288" s="112" t="n">
        <v>0</v>
      </c>
      <c r="L288" s="112" t="n">
        <v>575512.08</v>
      </c>
      <c r="M288" s="111" t="n">
        <v>575512.08</v>
      </c>
      <c r="N288" s="112" t="n">
        <v>0</v>
      </c>
      <c r="O288" s="12"/>
      <c r="P288" s="12"/>
      <c r="Q288" s="12"/>
    </row>
    <row r="289" customFormat="false" ht="12.75" hidden="true" customHeight="true" outlineLevel="2" collapsed="false">
      <c r="A289" s="108"/>
      <c r="B289" s="109"/>
      <c r="C289" s="110" t="n">
        <v>117</v>
      </c>
      <c r="D289" s="45" t="s">
        <v>378</v>
      </c>
      <c r="E289" s="46" t="s">
        <v>379</v>
      </c>
      <c r="F289" s="111" t="n">
        <v>0</v>
      </c>
      <c r="G289" s="111" t="n">
        <v>0</v>
      </c>
      <c r="H289" s="111" t="n">
        <v>0</v>
      </c>
      <c r="I289" s="111" t="n">
        <v>133170.4</v>
      </c>
      <c r="J289" s="111" t="n">
        <v>0</v>
      </c>
      <c r="K289" s="112" t="n">
        <v>0</v>
      </c>
      <c r="L289" s="112" t="n">
        <v>133170.4</v>
      </c>
      <c r="M289" s="111" t="n">
        <v>133170.4</v>
      </c>
      <c r="N289" s="112" t="n">
        <v>0</v>
      </c>
      <c r="O289" s="12"/>
      <c r="P289" s="12"/>
      <c r="Q289" s="12"/>
    </row>
    <row r="290" customFormat="false" ht="12.75" hidden="true" customHeight="true" outlineLevel="2" collapsed="false">
      <c r="A290" s="108"/>
      <c r="B290" s="109"/>
      <c r="C290" s="110" t="n">
        <v>118</v>
      </c>
      <c r="D290" s="45" t="s">
        <v>380</v>
      </c>
      <c r="E290" s="46" t="s">
        <v>381</v>
      </c>
      <c r="F290" s="111" t="n">
        <v>0</v>
      </c>
      <c r="G290" s="111" t="n">
        <v>21065.7</v>
      </c>
      <c r="H290" s="111" t="n">
        <v>0</v>
      </c>
      <c r="I290" s="111" t="n">
        <v>6773.4</v>
      </c>
      <c r="J290" s="111" t="n">
        <v>0</v>
      </c>
      <c r="K290" s="112" t="n">
        <v>12311.4</v>
      </c>
      <c r="L290" s="112" t="n">
        <v>6773.4</v>
      </c>
      <c r="M290" s="111" t="n">
        <v>19084.8</v>
      </c>
      <c r="N290" s="112" t="n">
        <v>21065.7</v>
      </c>
      <c r="O290" s="12"/>
      <c r="P290" s="12"/>
      <c r="Q290" s="12"/>
    </row>
    <row r="291" customFormat="false" ht="12.75" hidden="true" customHeight="true" outlineLevel="2" collapsed="false">
      <c r="A291" s="108"/>
      <c r="B291" s="109"/>
      <c r="C291" s="110" t="n">
        <v>119</v>
      </c>
      <c r="D291" s="45" t="s">
        <v>58</v>
      </c>
      <c r="E291" s="46" t="s">
        <v>59</v>
      </c>
      <c r="F291" s="111" t="n">
        <v>0</v>
      </c>
      <c r="G291" s="111" t="n">
        <v>0</v>
      </c>
      <c r="H291" s="111" t="n">
        <v>0</v>
      </c>
      <c r="I291" s="111" t="n">
        <v>44237.44</v>
      </c>
      <c r="J291" s="111" t="n">
        <v>0</v>
      </c>
      <c r="K291" s="112" t="n">
        <v>0</v>
      </c>
      <c r="L291" s="112" t="n">
        <v>44237.44</v>
      </c>
      <c r="M291" s="111" t="n">
        <v>44237.44</v>
      </c>
      <c r="N291" s="112" t="n">
        <v>0</v>
      </c>
      <c r="O291" s="12"/>
      <c r="P291" s="12"/>
      <c r="Q291" s="12"/>
    </row>
    <row r="292" customFormat="false" ht="12.75" hidden="true" customHeight="true" outlineLevel="2" collapsed="false">
      <c r="A292" s="108"/>
      <c r="B292" s="109"/>
      <c r="C292" s="110" t="n">
        <v>120</v>
      </c>
      <c r="D292" s="45" t="s">
        <v>280</v>
      </c>
      <c r="E292" s="46" t="s">
        <v>281</v>
      </c>
      <c r="F292" s="111" t="n">
        <v>0</v>
      </c>
      <c r="G292" s="111" t="n">
        <v>0</v>
      </c>
      <c r="H292" s="111" t="n">
        <v>0</v>
      </c>
      <c r="I292" s="111" t="n">
        <v>8247.36</v>
      </c>
      <c r="J292" s="111" t="n">
        <v>0</v>
      </c>
      <c r="K292" s="112" t="n">
        <v>0</v>
      </c>
      <c r="L292" s="112" t="n">
        <v>8247.36</v>
      </c>
      <c r="M292" s="111" t="n">
        <v>8247.36</v>
      </c>
      <c r="N292" s="112" t="n">
        <v>0</v>
      </c>
      <c r="O292" s="12"/>
      <c r="P292" s="12"/>
      <c r="Q292" s="12"/>
    </row>
    <row r="293" customFormat="false" ht="12.75" hidden="true" customHeight="true" outlineLevel="2" collapsed="false">
      <c r="A293" s="108"/>
      <c r="B293" s="109"/>
      <c r="C293" s="110" t="n">
        <v>127</v>
      </c>
      <c r="D293" s="45" t="s">
        <v>96</v>
      </c>
      <c r="E293" s="46" t="s">
        <v>97</v>
      </c>
      <c r="F293" s="111" t="n">
        <v>0</v>
      </c>
      <c r="G293" s="111" t="n">
        <v>0</v>
      </c>
      <c r="H293" s="111" t="n">
        <v>2526.21705</v>
      </c>
      <c r="I293" s="111" t="n">
        <v>0</v>
      </c>
      <c r="J293" s="111" t="n">
        <v>0</v>
      </c>
      <c r="K293" s="112" t="n">
        <v>0</v>
      </c>
      <c r="L293" s="112" t="n">
        <v>2526.21705</v>
      </c>
      <c r="M293" s="111" t="n">
        <v>2526.21705</v>
      </c>
      <c r="N293" s="112" t="n">
        <v>0</v>
      </c>
      <c r="O293" s="12"/>
      <c r="P293" s="12"/>
      <c r="Q293" s="12"/>
    </row>
    <row r="294" customFormat="false" ht="12.75" hidden="true" customHeight="true" outlineLevel="2" collapsed="false">
      <c r="A294" s="108"/>
      <c r="B294" s="109"/>
      <c r="C294" s="110" t="n">
        <v>129</v>
      </c>
      <c r="D294" s="45" t="s">
        <v>99</v>
      </c>
      <c r="E294" s="46" t="s">
        <v>100</v>
      </c>
      <c r="F294" s="111" t="n">
        <v>0</v>
      </c>
      <c r="G294" s="111" t="n">
        <v>0</v>
      </c>
      <c r="H294" s="111" t="n">
        <v>0</v>
      </c>
      <c r="I294" s="111" t="n">
        <v>57469.2687408</v>
      </c>
      <c r="J294" s="111" t="n">
        <v>0</v>
      </c>
      <c r="K294" s="112" t="n">
        <v>0</v>
      </c>
      <c r="L294" s="112" t="n">
        <v>57469.2687408</v>
      </c>
      <c r="M294" s="111" t="n">
        <v>57469.2687408</v>
      </c>
      <c r="N294" s="112" t="n">
        <v>0</v>
      </c>
      <c r="O294" s="12"/>
      <c r="P294" s="12"/>
      <c r="Q294" s="12"/>
    </row>
    <row r="295" customFormat="false" ht="12.75" hidden="true" customHeight="true" outlineLevel="2" collapsed="false">
      <c r="A295" s="108"/>
      <c r="B295" s="109"/>
      <c r="C295" s="110" t="n">
        <v>130</v>
      </c>
      <c r="D295" s="45" t="s">
        <v>101</v>
      </c>
      <c r="E295" s="46" t="s">
        <v>102</v>
      </c>
      <c r="F295" s="111" t="n">
        <v>0</v>
      </c>
      <c r="G295" s="111" t="n">
        <v>0</v>
      </c>
      <c r="H295" s="111" t="n">
        <v>0</v>
      </c>
      <c r="I295" s="111" t="n">
        <v>90308.8508784</v>
      </c>
      <c r="J295" s="111" t="n">
        <v>0</v>
      </c>
      <c r="K295" s="112" t="n">
        <v>0</v>
      </c>
      <c r="L295" s="112" t="n">
        <v>90308.8508784</v>
      </c>
      <c r="M295" s="111" t="n">
        <v>90308.8508784</v>
      </c>
      <c r="N295" s="112" t="n">
        <v>0</v>
      </c>
      <c r="O295" s="12"/>
      <c r="P295" s="12"/>
      <c r="Q295" s="12"/>
    </row>
    <row r="296" customFormat="false" ht="12.75" hidden="true" customHeight="true" outlineLevel="2" collapsed="false">
      <c r="A296" s="108"/>
      <c r="B296" s="109"/>
      <c r="C296" s="110" t="n">
        <v>274</v>
      </c>
      <c r="D296" s="45" t="s">
        <v>382</v>
      </c>
      <c r="E296" s="46" t="s">
        <v>383</v>
      </c>
      <c r="F296" s="111" t="n">
        <v>0</v>
      </c>
      <c r="G296" s="111" t="n">
        <v>0</v>
      </c>
      <c r="H296" s="111" t="n">
        <v>0</v>
      </c>
      <c r="I296" s="111" t="n">
        <v>0</v>
      </c>
      <c r="J296" s="111" t="n">
        <v>0</v>
      </c>
      <c r="K296" s="112" t="n">
        <v>0</v>
      </c>
      <c r="L296" s="112" t="n">
        <v>8960</v>
      </c>
      <c r="M296" s="111" t="n">
        <v>8960</v>
      </c>
      <c r="N296" s="112" t="n">
        <v>0</v>
      </c>
      <c r="O296" s="12"/>
      <c r="P296" s="12"/>
      <c r="Q296" s="12"/>
    </row>
    <row r="297" customFormat="false" ht="12.75" hidden="true" customHeight="true" outlineLevel="2" collapsed="false">
      <c r="A297" s="108"/>
      <c r="B297" s="109"/>
      <c r="C297" s="110" t="n">
        <v>300</v>
      </c>
      <c r="D297" s="45" t="s">
        <v>386</v>
      </c>
      <c r="E297" s="46" t="s">
        <v>387</v>
      </c>
      <c r="F297" s="111" t="n">
        <v>0</v>
      </c>
      <c r="G297" s="111" t="n">
        <v>0</v>
      </c>
      <c r="H297" s="111" t="n">
        <v>0</v>
      </c>
      <c r="I297" s="111" t="n">
        <v>4118.8</v>
      </c>
      <c r="J297" s="111" t="n">
        <v>0</v>
      </c>
      <c r="K297" s="112" t="n">
        <v>0</v>
      </c>
      <c r="L297" s="112" t="n">
        <v>4118.8</v>
      </c>
      <c r="M297" s="111" t="n">
        <v>4118.8</v>
      </c>
      <c r="N297" s="112" t="n">
        <v>0</v>
      </c>
      <c r="O297" s="12"/>
      <c r="P297" s="12"/>
      <c r="Q297" s="12"/>
    </row>
    <row r="298" customFormat="false" ht="12.75" hidden="true" customHeight="true" outlineLevel="2" collapsed="false">
      <c r="A298" s="108"/>
      <c r="B298" s="109"/>
      <c r="C298" s="110" t="n">
        <v>301</v>
      </c>
      <c r="D298" s="45" t="s">
        <v>388</v>
      </c>
      <c r="E298" s="46" t="s">
        <v>389</v>
      </c>
      <c r="F298" s="111" t="n">
        <v>0</v>
      </c>
      <c r="G298" s="111" t="n">
        <v>21065.7</v>
      </c>
      <c r="H298" s="111" t="n">
        <v>0</v>
      </c>
      <c r="I298" s="111" t="n">
        <v>0</v>
      </c>
      <c r="J298" s="111" t="n">
        <v>0</v>
      </c>
      <c r="K298" s="112" t="n">
        <v>0</v>
      </c>
      <c r="L298" s="112" t="n">
        <v>0</v>
      </c>
      <c r="M298" s="111" t="n">
        <v>0</v>
      </c>
      <c r="N298" s="112" t="n">
        <v>21065.7</v>
      </c>
      <c r="O298" s="12"/>
      <c r="P298" s="12"/>
      <c r="Q298" s="12"/>
    </row>
    <row r="299" customFormat="false" ht="12.75" hidden="true" customHeight="true" outlineLevel="2" collapsed="false">
      <c r="A299" s="108"/>
      <c r="B299" s="109"/>
      <c r="C299" s="110" t="n">
        <v>310</v>
      </c>
      <c r="D299" s="45" t="s">
        <v>291</v>
      </c>
      <c r="E299" s="46" t="s">
        <v>292</v>
      </c>
      <c r="F299" s="111" t="n">
        <v>0</v>
      </c>
      <c r="G299" s="111" t="n">
        <v>6952.32</v>
      </c>
      <c r="H299" s="111" t="n">
        <v>0</v>
      </c>
      <c r="I299" s="111" t="n">
        <v>3212.04</v>
      </c>
      <c r="J299" s="111" t="n">
        <v>0</v>
      </c>
      <c r="K299" s="112" t="n">
        <v>0</v>
      </c>
      <c r="L299" s="112" t="n">
        <v>3212.04</v>
      </c>
      <c r="M299" s="111" t="n">
        <v>3212.04</v>
      </c>
      <c r="N299" s="112" t="n">
        <v>6952.32</v>
      </c>
      <c r="O299" s="12"/>
      <c r="P299" s="12"/>
      <c r="Q299" s="12"/>
    </row>
    <row r="300" customFormat="false" ht="12.75" hidden="true" customHeight="true" outlineLevel="2" collapsed="false">
      <c r="A300" s="108"/>
      <c r="B300" s="109"/>
      <c r="C300" s="110" t="n">
        <v>303</v>
      </c>
      <c r="D300" s="45" t="s">
        <v>393</v>
      </c>
      <c r="E300" s="46" t="s">
        <v>394</v>
      </c>
      <c r="F300" s="111" t="n">
        <v>13750</v>
      </c>
      <c r="G300" s="111" t="n">
        <v>0</v>
      </c>
      <c r="H300" s="111" t="n">
        <v>0</v>
      </c>
      <c r="I300" s="111" t="n">
        <v>0</v>
      </c>
      <c r="J300" s="111" t="n">
        <v>0</v>
      </c>
      <c r="K300" s="112" t="n">
        <v>0</v>
      </c>
      <c r="L300" s="112" t="n">
        <v>0</v>
      </c>
      <c r="M300" s="111" t="n">
        <v>0</v>
      </c>
      <c r="N300" s="112" t="n">
        <v>13750</v>
      </c>
      <c r="O300" s="12"/>
      <c r="P300" s="12"/>
      <c r="Q300" s="12"/>
    </row>
    <row r="301" customFormat="false" ht="12.75" hidden="true" customHeight="true" outlineLevel="2" collapsed="false">
      <c r="A301" s="108"/>
      <c r="B301" s="109"/>
      <c r="C301" s="110" t="n">
        <v>302</v>
      </c>
      <c r="D301" s="45" t="s">
        <v>58</v>
      </c>
      <c r="E301" s="46" t="s">
        <v>59</v>
      </c>
      <c r="F301" s="111" t="n">
        <v>0</v>
      </c>
      <c r="G301" s="111" t="n">
        <v>0</v>
      </c>
      <c r="H301" s="111" t="n">
        <v>0</v>
      </c>
      <c r="I301" s="111" t="n">
        <v>757.12</v>
      </c>
      <c r="J301" s="111" t="n">
        <v>0</v>
      </c>
      <c r="K301" s="112" t="n">
        <v>0</v>
      </c>
      <c r="L301" s="112" t="n">
        <v>757.12</v>
      </c>
      <c r="M301" s="111" t="n">
        <v>757.12</v>
      </c>
      <c r="N301" s="112" t="n">
        <v>0</v>
      </c>
      <c r="O301" s="12"/>
      <c r="P301" s="12"/>
      <c r="Q301" s="12"/>
    </row>
    <row r="302" customFormat="false" ht="12.75" hidden="true" customHeight="true" outlineLevel="2" collapsed="false">
      <c r="A302" s="108"/>
      <c r="B302" s="109"/>
      <c r="C302" s="110" t="n">
        <v>300</v>
      </c>
      <c r="D302" s="45" t="s">
        <v>378</v>
      </c>
      <c r="E302" s="46" t="s">
        <v>379</v>
      </c>
      <c r="F302" s="111" t="n">
        <v>0</v>
      </c>
      <c r="G302" s="111" t="n">
        <v>0</v>
      </c>
      <c r="H302" s="111" t="n">
        <v>0</v>
      </c>
      <c r="I302" s="111" t="n">
        <v>2279.2</v>
      </c>
      <c r="J302" s="111" t="n">
        <v>0</v>
      </c>
      <c r="K302" s="112" t="n">
        <v>0</v>
      </c>
      <c r="L302" s="112" t="n">
        <v>2279.2</v>
      </c>
      <c r="M302" s="111" t="n">
        <v>2279.2</v>
      </c>
      <c r="N302" s="112" t="n">
        <v>0</v>
      </c>
      <c r="O302" s="12"/>
      <c r="P302" s="12"/>
      <c r="Q302" s="12"/>
    </row>
    <row r="303" customFormat="false" ht="12.75" hidden="true" customHeight="true" outlineLevel="2" collapsed="false">
      <c r="A303" s="108"/>
      <c r="B303" s="109"/>
      <c r="C303" s="110" t="n">
        <v>298</v>
      </c>
      <c r="D303" s="45" t="s">
        <v>51</v>
      </c>
      <c r="E303" s="46" t="s">
        <v>52</v>
      </c>
      <c r="F303" s="111" t="n">
        <v>0</v>
      </c>
      <c r="G303" s="111" t="n">
        <v>0</v>
      </c>
      <c r="H303" s="111" t="n">
        <v>0</v>
      </c>
      <c r="I303" s="111" t="n">
        <v>7504.64</v>
      </c>
      <c r="J303" s="111" t="n">
        <v>0</v>
      </c>
      <c r="K303" s="112" t="n">
        <v>0</v>
      </c>
      <c r="L303" s="112" t="n">
        <v>7504.64</v>
      </c>
      <c r="M303" s="111" t="n">
        <v>7504.64</v>
      </c>
      <c r="N303" s="112" t="n">
        <v>0</v>
      </c>
      <c r="O303" s="12"/>
      <c r="P303" s="12"/>
      <c r="Q303" s="12"/>
    </row>
    <row r="304" customFormat="false" ht="12.75" hidden="true" customHeight="true" outlineLevel="2" collapsed="false">
      <c r="A304" s="108"/>
      <c r="B304" s="109"/>
      <c r="C304" s="110" t="n">
        <v>301</v>
      </c>
      <c r="D304" s="45" t="s">
        <v>390</v>
      </c>
      <c r="E304" s="46" t="s">
        <v>391</v>
      </c>
      <c r="F304" s="111" t="n">
        <v>0</v>
      </c>
      <c r="G304" s="111" t="n">
        <v>0</v>
      </c>
      <c r="H304" s="111" t="n">
        <v>0</v>
      </c>
      <c r="I304" s="111" t="n">
        <v>0</v>
      </c>
      <c r="J304" s="111" t="n">
        <v>0</v>
      </c>
      <c r="K304" s="112" t="n">
        <v>680</v>
      </c>
      <c r="L304" s="112" t="n">
        <v>0</v>
      </c>
      <c r="M304" s="111" t="n">
        <v>680</v>
      </c>
      <c r="N304" s="112" t="n">
        <v>0</v>
      </c>
      <c r="O304" s="12"/>
      <c r="P304" s="12"/>
      <c r="Q304" s="12"/>
    </row>
    <row r="305" customFormat="false" ht="12.75" hidden="true" customHeight="true" outlineLevel="2" collapsed="false">
      <c r="A305" s="108"/>
      <c r="B305" s="109"/>
      <c r="C305" s="110" t="n">
        <v>307</v>
      </c>
      <c r="D305" s="45" t="s">
        <v>402</v>
      </c>
      <c r="E305" s="46" t="s">
        <v>403</v>
      </c>
      <c r="F305" s="111" t="n">
        <v>0</v>
      </c>
      <c r="G305" s="111" t="n">
        <v>0</v>
      </c>
      <c r="H305" s="111" t="n">
        <v>0</v>
      </c>
      <c r="I305" s="111" t="n">
        <v>1430</v>
      </c>
      <c r="J305" s="111" t="n">
        <v>0</v>
      </c>
      <c r="K305" s="112" t="n">
        <v>0</v>
      </c>
      <c r="L305" s="112" t="n">
        <v>1430</v>
      </c>
      <c r="M305" s="111" t="n">
        <v>1430</v>
      </c>
      <c r="N305" s="112" t="n">
        <v>0</v>
      </c>
      <c r="O305" s="12"/>
      <c r="P305" s="12"/>
      <c r="Q305" s="12"/>
    </row>
    <row r="306" customFormat="false" ht="12.75" hidden="true" customHeight="true" outlineLevel="2" collapsed="false">
      <c r="A306" s="108"/>
      <c r="B306" s="109"/>
      <c r="C306" s="110" t="n">
        <v>425</v>
      </c>
      <c r="D306" s="45" t="s">
        <v>404</v>
      </c>
      <c r="E306" s="46" t="s">
        <v>405</v>
      </c>
      <c r="F306" s="111" t="n">
        <v>0</v>
      </c>
      <c r="G306" s="111" t="n">
        <v>0</v>
      </c>
      <c r="H306" s="111" t="n">
        <v>0</v>
      </c>
      <c r="I306" s="111" t="n">
        <v>0</v>
      </c>
      <c r="J306" s="111" t="n">
        <v>0</v>
      </c>
      <c r="K306" s="112" t="n">
        <v>2000</v>
      </c>
      <c r="L306" s="112" t="n">
        <v>0</v>
      </c>
      <c r="M306" s="111" t="n">
        <v>2000</v>
      </c>
      <c r="N306" s="112" t="n">
        <v>0</v>
      </c>
      <c r="O306" s="12"/>
      <c r="P306" s="12"/>
      <c r="Q306" s="12"/>
    </row>
    <row r="307" customFormat="false" ht="12.75" hidden="true" customHeight="true" outlineLevel="2" collapsed="false">
      <c r="A307" s="108"/>
      <c r="B307" s="109"/>
      <c r="C307" s="110" t="n">
        <v>306</v>
      </c>
      <c r="D307" s="45" t="s">
        <v>400</v>
      </c>
      <c r="E307" s="46" t="s">
        <v>401</v>
      </c>
      <c r="F307" s="111" t="n">
        <v>0</v>
      </c>
      <c r="G307" s="111" t="n">
        <v>0</v>
      </c>
      <c r="H307" s="111" t="n">
        <v>0</v>
      </c>
      <c r="I307" s="111" t="n">
        <v>0</v>
      </c>
      <c r="J307" s="111" t="n">
        <v>0</v>
      </c>
      <c r="K307" s="112" t="n">
        <v>0</v>
      </c>
      <c r="L307" s="112" t="n">
        <v>4480</v>
      </c>
      <c r="M307" s="111" t="n">
        <v>4480</v>
      </c>
      <c r="N307" s="112" t="n">
        <v>0</v>
      </c>
      <c r="O307" s="12"/>
      <c r="P307" s="12"/>
      <c r="Q307" s="12"/>
    </row>
    <row r="308" customFormat="false" ht="12.75" hidden="true" customHeight="true" outlineLevel="2" collapsed="false">
      <c r="A308" s="108"/>
      <c r="B308" s="109"/>
      <c r="C308" s="110" t="n">
        <v>305</v>
      </c>
      <c r="D308" s="45" t="s">
        <v>398</v>
      </c>
      <c r="E308" s="46" t="s">
        <v>399</v>
      </c>
      <c r="F308" s="111" t="n">
        <v>0</v>
      </c>
      <c r="G308" s="111" t="n">
        <v>0</v>
      </c>
      <c r="H308" s="111" t="n">
        <v>0</v>
      </c>
      <c r="I308" s="111" t="n">
        <v>0</v>
      </c>
      <c r="J308" s="111" t="n">
        <v>0</v>
      </c>
      <c r="K308" s="112" t="n">
        <v>0</v>
      </c>
      <c r="L308" s="112" t="n">
        <v>3520</v>
      </c>
      <c r="M308" s="111" t="n">
        <v>3520</v>
      </c>
      <c r="N308" s="112" t="n">
        <v>0</v>
      </c>
      <c r="O308" s="12"/>
      <c r="P308" s="12"/>
      <c r="Q308" s="12"/>
    </row>
    <row r="309" customFormat="false" ht="12.75" hidden="true" customHeight="true" outlineLevel="2" collapsed="false">
      <c r="A309" s="108"/>
      <c r="B309" s="109"/>
      <c r="C309" s="110" t="n">
        <v>299</v>
      </c>
      <c r="D309" s="45" t="s">
        <v>384</v>
      </c>
      <c r="E309" s="46" t="s">
        <v>385</v>
      </c>
      <c r="F309" s="111" t="n">
        <v>0</v>
      </c>
      <c r="G309" s="111" t="n">
        <v>0</v>
      </c>
      <c r="H309" s="111" t="n">
        <v>0</v>
      </c>
      <c r="I309" s="111" t="n">
        <v>5251.4</v>
      </c>
      <c r="J309" s="111" t="n">
        <v>0</v>
      </c>
      <c r="K309" s="112" t="n">
        <v>684.387</v>
      </c>
      <c r="L309" s="112" t="n">
        <v>5251.4</v>
      </c>
      <c r="M309" s="111" t="n">
        <v>5935.787</v>
      </c>
      <c r="N309" s="112" t="n">
        <v>0</v>
      </c>
      <c r="O309" s="12"/>
      <c r="P309" s="12"/>
      <c r="Q309" s="12"/>
    </row>
    <row r="310" customFormat="false" ht="12.75" hidden="true" customHeight="true" outlineLevel="2" collapsed="false">
      <c r="A310" s="108"/>
      <c r="B310" s="109"/>
      <c r="C310" s="110" t="n">
        <v>304</v>
      </c>
      <c r="D310" s="45" t="s">
        <v>396</v>
      </c>
      <c r="E310" s="46" t="s">
        <v>397</v>
      </c>
      <c r="F310" s="111" t="n">
        <v>3712</v>
      </c>
      <c r="G310" s="111" t="n">
        <v>0</v>
      </c>
      <c r="H310" s="111" t="n">
        <v>0</v>
      </c>
      <c r="I310" s="111" t="n">
        <v>0</v>
      </c>
      <c r="J310" s="111" t="n">
        <v>0</v>
      </c>
      <c r="K310" s="112" t="n">
        <v>0</v>
      </c>
      <c r="L310" s="112" t="n">
        <v>0</v>
      </c>
      <c r="M310" s="111" t="n">
        <v>0</v>
      </c>
      <c r="N310" s="112" t="n">
        <v>3712</v>
      </c>
      <c r="O310" s="12"/>
      <c r="P310" s="12"/>
      <c r="Q310" s="12"/>
    </row>
    <row r="311" customFormat="false" ht="8.25" hidden="true" customHeight="false" outlineLevel="2" collapsed="false">
      <c r="A311" s="13"/>
      <c r="B311" s="53"/>
      <c r="C311" s="52"/>
      <c r="D311" s="53"/>
      <c r="E311" s="53"/>
      <c r="F311" s="53"/>
      <c r="G311" s="53"/>
      <c r="H311" s="53"/>
      <c r="I311" s="53"/>
      <c r="J311" s="53"/>
      <c r="K311" s="113"/>
      <c r="L311" s="113"/>
      <c r="M311" s="53"/>
      <c r="N311" s="113"/>
    </row>
    <row r="312" customFormat="false" ht="12" hidden="false" customHeight="false" outlineLevel="1" collapsed="true">
      <c r="A312" s="103"/>
      <c r="B312" s="77" t="n">
        <v>2</v>
      </c>
      <c r="C312" s="104"/>
      <c r="D312" s="35"/>
      <c r="E312" s="79" t="s">
        <v>406</v>
      </c>
      <c r="F312" s="80" t="n">
        <f aca="false">SUBTOTAL(9,F313:F332)</f>
        <v>17462</v>
      </c>
      <c r="G312" s="80" t="n">
        <f aca="false">SUBTOTAL(9,G313:G332)</f>
        <v>2489.91</v>
      </c>
      <c r="H312" s="80" t="n">
        <f aca="false">SUBTOTAL(9,H313:H332)</f>
        <v>87.14685</v>
      </c>
      <c r="I312" s="80" t="n">
        <f aca="false">SUBTOTAL(9,I313:I332)</f>
        <v>20825.48792</v>
      </c>
      <c r="J312" s="105" t="n">
        <f aca="false">SUBTOTAL(9,J313:J332)</f>
        <v>664</v>
      </c>
      <c r="K312" s="106" t="n">
        <f aca="false">SUBTOTAL(9,K313:K332)</f>
        <v>2680</v>
      </c>
      <c r="L312" s="106" t="n">
        <f aca="false">SUBTOTAL(9,L313:L332)</f>
        <v>29576.63477</v>
      </c>
      <c r="M312" s="107" t="n">
        <f aca="false">SUBTOTAL(9,M313:M332)</f>
        <v>32256.63477</v>
      </c>
      <c r="N312" s="106" t="n">
        <f aca="false">SUBTOTAL(9,N313:N332)</f>
        <v>19951.91</v>
      </c>
      <c r="O312" s="8"/>
      <c r="P312" s="12"/>
      <c r="Q312" s="12"/>
    </row>
    <row r="313" customFormat="false" ht="12.75" hidden="true" customHeight="true" outlineLevel="2" collapsed="false">
      <c r="A313" s="108"/>
      <c r="B313" s="109"/>
      <c r="C313" s="110" t="n">
        <v>109</v>
      </c>
      <c r="D313" s="45" t="s">
        <v>367</v>
      </c>
      <c r="E313" s="46" t="s">
        <v>368</v>
      </c>
      <c r="F313" s="111" t="n">
        <v>0</v>
      </c>
      <c r="G313" s="111" t="n">
        <v>100.13</v>
      </c>
      <c r="H313" s="111" t="n">
        <v>0</v>
      </c>
      <c r="I313" s="111" t="n">
        <v>329.84</v>
      </c>
      <c r="J313" s="111" t="n">
        <v>0</v>
      </c>
      <c r="K313" s="112" t="n">
        <v>0</v>
      </c>
      <c r="L313" s="112" t="n">
        <v>329.84</v>
      </c>
      <c r="M313" s="111" t="n">
        <v>329.84</v>
      </c>
      <c r="N313" s="112" t="n">
        <v>100.13</v>
      </c>
      <c r="O313" s="12"/>
      <c r="P313" s="12"/>
      <c r="Q313" s="12"/>
    </row>
    <row r="314" customFormat="false" ht="12.75" hidden="true" customHeight="true" outlineLevel="2" collapsed="false">
      <c r="A314" s="108"/>
      <c r="B314" s="109"/>
      <c r="C314" s="110" t="n">
        <v>111</v>
      </c>
      <c r="D314" s="45" t="s">
        <v>371</v>
      </c>
      <c r="E314" s="46" t="s">
        <v>372</v>
      </c>
      <c r="F314" s="111" t="n">
        <v>0</v>
      </c>
      <c r="G314" s="111" t="n">
        <v>0</v>
      </c>
      <c r="H314" s="111" t="n">
        <v>0</v>
      </c>
      <c r="I314" s="111" t="n">
        <v>0</v>
      </c>
      <c r="J314" s="111" t="n">
        <v>664</v>
      </c>
      <c r="K314" s="112" t="n">
        <v>0</v>
      </c>
      <c r="L314" s="112" t="n">
        <v>664</v>
      </c>
      <c r="M314" s="111" t="n">
        <v>664</v>
      </c>
      <c r="N314" s="112" t="n">
        <v>0</v>
      </c>
      <c r="O314" s="12"/>
      <c r="P314" s="12"/>
      <c r="Q314" s="12"/>
    </row>
    <row r="315" customFormat="false" ht="12.75" hidden="true" customHeight="true" outlineLevel="2" collapsed="false">
      <c r="A315" s="108"/>
      <c r="B315" s="109"/>
      <c r="C315" s="110" t="n">
        <v>106</v>
      </c>
      <c r="D315" s="45" t="s">
        <v>361</v>
      </c>
      <c r="E315" s="46" t="s">
        <v>362</v>
      </c>
      <c r="F315" s="111" t="n">
        <v>0</v>
      </c>
      <c r="G315" s="111" t="n">
        <v>2186.22</v>
      </c>
      <c r="H315" s="111" t="n">
        <v>0</v>
      </c>
      <c r="I315" s="111" t="n">
        <v>4418.92</v>
      </c>
      <c r="J315" s="111" t="n">
        <v>0</v>
      </c>
      <c r="K315" s="112" t="n">
        <v>0</v>
      </c>
      <c r="L315" s="112" t="n">
        <v>4418.92</v>
      </c>
      <c r="M315" s="111" t="n">
        <v>4418.92</v>
      </c>
      <c r="N315" s="112" t="n">
        <v>2186.22</v>
      </c>
      <c r="O315" s="12"/>
      <c r="P315" s="12"/>
      <c r="Q315" s="12"/>
    </row>
    <row r="316" customFormat="false" ht="12.75" hidden="true" customHeight="true" outlineLevel="2" collapsed="false">
      <c r="A316" s="108"/>
      <c r="B316" s="109"/>
      <c r="C316" s="110" t="n">
        <v>107</v>
      </c>
      <c r="D316" s="45" t="s">
        <v>363</v>
      </c>
      <c r="E316" s="46" t="s">
        <v>364</v>
      </c>
      <c r="F316" s="111" t="n">
        <v>0</v>
      </c>
      <c r="G316" s="111" t="n">
        <v>123.26</v>
      </c>
      <c r="H316" s="111" t="n">
        <v>0</v>
      </c>
      <c r="I316" s="111" t="n">
        <v>107.53</v>
      </c>
      <c r="J316" s="111" t="n">
        <v>0</v>
      </c>
      <c r="K316" s="112" t="n">
        <v>0</v>
      </c>
      <c r="L316" s="112" t="n">
        <v>107.53</v>
      </c>
      <c r="M316" s="111" t="n">
        <v>107.53</v>
      </c>
      <c r="N316" s="112" t="n">
        <v>123.26</v>
      </c>
      <c r="O316" s="12"/>
      <c r="P316" s="12"/>
      <c r="Q316" s="12"/>
    </row>
    <row r="317" customFormat="false" ht="12.75" hidden="true" customHeight="true" outlineLevel="2" collapsed="false">
      <c r="A317" s="108"/>
      <c r="B317" s="109"/>
      <c r="C317" s="110" t="n">
        <v>108</v>
      </c>
      <c r="D317" s="45" t="s">
        <v>365</v>
      </c>
      <c r="E317" s="46" t="s">
        <v>366</v>
      </c>
      <c r="F317" s="111" t="n">
        <v>0</v>
      </c>
      <c r="G317" s="111" t="n">
        <v>80.3</v>
      </c>
      <c r="H317" s="111" t="n">
        <v>0</v>
      </c>
      <c r="I317" s="111" t="n">
        <v>800.8</v>
      </c>
      <c r="J317" s="111" t="n">
        <v>0</v>
      </c>
      <c r="K317" s="112" t="n">
        <v>0</v>
      </c>
      <c r="L317" s="112" t="n">
        <v>800.8</v>
      </c>
      <c r="M317" s="111" t="n">
        <v>800.8</v>
      </c>
      <c r="N317" s="112" t="n">
        <v>80.3</v>
      </c>
      <c r="O317" s="12"/>
      <c r="P317" s="12"/>
      <c r="Q317" s="12"/>
    </row>
    <row r="318" customFormat="false" ht="12.75" hidden="true" customHeight="true" outlineLevel="2" collapsed="false">
      <c r="A318" s="108"/>
      <c r="B318" s="109"/>
      <c r="C318" s="110" t="n">
        <v>124</v>
      </c>
      <c r="D318" s="45" t="s">
        <v>99</v>
      </c>
      <c r="E318" s="46" t="s">
        <v>100</v>
      </c>
      <c r="F318" s="111" t="n">
        <v>0</v>
      </c>
      <c r="G318" s="111" t="n">
        <v>0</v>
      </c>
      <c r="H318" s="111" t="n">
        <v>0</v>
      </c>
      <c r="I318" s="111" t="n">
        <v>1081.2592</v>
      </c>
      <c r="J318" s="111" t="n">
        <v>0</v>
      </c>
      <c r="K318" s="112" t="n">
        <v>0</v>
      </c>
      <c r="L318" s="112" t="n">
        <v>1081.2592</v>
      </c>
      <c r="M318" s="111" t="n">
        <v>1081.2592</v>
      </c>
      <c r="N318" s="112" t="n">
        <v>0</v>
      </c>
      <c r="O318" s="12"/>
      <c r="P318" s="12"/>
      <c r="Q318" s="12"/>
    </row>
    <row r="319" customFormat="false" ht="12.75" hidden="true" customHeight="true" outlineLevel="2" collapsed="false">
      <c r="A319" s="108"/>
      <c r="B319" s="109"/>
      <c r="C319" s="110" t="n">
        <v>125</v>
      </c>
      <c r="D319" s="45" t="s">
        <v>101</v>
      </c>
      <c r="E319" s="46" t="s">
        <v>102</v>
      </c>
      <c r="F319" s="111" t="n">
        <v>0</v>
      </c>
      <c r="G319" s="111" t="n">
        <v>0</v>
      </c>
      <c r="H319" s="111" t="n">
        <v>0</v>
      </c>
      <c r="I319" s="111" t="n">
        <v>1699.1216</v>
      </c>
      <c r="J319" s="111" t="n">
        <v>0</v>
      </c>
      <c r="K319" s="112" t="n">
        <v>0</v>
      </c>
      <c r="L319" s="112" t="n">
        <v>1699.1216</v>
      </c>
      <c r="M319" s="111" t="n">
        <v>1699.1216</v>
      </c>
      <c r="N319" s="112" t="n">
        <v>0</v>
      </c>
      <c r="O319" s="12"/>
      <c r="P319" s="12"/>
      <c r="Q319" s="12"/>
    </row>
    <row r="320" customFormat="false" ht="12.75" hidden="true" customHeight="true" outlineLevel="2" collapsed="false">
      <c r="A320" s="108"/>
      <c r="B320" s="109"/>
      <c r="C320" s="110" t="n">
        <v>126</v>
      </c>
      <c r="D320" s="45" t="s">
        <v>96</v>
      </c>
      <c r="E320" s="46" t="s">
        <v>97</v>
      </c>
      <c r="F320" s="111" t="n">
        <v>0</v>
      </c>
      <c r="G320" s="111" t="n">
        <v>0</v>
      </c>
      <c r="H320" s="111" t="n">
        <v>87.14685</v>
      </c>
      <c r="I320" s="111" t="n">
        <v>0</v>
      </c>
      <c r="J320" s="111" t="n">
        <v>0</v>
      </c>
      <c r="K320" s="112" t="n">
        <v>0</v>
      </c>
      <c r="L320" s="112" t="n">
        <v>87.14685</v>
      </c>
      <c r="M320" s="111" t="n">
        <v>87.14685</v>
      </c>
      <c r="N320" s="112" t="n">
        <v>0</v>
      </c>
      <c r="O320" s="12"/>
      <c r="P320" s="12"/>
      <c r="Q320" s="12"/>
    </row>
    <row r="321" customFormat="false" ht="12.75" hidden="true" customHeight="true" outlineLevel="2" collapsed="false">
      <c r="A321" s="108"/>
      <c r="B321" s="109"/>
      <c r="C321" s="110" t="n">
        <v>234</v>
      </c>
      <c r="D321" s="45" t="s">
        <v>130</v>
      </c>
      <c r="E321" s="46" t="s">
        <v>131</v>
      </c>
      <c r="F321" s="111" t="n">
        <v>0</v>
      </c>
      <c r="G321" s="111" t="n">
        <v>0</v>
      </c>
      <c r="H321" s="111" t="n">
        <v>0</v>
      </c>
      <c r="I321" s="111" t="n">
        <v>417.05712</v>
      </c>
      <c r="J321" s="111" t="n">
        <v>0</v>
      </c>
      <c r="K321" s="112" t="n">
        <v>0</v>
      </c>
      <c r="L321" s="112" t="n">
        <v>417.05712</v>
      </c>
      <c r="M321" s="111" t="n">
        <v>417.05712</v>
      </c>
      <c r="N321" s="112" t="n">
        <v>0</v>
      </c>
      <c r="O321" s="12"/>
      <c r="P321" s="12"/>
      <c r="Q321" s="12"/>
    </row>
    <row r="322" customFormat="false" ht="12.75" hidden="true" customHeight="true" outlineLevel="2" collapsed="false">
      <c r="A322" s="108"/>
      <c r="B322" s="109"/>
      <c r="C322" s="110" t="n">
        <v>301</v>
      </c>
      <c r="D322" s="45" t="s">
        <v>390</v>
      </c>
      <c r="E322" s="46" t="s">
        <v>391</v>
      </c>
      <c r="F322" s="111" t="n">
        <v>0</v>
      </c>
      <c r="G322" s="111" t="n">
        <v>0</v>
      </c>
      <c r="H322" s="111" t="n">
        <v>0</v>
      </c>
      <c r="I322" s="111" t="n">
        <v>0</v>
      </c>
      <c r="J322" s="111" t="n">
        <v>0</v>
      </c>
      <c r="K322" s="112" t="n">
        <v>680</v>
      </c>
      <c r="L322" s="112" t="n">
        <v>0</v>
      </c>
      <c r="M322" s="111" t="n">
        <v>680</v>
      </c>
      <c r="N322" s="112" t="n">
        <v>0</v>
      </c>
      <c r="O322" s="12"/>
      <c r="P322" s="12"/>
      <c r="Q322" s="12"/>
    </row>
    <row r="323" customFormat="false" ht="12.75" hidden="true" customHeight="true" outlineLevel="2" collapsed="false">
      <c r="A323" s="108"/>
      <c r="B323" s="109"/>
      <c r="C323" s="110" t="n">
        <v>304</v>
      </c>
      <c r="D323" s="45" t="s">
        <v>396</v>
      </c>
      <c r="E323" s="46" t="s">
        <v>397</v>
      </c>
      <c r="F323" s="111" t="n">
        <v>3712</v>
      </c>
      <c r="G323" s="111" t="n">
        <v>0</v>
      </c>
      <c r="H323" s="111" t="n">
        <v>0</v>
      </c>
      <c r="I323" s="111" t="n">
        <v>0</v>
      </c>
      <c r="J323" s="111" t="n">
        <v>0</v>
      </c>
      <c r="K323" s="112" t="n">
        <v>0</v>
      </c>
      <c r="L323" s="112" t="n">
        <v>0</v>
      </c>
      <c r="M323" s="111" t="n">
        <v>0</v>
      </c>
      <c r="N323" s="112" t="n">
        <v>3712</v>
      </c>
      <c r="O323" s="12"/>
      <c r="P323" s="12"/>
      <c r="Q323" s="12"/>
    </row>
    <row r="324" customFormat="false" ht="12.75" hidden="true" customHeight="true" outlineLevel="2" collapsed="false">
      <c r="A324" s="108"/>
      <c r="B324" s="109"/>
      <c r="C324" s="110" t="n">
        <v>305</v>
      </c>
      <c r="D324" s="45" t="s">
        <v>398</v>
      </c>
      <c r="E324" s="46" t="s">
        <v>399</v>
      </c>
      <c r="F324" s="111" t="n">
        <v>0</v>
      </c>
      <c r="G324" s="111" t="n">
        <v>0</v>
      </c>
      <c r="H324" s="111" t="n">
        <v>0</v>
      </c>
      <c r="I324" s="111" t="n">
        <v>0</v>
      </c>
      <c r="J324" s="111" t="n">
        <v>0</v>
      </c>
      <c r="K324" s="112" t="n">
        <v>0</v>
      </c>
      <c r="L324" s="112" t="n">
        <v>3520</v>
      </c>
      <c r="M324" s="111" t="n">
        <v>3520</v>
      </c>
      <c r="N324" s="112" t="n">
        <v>0</v>
      </c>
      <c r="O324" s="12"/>
      <c r="P324" s="12"/>
      <c r="Q324" s="12"/>
    </row>
    <row r="325" customFormat="false" ht="12.75" hidden="true" customHeight="true" outlineLevel="2" collapsed="false">
      <c r="A325" s="108"/>
      <c r="B325" s="109"/>
      <c r="C325" s="110" t="n">
        <v>306</v>
      </c>
      <c r="D325" s="45" t="s">
        <v>400</v>
      </c>
      <c r="E325" s="46" t="s">
        <v>401</v>
      </c>
      <c r="F325" s="111" t="n">
        <v>0</v>
      </c>
      <c r="G325" s="111" t="n">
        <v>0</v>
      </c>
      <c r="H325" s="111" t="n">
        <v>0</v>
      </c>
      <c r="I325" s="111" t="n">
        <v>0</v>
      </c>
      <c r="J325" s="111" t="n">
        <v>0</v>
      </c>
      <c r="K325" s="112" t="n">
        <v>0</v>
      </c>
      <c r="L325" s="112" t="n">
        <v>4480</v>
      </c>
      <c r="M325" s="111" t="n">
        <v>4480</v>
      </c>
      <c r="N325" s="112" t="n">
        <v>0</v>
      </c>
      <c r="O325" s="12"/>
      <c r="P325" s="12"/>
      <c r="Q325" s="12"/>
    </row>
    <row r="326" customFormat="false" ht="12.75" hidden="true" customHeight="true" outlineLevel="2" collapsed="false">
      <c r="A326" s="108"/>
      <c r="B326" s="109"/>
      <c r="C326" s="110" t="n">
        <v>425</v>
      </c>
      <c r="D326" s="45" t="s">
        <v>404</v>
      </c>
      <c r="E326" s="46" t="s">
        <v>405</v>
      </c>
      <c r="F326" s="111" t="n">
        <v>0</v>
      </c>
      <c r="G326" s="111" t="n">
        <v>0</v>
      </c>
      <c r="H326" s="111" t="n">
        <v>0</v>
      </c>
      <c r="I326" s="111" t="n">
        <v>0</v>
      </c>
      <c r="J326" s="111" t="n">
        <v>0</v>
      </c>
      <c r="K326" s="112" t="n">
        <v>2000</v>
      </c>
      <c r="L326" s="112" t="n">
        <v>0</v>
      </c>
      <c r="M326" s="111" t="n">
        <v>2000</v>
      </c>
      <c r="N326" s="112" t="n">
        <v>0</v>
      </c>
      <c r="O326" s="12"/>
      <c r="P326" s="12"/>
      <c r="Q326" s="12"/>
    </row>
    <row r="327" customFormat="false" ht="12.75" hidden="true" customHeight="true" outlineLevel="2" collapsed="false">
      <c r="A327" s="108"/>
      <c r="B327" s="109"/>
      <c r="C327" s="110" t="n">
        <v>298</v>
      </c>
      <c r="D327" s="45" t="s">
        <v>51</v>
      </c>
      <c r="E327" s="46" t="s">
        <v>52</v>
      </c>
      <c r="F327" s="111" t="n">
        <v>0</v>
      </c>
      <c r="G327" s="111" t="n">
        <v>0</v>
      </c>
      <c r="H327" s="111" t="n">
        <v>0</v>
      </c>
      <c r="I327" s="111" t="n">
        <v>7504.64</v>
      </c>
      <c r="J327" s="111" t="n">
        <v>0</v>
      </c>
      <c r="K327" s="112" t="n">
        <v>0</v>
      </c>
      <c r="L327" s="112" t="n">
        <v>7504.64</v>
      </c>
      <c r="M327" s="111" t="n">
        <v>7504.64</v>
      </c>
      <c r="N327" s="112" t="n">
        <v>0</v>
      </c>
      <c r="O327" s="12"/>
      <c r="P327" s="12"/>
      <c r="Q327" s="12"/>
    </row>
    <row r="328" customFormat="false" ht="12.75" hidden="true" customHeight="true" outlineLevel="2" collapsed="false">
      <c r="A328" s="108"/>
      <c r="B328" s="109"/>
      <c r="C328" s="110" t="n">
        <v>300</v>
      </c>
      <c r="D328" s="45" t="s">
        <v>378</v>
      </c>
      <c r="E328" s="46" t="s">
        <v>379</v>
      </c>
      <c r="F328" s="111" t="n">
        <v>0</v>
      </c>
      <c r="G328" s="111" t="n">
        <v>0</v>
      </c>
      <c r="H328" s="111" t="n">
        <v>0</v>
      </c>
      <c r="I328" s="111" t="n">
        <v>2279.2</v>
      </c>
      <c r="J328" s="111" t="n">
        <v>0</v>
      </c>
      <c r="K328" s="112" t="n">
        <v>0</v>
      </c>
      <c r="L328" s="112" t="n">
        <v>2279.2</v>
      </c>
      <c r="M328" s="111" t="n">
        <v>2279.2</v>
      </c>
      <c r="N328" s="112" t="n">
        <v>0</v>
      </c>
      <c r="O328" s="12"/>
      <c r="P328" s="12"/>
      <c r="Q328" s="12"/>
    </row>
    <row r="329" customFormat="false" ht="12.75" hidden="true" customHeight="true" outlineLevel="2" collapsed="false">
      <c r="A329" s="108"/>
      <c r="B329" s="109"/>
      <c r="C329" s="110" t="n">
        <v>302</v>
      </c>
      <c r="D329" s="45" t="s">
        <v>58</v>
      </c>
      <c r="E329" s="46" t="s">
        <v>59</v>
      </c>
      <c r="F329" s="111" t="n">
        <v>0</v>
      </c>
      <c r="G329" s="111" t="n">
        <v>0</v>
      </c>
      <c r="H329" s="111" t="n">
        <v>0</v>
      </c>
      <c r="I329" s="111" t="n">
        <v>757.12</v>
      </c>
      <c r="J329" s="111" t="n">
        <v>0</v>
      </c>
      <c r="K329" s="112" t="n">
        <v>0</v>
      </c>
      <c r="L329" s="112" t="n">
        <v>757.12</v>
      </c>
      <c r="M329" s="111" t="n">
        <v>757.12</v>
      </c>
      <c r="N329" s="112" t="n">
        <v>0</v>
      </c>
      <c r="O329" s="12"/>
      <c r="P329" s="12"/>
      <c r="Q329" s="12"/>
    </row>
    <row r="330" customFormat="false" ht="12.75" hidden="true" customHeight="true" outlineLevel="2" collapsed="false">
      <c r="A330" s="108"/>
      <c r="B330" s="109"/>
      <c r="C330" s="110" t="n">
        <v>303</v>
      </c>
      <c r="D330" s="45" t="s">
        <v>393</v>
      </c>
      <c r="E330" s="46" t="s">
        <v>407</v>
      </c>
      <c r="F330" s="111" t="n">
        <v>13750</v>
      </c>
      <c r="G330" s="111" t="n">
        <v>0</v>
      </c>
      <c r="H330" s="111" t="n">
        <v>0</v>
      </c>
      <c r="I330" s="111" t="n">
        <v>0</v>
      </c>
      <c r="J330" s="111" t="n">
        <v>0</v>
      </c>
      <c r="K330" s="112" t="n">
        <v>0</v>
      </c>
      <c r="L330" s="112" t="n">
        <v>0</v>
      </c>
      <c r="M330" s="111" t="n">
        <v>0</v>
      </c>
      <c r="N330" s="112" t="n">
        <v>13750</v>
      </c>
      <c r="O330" s="12"/>
      <c r="P330" s="12"/>
      <c r="Q330" s="12"/>
    </row>
    <row r="331" customFormat="false" ht="12.75" hidden="true" customHeight="true" outlineLevel="2" collapsed="false">
      <c r="A331" s="108"/>
      <c r="B331" s="109"/>
      <c r="C331" s="110" t="n">
        <v>307</v>
      </c>
      <c r="D331" s="45" t="s">
        <v>402</v>
      </c>
      <c r="E331" s="46" t="s">
        <v>403</v>
      </c>
      <c r="F331" s="111" t="n">
        <v>0</v>
      </c>
      <c r="G331" s="111" t="n">
        <v>0</v>
      </c>
      <c r="H331" s="111" t="n">
        <v>0</v>
      </c>
      <c r="I331" s="111" t="n">
        <v>1430</v>
      </c>
      <c r="J331" s="111" t="n">
        <v>0</v>
      </c>
      <c r="K331" s="112" t="n">
        <v>0</v>
      </c>
      <c r="L331" s="112" t="n">
        <v>1430</v>
      </c>
      <c r="M331" s="111" t="n">
        <v>1430</v>
      </c>
      <c r="N331" s="112" t="n">
        <v>0</v>
      </c>
      <c r="O331" s="12"/>
      <c r="P331" s="12"/>
      <c r="Q331" s="12"/>
    </row>
    <row r="332" customFormat="false" ht="8.25" hidden="true" customHeight="false" outlineLevel="2" collapsed="false">
      <c r="A332" s="13"/>
      <c r="B332" s="53"/>
      <c r="C332" s="52"/>
      <c r="D332" s="53"/>
      <c r="E332" s="53"/>
      <c r="F332" s="53"/>
      <c r="G332" s="53"/>
      <c r="H332" s="53"/>
      <c r="I332" s="53"/>
      <c r="J332" s="53"/>
      <c r="K332" s="113"/>
      <c r="L332" s="113"/>
      <c r="M332" s="53"/>
      <c r="N332" s="113"/>
    </row>
    <row r="333" customFormat="false" ht="8.25" hidden="false" customHeight="false" outlineLevel="1" collapsed="true">
      <c r="A333" s="13"/>
      <c r="B333" s="13"/>
      <c r="C333" s="21"/>
      <c r="D333" s="13"/>
      <c r="E333" s="13"/>
      <c r="F333" s="13"/>
      <c r="G333" s="13"/>
      <c r="H333" s="13"/>
      <c r="I333" s="13"/>
      <c r="J333" s="13"/>
      <c r="K333" s="114"/>
      <c r="L333" s="114"/>
      <c r="M333" s="13"/>
      <c r="N333" s="114"/>
    </row>
    <row r="334" customFormat="false" ht="12" hidden="false" customHeight="false" outlineLevel="0" collapsed="false">
      <c r="A334" s="24"/>
      <c r="B334" s="72" t="n">
        <v>1</v>
      </c>
      <c r="C334" s="99"/>
      <c r="D334" s="26"/>
      <c r="E334" s="74" t="s">
        <v>408</v>
      </c>
      <c r="F334" s="75" t="n">
        <f aca="false">SUBTOTAL(9,F335:F348)</f>
        <v>0</v>
      </c>
      <c r="G334" s="75" t="n">
        <f aca="false">SUBTOTAL(9,G335:G348)</f>
        <v>0</v>
      </c>
      <c r="H334" s="75" t="n">
        <f aca="false">SUBTOTAL(9,H335:H348)</f>
        <v>0</v>
      </c>
      <c r="I334" s="75" t="n">
        <f aca="false">SUBTOTAL(9,I335:I348)</f>
        <v>1623647.2484</v>
      </c>
      <c r="J334" s="100" t="n">
        <f aca="false">SUBTOTAL(9,J335:J348)</f>
        <v>0</v>
      </c>
      <c r="K334" s="101" t="n">
        <f aca="false">SUBTOTAL(9,K335:K348)</f>
        <v>0</v>
      </c>
      <c r="L334" s="101" t="n">
        <f aca="false">SUBTOTAL(9,L335:L348)</f>
        <v>211770.6684</v>
      </c>
      <c r="M334" s="102" t="n">
        <f aca="false">SUBTOTAL(9,M335:M348)</f>
        <v>211770.6684</v>
      </c>
      <c r="N334" s="101" t="n">
        <f aca="false">SUBTOTAL(9,N335:N348)</f>
        <v>0</v>
      </c>
      <c r="O334" s="8"/>
      <c r="P334" s="12"/>
      <c r="Q334" s="12"/>
    </row>
    <row r="335" customFormat="false" ht="12" hidden="false" customHeight="false" outlineLevel="1" collapsed="false">
      <c r="A335" s="103"/>
      <c r="B335" s="77" t="n">
        <v>2</v>
      </c>
      <c r="C335" s="104"/>
      <c r="D335" s="35"/>
      <c r="E335" s="79" t="s">
        <v>409</v>
      </c>
      <c r="F335" s="80" t="n">
        <f aca="false">SUBTOTAL(9,F336:F341)</f>
        <v>0</v>
      </c>
      <c r="G335" s="80" t="n">
        <f aca="false">SUBTOTAL(9,G336:G341)</f>
        <v>0</v>
      </c>
      <c r="H335" s="80" t="n">
        <f aca="false">SUBTOTAL(9,H336:H341)</f>
        <v>0</v>
      </c>
      <c r="I335" s="80" t="n">
        <f aca="false">SUBTOTAL(9,I336:I341)</f>
        <v>211770.6684</v>
      </c>
      <c r="J335" s="105" t="n">
        <f aca="false">SUBTOTAL(9,J336:J341)</f>
        <v>0</v>
      </c>
      <c r="K335" s="106" t="n">
        <f aca="false">SUBTOTAL(9,K336:K341)</f>
        <v>0</v>
      </c>
      <c r="L335" s="106" t="n">
        <f aca="false">SUBTOTAL(9,L336:L341)</f>
        <v>211770.6684</v>
      </c>
      <c r="M335" s="107" t="n">
        <f aca="false">SUBTOTAL(9,M336:M341)</f>
        <v>211770.6684</v>
      </c>
      <c r="N335" s="106" t="n">
        <f aca="false">SUBTOTAL(9,N336:N341)</f>
        <v>0</v>
      </c>
      <c r="O335" s="8"/>
      <c r="P335" s="12"/>
      <c r="Q335" s="12"/>
    </row>
    <row r="336" customFormat="false" ht="12.75" hidden="true" customHeight="true" outlineLevel="2" collapsed="false">
      <c r="A336" s="108"/>
      <c r="B336" s="109"/>
      <c r="C336" s="110" t="n">
        <v>208</v>
      </c>
      <c r="D336" s="45" t="s">
        <v>410</v>
      </c>
      <c r="E336" s="46" t="s">
        <v>411</v>
      </c>
      <c r="F336" s="111" t="n">
        <v>0</v>
      </c>
      <c r="G336" s="111" t="n">
        <v>0</v>
      </c>
      <c r="H336" s="111" t="n">
        <v>0</v>
      </c>
      <c r="I336" s="111" t="n">
        <v>90000</v>
      </c>
      <c r="J336" s="111" t="n">
        <v>0</v>
      </c>
      <c r="K336" s="112" t="n">
        <v>0</v>
      </c>
      <c r="L336" s="112" t="n">
        <v>90000</v>
      </c>
      <c r="M336" s="111" t="n">
        <v>90000</v>
      </c>
      <c r="N336" s="112" t="n">
        <v>0</v>
      </c>
      <c r="O336" s="12"/>
      <c r="P336" s="12"/>
      <c r="Q336" s="12"/>
    </row>
    <row r="337" customFormat="false" ht="12.75" hidden="true" customHeight="true" outlineLevel="2" collapsed="false">
      <c r="A337" s="108"/>
      <c r="B337" s="109"/>
      <c r="C337" s="110" t="n">
        <v>210</v>
      </c>
      <c r="D337" s="45" t="s">
        <v>412</v>
      </c>
      <c r="E337" s="46" t="s">
        <v>413</v>
      </c>
      <c r="F337" s="111" t="n">
        <v>0</v>
      </c>
      <c r="G337" s="111" t="n">
        <v>0</v>
      </c>
      <c r="H337" s="111" t="n">
        <v>0</v>
      </c>
      <c r="I337" s="111" t="n">
        <v>89170.6684</v>
      </c>
      <c r="J337" s="111" t="n">
        <v>0</v>
      </c>
      <c r="K337" s="112" t="n">
        <v>0</v>
      </c>
      <c r="L337" s="112" t="n">
        <v>89170.6684</v>
      </c>
      <c r="M337" s="111" t="n">
        <v>89170.6684</v>
      </c>
      <c r="N337" s="112" t="n">
        <v>0</v>
      </c>
      <c r="O337" s="12"/>
      <c r="P337" s="12"/>
      <c r="Q337" s="12"/>
    </row>
    <row r="338" customFormat="false" ht="12.75" hidden="true" customHeight="true" outlineLevel="2" collapsed="false">
      <c r="A338" s="108"/>
      <c r="B338" s="109"/>
      <c r="C338" s="110" t="n">
        <v>214</v>
      </c>
      <c r="D338" s="45" t="s">
        <v>415</v>
      </c>
      <c r="E338" s="46" t="s">
        <v>416</v>
      </c>
      <c r="F338" s="111" t="n">
        <v>0</v>
      </c>
      <c r="G338" s="111" t="n">
        <v>0</v>
      </c>
      <c r="H338" s="111" t="n">
        <v>0</v>
      </c>
      <c r="I338" s="111" t="n">
        <v>5000</v>
      </c>
      <c r="J338" s="111" t="n">
        <v>0</v>
      </c>
      <c r="K338" s="112" t="n">
        <v>0</v>
      </c>
      <c r="L338" s="112" t="n">
        <v>5000</v>
      </c>
      <c r="M338" s="111" t="n">
        <v>5000</v>
      </c>
      <c r="N338" s="112" t="n">
        <v>0</v>
      </c>
      <c r="O338" s="12"/>
      <c r="P338" s="12"/>
      <c r="Q338" s="12"/>
    </row>
    <row r="339" customFormat="false" ht="12.75" hidden="true" customHeight="true" outlineLevel="2" collapsed="false">
      <c r="A339" s="108"/>
      <c r="B339" s="109"/>
      <c r="C339" s="110" t="n">
        <v>217</v>
      </c>
      <c r="D339" s="45" t="s">
        <v>417</v>
      </c>
      <c r="E339" s="46" t="s">
        <v>418</v>
      </c>
      <c r="F339" s="111" t="n">
        <v>0</v>
      </c>
      <c r="G339" s="111" t="n">
        <v>0</v>
      </c>
      <c r="H339" s="111" t="n">
        <v>0</v>
      </c>
      <c r="I339" s="111" t="n">
        <v>13400</v>
      </c>
      <c r="J339" s="111" t="n">
        <v>0</v>
      </c>
      <c r="K339" s="112" t="n">
        <v>0</v>
      </c>
      <c r="L339" s="112" t="n">
        <v>13400</v>
      </c>
      <c r="M339" s="111" t="n">
        <v>13400</v>
      </c>
      <c r="N339" s="112" t="n">
        <v>0</v>
      </c>
      <c r="O339" s="12"/>
      <c r="P339" s="12"/>
      <c r="Q339" s="12"/>
    </row>
    <row r="340" customFormat="false" ht="12.75" hidden="true" customHeight="true" outlineLevel="2" collapsed="false">
      <c r="A340" s="108"/>
      <c r="B340" s="109"/>
      <c r="C340" s="110" t="n">
        <v>267</v>
      </c>
      <c r="D340" s="45" t="s">
        <v>419</v>
      </c>
      <c r="E340" s="46" t="s">
        <v>420</v>
      </c>
      <c r="F340" s="111" t="n">
        <v>0</v>
      </c>
      <c r="G340" s="111" t="n">
        <v>0</v>
      </c>
      <c r="H340" s="111" t="n">
        <v>0</v>
      </c>
      <c r="I340" s="111" t="n">
        <v>14200</v>
      </c>
      <c r="J340" s="111" t="n">
        <v>0</v>
      </c>
      <c r="K340" s="112" t="n">
        <v>0</v>
      </c>
      <c r="L340" s="112" t="n">
        <v>14200</v>
      </c>
      <c r="M340" s="111" t="n">
        <v>14200</v>
      </c>
      <c r="N340" s="112" t="n">
        <v>0</v>
      </c>
      <c r="O340" s="12"/>
      <c r="P340" s="12"/>
      <c r="Q340" s="12"/>
    </row>
    <row r="341" customFormat="false" ht="8.25" hidden="true" customHeight="false" outlineLevel="2" collapsed="false">
      <c r="A341" s="13"/>
      <c r="B341" s="53"/>
      <c r="C341" s="52"/>
      <c r="D341" s="53"/>
      <c r="E341" s="53"/>
      <c r="F341" s="53"/>
      <c r="G341" s="53"/>
      <c r="H341" s="53"/>
      <c r="I341" s="53"/>
      <c r="J341" s="53"/>
      <c r="K341" s="113"/>
      <c r="L341" s="113"/>
      <c r="M341" s="53"/>
      <c r="N341" s="113"/>
    </row>
    <row r="342" customFormat="false" ht="12" hidden="false" customHeight="false" outlineLevel="1" collapsed="true">
      <c r="A342" s="103"/>
      <c r="B342" s="77" t="n">
        <v>2</v>
      </c>
      <c r="C342" s="104"/>
      <c r="D342" s="35"/>
      <c r="E342" s="79" t="s">
        <v>421</v>
      </c>
      <c r="F342" s="80" t="n">
        <f aca="false">SUBTOTAL(9,F343:F347)</f>
        <v>0</v>
      </c>
      <c r="G342" s="80" t="n">
        <f aca="false">SUBTOTAL(9,G343:G347)</f>
        <v>0</v>
      </c>
      <c r="H342" s="80" t="n">
        <f aca="false">SUBTOTAL(9,H343:H347)</f>
        <v>0</v>
      </c>
      <c r="I342" s="80" t="n">
        <f aca="false">SUBTOTAL(9,I343:I347)</f>
        <v>1411876.58</v>
      </c>
      <c r="J342" s="105" t="n">
        <f aca="false">SUBTOTAL(9,J343:J347)</f>
        <v>0</v>
      </c>
      <c r="K342" s="106" t="n">
        <f aca="false">SUBTOTAL(9,K343:K347)</f>
        <v>0</v>
      </c>
      <c r="L342" s="106" t="n">
        <f aca="false">SUBTOTAL(9,L343:L347)</f>
        <v>0</v>
      </c>
      <c r="M342" s="107" t="n">
        <f aca="false">SUBTOTAL(9,M343:M347)</f>
        <v>0</v>
      </c>
      <c r="N342" s="106" t="n">
        <f aca="false">SUBTOTAL(9,N343:N347)</f>
        <v>0</v>
      </c>
      <c r="O342" s="8"/>
      <c r="P342" s="12"/>
      <c r="Q342" s="12"/>
    </row>
    <row r="343" customFormat="false" ht="12.75" hidden="true" customHeight="true" outlineLevel="2" collapsed="false">
      <c r="A343" s="108"/>
      <c r="B343" s="109"/>
      <c r="C343" s="110" t="n">
        <v>283</v>
      </c>
      <c r="D343" s="45" t="s">
        <v>422</v>
      </c>
      <c r="E343" s="46" t="s">
        <v>423</v>
      </c>
      <c r="F343" s="111" t="n">
        <v>0</v>
      </c>
      <c r="G343" s="111" t="n">
        <v>0</v>
      </c>
      <c r="H343" s="111" t="n">
        <v>0</v>
      </c>
      <c r="I343" s="111" t="n">
        <v>678526</v>
      </c>
      <c r="J343" s="111" t="n">
        <v>0</v>
      </c>
      <c r="K343" s="112" t="n">
        <v>0</v>
      </c>
      <c r="L343" s="112" t="n">
        <v>0</v>
      </c>
      <c r="M343" s="111" t="n">
        <v>0</v>
      </c>
      <c r="N343" s="112" t="n">
        <v>0</v>
      </c>
      <c r="O343" s="12"/>
      <c r="P343" s="12"/>
      <c r="Q343" s="12"/>
    </row>
    <row r="344" customFormat="false" ht="12.75" hidden="true" customHeight="true" outlineLevel="2" collapsed="false">
      <c r="A344" s="108"/>
      <c r="B344" s="109"/>
      <c r="C344" s="110" t="n">
        <v>284</v>
      </c>
      <c r="D344" s="45" t="s">
        <v>424</v>
      </c>
      <c r="E344" s="46" t="s">
        <v>425</v>
      </c>
      <c r="F344" s="111" t="n">
        <v>0</v>
      </c>
      <c r="G344" s="111" t="n">
        <v>0</v>
      </c>
      <c r="H344" s="111" t="n">
        <v>0</v>
      </c>
      <c r="I344" s="111" t="n">
        <v>36000</v>
      </c>
      <c r="J344" s="111" t="n">
        <v>0</v>
      </c>
      <c r="K344" s="112" t="n">
        <v>0</v>
      </c>
      <c r="L344" s="112" t="n">
        <v>0</v>
      </c>
      <c r="M344" s="111" t="n">
        <v>0</v>
      </c>
      <c r="N344" s="112" t="n">
        <v>0</v>
      </c>
      <c r="O344" s="12"/>
      <c r="P344" s="12"/>
      <c r="Q344" s="12"/>
    </row>
    <row r="345" customFormat="false" ht="12.75" hidden="true" customHeight="true" outlineLevel="2" collapsed="false">
      <c r="A345" s="108"/>
      <c r="B345" s="109"/>
      <c r="C345" s="110" t="n">
        <v>285</v>
      </c>
      <c r="D345" s="45" t="s">
        <v>426</v>
      </c>
      <c r="E345" s="46" t="s">
        <v>427</v>
      </c>
      <c r="F345" s="111" t="n">
        <v>0</v>
      </c>
      <c r="G345" s="111" t="n">
        <v>0</v>
      </c>
      <c r="H345" s="111" t="n">
        <v>0</v>
      </c>
      <c r="I345" s="111" t="n">
        <v>20718</v>
      </c>
      <c r="J345" s="111" t="n">
        <v>0</v>
      </c>
      <c r="K345" s="112" t="n">
        <v>0</v>
      </c>
      <c r="L345" s="112" t="n">
        <v>0</v>
      </c>
      <c r="M345" s="111" t="n">
        <v>0</v>
      </c>
      <c r="N345" s="112" t="n">
        <v>0</v>
      </c>
      <c r="O345" s="12"/>
      <c r="P345" s="12"/>
      <c r="Q345" s="12"/>
    </row>
    <row r="346" customFormat="false" ht="12.75" hidden="true" customHeight="true" outlineLevel="2" collapsed="false">
      <c r="A346" s="108"/>
      <c r="B346" s="109"/>
      <c r="C346" s="110" t="n">
        <v>287</v>
      </c>
      <c r="D346" s="45" t="s">
        <v>428</v>
      </c>
      <c r="E346" s="46" t="s">
        <v>429</v>
      </c>
      <c r="F346" s="111" t="n">
        <v>0</v>
      </c>
      <c r="G346" s="111" t="n">
        <v>0</v>
      </c>
      <c r="H346" s="111" t="n">
        <v>0</v>
      </c>
      <c r="I346" s="111" t="n">
        <v>676632.58</v>
      </c>
      <c r="J346" s="111" t="n">
        <v>0</v>
      </c>
      <c r="K346" s="112" t="n">
        <v>0</v>
      </c>
      <c r="L346" s="112" t="n">
        <v>0</v>
      </c>
      <c r="M346" s="111" t="n">
        <v>0</v>
      </c>
      <c r="N346" s="112" t="n">
        <v>0</v>
      </c>
      <c r="O346" s="12"/>
      <c r="P346" s="12"/>
      <c r="Q346" s="12"/>
    </row>
    <row r="347" customFormat="false" ht="8.25" hidden="true" customHeight="false" outlineLevel="2" collapsed="false">
      <c r="A347" s="13"/>
      <c r="B347" s="53"/>
      <c r="C347" s="52"/>
      <c r="D347" s="53"/>
      <c r="E347" s="53"/>
      <c r="F347" s="53"/>
      <c r="G347" s="53"/>
      <c r="H347" s="53"/>
      <c r="I347" s="53"/>
      <c r="J347" s="53"/>
      <c r="K347" s="113"/>
      <c r="L347" s="113"/>
      <c r="M347" s="53"/>
      <c r="N347" s="113"/>
    </row>
    <row r="348" customFormat="false" ht="8.25" hidden="false" customHeight="false" outlineLevel="1" collapsed="true">
      <c r="A348" s="13"/>
      <c r="B348" s="13"/>
      <c r="C348" s="21"/>
      <c r="D348" s="13"/>
      <c r="E348" s="13"/>
      <c r="F348" s="13"/>
      <c r="G348" s="13"/>
      <c r="H348" s="13"/>
      <c r="I348" s="13"/>
      <c r="J348" s="13"/>
      <c r="K348" s="114"/>
      <c r="L348" s="114"/>
      <c r="M348" s="13"/>
      <c r="N348" s="114"/>
    </row>
    <row r="349" customFormat="false" ht="9" hidden="false" customHeight="false" outlineLevel="0" collapsed="false">
      <c r="C349" s="21"/>
      <c r="D349" s="13"/>
      <c r="E349" s="13"/>
      <c r="F349" s="13"/>
      <c r="G349" s="13"/>
      <c r="H349" s="13"/>
      <c r="I349" s="13"/>
      <c r="J349" s="13"/>
      <c r="K349" s="115"/>
      <c r="L349" s="115"/>
      <c r="M349" s="13"/>
      <c r="N349" s="115"/>
    </row>
    <row r="350" customFormat="false" ht="13.5" hidden="false" customHeight="false" outlineLevel="0" collapsed="false">
      <c r="B350" s="13"/>
      <c r="C350" s="57"/>
      <c r="D350" s="58"/>
      <c r="E350" s="16" t="s">
        <v>430</v>
      </c>
      <c r="F350" s="89" t="n">
        <f aca="false">SUMIF(GROUP_ID,"",DOD_PRICES)</f>
        <v>1060435.24</v>
      </c>
      <c r="G350" s="89" t="n">
        <f aca="false">SUMIF(GROUP_ID,"",MTZ_PRICES)</f>
        <v>1238072.27105104</v>
      </c>
      <c r="H350" s="89" t="n">
        <f aca="false">SUMIF(GROUP_ID,"",PZS_PRICES)</f>
        <v>43332.5294867864</v>
      </c>
      <c r="I350" s="89" t="n">
        <f aca="false">SUMIF(GROUP_ID,"",PS_PRICES)</f>
        <v>7673997.76786242</v>
      </c>
      <c r="J350" s="116" t="n">
        <f aca="false">SUMIF(GROUP_ID,"",SUB_PRICES)</f>
        <v>169566.89</v>
      </c>
      <c r="K350" s="117" t="n">
        <f aca="false">SUMIF(GROUP_ID,"",M06_PRICES)</f>
        <v>778743.53805705</v>
      </c>
      <c r="L350" s="117" t="n">
        <f aca="false">SUMIF(GROUP_ID,"",PSM_PRICES)</f>
        <v>6556416.60734921</v>
      </c>
      <c r="M350" s="118" t="n">
        <f aca="false">SUMIF(GROUP_ID,"",VZ_PRICES)</f>
        <v>7335160.14540626</v>
      </c>
      <c r="N350" s="117" t="n">
        <f aca="false">SUMIF(GROUP_ID,"",MDOD_PRICES)</f>
        <v>2298507.51105104</v>
      </c>
    </row>
    <row r="353" customFormat="false" ht="8.25" hidden="false" customHeight="false" outlineLevel="0" collapsed="false">
      <c r="A353" s="8"/>
      <c r="C353" s="119"/>
      <c r="E353" s="10"/>
      <c r="J353" s="119"/>
      <c r="L353" s="10"/>
    </row>
  </sheetData>
  <mergeCells count="1">
    <mergeCell ref="K5:L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1" activeCellId="0" sqref="C21:I23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9.56"/>
    <col collapsed="false" customWidth="true" hidden="true" outlineLevel="0" max="2" min="2" style="1" width="9.28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true" outlineLevel="0" max="10" min="10" style="1" width="10.13"/>
    <col collapsed="false" customWidth="true" hidden="false" outlineLevel="0" max="11" min="11" style="1" width="38.7"/>
    <col collapsed="false" customWidth="false" hidden="false" outlineLevel="0" max="15" min="12" style="1" width="9.14"/>
    <col collapsed="false" customWidth="true" hidden="false" outlineLevel="0" max="16" min="16" style="1" width="5.56"/>
    <col collapsed="false" customWidth="false" hidden="false" outlineLevel="0" max="257" min="17" style="1" width="9.14"/>
  </cols>
  <sheetData>
    <row r="1" customFormat="false" ht="8.25" hidden="false" customHeight="false" outlineLevel="0" collapsed="false">
      <c r="A1" s="8"/>
      <c r="B1" s="63"/>
      <c r="C1" s="119"/>
      <c r="D1" s="2"/>
      <c r="E1" s="65"/>
      <c r="G1" s="3"/>
      <c r="H1" s="4"/>
      <c r="J1" s="119"/>
      <c r="L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O3" s="11"/>
    </row>
    <row r="4" customFormat="false" ht="8.25" hidden="false" customHeight="false" outlineLevel="0" collapsed="false">
      <c r="A4" s="8"/>
      <c r="B4" s="66"/>
      <c r="D4" s="2"/>
      <c r="E4" s="2"/>
      <c r="G4" s="3"/>
      <c r="H4" s="4"/>
      <c r="K4" s="12"/>
    </row>
    <row r="5" customFormat="false" ht="9" hidden="false" customHeight="false" outlineLevel="0" collapsed="false">
      <c r="A5" s="8"/>
      <c r="B5" s="66"/>
      <c r="D5" s="2"/>
      <c r="E5" s="2"/>
      <c r="G5" s="3"/>
      <c r="H5" s="4"/>
      <c r="K5" s="12"/>
    </row>
    <row r="6" customFormat="false" ht="13.5" hidden="false" customHeight="false" outlineLevel="0" collapsed="false">
      <c r="A6" s="13"/>
      <c r="B6" s="63"/>
      <c r="C6" s="14" t="s">
        <v>8</v>
      </c>
      <c r="D6" s="15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13"/>
      <c r="K6" s="8"/>
      <c r="L6" s="12"/>
    </row>
    <row r="7" customFormat="false" ht="8.25" hidden="false" customHeight="false" outlineLevel="0" collapsed="false">
      <c r="B7" s="63"/>
      <c r="C7" s="21"/>
      <c r="D7" s="2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121"/>
      <c r="D8" s="122"/>
      <c r="E8" s="27" t="s">
        <v>15</v>
      </c>
      <c r="F8" s="28"/>
      <c r="G8" s="29"/>
      <c r="H8" s="123"/>
      <c r="I8" s="31" t="n">
        <f aca="false">SUBTOTAL(9,I9:I18)</f>
        <v>854892.38</v>
      </c>
      <c r="K8" s="8"/>
      <c r="L8" s="12"/>
      <c r="M8" s="12"/>
    </row>
    <row r="9" customFormat="false" ht="12" hidden="false" customHeight="false" outlineLevel="1" collapsed="false">
      <c r="A9" s="12"/>
      <c r="B9" s="120" t="n">
        <v>2</v>
      </c>
      <c r="C9" s="121"/>
      <c r="D9" s="122"/>
      <c r="E9" s="36" t="s">
        <v>16</v>
      </c>
      <c r="F9" s="37"/>
      <c r="G9" s="38"/>
      <c r="H9" s="124"/>
      <c r="I9" s="40" t="n">
        <f aca="false">SUBTOTAL(9,I10:I17)</f>
        <v>854892.38</v>
      </c>
      <c r="K9" s="8"/>
      <c r="L9" s="12"/>
      <c r="M9" s="12"/>
    </row>
    <row r="10" customFormat="false" ht="11.25" hidden="false" customHeight="false" outlineLevel="2" collapsed="false">
      <c r="A10" s="13"/>
      <c r="B10" s="83"/>
      <c r="C10" s="44" t="n">
        <v>201</v>
      </c>
      <c r="D10" s="45" t="s">
        <v>17</v>
      </c>
      <c r="E10" s="46" t="s">
        <v>18</v>
      </c>
      <c r="F10" s="47" t="s">
        <v>19</v>
      </c>
      <c r="G10" s="48" t="n">
        <v>18556</v>
      </c>
      <c r="H10" s="49" t="n">
        <v>1</v>
      </c>
      <c r="I10" s="50" t="n">
        <f aca="false">IF(J10="T",0,G10*H10)</f>
        <v>18556</v>
      </c>
      <c r="J10" s="13"/>
      <c r="L10" s="12"/>
      <c r="M10" s="12"/>
    </row>
    <row r="11" customFormat="false" ht="11.25" hidden="false" customHeight="false" outlineLevel="2" collapsed="false">
      <c r="A11" s="13"/>
      <c r="B11" s="83"/>
      <c r="C11" s="44" t="n">
        <v>202</v>
      </c>
      <c r="D11" s="45" t="s">
        <v>20</v>
      </c>
      <c r="E11" s="46" t="s">
        <v>21</v>
      </c>
      <c r="F11" s="47" t="s">
        <v>19</v>
      </c>
      <c r="G11" s="48" t="n">
        <v>661063.38</v>
      </c>
      <c r="H11" s="49" t="n">
        <v>1</v>
      </c>
      <c r="I11" s="50" t="n">
        <f aca="false">IF(J11="T",0,G11*H11)</f>
        <v>661063.38</v>
      </c>
      <c r="J11" s="13"/>
      <c r="L11" s="12"/>
      <c r="M11" s="12"/>
    </row>
    <row r="12" customFormat="false" ht="11.25" hidden="false" customHeight="false" outlineLevel="2" collapsed="false">
      <c r="A12" s="13"/>
      <c r="B12" s="83"/>
      <c r="C12" s="44" t="n">
        <v>203</v>
      </c>
      <c r="D12" s="45" t="s">
        <v>22</v>
      </c>
      <c r="E12" s="46" t="s">
        <v>23</v>
      </c>
      <c r="F12" s="47" t="s">
        <v>19</v>
      </c>
      <c r="G12" s="48" t="n">
        <v>18900</v>
      </c>
      <c r="H12" s="49" t="n">
        <v>1</v>
      </c>
      <c r="I12" s="50" t="n">
        <f aca="false">IF(J12="T",0,G12*H12)</f>
        <v>18900</v>
      </c>
      <c r="J12" s="13"/>
      <c r="L12" s="12"/>
      <c r="M12" s="12"/>
    </row>
    <row r="13" customFormat="false" ht="11.25" hidden="false" customHeight="false" outlineLevel="2" collapsed="false">
      <c r="A13" s="13"/>
      <c r="B13" s="83"/>
      <c r="C13" s="44" t="n">
        <v>204</v>
      </c>
      <c r="D13" s="45" t="s">
        <v>24</v>
      </c>
      <c r="E13" s="46" t="s">
        <v>25</v>
      </c>
      <c r="F13" s="47" t="s">
        <v>19</v>
      </c>
      <c r="G13" s="48" t="n">
        <v>87040</v>
      </c>
      <c r="H13" s="49" t="n">
        <v>1</v>
      </c>
      <c r="I13" s="50" t="n">
        <f aca="false">IF(J13="T",0,G13*H13)</f>
        <v>87040</v>
      </c>
      <c r="J13" s="13"/>
      <c r="L13" s="12"/>
      <c r="M13" s="12"/>
    </row>
    <row r="14" customFormat="false" ht="11.25" hidden="false" customHeight="false" outlineLevel="2" collapsed="false">
      <c r="A14" s="13"/>
      <c r="B14" s="83"/>
      <c r="C14" s="44" t="n">
        <v>205</v>
      </c>
      <c r="D14" s="45" t="s">
        <v>26</v>
      </c>
      <c r="E14" s="46" t="s">
        <v>27</v>
      </c>
      <c r="F14" s="47" t="s">
        <v>19</v>
      </c>
      <c r="G14" s="48" t="n">
        <v>3080</v>
      </c>
      <c r="H14" s="49" t="n">
        <v>1</v>
      </c>
      <c r="I14" s="50" t="n">
        <f aca="false">IF(J14="T",0,G14*H14)</f>
        <v>3080</v>
      </c>
      <c r="J14" s="13"/>
      <c r="L14" s="12"/>
      <c r="M14" s="12"/>
    </row>
    <row r="15" customFormat="false" ht="11.25" hidden="false" customHeight="false" outlineLevel="2" collapsed="false">
      <c r="A15" s="13"/>
      <c r="B15" s="83"/>
      <c r="C15" s="44" t="n">
        <v>206</v>
      </c>
      <c r="D15" s="45" t="s">
        <v>28</v>
      </c>
      <c r="E15" s="46" t="s">
        <v>29</v>
      </c>
      <c r="F15" s="47" t="s">
        <v>19</v>
      </c>
      <c r="G15" s="48" t="n">
        <v>58178</v>
      </c>
      <c r="H15" s="49" t="n">
        <v>1</v>
      </c>
      <c r="I15" s="50" t="n">
        <f aca="false">IF(J15="T",0,G15*H15)</f>
        <v>58178</v>
      </c>
      <c r="J15" s="13"/>
      <c r="L15" s="12"/>
      <c r="M15" s="12"/>
    </row>
    <row r="16" customFormat="false" ht="11.25" hidden="false" customHeight="false" outlineLevel="2" collapsed="false">
      <c r="A16" s="13"/>
      <c r="B16" s="83"/>
      <c r="C16" s="44" t="n">
        <v>207</v>
      </c>
      <c r="D16" s="45" t="s">
        <v>30</v>
      </c>
      <c r="E16" s="46" t="s">
        <v>31</v>
      </c>
      <c r="F16" s="47" t="s">
        <v>32</v>
      </c>
      <c r="G16" s="48" t="n">
        <v>1</v>
      </c>
      <c r="H16" s="49" t="n">
        <v>8075</v>
      </c>
      <c r="I16" s="50" t="n">
        <f aca="false">IF(J16="T",0,G16*H16)</f>
        <v>8075</v>
      </c>
      <c r="J16" s="13"/>
      <c r="L16" s="12"/>
      <c r="M16" s="12"/>
    </row>
    <row r="17" customFormat="false" ht="8.25" hidden="false" customHeight="false" outlineLevel="2" collapsed="false">
      <c r="A17" s="13"/>
      <c r="B17" s="8"/>
      <c r="C17" s="52"/>
      <c r="D17" s="53"/>
      <c r="E17" s="53"/>
      <c r="F17" s="53"/>
      <c r="G17" s="53"/>
      <c r="H17" s="54"/>
      <c r="I17" s="55"/>
    </row>
    <row r="18" customFormat="false" ht="8.25" hidden="false" customHeight="false" outlineLevel="1" collapsed="false">
      <c r="C18" s="21"/>
      <c r="D18" s="13"/>
      <c r="E18" s="13"/>
      <c r="F18" s="13"/>
      <c r="G18" s="13"/>
      <c r="H18" s="13"/>
      <c r="I18" s="125"/>
    </row>
    <row r="19" customFormat="false" ht="12" hidden="false" customHeight="false" outlineLevel="0" collapsed="false">
      <c r="A19" s="42"/>
      <c r="B19" s="120" t="n">
        <v>1</v>
      </c>
      <c r="C19" s="121"/>
      <c r="D19" s="122"/>
      <c r="E19" s="27" t="s">
        <v>408</v>
      </c>
      <c r="F19" s="28"/>
      <c r="G19" s="29"/>
      <c r="H19" s="123"/>
      <c r="I19" s="31" t="n">
        <f aca="false">SUBTOTAL(9,I20:I33)</f>
        <v>1623647.2484</v>
      </c>
      <c r="K19" s="8"/>
      <c r="L19" s="12"/>
      <c r="M19" s="12"/>
    </row>
    <row r="20" customFormat="false" ht="12" hidden="false" customHeight="false" outlineLevel="1" collapsed="false">
      <c r="A20" s="12"/>
      <c r="B20" s="120" t="n">
        <v>2</v>
      </c>
      <c r="C20" s="121"/>
      <c r="D20" s="122"/>
      <c r="E20" s="36" t="s">
        <v>409</v>
      </c>
      <c r="F20" s="37"/>
      <c r="G20" s="38"/>
      <c r="H20" s="124"/>
      <c r="I20" s="40" t="n">
        <f aca="false">SUBTOTAL(9,I21:I26)</f>
        <v>211770.6684</v>
      </c>
      <c r="K20" s="8"/>
      <c r="L20" s="12"/>
      <c r="M20" s="12"/>
    </row>
    <row r="21" customFormat="false" ht="11.25" hidden="false" customHeight="false" outlineLevel="2" collapsed="false">
      <c r="A21" s="13"/>
      <c r="B21" s="83"/>
      <c r="C21" s="126" t="n">
        <v>208</v>
      </c>
      <c r="D21" s="127" t="s">
        <v>410</v>
      </c>
      <c r="E21" s="128" t="s">
        <v>411</v>
      </c>
      <c r="F21" s="129" t="s">
        <v>19</v>
      </c>
      <c r="G21" s="130" t="n">
        <v>90000</v>
      </c>
      <c r="H21" s="131" t="n">
        <v>1</v>
      </c>
      <c r="I21" s="132" t="n">
        <f aca="false">IF(J21="T",0,G21*H21)</f>
        <v>90000</v>
      </c>
      <c r="J21" s="13"/>
      <c r="L21" s="12"/>
      <c r="M21" s="12"/>
    </row>
    <row r="22" customFormat="false" ht="11.25" hidden="false" customHeight="false" outlineLevel="2" collapsed="false">
      <c r="A22" s="13"/>
      <c r="B22" s="83"/>
      <c r="C22" s="126" t="n">
        <v>210</v>
      </c>
      <c r="D22" s="127" t="s">
        <v>412</v>
      </c>
      <c r="E22" s="128" t="s">
        <v>413</v>
      </c>
      <c r="F22" s="129" t="s">
        <v>414</v>
      </c>
      <c r="G22" s="130" t="n">
        <v>160.3789</v>
      </c>
      <c r="H22" s="131" t="n">
        <v>556</v>
      </c>
      <c r="I22" s="132" t="n">
        <f aca="false">IF(J22="T",0,G22*H22)</f>
        <v>89170.6684</v>
      </c>
      <c r="J22" s="13"/>
      <c r="L22" s="12"/>
      <c r="M22" s="12"/>
    </row>
    <row r="23" customFormat="false" ht="11.25" hidden="false" customHeight="false" outlineLevel="2" collapsed="false">
      <c r="A23" s="13"/>
      <c r="B23" s="83"/>
      <c r="C23" s="126" t="n">
        <v>214</v>
      </c>
      <c r="D23" s="127" t="s">
        <v>415</v>
      </c>
      <c r="E23" s="128" t="s">
        <v>416</v>
      </c>
      <c r="F23" s="129" t="s">
        <v>19</v>
      </c>
      <c r="G23" s="130" t="n">
        <v>5000</v>
      </c>
      <c r="H23" s="131" t="n">
        <v>1</v>
      </c>
      <c r="I23" s="132" t="n">
        <f aca="false">IF(J23="T",0,G23*H23)</f>
        <v>5000</v>
      </c>
      <c r="J23" s="13"/>
      <c r="L23" s="12"/>
      <c r="M23" s="12"/>
    </row>
    <row r="24" customFormat="false" ht="11.25" hidden="false" customHeight="false" outlineLevel="2" collapsed="false">
      <c r="A24" s="13"/>
      <c r="B24" s="83"/>
      <c r="C24" s="44" t="n">
        <v>217</v>
      </c>
      <c r="D24" s="45" t="s">
        <v>417</v>
      </c>
      <c r="E24" s="46" t="s">
        <v>418</v>
      </c>
      <c r="F24" s="47" t="s">
        <v>19</v>
      </c>
      <c r="G24" s="48" t="n">
        <v>13400</v>
      </c>
      <c r="H24" s="49" t="n">
        <v>1</v>
      </c>
      <c r="I24" s="50" t="n">
        <f aca="false">IF(J24="T",0,G24*H24)</f>
        <v>13400</v>
      </c>
      <c r="J24" s="13"/>
      <c r="L24" s="12"/>
      <c r="M24" s="12"/>
    </row>
    <row r="25" customFormat="false" ht="11.25" hidden="false" customHeight="false" outlineLevel="2" collapsed="false">
      <c r="A25" s="13"/>
      <c r="B25" s="83"/>
      <c r="C25" s="44" t="n">
        <v>267</v>
      </c>
      <c r="D25" s="45" t="s">
        <v>419</v>
      </c>
      <c r="E25" s="46" t="s">
        <v>420</v>
      </c>
      <c r="F25" s="47" t="s">
        <v>19</v>
      </c>
      <c r="G25" s="48" t="n">
        <v>14200</v>
      </c>
      <c r="H25" s="49" t="n">
        <v>1</v>
      </c>
      <c r="I25" s="50" t="n">
        <f aca="false">IF(J25="T",0,G25*H25)</f>
        <v>14200</v>
      </c>
      <c r="J25" s="13"/>
      <c r="L25" s="12"/>
      <c r="M25" s="12"/>
    </row>
    <row r="26" customFormat="false" ht="8.25" hidden="false" customHeight="false" outlineLevel="2" collapsed="false">
      <c r="A26" s="13"/>
      <c r="B26" s="8"/>
      <c r="C26" s="52"/>
      <c r="D26" s="53"/>
      <c r="E26" s="53"/>
      <c r="F26" s="53"/>
      <c r="G26" s="53"/>
      <c r="H26" s="54"/>
      <c r="I26" s="55"/>
    </row>
    <row r="27" customFormat="false" ht="12" hidden="false" customHeight="false" outlineLevel="1" collapsed="false">
      <c r="A27" s="12"/>
      <c r="B27" s="120" t="n">
        <v>2</v>
      </c>
      <c r="C27" s="121"/>
      <c r="D27" s="122"/>
      <c r="E27" s="36" t="s">
        <v>421</v>
      </c>
      <c r="F27" s="37"/>
      <c r="G27" s="38"/>
      <c r="H27" s="124"/>
      <c r="I27" s="40" t="n">
        <f aca="false">SUBTOTAL(9,I28:I32)</f>
        <v>1411876.58</v>
      </c>
      <c r="K27" s="8"/>
      <c r="L27" s="12"/>
      <c r="M27" s="12"/>
    </row>
    <row r="28" customFormat="false" ht="11.25" hidden="false" customHeight="false" outlineLevel="2" collapsed="false">
      <c r="A28" s="13"/>
      <c r="B28" s="83"/>
      <c r="C28" s="44" t="n">
        <v>283</v>
      </c>
      <c r="D28" s="45" t="s">
        <v>422</v>
      </c>
      <c r="E28" s="46" t="s">
        <v>423</v>
      </c>
      <c r="F28" s="47" t="s">
        <v>352</v>
      </c>
      <c r="G28" s="48" t="n">
        <v>678526</v>
      </c>
      <c r="H28" s="49" t="n">
        <v>1</v>
      </c>
      <c r="I28" s="50" t="n">
        <f aca="false">IF(J28="T",0,G28*H28)</f>
        <v>678526</v>
      </c>
      <c r="J28" s="13"/>
      <c r="L28" s="12"/>
      <c r="M28" s="12"/>
    </row>
    <row r="29" customFormat="false" ht="11.25" hidden="false" customHeight="false" outlineLevel="2" collapsed="false">
      <c r="A29" s="13"/>
      <c r="B29" s="83"/>
      <c r="C29" s="44" t="n">
        <v>284</v>
      </c>
      <c r="D29" s="45" t="s">
        <v>424</v>
      </c>
      <c r="E29" s="46" t="s">
        <v>425</v>
      </c>
      <c r="F29" s="47" t="s">
        <v>414</v>
      </c>
      <c r="G29" s="48" t="n">
        <v>40</v>
      </c>
      <c r="H29" s="49" t="n">
        <v>900</v>
      </c>
      <c r="I29" s="50" t="n">
        <f aca="false">IF(J29="T",0,G29*H29)</f>
        <v>36000</v>
      </c>
      <c r="J29" s="13"/>
      <c r="L29" s="12"/>
      <c r="M29" s="12"/>
    </row>
    <row r="30" customFormat="false" ht="11.25" hidden="false" customHeight="false" outlineLevel="2" collapsed="false">
      <c r="A30" s="13"/>
      <c r="B30" s="83"/>
      <c r="C30" s="44" t="n">
        <v>285</v>
      </c>
      <c r="D30" s="45" t="s">
        <v>426</v>
      </c>
      <c r="E30" s="46" t="s">
        <v>427</v>
      </c>
      <c r="F30" s="47" t="s">
        <v>414</v>
      </c>
      <c r="G30" s="48" t="n">
        <v>18</v>
      </c>
      <c r="H30" s="49" t="n">
        <v>1151</v>
      </c>
      <c r="I30" s="50" t="n">
        <f aca="false">IF(J30="T",0,G30*H30)</f>
        <v>20718</v>
      </c>
      <c r="J30" s="13"/>
      <c r="L30" s="12"/>
      <c r="M30" s="12"/>
    </row>
    <row r="31" customFormat="false" ht="11.25" hidden="false" customHeight="false" outlineLevel="2" collapsed="false">
      <c r="A31" s="13"/>
      <c r="B31" s="83"/>
      <c r="C31" s="44" t="n">
        <v>287</v>
      </c>
      <c r="D31" s="45" t="s">
        <v>428</v>
      </c>
      <c r="E31" s="46" t="s">
        <v>429</v>
      </c>
      <c r="F31" s="47" t="s">
        <v>352</v>
      </c>
      <c r="G31" s="48" t="n">
        <v>676632.58</v>
      </c>
      <c r="H31" s="49" t="n">
        <v>1</v>
      </c>
      <c r="I31" s="50" t="n">
        <f aca="false">IF(J31="T",0,G31*H31)</f>
        <v>676632.58</v>
      </c>
      <c r="J31" s="13"/>
      <c r="L31" s="12"/>
      <c r="M31" s="12"/>
    </row>
    <row r="32" customFormat="false" ht="8.25" hidden="false" customHeight="false" outlineLevel="2" collapsed="false">
      <c r="A32" s="13"/>
      <c r="B32" s="8"/>
      <c r="C32" s="52"/>
      <c r="D32" s="53"/>
      <c r="E32" s="53"/>
      <c r="F32" s="53"/>
      <c r="G32" s="53"/>
      <c r="H32" s="54"/>
      <c r="I32" s="55"/>
    </row>
    <row r="33" customFormat="false" ht="8.25" hidden="false" customHeight="false" outlineLevel="1" collapsed="false">
      <c r="C33" s="21"/>
      <c r="D33" s="13"/>
      <c r="E33" s="13"/>
      <c r="F33" s="13"/>
      <c r="G33" s="13"/>
      <c r="H33" s="13"/>
      <c r="I33" s="125"/>
    </row>
    <row r="34" customFormat="false" ht="9" hidden="false" customHeight="false" outlineLevel="0" collapsed="false">
      <c r="C34" s="21"/>
      <c r="D34" s="13"/>
      <c r="E34" s="13"/>
      <c r="F34" s="13"/>
      <c r="G34" s="13"/>
      <c r="H34" s="13"/>
      <c r="I34" s="125"/>
    </row>
    <row r="35" customFormat="false" ht="13.5" hidden="false" customHeight="false" outlineLevel="0" collapsed="false">
      <c r="C35" s="133"/>
      <c r="D35" s="60"/>
      <c r="E35" s="59" t="s">
        <v>430</v>
      </c>
      <c r="F35" s="60"/>
      <c r="G35" s="60"/>
      <c r="H35" s="60"/>
      <c r="I35" s="61" t="n">
        <f aca="false">SUMIF(GROUPGN_ID,"",ITEMGN_PRICES)</f>
        <v>2478539.6284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5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2" activeCellId="0" sqref="Q2"/>
    </sheetView>
  </sheetViews>
  <sheetFormatPr defaultColWidth="10.9921875" defaultRowHeight="8.25" zeroHeight="false" outlineLevelRow="3" outlineLevelCol="0"/>
  <cols>
    <col collapsed="false" customWidth="true" hidden="true" outlineLevel="0" max="1" min="1" style="1" width="8.14"/>
    <col collapsed="false" customWidth="true" hidden="true" outlineLevel="0" max="2" min="2" style="1" width="10.13"/>
    <col collapsed="false" customWidth="true" hidden="false" outlineLevel="0" max="3" min="3" style="1" width="6.7"/>
    <col collapsed="false" customWidth="true" hidden="false" outlineLevel="0" max="4" min="4" style="1" width="11.28"/>
    <col collapsed="false" customWidth="true" hidden="false" outlineLevel="0" max="5" min="5" style="1" width="40.42"/>
    <col collapsed="false" customWidth="false" hidden="false" outlineLevel="0" max="7" min="6" style="1" width="10.99"/>
    <col collapsed="false" customWidth="false" hidden="true" outlineLevel="0" max="16" min="8" style="134" width="10.99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19" min="19" style="1" width="13.28"/>
    <col collapsed="false" customWidth="true" hidden="false" outlineLevel="0" max="20" min="20" style="1" width="12.85"/>
    <col collapsed="false" customWidth="false" hidden="true" outlineLevel="0" max="21" min="21" style="1" width="10.99"/>
    <col collapsed="false" customWidth="false" hidden="true" outlineLevel="0" max="23" min="22" style="135" width="10.99"/>
    <col collapsed="false" customWidth="false" hidden="true" outlineLevel="0" max="24" min="24" style="9" width="10.99"/>
    <col collapsed="false" customWidth="false" hidden="false" outlineLevel="0" max="257" min="25" style="1" width="10.99"/>
  </cols>
  <sheetData>
    <row r="1" customFormat="false" ht="12" hidden="false" customHeight="false" outlineLevel="0" collapsed="false">
      <c r="B1" s="63"/>
      <c r="C1" s="119"/>
      <c r="E1" s="65"/>
      <c r="G1" s="3"/>
      <c r="H1" s="136"/>
      <c r="Q1" s="137" t="s">
        <v>3</v>
      </c>
      <c r="S1" s="4"/>
      <c r="X1" s="119"/>
      <c r="Z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135"/>
      <c r="N3" s="135"/>
      <c r="O3" s="135"/>
      <c r="P3" s="135"/>
      <c r="Q3" s="138" t="str">
        <f aca="false">$H$3</f>
        <v>2022/01a</v>
      </c>
      <c r="S3" s="4"/>
      <c r="T3" s="9"/>
      <c r="U3" s="9"/>
      <c r="Z3" s="10"/>
      <c r="AC3" s="11"/>
    </row>
    <row r="4" customFormat="false" ht="12" hidden="false" customHeight="false" outlineLevel="0" collapsed="false">
      <c r="B4" s="63"/>
      <c r="D4" s="9"/>
      <c r="E4" s="139"/>
      <c r="F4" s="9"/>
      <c r="G4" s="3"/>
      <c r="H4" s="136"/>
      <c r="I4" s="135"/>
      <c r="J4" s="135"/>
      <c r="K4" s="135"/>
      <c r="L4" s="135"/>
      <c r="M4" s="135"/>
      <c r="N4" s="135"/>
      <c r="O4" s="135"/>
      <c r="P4" s="135"/>
      <c r="Q4" s="140"/>
      <c r="S4" s="4"/>
      <c r="T4" s="9"/>
      <c r="U4" s="9"/>
      <c r="Z4" s="10"/>
      <c r="AC4" s="11"/>
    </row>
    <row r="5" customFormat="false" ht="8.25" hidden="false" customHeight="false" outlineLevel="0" collapsed="false">
      <c r="A5" s="8"/>
      <c r="B5" s="66"/>
      <c r="E5" s="2"/>
      <c r="G5" s="3"/>
      <c r="H5" s="141"/>
      <c r="I5" s="142"/>
      <c r="J5" s="142"/>
      <c r="K5" s="142"/>
      <c r="L5" s="142"/>
      <c r="M5" s="142"/>
      <c r="N5" s="142"/>
      <c r="O5" s="142"/>
      <c r="P5" s="142"/>
      <c r="R5" s="12"/>
      <c r="S5" s="4"/>
      <c r="Y5" s="12"/>
    </row>
    <row r="6" customFormat="false" ht="9" hidden="false" customHeight="false" outlineLevel="0" collapsed="false">
      <c r="A6" s="8"/>
      <c r="B6" s="66"/>
      <c r="E6" s="2"/>
      <c r="G6" s="3"/>
      <c r="H6" s="141"/>
      <c r="I6" s="142"/>
      <c r="J6" s="142"/>
      <c r="K6" s="142"/>
      <c r="L6" s="142"/>
      <c r="M6" s="142"/>
      <c r="N6" s="142"/>
      <c r="O6" s="142"/>
      <c r="P6" s="142"/>
      <c r="Q6" s="12"/>
      <c r="R6" s="12"/>
      <c r="S6" s="4"/>
      <c r="Y6" s="12"/>
    </row>
    <row r="7" customFormat="false" ht="13.5" hidden="false" customHeight="false" outlineLevel="0" collapsed="false">
      <c r="A7" s="143"/>
      <c r="B7" s="144"/>
      <c r="C7" s="14" t="s">
        <v>443</v>
      </c>
      <c r="D7" s="16" t="s">
        <v>9</v>
      </c>
      <c r="E7" s="15" t="s">
        <v>10</v>
      </c>
      <c r="F7" s="16" t="s">
        <v>11</v>
      </c>
      <c r="G7" s="17" t="s">
        <v>12</v>
      </c>
      <c r="H7" s="145" t="s">
        <v>444</v>
      </c>
      <c r="I7" s="146" t="s">
        <v>445</v>
      </c>
      <c r="J7" s="147" t="s">
        <v>446</v>
      </c>
      <c r="K7" s="147" t="s">
        <v>447</v>
      </c>
      <c r="L7" s="147" t="s">
        <v>448</v>
      </c>
      <c r="M7" s="147" t="s">
        <v>449</v>
      </c>
      <c r="N7" s="147" t="s">
        <v>450</v>
      </c>
      <c r="O7" s="147" t="s">
        <v>451</v>
      </c>
      <c r="P7" s="147" t="s">
        <v>452</v>
      </c>
      <c r="Q7" s="16" t="s">
        <v>444</v>
      </c>
      <c r="R7" s="16" t="s">
        <v>445</v>
      </c>
      <c r="S7" s="148" t="s">
        <v>13</v>
      </c>
      <c r="T7" s="149" t="s">
        <v>14</v>
      </c>
      <c r="U7" s="149" t="s">
        <v>14</v>
      </c>
      <c r="V7" s="150" t="s">
        <v>453</v>
      </c>
      <c r="W7" s="150" t="s">
        <v>454</v>
      </c>
      <c r="X7" s="151"/>
      <c r="Y7" s="8"/>
      <c r="Z7" s="12"/>
    </row>
    <row r="8" customFormat="false" ht="8.25" hidden="false" customHeight="false" outlineLevel="0" collapsed="false">
      <c r="B8" s="63"/>
      <c r="C8" s="21"/>
      <c r="D8" s="13"/>
      <c r="E8" s="2"/>
      <c r="F8" s="13"/>
      <c r="G8" s="3"/>
      <c r="H8" s="136"/>
      <c r="I8" s="152"/>
      <c r="J8" s="152"/>
      <c r="K8" s="152"/>
      <c r="L8" s="152"/>
      <c r="M8" s="152"/>
      <c r="N8" s="152"/>
      <c r="O8" s="152"/>
      <c r="P8" s="152"/>
      <c r="Q8" s="13"/>
      <c r="R8" s="13"/>
      <c r="S8" s="4"/>
      <c r="T8" s="22"/>
      <c r="U8" s="22"/>
      <c r="V8" s="153"/>
      <c r="W8" s="153"/>
      <c r="Y8" s="12"/>
    </row>
    <row r="9" customFormat="false" ht="12" hidden="false" customHeight="false" outlineLevel="0" collapsed="false">
      <c r="A9" s="42"/>
      <c r="B9" s="120" t="n">
        <v>1</v>
      </c>
      <c r="C9" s="121"/>
      <c r="D9" s="154"/>
      <c r="E9" s="27" t="s">
        <v>33</v>
      </c>
      <c r="F9" s="28"/>
      <c r="G9" s="29"/>
      <c r="H9" s="155"/>
      <c r="I9" s="156" t="n">
        <f aca="false">SUBTOTAL(9,I10:I357)</f>
        <v>7154.0181595</v>
      </c>
      <c r="J9" s="156" t="n">
        <f aca="false">SUBTOTAL(9,J10:J357)</f>
        <v>1389.5164785</v>
      </c>
      <c r="K9" s="156" t="n">
        <f aca="false">SUBTOTAL(9,K10:K357)</f>
        <v>2.2530314</v>
      </c>
      <c r="L9" s="156" t="n">
        <f aca="false">SUBTOTAL(9,L10:L357)</f>
        <v>4.5060628</v>
      </c>
      <c r="M9" s="156" t="n">
        <f aca="false">SUBTOTAL(9,M10:M357)</f>
        <v>70.170379823</v>
      </c>
      <c r="N9" s="156" t="n">
        <f aca="false">SUBTOTAL(9,N10:N357)</f>
        <v>491.192658761</v>
      </c>
      <c r="O9" s="156" t="n">
        <f aca="false">SUBTOTAL(9,O10:O357)</f>
        <v>1082.3570280175</v>
      </c>
      <c r="P9" s="156" t="n">
        <f aca="false">SUBTOTAL(9,P10:P357)</f>
        <v>1082.3570280175</v>
      </c>
      <c r="Q9" s="157"/>
      <c r="R9" s="157" t="n">
        <f aca="false">SUBTOTAL(9,R10:R357)</f>
        <v>8732.0739090785</v>
      </c>
      <c r="S9" s="158"/>
      <c r="T9" s="31" t="n">
        <f aca="false">SUBTOTAL(9,T10:T357)</f>
        <v>5195458.13946242</v>
      </c>
      <c r="U9" s="159" t="n">
        <f aca="false">SUBTOTAL(9,U10:U357)</f>
        <v>5195458.13946242</v>
      </c>
      <c r="V9" s="160"/>
      <c r="W9" s="160"/>
      <c r="Y9" s="8"/>
      <c r="Z9" s="12"/>
      <c r="AA9" s="12"/>
    </row>
    <row r="10" customFormat="false" ht="12" hidden="false" customHeight="false" outlineLevel="1" collapsed="false">
      <c r="A10" s="12"/>
      <c r="B10" s="120" t="n">
        <v>2</v>
      </c>
      <c r="C10" s="121"/>
      <c r="D10" s="154"/>
      <c r="E10" s="36" t="s">
        <v>34</v>
      </c>
      <c r="F10" s="37"/>
      <c r="G10" s="38"/>
      <c r="H10" s="161"/>
      <c r="I10" s="162" t="n">
        <f aca="false">SUBTOTAL(9,I11:I65)</f>
        <v>3620.870905</v>
      </c>
      <c r="J10" s="162" t="n">
        <f aca="false">SUBTOTAL(9,J11:J65)</f>
        <v>795.277485</v>
      </c>
      <c r="K10" s="162" t="n">
        <f aca="false">SUBTOTAL(9,K11:K65)</f>
        <v>0</v>
      </c>
      <c r="L10" s="162" t="n">
        <f aca="false">SUBTOTAL(9,L11:L65)</f>
        <v>0</v>
      </c>
      <c r="M10" s="162" t="n">
        <f aca="false">SUBTOTAL(9,M11:M65)</f>
        <v>36.20870905</v>
      </c>
      <c r="N10" s="162" t="n">
        <f aca="false">SUBTOTAL(9,N11:N65)</f>
        <v>253.46096335</v>
      </c>
      <c r="O10" s="162" t="n">
        <f aca="false">SUBTOTAL(9,O11:O65)</f>
        <v>496.059313985</v>
      </c>
      <c r="P10" s="162" t="n">
        <f aca="false">SUBTOTAL(9,P11:P65)</f>
        <v>496.059313985</v>
      </c>
      <c r="Q10" s="163"/>
      <c r="R10" s="163" t="n">
        <f aca="false">SUBTOTAL(9,R11:R65)</f>
        <v>4370.391182335</v>
      </c>
      <c r="S10" s="164"/>
      <c r="T10" s="40" t="n">
        <f aca="false">SUBTOTAL(9,T11:T65)</f>
        <v>2855651.2461198</v>
      </c>
      <c r="U10" s="165" t="n">
        <f aca="false">SUBTOTAL(9,U11:U357)</f>
        <v>5195458.13946242</v>
      </c>
      <c r="V10" s="166"/>
      <c r="W10" s="166"/>
      <c r="Y10" s="8"/>
      <c r="Z10" s="12"/>
      <c r="AA10" s="12"/>
    </row>
    <row r="11" customFormat="false" ht="11.25" hidden="false" customHeight="false" outlineLevel="2" collapsed="false">
      <c r="A11" s="13"/>
      <c r="B11" s="120" t="n">
        <v>3</v>
      </c>
      <c r="C11" s="121"/>
      <c r="D11" s="154"/>
      <c r="E11" s="167" t="s">
        <v>455</v>
      </c>
      <c r="F11" s="168"/>
      <c r="G11" s="169"/>
      <c r="H11" s="170"/>
      <c r="I11" s="171" t="n">
        <f aca="false">SUBTOTAL(9,I12:I39)</f>
        <v>795.277485</v>
      </c>
      <c r="J11" s="171" t="n">
        <f aca="false">SUBTOTAL(9,J12:J39)</f>
        <v>795.277485</v>
      </c>
      <c r="K11" s="171" t="n">
        <f aca="false">SUBTOTAL(9,K12:K39)</f>
        <v>0</v>
      </c>
      <c r="L11" s="171" t="n">
        <f aca="false">SUBTOTAL(9,L12:L39)</f>
        <v>0</v>
      </c>
      <c r="M11" s="171" t="n">
        <f aca="false">SUBTOTAL(9,M12:M39)</f>
        <v>0</v>
      </c>
      <c r="N11" s="171" t="n">
        <f aca="false">SUBTOTAL(9,N12:N39)</f>
        <v>0</v>
      </c>
      <c r="O11" s="171" t="n">
        <f aca="false">SUBTOTAL(9,O12:O39)</f>
        <v>0</v>
      </c>
      <c r="P11" s="171" t="n">
        <f aca="false">SUBTOTAL(9,P12:P39)</f>
        <v>0</v>
      </c>
      <c r="Q11" s="172"/>
      <c r="R11" s="172" t="n">
        <f aca="false">SUBTOTAL(9,R12:R39)</f>
        <v>795.277485</v>
      </c>
      <c r="S11" s="173"/>
      <c r="T11" s="174" t="n">
        <f aca="false">SUBTOTAL(9,T12:T39)</f>
        <v>445355.3916</v>
      </c>
      <c r="U11" s="175" t="n">
        <f aca="false">SUBTOTAL(9,U12:U357)</f>
        <v>5195458.13946242</v>
      </c>
      <c r="V11" s="176"/>
      <c r="W11" s="176"/>
      <c r="Y11" s="8"/>
      <c r="Z11" s="12"/>
      <c r="AA11" s="12"/>
    </row>
    <row r="12" customFormat="false" ht="22.5" hidden="false" customHeight="false" outlineLevel="3" collapsed="false">
      <c r="A12" s="13"/>
      <c r="B12" s="83"/>
      <c r="C12" s="177" t="s">
        <v>456</v>
      </c>
      <c r="D12" s="47" t="s">
        <v>112</v>
      </c>
      <c r="E12" s="46" t="s">
        <v>113</v>
      </c>
      <c r="F12" s="47" t="s">
        <v>87</v>
      </c>
      <c r="G12" s="48" t="n">
        <v>18</v>
      </c>
      <c r="H12" s="178" t="n">
        <v>1.053</v>
      </c>
      <c r="I12" s="179" t="n">
        <v>18.954</v>
      </c>
      <c r="J12" s="179" t="n">
        <f aca="false">IF(C12="PM",I12,0)</f>
        <v>18.954</v>
      </c>
      <c r="K12" s="180" t="n">
        <f aca="false">IF(C12="PPV",SUMIFS($I:$I,$C:$C,"PM",$V:$V,$V12)/100,0)</f>
        <v>0</v>
      </c>
      <c r="L12" s="179" t="n">
        <f aca="false">K12*G12</f>
        <v>0</v>
      </c>
      <c r="M12" s="179" t="n">
        <f aca="false">IF(AND(C12="PP",F12="%"),SUMIFS($I:$I,$C:$C,"PM",$V:$V,$V12)/100+SUMIFS($L:$L,$C:$C,"PPV",$V:$V,$V12)/100+SUMIFS($I:$I,$C:$C,"PZ",$V:$V,$V12)/100,0)</f>
        <v>0</v>
      </c>
      <c r="N12" s="179" t="n">
        <f aca="false">M12*G12</f>
        <v>0</v>
      </c>
      <c r="O12" s="179" t="n">
        <f aca="false">IF(AND(C12="PP",F12="P.Č."),SUMIFS($I:$I,$C:$C,"PM",$V:$V,$V12)*W12+SUMIFS($L:$L,$C:$C,"PPV",$V:$V,$V12)*W12+SUMIFS($I:$I,$C:$C,"PZ",$V:$V,$V12)*W12,0)</f>
        <v>0</v>
      </c>
      <c r="P12" s="179" t="n">
        <f aca="false">O12*G12</f>
        <v>0</v>
      </c>
      <c r="Q12" s="181" t="n">
        <f aca="false">H12+K12+M12+O12</f>
        <v>1.053</v>
      </c>
      <c r="R12" s="181" t="n">
        <f aca="false">Q12*G12</f>
        <v>18.954</v>
      </c>
      <c r="S12" s="49" t="n">
        <v>589.68</v>
      </c>
      <c r="T12" s="50" t="n">
        <f aca="false">IF(X12="T",0,U12)</f>
        <v>10614.24</v>
      </c>
      <c r="U12" s="50" t="n">
        <v>10614.24</v>
      </c>
      <c r="V12" s="182" t="s">
        <v>34</v>
      </c>
      <c r="W12" s="182"/>
      <c r="X12" s="182"/>
      <c r="Y12" s="12"/>
      <c r="Z12" s="12"/>
      <c r="AA12" s="12"/>
    </row>
    <row r="13" customFormat="false" ht="22.5" hidden="false" customHeight="false" outlineLevel="3" collapsed="false">
      <c r="A13" s="13"/>
      <c r="B13" s="83"/>
      <c r="C13" s="177" t="s">
        <v>456</v>
      </c>
      <c r="D13" s="47" t="s">
        <v>114</v>
      </c>
      <c r="E13" s="46" t="s">
        <v>115</v>
      </c>
      <c r="F13" s="47" t="s">
        <v>87</v>
      </c>
      <c r="G13" s="48" t="n">
        <v>18</v>
      </c>
      <c r="H13" s="178" t="n">
        <v>0.5265</v>
      </c>
      <c r="I13" s="179" t="n">
        <v>9.477</v>
      </c>
      <c r="J13" s="179" t="n">
        <f aca="false">IF(C13="PM",I13,0)</f>
        <v>9.477</v>
      </c>
      <c r="K13" s="180" t="n">
        <f aca="false">IF(C13="PPV",SUMIFS($I:$I,$C:$C,"PM",$V:$V,$V13)/100,0)</f>
        <v>0</v>
      </c>
      <c r="L13" s="179" t="n">
        <f aca="false">K13*G13</f>
        <v>0</v>
      </c>
      <c r="M13" s="179" t="n">
        <f aca="false">IF(AND(C13="PP",F13="%"),SUMIFS($I:$I,$C:$C,"PM",$V:$V,$V13)/100+SUMIFS($L:$L,$C:$C,"PPV",$V:$V,$V13)/100+SUMIFS($I:$I,$C:$C,"PZ",$V:$V,$V13)/100,0)</f>
        <v>0</v>
      </c>
      <c r="N13" s="179" t="n">
        <f aca="false">M13*G13</f>
        <v>0</v>
      </c>
      <c r="O13" s="179" t="n">
        <f aca="false">IF(AND(C13="PP",F13="P.Č."),SUMIFS($I:$I,$C:$C,"PM",$V:$V,$V13)*W13+SUMIFS($L:$L,$C:$C,"PPV",$V:$V,$V13)*W13+SUMIFS($I:$I,$C:$C,"PZ",$V:$V,$V13)*W13,0)</f>
        <v>0</v>
      </c>
      <c r="P13" s="179" t="n">
        <f aca="false">O13*G13</f>
        <v>0</v>
      </c>
      <c r="Q13" s="181" t="n">
        <f aca="false">H13+K13+M13+O13</f>
        <v>0.5265</v>
      </c>
      <c r="R13" s="181" t="n">
        <f aca="false">Q13*G13</f>
        <v>9.477</v>
      </c>
      <c r="S13" s="49" t="n">
        <v>294.84</v>
      </c>
      <c r="T13" s="50" t="n">
        <f aca="false">IF(X13="T",0,U13)</f>
        <v>5307.12</v>
      </c>
      <c r="U13" s="50" t="n">
        <v>5307.12</v>
      </c>
      <c r="V13" s="182" t="s">
        <v>34</v>
      </c>
      <c r="W13" s="182"/>
      <c r="X13" s="182"/>
      <c r="Y13" s="12"/>
      <c r="Z13" s="12"/>
      <c r="AA13" s="12"/>
    </row>
    <row r="14" customFormat="false" ht="22.5" hidden="false" customHeight="false" outlineLevel="3" collapsed="false">
      <c r="A14" s="13"/>
      <c r="B14" s="83"/>
      <c r="C14" s="177" t="s">
        <v>456</v>
      </c>
      <c r="D14" s="47" t="s">
        <v>85</v>
      </c>
      <c r="E14" s="46" t="s">
        <v>86</v>
      </c>
      <c r="F14" s="47" t="s">
        <v>87</v>
      </c>
      <c r="G14" s="48" t="n">
        <v>8</v>
      </c>
      <c r="H14" s="178" t="n">
        <v>0.948</v>
      </c>
      <c r="I14" s="179" t="n">
        <v>7.584</v>
      </c>
      <c r="J14" s="179" t="n">
        <f aca="false">IF(C14="PM",I14,0)</f>
        <v>7.584</v>
      </c>
      <c r="K14" s="180" t="n">
        <f aca="false">IF(C14="PPV",SUMIFS($I:$I,$C:$C,"PM",$V:$V,$V14)/100,0)</f>
        <v>0</v>
      </c>
      <c r="L14" s="179" t="n">
        <f aca="false">K14*G14</f>
        <v>0</v>
      </c>
      <c r="M14" s="179" t="n">
        <f aca="false">IF(AND(C14="PP",F14="%"),SUMIFS($I:$I,$C:$C,"PM",$V:$V,$V14)/100+SUMIFS($L:$L,$C:$C,"PPV",$V:$V,$V14)/100+SUMIFS($I:$I,$C:$C,"PZ",$V:$V,$V14)/100,0)</f>
        <v>0</v>
      </c>
      <c r="N14" s="179" t="n">
        <f aca="false">M14*G14</f>
        <v>0</v>
      </c>
      <c r="O14" s="179" t="n">
        <f aca="false">IF(AND(C14="PP",F14="P.Č."),SUMIFS($I:$I,$C:$C,"PM",$V:$V,$V14)*W14+SUMIFS($L:$L,$C:$C,"PPV",$V:$V,$V14)*W14+SUMIFS($I:$I,$C:$C,"PZ",$V:$V,$V14)*W14,0)</f>
        <v>0</v>
      </c>
      <c r="P14" s="179" t="n">
        <f aca="false">O14*G14</f>
        <v>0</v>
      </c>
      <c r="Q14" s="181" t="n">
        <f aca="false">H14+K14+M14+O14</f>
        <v>0.948</v>
      </c>
      <c r="R14" s="181" t="n">
        <f aca="false">Q14*G14</f>
        <v>7.584</v>
      </c>
      <c r="S14" s="49" t="n">
        <v>530.88</v>
      </c>
      <c r="T14" s="50" t="n">
        <f aca="false">IF(X14="T",0,U14)</f>
        <v>4247.04</v>
      </c>
      <c r="U14" s="50" t="n">
        <v>4247.04</v>
      </c>
      <c r="V14" s="182" t="s">
        <v>34</v>
      </c>
      <c r="W14" s="182"/>
      <c r="X14" s="182"/>
      <c r="Y14" s="12"/>
      <c r="Z14" s="12"/>
      <c r="AA14" s="12"/>
    </row>
    <row r="15" customFormat="false" ht="22.5" hidden="false" customHeight="false" outlineLevel="3" collapsed="false">
      <c r="A15" s="13"/>
      <c r="B15" s="83"/>
      <c r="C15" s="177" t="s">
        <v>456</v>
      </c>
      <c r="D15" s="47" t="s">
        <v>88</v>
      </c>
      <c r="E15" s="46" t="s">
        <v>89</v>
      </c>
      <c r="F15" s="47" t="s">
        <v>87</v>
      </c>
      <c r="G15" s="48" t="n">
        <v>16</v>
      </c>
      <c r="H15" s="178" t="n">
        <v>0.474</v>
      </c>
      <c r="I15" s="179" t="n">
        <v>7.584</v>
      </c>
      <c r="J15" s="179" t="n">
        <f aca="false">IF(C15="PM",I15,0)</f>
        <v>7.584</v>
      </c>
      <c r="K15" s="180" t="n">
        <f aca="false">IF(C15="PPV",SUMIFS($I:$I,$C:$C,"PM",$V:$V,$V15)/100,0)</f>
        <v>0</v>
      </c>
      <c r="L15" s="179" t="n">
        <f aca="false">K15*G15</f>
        <v>0</v>
      </c>
      <c r="M15" s="179" t="n">
        <f aca="false">IF(AND(C15="PP",F15="%"),SUMIFS($I:$I,$C:$C,"PM",$V:$V,$V15)/100+SUMIFS($L:$L,$C:$C,"PPV",$V:$V,$V15)/100+SUMIFS($I:$I,$C:$C,"PZ",$V:$V,$V15)/100,0)</f>
        <v>0</v>
      </c>
      <c r="N15" s="179" t="n">
        <f aca="false">M15*G15</f>
        <v>0</v>
      </c>
      <c r="O15" s="179" t="n">
        <f aca="false">IF(AND(C15="PP",F15="P.Č."),SUMIFS($I:$I,$C:$C,"PM",$V:$V,$V15)*W15+SUMIFS($L:$L,$C:$C,"PPV",$V:$V,$V15)*W15+SUMIFS($I:$I,$C:$C,"PZ",$V:$V,$V15)*W15,0)</f>
        <v>0</v>
      </c>
      <c r="P15" s="179" t="n">
        <f aca="false">O15*G15</f>
        <v>0</v>
      </c>
      <c r="Q15" s="181" t="n">
        <f aca="false">H15+K15+M15+O15</f>
        <v>0.474</v>
      </c>
      <c r="R15" s="181" t="n">
        <f aca="false">Q15*G15</f>
        <v>7.584</v>
      </c>
      <c r="S15" s="49" t="n">
        <v>265.44</v>
      </c>
      <c r="T15" s="50" t="n">
        <f aca="false">IF(X15="T",0,U15)</f>
        <v>4247.04</v>
      </c>
      <c r="U15" s="50" t="n">
        <v>4247.04</v>
      </c>
      <c r="V15" s="182" t="s">
        <v>34</v>
      </c>
      <c r="W15" s="182"/>
      <c r="X15" s="182"/>
      <c r="Y15" s="12"/>
      <c r="Z15" s="12"/>
      <c r="AA15" s="12"/>
    </row>
    <row r="16" customFormat="false" ht="11.25" hidden="false" customHeight="false" outlineLevel="3" collapsed="false">
      <c r="A16" s="13"/>
      <c r="B16" s="83"/>
      <c r="C16" s="177" t="s">
        <v>456</v>
      </c>
      <c r="D16" s="47" t="s">
        <v>81</v>
      </c>
      <c r="E16" s="46" t="s">
        <v>82</v>
      </c>
      <c r="F16" s="47" t="s">
        <v>37</v>
      </c>
      <c r="G16" s="48" t="n">
        <v>3.574</v>
      </c>
      <c r="H16" s="178" t="n">
        <v>59.085</v>
      </c>
      <c r="I16" s="179" t="n">
        <v>211.16979</v>
      </c>
      <c r="J16" s="179" t="n">
        <f aca="false">IF(C16="PM",I16,0)</f>
        <v>211.16979</v>
      </c>
      <c r="K16" s="180" t="n">
        <f aca="false">IF(C16="PPV",SUMIFS($I:$I,$C:$C,"PM",$V:$V,$V16)/100,0)</f>
        <v>0</v>
      </c>
      <c r="L16" s="179" t="n">
        <f aca="false">K16*G16</f>
        <v>0</v>
      </c>
      <c r="M16" s="179" t="n">
        <f aca="false">IF(AND(C16="PP",F16="%"),SUMIFS($I:$I,$C:$C,"PM",$V:$V,$V16)/100+SUMIFS($L:$L,$C:$C,"PPV",$V:$V,$V16)/100+SUMIFS($I:$I,$C:$C,"PZ",$V:$V,$V16)/100,0)</f>
        <v>0</v>
      </c>
      <c r="N16" s="179" t="n">
        <f aca="false">M16*G16</f>
        <v>0</v>
      </c>
      <c r="O16" s="179" t="n">
        <f aca="false">IF(AND(C16="PP",F16="P.Č."),SUMIFS($I:$I,$C:$C,"PM",$V:$V,$V16)*W16+SUMIFS($L:$L,$C:$C,"PPV",$V:$V,$V16)*W16+SUMIFS($I:$I,$C:$C,"PZ",$V:$V,$V16)*W16,0)</f>
        <v>0</v>
      </c>
      <c r="P16" s="179" t="n">
        <f aca="false">O16*G16</f>
        <v>0</v>
      </c>
      <c r="Q16" s="181" t="n">
        <f aca="false">H16+K16+M16+O16</f>
        <v>59.085</v>
      </c>
      <c r="R16" s="181" t="n">
        <f aca="false">Q16*G16</f>
        <v>211.16979</v>
      </c>
      <c r="S16" s="49" t="n">
        <v>33087.6</v>
      </c>
      <c r="T16" s="50" t="n">
        <f aca="false">IF(X16="T",0,U16)</f>
        <v>118255.0824</v>
      </c>
      <c r="U16" s="50" t="n">
        <v>118255.0824</v>
      </c>
      <c r="V16" s="182" t="s">
        <v>34</v>
      </c>
      <c r="W16" s="182"/>
      <c r="X16" s="182"/>
      <c r="Y16" s="12"/>
      <c r="Z16" s="12"/>
      <c r="AA16" s="12"/>
    </row>
    <row r="17" customFormat="false" ht="22.5" hidden="false" customHeight="false" outlineLevel="3" collapsed="false">
      <c r="A17" s="13"/>
      <c r="B17" s="83"/>
      <c r="C17" s="177" t="s">
        <v>456</v>
      </c>
      <c r="D17" s="47" t="s">
        <v>83</v>
      </c>
      <c r="E17" s="46" t="s">
        <v>84</v>
      </c>
      <c r="F17" s="47" t="s">
        <v>37</v>
      </c>
      <c r="G17" s="48" t="n">
        <v>3.574</v>
      </c>
      <c r="H17" s="178" t="n">
        <v>29.5425</v>
      </c>
      <c r="I17" s="179" t="n">
        <v>105.584895</v>
      </c>
      <c r="J17" s="179" t="n">
        <f aca="false">IF(C17="PM",I17,0)</f>
        <v>105.584895</v>
      </c>
      <c r="K17" s="180" t="n">
        <f aca="false">IF(C17="PPV",SUMIFS($I:$I,$C:$C,"PM",$V:$V,$V17)/100,0)</f>
        <v>0</v>
      </c>
      <c r="L17" s="179" t="n">
        <f aca="false">K17*G17</f>
        <v>0</v>
      </c>
      <c r="M17" s="179" t="n">
        <f aca="false">IF(AND(C17="PP",F17="%"),SUMIFS($I:$I,$C:$C,"PM",$V:$V,$V17)/100+SUMIFS($L:$L,$C:$C,"PPV",$V:$V,$V17)/100+SUMIFS($I:$I,$C:$C,"PZ",$V:$V,$V17)/100,0)</f>
        <v>0</v>
      </c>
      <c r="N17" s="179" t="n">
        <f aca="false">M17*G17</f>
        <v>0</v>
      </c>
      <c r="O17" s="179" t="n">
        <f aca="false">IF(AND(C17="PP",F17="P.Č."),SUMIFS($I:$I,$C:$C,"PM",$V:$V,$V17)*W17+SUMIFS($L:$L,$C:$C,"PPV",$V:$V,$V17)*W17+SUMIFS($I:$I,$C:$C,"PZ",$V:$V,$V17)*W17,0)</f>
        <v>0</v>
      </c>
      <c r="P17" s="179" t="n">
        <f aca="false">O17*G17</f>
        <v>0</v>
      </c>
      <c r="Q17" s="181" t="n">
        <f aca="false">H17+K17+M17+O17</f>
        <v>29.5425</v>
      </c>
      <c r="R17" s="181" t="n">
        <f aca="false">Q17*G17</f>
        <v>105.584895</v>
      </c>
      <c r="S17" s="49" t="n">
        <v>16543.8</v>
      </c>
      <c r="T17" s="50" t="n">
        <f aca="false">IF(X17="T",0,U17)</f>
        <v>59127.5412</v>
      </c>
      <c r="U17" s="50" t="n">
        <v>59127.5412</v>
      </c>
      <c r="V17" s="182" t="s">
        <v>34</v>
      </c>
      <c r="W17" s="182"/>
      <c r="X17" s="182"/>
      <c r="Y17" s="12"/>
      <c r="Z17" s="12"/>
      <c r="AA17" s="12"/>
    </row>
    <row r="18" customFormat="false" ht="22.5" hidden="false" customHeight="false" outlineLevel="3" collapsed="false">
      <c r="A18" s="13"/>
      <c r="B18" s="83"/>
      <c r="C18" s="177" t="s">
        <v>456</v>
      </c>
      <c r="D18" s="47" t="s">
        <v>90</v>
      </c>
      <c r="E18" s="46" t="s">
        <v>91</v>
      </c>
      <c r="F18" s="47" t="s">
        <v>87</v>
      </c>
      <c r="G18" s="48" t="n">
        <v>12</v>
      </c>
      <c r="H18" s="178" t="n">
        <v>1.821</v>
      </c>
      <c r="I18" s="179" t="n">
        <v>21.852</v>
      </c>
      <c r="J18" s="179" t="n">
        <f aca="false">IF(C18="PM",I18,0)</f>
        <v>21.852</v>
      </c>
      <c r="K18" s="180" t="n">
        <f aca="false">IF(C18="PPV",SUMIFS($I:$I,$C:$C,"PM",$V:$V,$V18)/100,0)</f>
        <v>0</v>
      </c>
      <c r="L18" s="179" t="n">
        <f aca="false">K18*G18</f>
        <v>0</v>
      </c>
      <c r="M18" s="179" t="n">
        <f aca="false">IF(AND(C18="PP",F18="%"),SUMIFS($I:$I,$C:$C,"PM",$V:$V,$V18)/100+SUMIFS($L:$L,$C:$C,"PPV",$V:$V,$V18)/100+SUMIFS($I:$I,$C:$C,"PZ",$V:$V,$V18)/100,0)</f>
        <v>0</v>
      </c>
      <c r="N18" s="179" t="n">
        <f aca="false">M18*G18</f>
        <v>0</v>
      </c>
      <c r="O18" s="179" t="n">
        <f aca="false">IF(AND(C18="PP",F18="P.Č."),SUMIFS($I:$I,$C:$C,"PM",$V:$V,$V18)*W18+SUMIFS($L:$L,$C:$C,"PPV",$V:$V,$V18)*W18+SUMIFS($I:$I,$C:$C,"PZ",$V:$V,$V18)*W18,0)</f>
        <v>0</v>
      </c>
      <c r="P18" s="179" t="n">
        <f aca="false">O18*G18</f>
        <v>0</v>
      </c>
      <c r="Q18" s="181" t="n">
        <f aca="false">H18+K18+M18+O18</f>
        <v>1.821</v>
      </c>
      <c r="R18" s="181" t="n">
        <f aca="false">Q18*G18</f>
        <v>21.852</v>
      </c>
      <c r="S18" s="49" t="n">
        <v>1019.76</v>
      </c>
      <c r="T18" s="50" t="n">
        <f aca="false">IF(X18="T",0,U18)</f>
        <v>12237.12</v>
      </c>
      <c r="U18" s="50" t="n">
        <v>12237.12</v>
      </c>
      <c r="V18" s="182" t="s">
        <v>34</v>
      </c>
      <c r="W18" s="182"/>
      <c r="X18" s="182"/>
      <c r="Y18" s="12"/>
      <c r="Z18" s="12"/>
      <c r="AA18" s="12"/>
    </row>
    <row r="19" customFormat="false" ht="22.5" hidden="false" customHeight="false" outlineLevel="3" collapsed="false">
      <c r="A19" s="13"/>
      <c r="B19" s="83"/>
      <c r="C19" s="177" t="s">
        <v>456</v>
      </c>
      <c r="D19" s="47" t="s">
        <v>94</v>
      </c>
      <c r="E19" s="46" t="s">
        <v>95</v>
      </c>
      <c r="F19" s="47" t="s">
        <v>87</v>
      </c>
      <c r="G19" s="48" t="n">
        <v>12</v>
      </c>
      <c r="H19" s="178" t="n">
        <v>0.9105</v>
      </c>
      <c r="I19" s="179" t="n">
        <v>10.926</v>
      </c>
      <c r="J19" s="179" t="n">
        <f aca="false">IF(C19="PM",I19,0)</f>
        <v>10.926</v>
      </c>
      <c r="K19" s="180" t="n">
        <f aca="false">IF(C19="PPV",SUMIFS($I:$I,$C:$C,"PM",$V:$V,$V19)/100,0)</f>
        <v>0</v>
      </c>
      <c r="L19" s="179" t="n">
        <f aca="false">K19*G19</f>
        <v>0</v>
      </c>
      <c r="M19" s="179" t="n">
        <f aca="false">IF(AND(C19="PP",F19="%"),SUMIFS($I:$I,$C:$C,"PM",$V:$V,$V19)/100+SUMIFS($L:$L,$C:$C,"PPV",$V:$V,$V19)/100+SUMIFS($I:$I,$C:$C,"PZ",$V:$V,$V19)/100,0)</f>
        <v>0</v>
      </c>
      <c r="N19" s="179" t="n">
        <f aca="false">M19*G19</f>
        <v>0</v>
      </c>
      <c r="O19" s="179" t="n">
        <f aca="false">IF(AND(C19="PP",F19="P.Č."),SUMIFS($I:$I,$C:$C,"PM",$V:$V,$V19)*W19+SUMIFS($L:$L,$C:$C,"PPV",$V:$V,$V19)*W19+SUMIFS($I:$I,$C:$C,"PZ",$V:$V,$V19)*W19,0)</f>
        <v>0</v>
      </c>
      <c r="P19" s="179" t="n">
        <f aca="false">O19*G19</f>
        <v>0</v>
      </c>
      <c r="Q19" s="181" t="n">
        <f aca="false">H19+K19+M19+O19</f>
        <v>0.9105</v>
      </c>
      <c r="R19" s="181" t="n">
        <f aca="false">Q19*G19</f>
        <v>10.926</v>
      </c>
      <c r="S19" s="49" t="n">
        <v>509.88</v>
      </c>
      <c r="T19" s="50" t="n">
        <f aca="false">IF(X19="T",0,U19)</f>
        <v>6118.56</v>
      </c>
      <c r="U19" s="50" t="n">
        <v>6118.56</v>
      </c>
      <c r="V19" s="182" t="s">
        <v>34</v>
      </c>
      <c r="W19" s="182"/>
      <c r="X19" s="182"/>
      <c r="Y19" s="12"/>
      <c r="Z19" s="12"/>
      <c r="AA19" s="12"/>
    </row>
    <row r="20" customFormat="false" ht="11.25" hidden="false" customHeight="false" outlineLevel="3" collapsed="false">
      <c r="A20" s="13"/>
      <c r="B20" s="83"/>
      <c r="C20" s="177" t="s">
        <v>456</v>
      </c>
      <c r="D20" s="47" t="s">
        <v>104</v>
      </c>
      <c r="E20" s="46" t="s">
        <v>105</v>
      </c>
      <c r="F20" s="47" t="s">
        <v>50</v>
      </c>
      <c r="G20" s="48" t="n">
        <v>12</v>
      </c>
      <c r="H20" s="178" t="n">
        <v>5</v>
      </c>
      <c r="I20" s="179" t="n">
        <v>60</v>
      </c>
      <c r="J20" s="179" t="n">
        <f aca="false">IF(C20="PM",I20,0)</f>
        <v>60</v>
      </c>
      <c r="K20" s="180" t="n">
        <f aca="false">IF(C20="PPV",SUMIFS($I:$I,$C:$C,"PM",$V:$V,$V20)/100,0)</f>
        <v>0</v>
      </c>
      <c r="L20" s="179" t="n">
        <f aca="false">K20*G20</f>
        <v>0</v>
      </c>
      <c r="M20" s="179" t="n">
        <f aca="false">IF(AND(C20="PP",F20="%"),SUMIFS($I:$I,$C:$C,"PM",$V:$V,$V20)/100+SUMIFS($L:$L,$C:$C,"PPV",$V:$V,$V20)/100+SUMIFS($I:$I,$C:$C,"PZ",$V:$V,$V20)/100,0)</f>
        <v>0</v>
      </c>
      <c r="N20" s="179" t="n">
        <f aca="false">M20*G20</f>
        <v>0</v>
      </c>
      <c r="O20" s="179" t="n">
        <f aca="false">IF(AND(C20="PP",F20="P.Č."),SUMIFS($I:$I,$C:$C,"PM",$V:$V,$V20)*W20+SUMIFS($L:$L,$C:$C,"PPV",$V:$V,$V20)*W20+SUMIFS($I:$I,$C:$C,"PZ",$V:$V,$V20)*W20,0)</f>
        <v>0</v>
      </c>
      <c r="P20" s="179" t="n">
        <f aca="false">O20*G20</f>
        <v>0</v>
      </c>
      <c r="Q20" s="181" t="n">
        <f aca="false">H20+K20+M20+O20</f>
        <v>5</v>
      </c>
      <c r="R20" s="181" t="n">
        <f aca="false">Q20*G20</f>
        <v>60</v>
      </c>
      <c r="S20" s="49" t="n">
        <v>2800</v>
      </c>
      <c r="T20" s="50" t="n">
        <f aca="false">IF(X20="T",0,U20)</f>
        <v>33600</v>
      </c>
      <c r="U20" s="50" t="n">
        <v>33600</v>
      </c>
      <c r="V20" s="182" t="s">
        <v>34</v>
      </c>
      <c r="W20" s="182"/>
      <c r="X20" s="182"/>
      <c r="Y20" s="12"/>
      <c r="Z20" s="12"/>
      <c r="AA20" s="12"/>
    </row>
    <row r="21" customFormat="false" ht="22.5" hidden="false" customHeight="false" outlineLevel="3" collapsed="false">
      <c r="A21" s="13"/>
      <c r="B21" s="83"/>
      <c r="C21" s="177" t="s">
        <v>456</v>
      </c>
      <c r="D21" s="47" t="s">
        <v>116</v>
      </c>
      <c r="E21" s="46" t="s">
        <v>117</v>
      </c>
      <c r="F21" s="47" t="s">
        <v>50</v>
      </c>
      <c r="G21" s="48" t="n">
        <v>6</v>
      </c>
      <c r="H21" s="178" t="n">
        <v>0.1755</v>
      </c>
      <c r="I21" s="179" t="n">
        <v>1.053</v>
      </c>
      <c r="J21" s="179" t="n">
        <f aca="false">IF(C21="PM",I21,0)</f>
        <v>1.053</v>
      </c>
      <c r="K21" s="180" t="n">
        <f aca="false">IF(C21="PPV",SUMIFS($I:$I,$C:$C,"PM",$V:$V,$V21)/100,0)</f>
        <v>0</v>
      </c>
      <c r="L21" s="179" t="n">
        <f aca="false">K21*G21</f>
        <v>0</v>
      </c>
      <c r="M21" s="179" t="n">
        <f aca="false">IF(AND(C21="PP",F21="%"),SUMIFS($I:$I,$C:$C,"PM",$V:$V,$V21)/100+SUMIFS($L:$L,$C:$C,"PPV",$V:$V,$V21)/100+SUMIFS($I:$I,$C:$C,"PZ",$V:$V,$V21)/100,0)</f>
        <v>0</v>
      </c>
      <c r="N21" s="179" t="n">
        <f aca="false">M21*G21</f>
        <v>0</v>
      </c>
      <c r="O21" s="179" t="n">
        <f aca="false">IF(AND(C21="PP",F21="P.Č."),SUMIFS($I:$I,$C:$C,"PM",$V:$V,$V21)*W21+SUMIFS($L:$L,$C:$C,"PPV",$V:$V,$V21)*W21+SUMIFS($I:$I,$C:$C,"PZ",$V:$V,$V21)*W21,0)</f>
        <v>0</v>
      </c>
      <c r="P21" s="179" t="n">
        <f aca="false">O21*G21</f>
        <v>0</v>
      </c>
      <c r="Q21" s="181" t="n">
        <f aca="false">H21+K21+M21+O21</f>
        <v>0.1755</v>
      </c>
      <c r="R21" s="181" t="n">
        <f aca="false">Q21*G21</f>
        <v>1.053</v>
      </c>
      <c r="S21" s="49" t="n">
        <v>98.28</v>
      </c>
      <c r="T21" s="50" t="n">
        <f aca="false">IF(X21="T",0,U21)</f>
        <v>589.68</v>
      </c>
      <c r="U21" s="50" t="n">
        <v>589.68</v>
      </c>
      <c r="V21" s="182" t="s">
        <v>34</v>
      </c>
      <c r="W21" s="182"/>
      <c r="X21" s="182"/>
      <c r="Y21" s="12"/>
      <c r="Z21" s="12"/>
      <c r="AA21" s="12"/>
    </row>
    <row r="22" customFormat="false" ht="22.5" hidden="false" customHeight="false" outlineLevel="3" collapsed="false">
      <c r="A22" s="13"/>
      <c r="B22" s="83"/>
      <c r="C22" s="177" t="s">
        <v>456</v>
      </c>
      <c r="D22" s="47" t="s">
        <v>128</v>
      </c>
      <c r="E22" s="46" t="s">
        <v>129</v>
      </c>
      <c r="F22" s="47" t="s">
        <v>50</v>
      </c>
      <c r="G22" s="48" t="n">
        <v>4</v>
      </c>
      <c r="H22" s="178" t="n">
        <v>2.4</v>
      </c>
      <c r="I22" s="179" t="n">
        <v>9.6</v>
      </c>
      <c r="J22" s="179" t="n">
        <f aca="false">IF(C22="PM",I22,0)</f>
        <v>9.6</v>
      </c>
      <c r="K22" s="180" t="n">
        <f aca="false">IF(C22="PPV",SUMIFS($I:$I,$C:$C,"PM",$V:$V,$V22)/100,0)</f>
        <v>0</v>
      </c>
      <c r="L22" s="179" t="n">
        <f aca="false">K22*G22</f>
        <v>0</v>
      </c>
      <c r="M22" s="179" t="n">
        <f aca="false">IF(AND(C22="PP",F22="%"),SUMIFS($I:$I,$C:$C,"PM",$V:$V,$V22)/100+SUMIFS($L:$L,$C:$C,"PPV",$V:$V,$V22)/100+SUMIFS($I:$I,$C:$C,"PZ",$V:$V,$V22)/100,0)</f>
        <v>0</v>
      </c>
      <c r="N22" s="179" t="n">
        <f aca="false">M22*G22</f>
        <v>0</v>
      </c>
      <c r="O22" s="179" t="n">
        <f aca="false">IF(AND(C22="PP",F22="P.Č."),SUMIFS($I:$I,$C:$C,"PM",$V:$V,$V22)*W22+SUMIFS($L:$L,$C:$C,"PPV",$V:$V,$V22)*W22+SUMIFS($I:$I,$C:$C,"PZ",$V:$V,$V22)*W22,0)</f>
        <v>0</v>
      </c>
      <c r="P22" s="179" t="n">
        <f aca="false">O22*G22</f>
        <v>0</v>
      </c>
      <c r="Q22" s="181" t="n">
        <f aca="false">H22+K22+M22+O22</f>
        <v>2.4</v>
      </c>
      <c r="R22" s="181" t="n">
        <f aca="false">Q22*G22</f>
        <v>9.6</v>
      </c>
      <c r="S22" s="49" t="n">
        <v>1344</v>
      </c>
      <c r="T22" s="50" t="n">
        <f aca="false">IF(X22="T",0,U22)</f>
        <v>5376</v>
      </c>
      <c r="U22" s="50" t="n">
        <v>5376</v>
      </c>
      <c r="V22" s="182" t="s">
        <v>34</v>
      </c>
      <c r="W22" s="182"/>
      <c r="X22" s="182"/>
      <c r="Y22" s="12"/>
      <c r="Z22" s="12"/>
      <c r="AA22" s="12"/>
    </row>
    <row r="23" customFormat="false" ht="22.5" hidden="false" customHeight="false" outlineLevel="3" collapsed="false">
      <c r="A23" s="13"/>
      <c r="B23" s="83"/>
      <c r="C23" s="177" t="s">
        <v>456</v>
      </c>
      <c r="D23" s="47" t="s">
        <v>62</v>
      </c>
      <c r="E23" s="46" t="s">
        <v>63</v>
      </c>
      <c r="F23" s="47" t="s">
        <v>50</v>
      </c>
      <c r="G23" s="48" t="n">
        <v>12</v>
      </c>
      <c r="H23" s="178" t="n">
        <v>5.423</v>
      </c>
      <c r="I23" s="179" t="n">
        <v>65.076</v>
      </c>
      <c r="J23" s="179" t="n">
        <f aca="false">IF(C23="PM",I23,0)</f>
        <v>65.076</v>
      </c>
      <c r="K23" s="180" t="n">
        <f aca="false">IF(C23="PPV",SUMIFS($I:$I,$C:$C,"PM",$V:$V,$V23)/100,0)</f>
        <v>0</v>
      </c>
      <c r="L23" s="179" t="n">
        <f aca="false">K23*G23</f>
        <v>0</v>
      </c>
      <c r="M23" s="179" t="n">
        <f aca="false">IF(AND(C23="PP",F23="%"),SUMIFS($I:$I,$C:$C,"PM",$V:$V,$V23)/100+SUMIFS($L:$L,$C:$C,"PPV",$V:$V,$V23)/100+SUMIFS($I:$I,$C:$C,"PZ",$V:$V,$V23)/100,0)</f>
        <v>0</v>
      </c>
      <c r="N23" s="179" t="n">
        <f aca="false">M23*G23</f>
        <v>0</v>
      </c>
      <c r="O23" s="179" t="n">
        <f aca="false">IF(AND(C23="PP",F23="P.Č."),SUMIFS($I:$I,$C:$C,"PM",$V:$V,$V23)*W23+SUMIFS($L:$L,$C:$C,"PPV",$V:$V,$V23)*W23+SUMIFS($I:$I,$C:$C,"PZ",$V:$V,$V23)*W23,0)</f>
        <v>0</v>
      </c>
      <c r="P23" s="179" t="n">
        <f aca="false">O23*G23</f>
        <v>0</v>
      </c>
      <c r="Q23" s="181" t="n">
        <f aca="false">H23+K23+M23+O23</f>
        <v>5.423</v>
      </c>
      <c r="R23" s="181" t="n">
        <f aca="false">Q23*G23</f>
        <v>65.076</v>
      </c>
      <c r="S23" s="49" t="n">
        <v>3036.88</v>
      </c>
      <c r="T23" s="50" t="n">
        <f aca="false">IF(X23="T",0,U23)</f>
        <v>36442.56</v>
      </c>
      <c r="U23" s="50" t="n">
        <v>36442.56</v>
      </c>
      <c r="V23" s="182" t="s">
        <v>34</v>
      </c>
      <c r="W23" s="182"/>
      <c r="X23" s="182"/>
      <c r="Y23" s="12"/>
      <c r="Z23" s="12"/>
      <c r="AA23" s="12"/>
    </row>
    <row r="24" customFormat="false" ht="11.25" hidden="false" customHeight="false" outlineLevel="3" collapsed="false">
      <c r="A24" s="13"/>
      <c r="B24" s="83"/>
      <c r="C24" s="177" t="s">
        <v>456</v>
      </c>
      <c r="D24" s="47" t="s">
        <v>64</v>
      </c>
      <c r="E24" s="46" t="s">
        <v>65</v>
      </c>
      <c r="F24" s="47" t="s">
        <v>50</v>
      </c>
      <c r="G24" s="48" t="n">
        <v>5</v>
      </c>
      <c r="H24" s="178" t="n">
        <v>15.118</v>
      </c>
      <c r="I24" s="179" t="n">
        <v>75.59</v>
      </c>
      <c r="J24" s="179" t="n">
        <f aca="false">IF(C24="PM",I24,0)</f>
        <v>75.59</v>
      </c>
      <c r="K24" s="180" t="n">
        <f aca="false">IF(C24="PPV",SUMIFS($I:$I,$C:$C,"PM",$V:$V,$V24)/100,0)</f>
        <v>0</v>
      </c>
      <c r="L24" s="179" t="n">
        <f aca="false">K24*G24</f>
        <v>0</v>
      </c>
      <c r="M24" s="179" t="n">
        <f aca="false">IF(AND(C24="PP",F24="%"),SUMIFS($I:$I,$C:$C,"PM",$V:$V,$V24)/100+SUMIFS($L:$L,$C:$C,"PPV",$V:$V,$V24)/100+SUMIFS($I:$I,$C:$C,"PZ",$V:$V,$V24)/100,0)</f>
        <v>0</v>
      </c>
      <c r="N24" s="179" t="n">
        <f aca="false">M24*G24</f>
        <v>0</v>
      </c>
      <c r="O24" s="179" t="n">
        <f aca="false">IF(AND(C24="PP",F24="P.Č."),SUMIFS($I:$I,$C:$C,"PM",$V:$V,$V24)*W24+SUMIFS($L:$L,$C:$C,"PPV",$V:$V,$V24)*W24+SUMIFS($I:$I,$C:$C,"PZ",$V:$V,$V24)*W24,0)</f>
        <v>0</v>
      </c>
      <c r="P24" s="179" t="n">
        <f aca="false">O24*G24</f>
        <v>0</v>
      </c>
      <c r="Q24" s="181" t="n">
        <f aca="false">H24+K24+M24+O24</f>
        <v>15.118</v>
      </c>
      <c r="R24" s="181" t="n">
        <f aca="false">Q24*G24</f>
        <v>75.59</v>
      </c>
      <c r="S24" s="49" t="n">
        <v>8466.08</v>
      </c>
      <c r="T24" s="50" t="n">
        <f aca="false">IF(X24="T",0,U24)</f>
        <v>42330.4</v>
      </c>
      <c r="U24" s="50" t="n">
        <v>42330.4</v>
      </c>
      <c r="V24" s="182" t="s">
        <v>34</v>
      </c>
      <c r="W24" s="182"/>
      <c r="X24" s="182"/>
      <c r="Y24" s="12"/>
      <c r="Z24" s="12"/>
      <c r="AA24" s="12"/>
    </row>
    <row r="25" customFormat="false" ht="11.25" hidden="false" customHeight="false" outlineLevel="3" collapsed="false">
      <c r="A25" s="13"/>
      <c r="B25" s="83"/>
      <c r="C25" s="177" t="s">
        <v>456</v>
      </c>
      <c r="D25" s="47" t="s">
        <v>134</v>
      </c>
      <c r="E25" s="46" t="s">
        <v>135</v>
      </c>
      <c r="F25" s="47" t="s">
        <v>50</v>
      </c>
      <c r="G25" s="48" t="n">
        <v>1</v>
      </c>
      <c r="H25" s="178" t="n">
        <v>15.209</v>
      </c>
      <c r="I25" s="179" t="n">
        <v>15.209</v>
      </c>
      <c r="J25" s="179" t="n">
        <f aca="false">IF(C25="PM",I25,0)</f>
        <v>15.209</v>
      </c>
      <c r="K25" s="180" t="n">
        <f aca="false">IF(C25="PPV",SUMIFS($I:$I,$C:$C,"PM",$V:$V,$V25)/100,0)</f>
        <v>0</v>
      </c>
      <c r="L25" s="179" t="n">
        <f aca="false">K25*G25</f>
        <v>0</v>
      </c>
      <c r="M25" s="179" t="n">
        <f aca="false">IF(AND(C25="PP",F25="%"),SUMIFS($I:$I,$C:$C,"PM",$V:$V,$V25)/100+SUMIFS($L:$L,$C:$C,"PPV",$V:$V,$V25)/100+SUMIFS($I:$I,$C:$C,"PZ",$V:$V,$V25)/100,0)</f>
        <v>0</v>
      </c>
      <c r="N25" s="179" t="n">
        <f aca="false">M25*G25</f>
        <v>0</v>
      </c>
      <c r="O25" s="179" t="n">
        <f aca="false">IF(AND(C25="PP",F25="P.Č."),SUMIFS($I:$I,$C:$C,"PM",$V:$V,$V25)*W25+SUMIFS($L:$L,$C:$C,"PPV",$V:$V,$V25)*W25+SUMIFS($I:$I,$C:$C,"PZ",$V:$V,$V25)*W25,0)</f>
        <v>0</v>
      </c>
      <c r="P25" s="179" t="n">
        <f aca="false">O25*G25</f>
        <v>0</v>
      </c>
      <c r="Q25" s="181" t="n">
        <f aca="false">H25+K25+M25+O25</f>
        <v>15.209</v>
      </c>
      <c r="R25" s="181" t="n">
        <f aca="false">Q25*G25</f>
        <v>15.209</v>
      </c>
      <c r="S25" s="49" t="n">
        <v>8517.04</v>
      </c>
      <c r="T25" s="50" t="n">
        <f aca="false">IF(X25="T",0,U25)</f>
        <v>8517.04</v>
      </c>
      <c r="U25" s="50" t="n">
        <v>8517.04</v>
      </c>
      <c r="V25" s="182" t="s">
        <v>34</v>
      </c>
      <c r="W25" s="182"/>
      <c r="X25" s="182"/>
      <c r="Y25" s="12"/>
      <c r="Z25" s="12"/>
      <c r="AA25" s="12"/>
    </row>
    <row r="26" customFormat="false" ht="11.25" hidden="false" customHeight="false" outlineLevel="3" collapsed="false">
      <c r="A26" s="13"/>
      <c r="B26" s="83"/>
      <c r="C26" s="177" t="s">
        <v>456</v>
      </c>
      <c r="D26" s="47" t="s">
        <v>66</v>
      </c>
      <c r="E26" s="46" t="s">
        <v>67</v>
      </c>
      <c r="F26" s="47" t="s">
        <v>50</v>
      </c>
      <c r="G26" s="48" t="n">
        <v>1</v>
      </c>
      <c r="H26" s="178" t="n">
        <v>15.118</v>
      </c>
      <c r="I26" s="179" t="n">
        <v>15.118</v>
      </c>
      <c r="J26" s="179" t="n">
        <f aca="false">IF(C26="PM",I26,0)</f>
        <v>15.118</v>
      </c>
      <c r="K26" s="180" t="n">
        <f aca="false">IF(C26="PPV",SUMIFS($I:$I,$C:$C,"PM",$V:$V,$V26)/100,0)</f>
        <v>0</v>
      </c>
      <c r="L26" s="179" t="n">
        <f aca="false">K26*G26</f>
        <v>0</v>
      </c>
      <c r="M26" s="179" t="n">
        <f aca="false">IF(AND(C26="PP",F26="%"),SUMIFS($I:$I,$C:$C,"PM",$V:$V,$V26)/100+SUMIFS($L:$L,$C:$C,"PPV",$V:$V,$V26)/100+SUMIFS($I:$I,$C:$C,"PZ",$V:$V,$V26)/100,0)</f>
        <v>0</v>
      </c>
      <c r="N26" s="179" t="n">
        <f aca="false">M26*G26</f>
        <v>0</v>
      </c>
      <c r="O26" s="179" t="n">
        <f aca="false">IF(AND(C26="PP",F26="P.Č."),SUMIFS($I:$I,$C:$C,"PM",$V:$V,$V26)*W26+SUMIFS($L:$L,$C:$C,"PPV",$V:$V,$V26)*W26+SUMIFS($I:$I,$C:$C,"PZ",$V:$V,$V26)*W26,0)</f>
        <v>0</v>
      </c>
      <c r="P26" s="179" t="n">
        <f aca="false">O26*G26</f>
        <v>0</v>
      </c>
      <c r="Q26" s="181" t="n">
        <f aca="false">H26+K26+M26+O26</f>
        <v>15.118</v>
      </c>
      <c r="R26" s="181" t="n">
        <f aca="false">Q26*G26</f>
        <v>15.118</v>
      </c>
      <c r="S26" s="49" t="n">
        <v>8466.08</v>
      </c>
      <c r="T26" s="50" t="n">
        <f aca="false">IF(X26="T",0,U26)</f>
        <v>8466.08</v>
      </c>
      <c r="U26" s="50" t="n">
        <v>8466.08</v>
      </c>
      <c r="V26" s="182" t="s">
        <v>34</v>
      </c>
      <c r="W26" s="182"/>
      <c r="X26" s="182"/>
      <c r="Y26" s="12"/>
      <c r="Z26" s="12"/>
      <c r="AA26" s="12"/>
    </row>
    <row r="27" customFormat="false" ht="11.25" hidden="false" customHeight="false" outlineLevel="3" collapsed="false">
      <c r="A27" s="13"/>
      <c r="B27" s="83"/>
      <c r="C27" s="177" t="s">
        <v>456</v>
      </c>
      <c r="D27" s="47" t="s">
        <v>68</v>
      </c>
      <c r="E27" s="46" t="s">
        <v>69</v>
      </c>
      <c r="F27" s="47" t="s">
        <v>50</v>
      </c>
      <c r="G27" s="48" t="n">
        <v>5</v>
      </c>
      <c r="H27" s="178" t="n">
        <v>17.419</v>
      </c>
      <c r="I27" s="179" t="n">
        <v>87.095</v>
      </c>
      <c r="J27" s="179" t="n">
        <f aca="false">IF(C27="PM",I27,0)</f>
        <v>87.095</v>
      </c>
      <c r="K27" s="180" t="n">
        <f aca="false">IF(C27="PPV",SUMIFS($I:$I,$C:$C,"PM",$V:$V,$V27)/100,0)</f>
        <v>0</v>
      </c>
      <c r="L27" s="179" t="n">
        <f aca="false">K27*G27</f>
        <v>0</v>
      </c>
      <c r="M27" s="179" t="n">
        <f aca="false">IF(AND(C27="PP",F27="%"),SUMIFS($I:$I,$C:$C,"PM",$V:$V,$V27)/100+SUMIFS($L:$L,$C:$C,"PPV",$V:$V,$V27)/100+SUMIFS($I:$I,$C:$C,"PZ",$V:$V,$V27)/100,0)</f>
        <v>0</v>
      </c>
      <c r="N27" s="179" t="n">
        <f aca="false">M27*G27</f>
        <v>0</v>
      </c>
      <c r="O27" s="179" t="n">
        <f aca="false">IF(AND(C27="PP",F27="P.Č."),SUMIFS($I:$I,$C:$C,"PM",$V:$V,$V27)*W27+SUMIFS($L:$L,$C:$C,"PPV",$V:$V,$V27)*W27+SUMIFS($I:$I,$C:$C,"PZ",$V:$V,$V27)*W27,0)</f>
        <v>0</v>
      </c>
      <c r="P27" s="179" t="n">
        <f aca="false">O27*G27</f>
        <v>0</v>
      </c>
      <c r="Q27" s="181" t="n">
        <f aca="false">H27+K27+M27+O27</f>
        <v>17.419</v>
      </c>
      <c r="R27" s="181" t="n">
        <f aca="false">Q27*G27</f>
        <v>87.095</v>
      </c>
      <c r="S27" s="49" t="n">
        <v>9754.64</v>
      </c>
      <c r="T27" s="50" t="n">
        <f aca="false">IF(X27="T",0,U27)</f>
        <v>48773.2</v>
      </c>
      <c r="U27" s="50" t="n">
        <v>48773.2</v>
      </c>
      <c r="V27" s="182" t="s">
        <v>34</v>
      </c>
      <c r="W27" s="182"/>
      <c r="X27" s="182"/>
      <c r="Y27" s="12"/>
      <c r="Z27" s="12"/>
      <c r="AA27" s="12"/>
    </row>
    <row r="28" customFormat="false" ht="22.5" hidden="false" customHeight="false" outlineLevel="3" collapsed="false">
      <c r="A28" s="13"/>
      <c r="B28" s="83"/>
      <c r="C28" s="177" t="s">
        <v>456</v>
      </c>
      <c r="D28" s="47" t="s">
        <v>106</v>
      </c>
      <c r="E28" s="46" t="s">
        <v>107</v>
      </c>
      <c r="F28" s="47" t="s">
        <v>50</v>
      </c>
      <c r="G28" s="48" t="n">
        <v>24</v>
      </c>
      <c r="H28" s="178" t="n">
        <v>0.3175</v>
      </c>
      <c r="I28" s="179" t="n">
        <v>7.62</v>
      </c>
      <c r="J28" s="179" t="n">
        <f aca="false">IF(C28="PM",I28,0)</f>
        <v>7.62</v>
      </c>
      <c r="K28" s="180" t="n">
        <f aca="false">IF(C28="PPV",SUMIFS($I:$I,$C:$C,"PM",$V:$V,$V28)/100,0)</f>
        <v>0</v>
      </c>
      <c r="L28" s="179" t="n">
        <f aca="false">K28*G28</f>
        <v>0</v>
      </c>
      <c r="M28" s="179" t="n">
        <f aca="false">IF(AND(C28="PP",F28="%"),SUMIFS($I:$I,$C:$C,"PM",$V:$V,$V28)/100+SUMIFS($L:$L,$C:$C,"PPV",$V:$V,$V28)/100+SUMIFS($I:$I,$C:$C,"PZ",$V:$V,$V28)/100,0)</f>
        <v>0</v>
      </c>
      <c r="N28" s="179" t="n">
        <f aca="false">M28*G28</f>
        <v>0</v>
      </c>
      <c r="O28" s="179" t="n">
        <f aca="false">IF(AND(C28="PP",F28="P.Č."),SUMIFS($I:$I,$C:$C,"PM",$V:$V,$V28)*W28+SUMIFS($L:$L,$C:$C,"PPV",$V:$V,$V28)*W28+SUMIFS($I:$I,$C:$C,"PZ",$V:$V,$V28)*W28,0)</f>
        <v>0</v>
      </c>
      <c r="P28" s="179" t="n">
        <f aca="false">O28*G28</f>
        <v>0</v>
      </c>
      <c r="Q28" s="181" t="n">
        <f aca="false">H28+K28+M28+O28</f>
        <v>0.3175</v>
      </c>
      <c r="R28" s="181" t="n">
        <f aca="false">Q28*G28</f>
        <v>7.62</v>
      </c>
      <c r="S28" s="49" t="n">
        <v>177.8</v>
      </c>
      <c r="T28" s="50" t="n">
        <f aca="false">IF(X28="T",0,U28)</f>
        <v>4267.2</v>
      </c>
      <c r="U28" s="50" t="n">
        <v>4267.2</v>
      </c>
      <c r="V28" s="182" t="s">
        <v>34</v>
      </c>
      <c r="W28" s="182"/>
      <c r="X28" s="182"/>
      <c r="Y28" s="12"/>
      <c r="Z28" s="12"/>
      <c r="AA28" s="12"/>
    </row>
    <row r="29" customFormat="false" ht="11.25" hidden="false" customHeight="false" outlineLevel="3" collapsed="false">
      <c r="A29" s="13"/>
      <c r="B29" s="83"/>
      <c r="C29" s="177" t="s">
        <v>456</v>
      </c>
      <c r="D29" s="47" t="s">
        <v>70</v>
      </c>
      <c r="E29" s="46" t="s">
        <v>71</v>
      </c>
      <c r="F29" s="47" t="s">
        <v>50</v>
      </c>
      <c r="G29" s="48" t="n">
        <v>12</v>
      </c>
      <c r="H29" s="178" t="n">
        <v>0.899</v>
      </c>
      <c r="I29" s="179" t="n">
        <v>10.788</v>
      </c>
      <c r="J29" s="179" t="n">
        <f aca="false">IF(C29="PM",I29,0)</f>
        <v>10.788</v>
      </c>
      <c r="K29" s="180" t="n">
        <f aca="false">IF(C29="PPV",SUMIFS($I:$I,$C:$C,"PM",$V:$V,$V29)/100,0)</f>
        <v>0</v>
      </c>
      <c r="L29" s="179" t="n">
        <f aca="false">K29*G29</f>
        <v>0</v>
      </c>
      <c r="M29" s="179" t="n">
        <f aca="false">IF(AND(C29="PP",F29="%"),SUMIFS($I:$I,$C:$C,"PM",$V:$V,$V29)/100+SUMIFS($L:$L,$C:$C,"PPV",$V:$V,$V29)/100+SUMIFS($I:$I,$C:$C,"PZ",$V:$V,$V29)/100,0)</f>
        <v>0</v>
      </c>
      <c r="N29" s="179" t="n">
        <f aca="false">M29*G29</f>
        <v>0</v>
      </c>
      <c r="O29" s="179" t="n">
        <f aca="false">IF(AND(C29="PP",F29="P.Č."),SUMIFS($I:$I,$C:$C,"PM",$V:$V,$V29)*W29+SUMIFS($L:$L,$C:$C,"PPV",$V:$V,$V29)*W29+SUMIFS($I:$I,$C:$C,"PZ",$V:$V,$V29)*W29,0)</f>
        <v>0</v>
      </c>
      <c r="P29" s="179" t="n">
        <f aca="false">O29*G29</f>
        <v>0</v>
      </c>
      <c r="Q29" s="181" t="n">
        <f aca="false">H29+K29+M29+O29</f>
        <v>0.899</v>
      </c>
      <c r="R29" s="181" t="n">
        <f aca="false">Q29*G29</f>
        <v>10.788</v>
      </c>
      <c r="S29" s="49" t="n">
        <v>503.44</v>
      </c>
      <c r="T29" s="50" t="n">
        <f aca="false">IF(X29="T",0,U29)</f>
        <v>6041.28</v>
      </c>
      <c r="U29" s="50" t="n">
        <v>6041.28</v>
      </c>
      <c r="V29" s="182" t="s">
        <v>34</v>
      </c>
      <c r="W29" s="182"/>
      <c r="X29" s="182"/>
      <c r="Y29" s="12"/>
      <c r="Z29" s="12"/>
      <c r="AA29" s="12"/>
    </row>
    <row r="30" customFormat="false" ht="22.5" hidden="false" customHeight="false" outlineLevel="3" collapsed="false">
      <c r="A30" s="13"/>
      <c r="B30" s="83"/>
      <c r="C30" s="177" t="s">
        <v>456</v>
      </c>
      <c r="D30" s="47" t="s">
        <v>108</v>
      </c>
      <c r="E30" s="46" t="s">
        <v>109</v>
      </c>
      <c r="F30" s="47" t="s">
        <v>50</v>
      </c>
      <c r="G30" s="48" t="n">
        <v>12</v>
      </c>
      <c r="H30" s="178" t="n">
        <v>0.4495</v>
      </c>
      <c r="I30" s="179" t="n">
        <v>5.394</v>
      </c>
      <c r="J30" s="179" t="n">
        <f aca="false">IF(C30="PM",I30,0)</f>
        <v>5.394</v>
      </c>
      <c r="K30" s="180" t="n">
        <f aca="false">IF(C30="PPV",SUMIFS($I:$I,$C:$C,"PM",$V:$V,$V30)/100,0)</f>
        <v>0</v>
      </c>
      <c r="L30" s="179" t="n">
        <f aca="false">K30*G30</f>
        <v>0</v>
      </c>
      <c r="M30" s="179" t="n">
        <f aca="false">IF(AND(C30="PP",F30="%"),SUMIFS($I:$I,$C:$C,"PM",$V:$V,$V30)/100+SUMIFS($L:$L,$C:$C,"PPV",$V:$V,$V30)/100+SUMIFS($I:$I,$C:$C,"PZ",$V:$V,$V30)/100,0)</f>
        <v>0</v>
      </c>
      <c r="N30" s="179" t="n">
        <f aca="false">M30*G30</f>
        <v>0</v>
      </c>
      <c r="O30" s="179" t="n">
        <f aca="false">IF(AND(C30="PP",F30="P.Č."),SUMIFS($I:$I,$C:$C,"PM",$V:$V,$V30)*W30+SUMIFS($L:$L,$C:$C,"PPV",$V:$V,$V30)*W30+SUMIFS($I:$I,$C:$C,"PZ",$V:$V,$V30)*W30,0)</f>
        <v>0</v>
      </c>
      <c r="P30" s="179" t="n">
        <f aca="false">O30*G30</f>
        <v>0</v>
      </c>
      <c r="Q30" s="181" t="n">
        <f aca="false">H30+K30+M30+O30</f>
        <v>0.4495</v>
      </c>
      <c r="R30" s="181" t="n">
        <f aca="false">Q30*G30</f>
        <v>5.394</v>
      </c>
      <c r="S30" s="49" t="n">
        <v>251.72</v>
      </c>
      <c r="T30" s="50" t="n">
        <f aca="false">IF(X30="T",0,U30)</f>
        <v>3020.64</v>
      </c>
      <c r="U30" s="50" t="n">
        <v>3020.64</v>
      </c>
      <c r="V30" s="182" t="s">
        <v>34</v>
      </c>
      <c r="W30" s="182"/>
      <c r="X30" s="182"/>
      <c r="Y30" s="12"/>
      <c r="Z30" s="12"/>
      <c r="AA30" s="12"/>
    </row>
    <row r="31" customFormat="false" ht="11.25" hidden="false" customHeight="false" outlineLevel="3" collapsed="false">
      <c r="A31" s="13"/>
      <c r="B31" s="83"/>
      <c r="C31" s="177" t="s">
        <v>456</v>
      </c>
      <c r="D31" s="47" t="s">
        <v>74</v>
      </c>
      <c r="E31" s="46" t="s">
        <v>75</v>
      </c>
      <c r="F31" s="47" t="s">
        <v>50</v>
      </c>
      <c r="G31" s="48" t="n">
        <v>12</v>
      </c>
      <c r="H31" s="178" t="n">
        <v>1.016</v>
      </c>
      <c r="I31" s="179" t="n">
        <v>12.192</v>
      </c>
      <c r="J31" s="179" t="n">
        <f aca="false">IF(C31="PM",I31,0)</f>
        <v>12.192</v>
      </c>
      <c r="K31" s="180" t="n">
        <f aca="false">IF(C31="PPV",SUMIFS($I:$I,$C:$C,"PM",$V:$V,$V31)/100,0)</f>
        <v>0</v>
      </c>
      <c r="L31" s="179" t="n">
        <f aca="false">K31*G31</f>
        <v>0</v>
      </c>
      <c r="M31" s="179" t="n">
        <f aca="false">IF(AND(C31="PP",F31="%"),SUMIFS($I:$I,$C:$C,"PM",$V:$V,$V31)/100+SUMIFS($L:$L,$C:$C,"PPV",$V:$V,$V31)/100+SUMIFS($I:$I,$C:$C,"PZ",$V:$V,$V31)/100,0)</f>
        <v>0</v>
      </c>
      <c r="N31" s="179" t="n">
        <f aca="false">M31*G31</f>
        <v>0</v>
      </c>
      <c r="O31" s="179" t="n">
        <f aca="false">IF(AND(C31="PP",F31="P.Č."),SUMIFS($I:$I,$C:$C,"PM",$V:$V,$V31)*W31+SUMIFS($L:$L,$C:$C,"PPV",$V:$V,$V31)*W31+SUMIFS($I:$I,$C:$C,"PZ",$V:$V,$V31)*W31,0)</f>
        <v>0</v>
      </c>
      <c r="P31" s="179" t="n">
        <f aca="false">O31*G31</f>
        <v>0</v>
      </c>
      <c r="Q31" s="181" t="n">
        <f aca="false">H31+K31+M31+O31</f>
        <v>1.016</v>
      </c>
      <c r="R31" s="181" t="n">
        <f aca="false">Q31*G31</f>
        <v>12.192</v>
      </c>
      <c r="S31" s="49" t="n">
        <v>568.96</v>
      </c>
      <c r="T31" s="50" t="n">
        <f aca="false">IF(X31="T",0,U31)</f>
        <v>6827.52</v>
      </c>
      <c r="U31" s="50" t="n">
        <v>6827.52</v>
      </c>
      <c r="V31" s="182" t="s">
        <v>34</v>
      </c>
      <c r="W31" s="182"/>
      <c r="X31" s="182"/>
      <c r="Y31" s="12"/>
      <c r="Z31" s="12"/>
      <c r="AA31" s="12"/>
    </row>
    <row r="32" customFormat="false" ht="11.25" hidden="false" customHeight="false" outlineLevel="3" collapsed="false">
      <c r="A32" s="13"/>
      <c r="B32" s="83"/>
      <c r="C32" s="177" t="s">
        <v>456</v>
      </c>
      <c r="D32" s="47" t="s">
        <v>72</v>
      </c>
      <c r="E32" s="46" t="s">
        <v>73</v>
      </c>
      <c r="F32" s="47" t="s">
        <v>50</v>
      </c>
      <c r="G32" s="48" t="n">
        <v>12</v>
      </c>
      <c r="H32" s="178" t="n">
        <v>1.397</v>
      </c>
      <c r="I32" s="179" t="n">
        <v>16.764</v>
      </c>
      <c r="J32" s="179" t="n">
        <f aca="false">IF(C32="PM",I32,0)</f>
        <v>16.764</v>
      </c>
      <c r="K32" s="180" t="n">
        <f aca="false">IF(C32="PPV",SUMIFS($I:$I,$C:$C,"PM",$V:$V,$V32)/100,0)</f>
        <v>0</v>
      </c>
      <c r="L32" s="179" t="n">
        <f aca="false">K32*G32</f>
        <v>0</v>
      </c>
      <c r="M32" s="179" t="n">
        <f aca="false">IF(AND(C32="PP",F32="%"),SUMIFS($I:$I,$C:$C,"PM",$V:$V,$V32)/100+SUMIFS($L:$L,$C:$C,"PPV",$V:$V,$V32)/100+SUMIFS($I:$I,$C:$C,"PZ",$V:$V,$V32)/100,0)</f>
        <v>0</v>
      </c>
      <c r="N32" s="179" t="n">
        <f aca="false">M32*G32</f>
        <v>0</v>
      </c>
      <c r="O32" s="179" t="n">
        <f aca="false">IF(AND(C32="PP",F32="P.Č."),SUMIFS($I:$I,$C:$C,"PM",$V:$V,$V32)*W32+SUMIFS($L:$L,$C:$C,"PPV",$V:$V,$V32)*W32+SUMIFS($I:$I,$C:$C,"PZ",$V:$V,$V32)*W32,0)</f>
        <v>0</v>
      </c>
      <c r="P32" s="179" t="n">
        <f aca="false">O32*G32</f>
        <v>0</v>
      </c>
      <c r="Q32" s="181" t="n">
        <f aca="false">H32+K32+M32+O32</f>
        <v>1.397</v>
      </c>
      <c r="R32" s="181" t="n">
        <f aca="false">Q32*G32</f>
        <v>16.764</v>
      </c>
      <c r="S32" s="49" t="n">
        <v>782.32</v>
      </c>
      <c r="T32" s="50" t="n">
        <f aca="false">IF(X32="T",0,U32)</f>
        <v>9387.84</v>
      </c>
      <c r="U32" s="50" t="n">
        <v>9387.84</v>
      </c>
      <c r="V32" s="182" t="s">
        <v>34</v>
      </c>
      <c r="W32" s="182"/>
      <c r="X32" s="182"/>
      <c r="Y32" s="12"/>
      <c r="Z32" s="12"/>
      <c r="AA32" s="12"/>
    </row>
    <row r="33" customFormat="false" ht="11.25" hidden="false" customHeight="false" outlineLevel="3" collapsed="false">
      <c r="A33" s="13"/>
      <c r="B33" s="83"/>
      <c r="C33" s="177" t="s">
        <v>456</v>
      </c>
      <c r="D33" s="47" t="s">
        <v>124</v>
      </c>
      <c r="E33" s="46" t="s">
        <v>125</v>
      </c>
      <c r="F33" s="47" t="s">
        <v>50</v>
      </c>
      <c r="G33" s="48" t="n">
        <v>12</v>
      </c>
      <c r="H33" s="178" t="n">
        <v>0.19</v>
      </c>
      <c r="I33" s="179" t="n">
        <v>2.28</v>
      </c>
      <c r="J33" s="179" t="n">
        <f aca="false">IF(C33="PM",I33,0)</f>
        <v>2.28</v>
      </c>
      <c r="K33" s="180" t="n">
        <f aca="false">IF(C33="PPV",SUMIFS($I:$I,$C:$C,"PM",$V:$V,$V33)/100,0)</f>
        <v>0</v>
      </c>
      <c r="L33" s="179" t="n">
        <f aca="false">K33*G33</f>
        <v>0</v>
      </c>
      <c r="M33" s="179" t="n">
        <f aca="false">IF(AND(C33="PP",F33="%"),SUMIFS($I:$I,$C:$C,"PM",$V:$V,$V33)/100+SUMIFS($L:$L,$C:$C,"PPV",$V:$V,$V33)/100+SUMIFS($I:$I,$C:$C,"PZ",$V:$V,$V33)/100,0)</f>
        <v>0</v>
      </c>
      <c r="N33" s="179" t="n">
        <f aca="false">M33*G33</f>
        <v>0</v>
      </c>
      <c r="O33" s="179" t="n">
        <f aca="false">IF(AND(C33="PP",F33="P.Č."),SUMIFS($I:$I,$C:$C,"PM",$V:$V,$V33)*W33+SUMIFS($L:$L,$C:$C,"PPV",$V:$V,$V33)*W33+SUMIFS($I:$I,$C:$C,"PZ",$V:$V,$V33)*W33,0)</f>
        <v>0</v>
      </c>
      <c r="P33" s="179" t="n">
        <f aca="false">O33*G33</f>
        <v>0</v>
      </c>
      <c r="Q33" s="181" t="n">
        <f aca="false">H33+K33+M33+O33</f>
        <v>0.19</v>
      </c>
      <c r="R33" s="181" t="n">
        <f aca="false">Q33*G33</f>
        <v>2.28</v>
      </c>
      <c r="S33" s="49" t="n">
        <v>106.4</v>
      </c>
      <c r="T33" s="50" t="n">
        <f aca="false">IF(X33="T",0,U33)</f>
        <v>1276.8</v>
      </c>
      <c r="U33" s="50" t="n">
        <v>1276.8</v>
      </c>
      <c r="V33" s="182" t="s">
        <v>34</v>
      </c>
      <c r="W33" s="182"/>
      <c r="X33" s="182"/>
      <c r="Y33" s="12"/>
      <c r="Z33" s="12"/>
      <c r="AA33" s="12"/>
    </row>
    <row r="34" customFormat="false" ht="11.25" hidden="false" customHeight="false" outlineLevel="3" collapsed="false">
      <c r="A34" s="13"/>
      <c r="B34" s="83"/>
      <c r="C34" s="177" t="s">
        <v>456</v>
      </c>
      <c r="D34" s="47" t="s">
        <v>132</v>
      </c>
      <c r="E34" s="46" t="s">
        <v>133</v>
      </c>
      <c r="F34" s="47" t="s">
        <v>50</v>
      </c>
      <c r="G34" s="48" t="n">
        <v>12</v>
      </c>
      <c r="H34" s="178" t="n">
        <v>0.19</v>
      </c>
      <c r="I34" s="179" t="n">
        <v>2.28</v>
      </c>
      <c r="J34" s="179" t="n">
        <f aca="false">IF(C34="PM",I34,0)</f>
        <v>2.28</v>
      </c>
      <c r="K34" s="180" t="n">
        <f aca="false">IF(C34="PPV",SUMIFS($I:$I,$C:$C,"PM",$V:$V,$V34)/100,0)</f>
        <v>0</v>
      </c>
      <c r="L34" s="179" t="n">
        <f aca="false">K34*G34</f>
        <v>0</v>
      </c>
      <c r="M34" s="179" t="n">
        <f aca="false">IF(AND(C34="PP",F34="%"),SUMIFS($I:$I,$C:$C,"PM",$V:$V,$V34)/100+SUMIFS($L:$L,$C:$C,"PPV",$V:$V,$V34)/100+SUMIFS($I:$I,$C:$C,"PZ",$V:$V,$V34)/100,0)</f>
        <v>0</v>
      </c>
      <c r="N34" s="179" t="n">
        <f aca="false">M34*G34</f>
        <v>0</v>
      </c>
      <c r="O34" s="179" t="n">
        <f aca="false">IF(AND(C34="PP",F34="P.Č."),SUMIFS($I:$I,$C:$C,"PM",$V:$V,$V34)*W34+SUMIFS($L:$L,$C:$C,"PPV",$V:$V,$V34)*W34+SUMIFS($I:$I,$C:$C,"PZ",$V:$V,$V34)*W34,0)</f>
        <v>0</v>
      </c>
      <c r="P34" s="179" t="n">
        <f aca="false">O34*G34</f>
        <v>0</v>
      </c>
      <c r="Q34" s="181" t="n">
        <f aca="false">H34+K34+M34+O34</f>
        <v>0.19</v>
      </c>
      <c r="R34" s="181" t="n">
        <f aca="false">Q34*G34</f>
        <v>2.28</v>
      </c>
      <c r="S34" s="49" t="n">
        <v>106.4</v>
      </c>
      <c r="T34" s="50" t="n">
        <f aca="false">IF(X34="T",0,U34)</f>
        <v>1276.8</v>
      </c>
      <c r="U34" s="50" t="n">
        <v>1276.8</v>
      </c>
      <c r="V34" s="182" t="s">
        <v>34</v>
      </c>
      <c r="W34" s="182"/>
      <c r="X34" s="182"/>
      <c r="Y34" s="12"/>
      <c r="Z34" s="12"/>
      <c r="AA34" s="12"/>
    </row>
    <row r="35" customFormat="false" ht="11.25" hidden="false" customHeight="false" outlineLevel="3" collapsed="false">
      <c r="A35" s="13"/>
      <c r="B35" s="83"/>
      <c r="C35" s="177" t="s">
        <v>456</v>
      </c>
      <c r="D35" s="47" t="s">
        <v>35</v>
      </c>
      <c r="E35" s="46" t="s">
        <v>36</v>
      </c>
      <c r="F35" s="47" t="s">
        <v>37</v>
      </c>
      <c r="G35" s="48" t="n">
        <v>1.7</v>
      </c>
      <c r="H35" s="178" t="n">
        <v>2.504</v>
      </c>
      <c r="I35" s="179" t="n">
        <v>4.2568</v>
      </c>
      <c r="J35" s="179" t="n">
        <f aca="false">IF(C35="PM",I35,0)</f>
        <v>4.2568</v>
      </c>
      <c r="K35" s="180" t="n">
        <f aca="false">IF(C35="PPV",SUMIFS($I:$I,$C:$C,"PM",$V:$V,$V35)/100,0)</f>
        <v>0</v>
      </c>
      <c r="L35" s="179" t="n">
        <f aca="false">K35*G35</f>
        <v>0</v>
      </c>
      <c r="M35" s="179" t="n">
        <f aca="false">IF(AND(C35="PP",F35="%"),SUMIFS($I:$I,$C:$C,"PM",$V:$V,$V35)/100+SUMIFS($L:$L,$C:$C,"PPV",$V:$V,$V35)/100+SUMIFS($I:$I,$C:$C,"PZ",$V:$V,$V35)/100,0)</f>
        <v>0</v>
      </c>
      <c r="N35" s="179" t="n">
        <f aca="false">M35*G35</f>
        <v>0</v>
      </c>
      <c r="O35" s="179" t="n">
        <f aca="false">IF(AND(C35="PP",F35="P.Č."),SUMIFS($I:$I,$C:$C,"PM",$V:$V,$V35)*W35+SUMIFS($L:$L,$C:$C,"PPV",$V:$V,$V35)*W35+SUMIFS($I:$I,$C:$C,"PZ",$V:$V,$V35)*W35,0)</f>
        <v>0</v>
      </c>
      <c r="P35" s="179" t="n">
        <f aca="false">O35*G35</f>
        <v>0</v>
      </c>
      <c r="Q35" s="181" t="n">
        <f aca="false">H35+K35+M35+O35</f>
        <v>2.504</v>
      </c>
      <c r="R35" s="181" t="n">
        <f aca="false">Q35*G35</f>
        <v>4.2568</v>
      </c>
      <c r="S35" s="49" t="n">
        <v>1402.24</v>
      </c>
      <c r="T35" s="50" t="n">
        <f aca="false">IF(X35="T",0,U35)</f>
        <v>2383.808</v>
      </c>
      <c r="U35" s="50" t="n">
        <v>2383.808</v>
      </c>
      <c r="V35" s="182" t="s">
        <v>34</v>
      </c>
      <c r="W35" s="182"/>
      <c r="X35" s="182"/>
      <c r="Y35" s="12"/>
      <c r="Z35" s="12"/>
      <c r="AA35" s="12"/>
    </row>
    <row r="36" customFormat="false" ht="22.5" hidden="false" customHeight="false" outlineLevel="3" collapsed="false">
      <c r="A36" s="13"/>
      <c r="B36" s="83"/>
      <c r="C36" s="177" t="s">
        <v>456</v>
      </c>
      <c r="D36" s="47" t="s">
        <v>136</v>
      </c>
      <c r="E36" s="46" t="s">
        <v>137</v>
      </c>
      <c r="F36" s="47" t="s">
        <v>50</v>
      </c>
      <c r="G36" s="48" t="n">
        <v>24</v>
      </c>
      <c r="H36" s="178" t="n">
        <v>0.416</v>
      </c>
      <c r="I36" s="179" t="n">
        <v>9.984</v>
      </c>
      <c r="J36" s="179" t="n">
        <f aca="false">IF(C36="PM",I36,0)</f>
        <v>9.984</v>
      </c>
      <c r="K36" s="180" t="n">
        <f aca="false">IF(C36="PPV",SUMIFS($I:$I,$C:$C,"PM",$V:$V,$V36)/100,0)</f>
        <v>0</v>
      </c>
      <c r="L36" s="179" t="n">
        <f aca="false">K36*G36</f>
        <v>0</v>
      </c>
      <c r="M36" s="179" t="n">
        <f aca="false">IF(AND(C36="PP",F36="%"),SUMIFS($I:$I,$C:$C,"PM",$V:$V,$V36)/100+SUMIFS($L:$L,$C:$C,"PPV",$V:$V,$V36)/100+SUMIFS($I:$I,$C:$C,"PZ",$V:$V,$V36)/100,0)</f>
        <v>0</v>
      </c>
      <c r="N36" s="179" t="n">
        <f aca="false">M36*G36</f>
        <v>0</v>
      </c>
      <c r="O36" s="179" t="n">
        <f aca="false">IF(AND(C36="PP",F36="P.Č."),SUMIFS($I:$I,$C:$C,"PM",$V:$V,$V36)*W36+SUMIFS($L:$L,$C:$C,"PPV",$V:$V,$V36)*W36+SUMIFS($I:$I,$C:$C,"PZ",$V:$V,$V36)*W36,0)</f>
        <v>0</v>
      </c>
      <c r="P36" s="179" t="n">
        <f aca="false">O36*G36</f>
        <v>0</v>
      </c>
      <c r="Q36" s="181" t="n">
        <f aca="false">H36+K36+M36+O36</f>
        <v>0.416</v>
      </c>
      <c r="R36" s="181" t="n">
        <f aca="false">Q36*G36</f>
        <v>9.984</v>
      </c>
      <c r="S36" s="49" t="n">
        <v>232.96</v>
      </c>
      <c r="T36" s="50" t="n">
        <f aca="false">IF(X36="T",0,U36)</f>
        <v>5591.04</v>
      </c>
      <c r="U36" s="50" t="n">
        <v>5591.04</v>
      </c>
      <c r="V36" s="182" t="s">
        <v>34</v>
      </c>
      <c r="W36" s="182"/>
      <c r="X36" s="182"/>
      <c r="Y36" s="12"/>
      <c r="Z36" s="12"/>
      <c r="AA36" s="12"/>
    </row>
    <row r="37" customFormat="false" ht="22.5" hidden="false" customHeight="false" outlineLevel="3" collapsed="false">
      <c r="A37" s="13"/>
      <c r="B37" s="83"/>
      <c r="C37" s="177" t="s">
        <v>456</v>
      </c>
      <c r="D37" s="47" t="s">
        <v>126</v>
      </c>
      <c r="E37" s="46" t="s">
        <v>127</v>
      </c>
      <c r="F37" s="47" t="s">
        <v>50</v>
      </c>
      <c r="G37" s="48" t="n">
        <v>1</v>
      </c>
      <c r="H37" s="178" t="n">
        <v>0.25</v>
      </c>
      <c r="I37" s="179" t="n">
        <v>0.25</v>
      </c>
      <c r="J37" s="179" t="n">
        <f aca="false">IF(C37="PM",I37,0)</f>
        <v>0.25</v>
      </c>
      <c r="K37" s="180" t="n">
        <f aca="false">IF(C37="PPV",SUMIFS($I:$I,$C:$C,"PM",$V:$V,$V37)/100,0)</f>
        <v>0</v>
      </c>
      <c r="L37" s="179" t="n">
        <f aca="false">K37*G37</f>
        <v>0</v>
      </c>
      <c r="M37" s="179" t="n">
        <f aca="false">IF(AND(C37="PP",F37="%"),SUMIFS($I:$I,$C:$C,"PM",$V:$V,$V37)/100+SUMIFS($L:$L,$C:$C,"PPV",$V:$V,$V37)/100+SUMIFS($I:$I,$C:$C,"PZ",$V:$V,$V37)/100,0)</f>
        <v>0</v>
      </c>
      <c r="N37" s="179" t="n">
        <f aca="false">M37*G37</f>
        <v>0</v>
      </c>
      <c r="O37" s="179" t="n">
        <f aca="false">IF(AND(C37="PP",F37="P.Č."),SUMIFS($I:$I,$C:$C,"PM",$V:$V,$V37)*W37+SUMIFS($L:$L,$C:$C,"PPV",$V:$V,$V37)*W37+SUMIFS($I:$I,$C:$C,"PZ",$V:$V,$V37)*W37,0)</f>
        <v>0</v>
      </c>
      <c r="P37" s="179" t="n">
        <f aca="false">O37*G37</f>
        <v>0</v>
      </c>
      <c r="Q37" s="181" t="n">
        <f aca="false">H37+K37+M37+O37</f>
        <v>0.25</v>
      </c>
      <c r="R37" s="181" t="n">
        <f aca="false">Q37*G37</f>
        <v>0.25</v>
      </c>
      <c r="S37" s="49" t="n">
        <v>140</v>
      </c>
      <c r="T37" s="50" t="n">
        <f aca="false">IF(X37="T",0,U37)</f>
        <v>140</v>
      </c>
      <c r="U37" s="50" t="n">
        <v>140</v>
      </c>
      <c r="V37" s="182" t="s">
        <v>34</v>
      </c>
      <c r="W37" s="182"/>
      <c r="X37" s="182"/>
      <c r="Y37" s="12"/>
      <c r="Z37" s="12"/>
      <c r="AA37" s="12"/>
    </row>
    <row r="38" customFormat="false" ht="11.25" hidden="false" customHeight="false" outlineLevel="3" collapsed="false">
      <c r="A38" s="13"/>
      <c r="B38" s="83"/>
      <c r="C38" s="177" t="s">
        <v>456</v>
      </c>
      <c r="D38" s="47" t="s">
        <v>92</v>
      </c>
      <c r="E38" s="46" t="s">
        <v>93</v>
      </c>
      <c r="F38" s="47" t="s">
        <v>50</v>
      </c>
      <c r="G38" s="48" t="n">
        <v>12</v>
      </c>
      <c r="H38" s="178" t="n">
        <v>0.133</v>
      </c>
      <c r="I38" s="179" t="n">
        <v>1.596</v>
      </c>
      <c r="J38" s="179" t="n">
        <f aca="false">IF(C38="PM",I38,0)</f>
        <v>1.596</v>
      </c>
      <c r="K38" s="180" t="n">
        <f aca="false">IF(C38="PPV",SUMIFS($I:$I,$C:$C,"PM",$V:$V,$V38)/100,0)</f>
        <v>0</v>
      </c>
      <c r="L38" s="179" t="n">
        <f aca="false">K38*G38</f>
        <v>0</v>
      </c>
      <c r="M38" s="179" t="n">
        <f aca="false">IF(AND(C38="PP",F38="%"),SUMIFS($I:$I,$C:$C,"PM",$V:$V,$V38)/100+SUMIFS($L:$L,$C:$C,"PPV",$V:$V,$V38)/100+SUMIFS($I:$I,$C:$C,"PZ",$V:$V,$V38)/100,0)</f>
        <v>0</v>
      </c>
      <c r="N38" s="179" t="n">
        <f aca="false">M38*G38</f>
        <v>0</v>
      </c>
      <c r="O38" s="179" t="n">
        <f aca="false">IF(AND(C38="PP",F38="P.Č."),SUMIFS($I:$I,$C:$C,"PM",$V:$V,$V38)*W38+SUMIFS($L:$L,$C:$C,"PPV",$V:$V,$V38)*W38+SUMIFS($I:$I,$C:$C,"PZ",$V:$V,$V38)*W38,0)</f>
        <v>0</v>
      </c>
      <c r="P38" s="179" t="n">
        <f aca="false">O38*G38</f>
        <v>0</v>
      </c>
      <c r="Q38" s="181" t="n">
        <f aca="false">H38+K38+M38+O38</f>
        <v>0.133</v>
      </c>
      <c r="R38" s="181" t="n">
        <f aca="false">Q38*G38</f>
        <v>1.596</v>
      </c>
      <c r="S38" s="49" t="n">
        <v>74.48</v>
      </c>
      <c r="T38" s="50" t="n">
        <f aca="false">IF(X38="T",0,U38)</f>
        <v>893.76</v>
      </c>
      <c r="U38" s="50" t="n">
        <v>893.76</v>
      </c>
      <c r="V38" s="182" t="s">
        <v>34</v>
      </c>
      <c r="W38" s="182"/>
      <c r="X38" s="182"/>
      <c r="Y38" s="12"/>
      <c r="Z38" s="12"/>
      <c r="AA38" s="12"/>
    </row>
    <row r="39" customFormat="false" ht="8.25" hidden="false" customHeight="false" outlineLevel="3" collapsed="false">
      <c r="B39" s="8"/>
      <c r="C39" s="52"/>
      <c r="D39" s="53"/>
      <c r="E39" s="53"/>
      <c r="F39" s="53"/>
      <c r="G39" s="53"/>
      <c r="H39" s="183"/>
      <c r="I39" s="184"/>
      <c r="J39" s="184"/>
      <c r="K39" s="184"/>
      <c r="L39" s="184"/>
      <c r="M39" s="184"/>
      <c r="N39" s="184"/>
      <c r="O39" s="184"/>
      <c r="P39" s="184"/>
      <c r="Q39" s="185"/>
      <c r="R39" s="185"/>
      <c r="S39" s="54"/>
      <c r="T39" s="186"/>
      <c r="U39" s="55"/>
      <c r="V39" s="187"/>
      <c r="W39" s="187"/>
    </row>
    <row r="40" customFormat="false" ht="11.25" hidden="false" customHeight="false" outlineLevel="2" collapsed="false">
      <c r="A40" s="13"/>
      <c r="B40" s="120" t="n">
        <v>3</v>
      </c>
      <c r="C40" s="121"/>
      <c r="D40" s="154"/>
      <c r="E40" s="167" t="s">
        <v>457</v>
      </c>
      <c r="F40" s="168"/>
      <c r="G40" s="169"/>
      <c r="H40" s="170"/>
      <c r="I40" s="171" t="n">
        <f aca="false">SUBTOTAL(9,I41:I44)</f>
        <v>0</v>
      </c>
      <c r="J40" s="171" t="n">
        <f aca="false">SUBTOTAL(9,J41:J44)</f>
        <v>0</v>
      </c>
      <c r="K40" s="171" t="n">
        <f aca="false">SUBTOTAL(9,K41:K44)</f>
        <v>0</v>
      </c>
      <c r="L40" s="171" t="n">
        <f aca="false">SUBTOTAL(9,L41:L44)</f>
        <v>0</v>
      </c>
      <c r="M40" s="171" t="n">
        <f aca="false">SUBTOTAL(9,M41:M44)</f>
        <v>36.20870905</v>
      </c>
      <c r="N40" s="171" t="n">
        <f aca="false">SUBTOTAL(9,N41:N44)</f>
        <v>253.46096335</v>
      </c>
      <c r="O40" s="171" t="n">
        <f aca="false">SUBTOTAL(9,O41:O44)</f>
        <v>496.059313985</v>
      </c>
      <c r="P40" s="171" t="n">
        <f aca="false">SUBTOTAL(9,P41:P44)</f>
        <v>496.059313985</v>
      </c>
      <c r="Q40" s="172"/>
      <c r="R40" s="172" t="n">
        <f aca="false">SUBTOTAL(9,R41:R44)</f>
        <v>749.520277335</v>
      </c>
      <c r="S40" s="173"/>
      <c r="T40" s="174" t="n">
        <f aca="false">SUBTOTAL(9,T41:T44)</f>
        <v>349543.6147548</v>
      </c>
      <c r="U40" s="175" t="n">
        <f aca="false">SUBTOTAL(9,U41:U361)</f>
        <v>4750102.74786242</v>
      </c>
      <c r="V40" s="176"/>
      <c r="W40" s="176"/>
      <c r="Y40" s="8"/>
      <c r="Z40" s="12"/>
      <c r="AA40" s="12"/>
    </row>
    <row r="41" customFormat="false" ht="11.25" hidden="false" customHeight="false" outlineLevel="3" collapsed="false">
      <c r="A41" s="13"/>
      <c r="B41" s="83"/>
      <c r="C41" s="177" t="s">
        <v>458</v>
      </c>
      <c r="D41" s="47" t="s">
        <v>99</v>
      </c>
      <c r="E41" s="46" t="s">
        <v>100</v>
      </c>
      <c r="F41" s="47" t="s">
        <v>98</v>
      </c>
      <c r="G41" s="48" t="n">
        <v>7</v>
      </c>
      <c r="H41" s="178" t="n">
        <v>0</v>
      </c>
      <c r="I41" s="179" t="n">
        <v>0</v>
      </c>
      <c r="J41" s="179" t="n">
        <f aca="false">IF(C41="PM",I41,0)</f>
        <v>0</v>
      </c>
      <c r="K41" s="180" t="n">
        <f aca="false">IF(C41="PPV",SUMIFS($I:$I,$C:$C,"PM",$V:$V,$V41)/100,0)</f>
        <v>0</v>
      </c>
      <c r="L41" s="179" t="n">
        <f aca="false">K41*G41</f>
        <v>0</v>
      </c>
      <c r="M41" s="179" t="n">
        <f aca="false">IF(AND(C41="PP",F41="%"),SUMIFS($I:$I,$C:$C,"PM",$V:$V,$V41)/100+SUMIFS($L:$L,$C:$C,"PPV",$V:$V,$V41)/100+SUMIFS($I:$I,$C:$C,"PZ",$V:$V,$V41)/100,0)</f>
        <v>36.20870905</v>
      </c>
      <c r="N41" s="179" t="n">
        <f aca="false">M41*G41</f>
        <v>253.46096335</v>
      </c>
      <c r="O41" s="179" t="n">
        <f aca="false">IF(AND(C41="PP",F41="P.Č."),SUMIFS($I:$I,$C:$C,"PM",$V:$V,$V41)*W41+SUMIFS($L:$L,$C:$C,"PPV",$V:$V,$V41)*W41+SUMIFS($I:$I,$C:$C,"PZ",$V:$V,$V41)*W41,0)</f>
        <v>0</v>
      </c>
      <c r="P41" s="179" t="n">
        <f aca="false">O41*G41</f>
        <v>0</v>
      </c>
      <c r="Q41" s="181" t="n">
        <f aca="false">H41+K41+M41+O41</f>
        <v>36.20870905</v>
      </c>
      <c r="R41" s="181" t="n">
        <f aca="false">Q41*G41</f>
        <v>253.46096335</v>
      </c>
      <c r="S41" s="49" t="n">
        <v>16886.164964</v>
      </c>
      <c r="T41" s="50" t="n">
        <f aca="false">IF(X41="T",0,U41)</f>
        <v>118203.154748</v>
      </c>
      <c r="U41" s="50" t="n">
        <v>118203.154748</v>
      </c>
      <c r="V41" s="182" t="s">
        <v>34</v>
      </c>
      <c r="W41" s="182" t="n">
        <v>0.01</v>
      </c>
      <c r="X41" s="182"/>
      <c r="Y41" s="12"/>
      <c r="Z41" s="12"/>
      <c r="AA41" s="12"/>
    </row>
    <row r="42" customFormat="false" ht="11.25" hidden="false" customHeight="false" outlineLevel="3" collapsed="false">
      <c r="A42" s="13"/>
      <c r="B42" s="83"/>
      <c r="C42" s="177" t="s">
        <v>458</v>
      </c>
      <c r="D42" s="47" t="s">
        <v>130</v>
      </c>
      <c r="E42" s="46" t="s">
        <v>131</v>
      </c>
      <c r="F42" s="47" t="s">
        <v>103</v>
      </c>
      <c r="G42" s="48" t="n">
        <v>1</v>
      </c>
      <c r="H42" s="178" t="n">
        <v>0</v>
      </c>
      <c r="I42" s="179" t="n">
        <v>0</v>
      </c>
      <c r="J42" s="179" t="n">
        <f aca="false">IF(C42="PM",I42,0)</f>
        <v>0</v>
      </c>
      <c r="K42" s="180" t="n">
        <f aca="false">IF(C42="PPV",SUMIFS($I:$I,$C:$C,"PM",$V:$V,$V42)/100,0)</f>
        <v>0</v>
      </c>
      <c r="L42" s="179" t="n">
        <f aca="false">K42*G42</f>
        <v>0</v>
      </c>
      <c r="M42" s="179" t="n">
        <f aca="false">IF(AND(C42="PP",F42="%"),SUMIFS($I:$I,$C:$C,"PM",$V:$V,$V42)/100+SUMIFS($L:$L,$C:$C,"PPV",$V:$V,$V42)/100+SUMIFS($I:$I,$C:$C,"PZ",$V:$V,$V42)/100,0)</f>
        <v>0</v>
      </c>
      <c r="N42" s="179" t="n">
        <f aca="false">M42*G42</f>
        <v>0</v>
      </c>
      <c r="O42" s="179" t="n">
        <f aca="false">IF(AND(C42="PP",F42="P.Č."),SUMIFS($I:$I,$C:$C,"PM",$V:$V,$V42)*W42+SUMIFS($L:$L,$C:$C,"PPV",$V:$V,$V42)*W42+SUMIFS($I:$I,$C:$C,"PZ",$V:$V,$V42)*W42,0)</f>
        <v>97.763514435</v>
      </c>
      <c r="P42" s="179" t="n">
        <f aca="false">O42*G42</f>
        <v>97.763514435</v>
      </c>
      <c r="Q42" s="181" t="n">
        <f aca="false">H42+K42+M42+O42</f>
        <v>97.763514435</v>
      </c>
      <c r="R42" s="181" t="n">
        <f aca="false">Q42*G42</f>
        <v>97.763514435</v>
      </c>
      <c r="S42" s="49" t="n">
        <v>45592.6454028</v>
      </c>
      <c r="T42" s="50" t="n">
        <f aca="false">IF(X42="T",0,U42)</f>
        <v>45592.6454028</v>
      </c>
      <c r="U42" s="50" t="n">
        <v>45592.6454028</v>
      </c>
      <c r="V42" s="182" t="s">
        <v>34</v>
      </c>
      <c r="W42" s="182" t="n">
        <v>0.027</v>
      </c>
      <c r="X42" s="182"/>
      <c r="Y42" s="12"/>
      <c r="Z42" s="12"/>
      <c r="AA42" s="12"/>
    </row>
    <row r="43" customFormat="false" ht="11.25" hidden="false" customHeight="false" outlineLevel="3" collapsed="false">
      <c r="A43" s="13"/>
      <c r="B43" s="83"/>
      <c r="C43" s="177" t="s">
        <v>458</v>
      </c>
      <c r="D43" s="47" t="s">
        <v>101</v>
      </c>
      <c r="E43" s="46" t="s">
        <v>102</v>
      </c>
      <c r="F43" s="47" t="s">
        <v>103</v>
      </c>
      <c r="G43" s="48" t="n">
        <v>1</v>
      </c>
      <c r="H43" s="178" t="n">
        <v>0</v>
      </c>
      <c r="I43" s="179" t="n">
        <v>0</v>
      </c>
      <c r="J43" s="179" t="n">
        <f aca="false">IF(C43="PM",I43,0)</f>
        <v>0</v>
      </c>
      <c r="K43" s="180" t="n">
        <f aca="false">IF(C43="PPV",SUMIFS($I:$I,$C:$C,"PM",$V:$V,$V43)/100,0)</f>
        <v>0</v>
      </c>
      <c r="L43" s="179" t="n">
        <f aca="false">K43*G43</f>
        <v>0</v>
      </c>
      <c r="M43" s="179" t="n">
        <f aca="false">IF(AND(C43="PP",F43="%"),SUMIFS($I:$I,$C:$C,"PM",$V:$V,$V43)/100+SUMIFS($L:$L,$C:$C,"PPV",$V:$V,$V43)/100+SUMIFS($I:$I,$C:$C,"PZ",$V:$V,$V43)/100,0)</f>
        <v>0</v>
      </c>
      <c r="N43" s="179" t="n">
        <f aca="false">M43*G43</f>
        <v>0</v>
      </c>
      <c r="O43" s="179" t="n">
        <f aca="false">IF(AND(C43="PP",F43="P.Č."),SUMIFS($I:$I,$C:$C,"PM",$V:$V,$V43)*W43+SUMIFS($L:$L,$C:$C,"PPV",$V:$V,$V43)*W43+SUMIFS($I:$I,$C:$C,"PZ",$V:$V,$V43)*W43,0)</f>
        <v>398.29579955</v>
      </c>
      <c r="P43" s="179" t="n">
        <f aca="false">O43*G43</f>
        <v>398.29579955</v>
      </c>
      <c r="Q43" s="181" t="n">
        <f aca="false">H43+K43+M43+O43</f>
        <v>398.29579955</v>
      </c>
      <c r="R43" s="181" t="n">
        <f aca="false">Q43*G43</f>
        <v>398.29579955</v>
      </c>
      <c r="S43" s="49" t="n">
        <v>185747.814604</v>
      </c>
      <c r="T43" s="50" t="n">
        <f aca="false">IF(X43="T",0,U43)</f>
        <v>185747.814604</v>
      </c>
      <c r="U43" s="50" t="n">
        <v>185747.814604</v>
      </c>
      <c r="V43" s="182" t="s">
        <v>34</v>
      </c>
      <c r="W43" s="182" t="n">
        <v>0.11</v>
      </c>
      <c r="X43" s="182"/>
      <c r="Y43" s="12"/>
      <c r="Z43" s="12"/>
      <c r="AA43" s="12"/>
    </row>
    <row r="44" customFormat="false" ht="8.25" hidden="false" customHeight="false" outlineLevel="3" collapsed="false">
      <c r="B44" s="8"/>
      <c r="C44" s="52"/>
      <c r="D44" s="53"/>
      <c r="E44" s="53"/>
      <c r="F44" s="53"/>
      <c r="G44" s="53"/>
      <c r="H44" s="183"/>
      <c r="I44" s="184"/>
      <c r="J44" s="184"/>
      <c r="K44" s="184"/>
      <c r="L44" s="184"/>
      <c r="M44" s="184"/>
      <c r="N44" s="184"/>
      <c r="O44" s="184"/>
      <c r="P44" s="184"/>
      <c r="Q44" s="185"/>
      <c r="R44" s="185"/>
      <c r="S44" s="54"/>
      <c r="T44" s="186"/>
      <c r="U44" s="55"/>
      <c r="V44" s="187"/>
      <c r="W44" s="187"/>
    </row>
    <row r="45" customFormat="false" ht="11.25" hidden="false" customHeight="false" outlineLevel="2" collapsed="false">
      <c r="A45" s="13"/>
      <c r="B45" s="120" t="n">
        <v>3</v>
      </c>
      <c r="C45" s="121"/>
      <c r="D45" s="154"/>
      <c r="E45" s="167" t="s">
        <v>459</v>
      </c>
      <c r="F45" s="168"/>
      <c r="G45" s="169"/>
      <c r="H45" s="170"/>
      <c r="I45" s="171" t="n">
        <f aca="false">SUBTOTAL(9,I46:I54)</f>
        <v>2825.59342</v>
      </c>
      <c r="J45" s="171" t="n">
        <f aca="false">SUBTOTAL(9,J46:J54)</f>
        <v>0</v>
      </c>
      <c r="K45" s="171" t="n">
        <f aca="false">SUBTOTAL(9,K46:K54)</f>
        <v>0</v>
      </c>
      <c r="L45" s="171" t="n">
        <f aca="false">SUBTOTAL(9,L46:L54)</f>
        <v>0</v>
      </c>
      <c r="M45" s="171" t="n">
        <f aca="false">SUBTOTAL(9,M46:M54)</f>
        <v>0</v>
      </c>
      <c r="N45" s="171" t="n">
        <f aca="false">SUBTOTAL(9,N46:N54)</f>
        <v>0</v>
      </c>
      <c r="O45" s="171" t="n">
        <f aca="false">SUBTOTAL(9,O46:O54)</f>
        <v>0</v>
      </c>
      <c r="P45" s="171" t="n">
        <f aca="false">SUBTOTAL(9,P46:P54)</f>
        <v>0</v>
      </c>
      <c r="Q45" s="172"/>
      <c r="R45" s="172" t="n">
        <f aca="false">SUBTOTAL(9,R46:R54)</f>
        <v>2825.59342</v>
      </c>
      <c r="S45" s="173"/>
      <c r="T45" s="174" t="n">
        <f aca="false">SUBTOTAL(9,T46:T54)</f>
        <v>1243261.1048</v>
      </c>
      <c r="U45" s="175" t="n">
        <f aca="false">SUBTOTAL(9,U46:U365)</f>
        <v>4400559.13310762</v>
      </c>
      <c r="V45" s="176"/>
      <c r="W45" s="176"/>
      <c r="Y45" s="8"/>
      <c r="Z45" s="12"/>
      <c r="AA45" s="12"/>
    </row>
    <row r="46" customFormat="false" ht="11.25" hidden="false" customHeight="false" outlineLevel="3" collapsed="false">
      <c r="A46" s="13"/>
      <c r="B46" s="83"/>
      <c r="C46" s="177" t="s">
        <v>460</v>
      </c>
      <c r="D46" s="47" t="s">
        <v>51</v>
      </c>
      <c r="E46" s="46" t="s">
        <v>52</v>
      </c>
      <c r="F46" s="47" t="s">
        <v>43</v>
      </c>
      <c r="G46" s="48" t="n">
        <v>114.92</v>
      </c>
      <c r="H46" s="178" t="n">
        <v>2.132</v>
      </c>
      <c r="I46" s="179" t="n">
        <v>245.00944</v>
      </c>
      <c r="J46" s="179" t="n">
        <f aca="false">IF(C46="PM",I46,0)</f>
        <v>0</v>
      </c>
      <c r="K46" s="180" t="n">
        <f aca="false">IF(C46="PPV",SUMIFS($I:$I,$C:$C,"PM",$V:$V,$V46)/100,0)</f>
        <v>0</v>
      </c>
      <c r="L46" s="179" t="n">
        <f aca="false">K46*G46</f>
        <v>0</v>
      </c>
      <c r="M46" s="179" t="n">
        <f aca="false">IF(AND(C46="PP",F46="%"),SUMIFS($I:$I,$C:$C,"PM",$V:$V,$V46)/100+SUMIFS($L:$L,$C:$C,"PPV",$V:$V,$V46)/100+SUMIFS($I:$I,$C:$C,"PZ",$V:$V,$V46)/100,0)</f>
        <v>0</v>
      </c>
      <c r="N46" s="179" t="n">
        <f aca="false">M46*G46</f>
        <v>0</v>
      </c>
      <c r="O46" s="179" t="n">
        <f aca="false">IF(AND(C46="PP",F46="P.Č."),SUMIFS($I:$I,$C:$C,"PM",$V:$V,$V46)*W46+SUMIFS($L:$L,$C:$C,"PPV",$V:$V,$V46)*W46+SUMIFS($I:$I,$C:$C,"PZ",$V:$V,$V46)*W46,0)</f>
        <v>0</v>
      </c>
      <c r="P46" s="179" t="n">
        <f aca="false">O46*G46</f>
        <v>0</v>
      </c>
      <c r="Q46" s="181" t="n">
        <f aca="false">H46+K46+M46+O46</f>
        <v>2.132</v>
      </c>
      <c r="R46" s="181" t="n">
        <f aca="false">Q46*G46</f>
        <v>245.00944</v>
      </c>
      <c r="S46" s="49" t="n">
        <v>938.08</v>
      </c>
      <c r="T46" s="50" t="n">
        <f aca="false">IF(X46="T",0,U46)</f>
        <v>107804.1536</v>
      </c>
      <c r="U46" s="50" t="n">
        <v>107804.1536</v>
      </c>
      <c r="V46" s="182" t="s">
        <v>34</v>
      </c>
      <c r="W46" s="182"/>
      <c r="X46" s="182"/>
      <c r="Y46" s="12"/>
      <c r="Z46" s="12"/>
      <c r="AA46" s="12"/>
    </row>
    <row r="47" customFormat="false" ht="11.25" hidden="false" customHeight="false" outlineLevel="3" collapsed="false">
      <c r="A47" s="13"/>
      <c r="B47" s="83"/>
      <c r="C47" s="177" t="s">
        <v>460</v>
      </c>
      <c r="D47" s="47" t="s">
        <v>56</v>
      </c>
      <c r="E47" s="46" t="s">
        <v>57</v>
      </c>
      <c r="F47" s="47" t="s">
        <v>43</v>
      </c>
      <c r="G47" s="48" t="n">
        <v>118.44</v>
      </c>
      <c r="H47" s="178" t="n">
        <v>0.519</v>
      </c>
      <c r="I47" s="179" t="n">
        <v>61.47036</v>
      </c>
      <c r="J47" s="179" t="n">
        <f aca="false">IF(C47="PM",I47,0)</f>
        <v>0</v>
      </c>
      <c r="K47" s="180" t="n">
        <f aca="false">IF(C47="PPV",SUMIFS($I:$I,$C:$C,"PM",$V:$V,$V47)/100,0)</f>
        <v>0</v>
      </c>
      <c r="L47" s="179" t="n">
        <f aca="false">K47*G47</f>
        <v>0</v>
      </c>
      <c r="M47" s="179" t="n">
        <f aca="false">IF(AND(C47="PP",F47="%"),SUMIFS($I:$I,$C:$C,"PM",$V:$V,$V47)/100+SUMIFS($L:$L,$C:$C,"PPV",$V:$V,$V47)/100+SUMIFS($I:$I,$C:$C,"PZ",$V:$V,$V47)/100,0)</f>
        <v>0</v>
      </c>
      <c r="N47" s="179" t="n">
        <f aca="false">M47*G47</f>
        <v>0</v>
      </c>
      <c r="O47" s="179" t="n">
        <f aca="false">IF(AND(C47="PP",F47="P.Č."),SUMIFS($I:$I,$C:$C,"PM",$V:$V,$V47)*W47+SUMIFS($L:$L,$C:$C,"PPV",$V:$V,$V47)*W47+SUMIFS($I:$I,$C:$C,"PZ",$V:$V,$V47)*W47,0)</f>
        <v>0</v>
      </c>
      <c r="P47" s="179" t="n">
        <f aca="false">O47*G47</f>
        <v>0</v>
      </c>
      <c r="Q47" s="181" t="n">
        <f aca="false">H47+K47+M47+O47</f>
        <v>0.519</v>
      </c>
      <c r="R47" s="181" t="n">
        <f aca="false">Q47*G47</f>
        <v>61.47036</v>
      </c>
      <c r="S47" s="49" t="n">
        <v>228.36</v>
      </c>
      <c r="T47" s="50" t="n">
        <f aca="false">IF(X47="T",0,U47)</f>
        <v>27046.9584</v>
      </c>
      <c r="U47" s="50" t="n">
        <v>27046.9584</v>
      </c>
      <c r="V47" s="182" t="s">
        <v>34</v>
      </c>
      <c r="W47" s="182"/>
      <c r="X47" s="182"/>
      <c r="Y47" s="12"/>
      <c r="Z47" s="12"/>
      <c r="AA47" s="12"/>
    </row>
    <row r="48" customFormat="false" ht="11.25" hidden="false" customHeight="false" outlineLevel="3" collapsed="false">
      <c r="A48" s="13"/>
      <c r="B48" s="83"/>
      <c r="C48" s="177" t="s">
        <v>460</v>
      </c>
      <c r="D48" s="47" t="s">
        <v>38</v>
      </c>
      <c r="E48" s="46" t="s">
        <v>39</v>
      </c>
      <c r="F48" s="47" t="s">
        <v>40</v>
      </c>
      <c r="G48" s="48" t="n">
        <v>6780</v>
      </c>
      <c r="H48" s="178" t="n">
        <v>0.058</v>
      </c>
      <c r="I48" s="179" t="n">
        <v>393.24</v>
      </c>
      <c r="J48" s="179" t="n">
        <f aca="false">IF(C48="PM",I48,0)</f>
        <v>0</v>
      </c>
      <c r="K48" s="180" t="n">
        <f aca="false">IF(C48="PPV",SUMIFS($I:$I,$C:$C,"PM",$V:$V,$V48)/100,0)</f>
        <v>0</v>
      </c>
      <c r="L48" s="179" t="n">
        <f aca="false">K48*G48</f>
        <v>0</v>
      </c>
      <c r="M48" s="179" t="n">
        <f aca="false">IF(AND(C48="PP",F48="%"),SUMIFS($I:$I,$C:$C,"PM",$V:$V,$V48)/100+SUMIFS($L:$L,$C:$C,"PPV",$V:$V,$V48)/100+SUMIFS($I:$I,$C:$C,"PZ",$V:$V,$V48)/100,0)</f>
        <v>0</v>
      </c>
      <c r="N48" s="179" t="n">
        <f aca="false">M48*G48</f>
        <v>0</v>
      </c>
      <c r="O48" s="179" t="n">
        <f aca="false">IF(AND(C48="PP",F48="P.Č."),SUMIFS($I:$I,$C:$C,"PM",$V:$V,$V48)*W48+SUMIFS($L:$L,$C:$C,"PPV",$V:$V,$V48)*W48+SUMIFS($I:$I,$C:$C,"PZ",$V:$V,$V48)*W48,0)</f>
        <v>0</v>
      </c>
      <c r="P48" s="179" t="n">
        <f aca="false">O48*G48</f>
        <v>0</v>
      </c>
      <c r="Q48" s="181" t="n">
        <f aca="false">H48+K48+M48+O48</f>
        <v>0.058</v>
      </c>
      <c r="R48" s="181" t="n">
        <f aca="false">Q48*G48</f>
        <v>393.24</v>
      </c>
      <c r="S48" s="49" t="n">
        <v>25.52</v>
      </c>
      <c r="T48" s="50" t="n">
        <f aca="false">IF(X48="T",0,U48)</f>
        <v>173025.6</v>
      </c>
      <c r="U48" s="50" t="n">
        <v>173025.6</v>
      </c>
      <c r="V48" s="182" t="s">
        <v>34</v>
      </c>
      <c r="W48" s="182"/>
      <c r="X48" s="182"/>
      <c r="Y48" s="12"/>
      <c r="Z48" s="12"/>
      <c r="AA48" s="12"/>
    </row>
    <row r="49" customFormat="false" ht="11.25" hidden="false" customHeight="false" outlineLevel="3" collapsed="false">
      <c r="A49" s="13"/>
      <c r="B49" s="83"/>
      <c r="C49" s="177" t="s">
        <v>460</v>
      </c>
      <c r="D49" s="47" t="s">
        <v>41</v>
      </c>
      <c r="E49" s="46" t="s">
        <v>42</v>
      </c>
      <c r="F49" s="47" t="s">
        <v>43</v>
      </c>
      <c r="G49" s="48" t="n">
        <v>150.2</v>
      </c>
      <c r="H49" s="178" t="n">
        <v>7.535</v>
      </c>
      <c r="I49" s="179" t="n">
        <v>1131.757</v>
      </c>
      <c r="J49" s="179" t="n">
        <f aca="false">IF(C49="PM",I49,0)</f>
        <v>0</v>
      </c>
      <c r="K49" s="180" t="n">
        <f aca="false">IF(C49="PPV",SUMIFS($I:$I,$C:$C,"PM",$V:$V,$V49)/100,0)</f>
        <v>0</v>
      </c>
      <c r="L49" s="179" t="n">
        <f aca="false">K49*G49</f>
        <v>0</v>
      </c>
      <c r="M49" s="179" t="n">
        <f aca="false">IF(AND(C49="PP",F49="%"),SUMIFS($I:$I,$C:$C,"PM",$V:$V,$V49)/100+SUMIFS($L:$L,$C:$C,"PPV",$V:$V,$V49)/100+SUMIFS($I:$I,$C:$C,"PZ",$V:$V,$V49)/100,0)</f>
        <v>0</v>
      </c>
      <c r="N49" s="179" t="n">
        <f aca="false">M49*G49</f>
        <v>0</v>
      </c>
      <c r="O49" s="179" t="n">
        <f aca="false">IF(AND(C49="PP",F49="P.Č."),SUMIFS($I:$I,$C:$C,"PM",$V:$V,$V49)*W49+SUMIFS($L:$L,$C:$C,"PPV",$V:$V,$V49)*W49+SUMIFS($I:$I,$C:$C,"PZ",$V:$V,$V49)*W49,0)</f>
        <v>0</v>
      </c>
      <c r="P49" s="179" t="n">
        <f aca="false">O49*G49</f>
        <v>0</v>
      </c>
      <c r="Q49" s="181" t="n">
        <f aca="false">H49+K49+M49+O49</f>
        <v>7.535</v>
      </c>
      <c r="R49" s="181" t="n">
        <f aca="false">Q49*G49</f>
        <v>1131.757</v>
      </c>
      <c r="S49" s="49" t="n">
        <v>3315.4</v>
      </c>
      <c r="T49" s="50" t="n">
        <f aca="false">IF(X49="T",0,U49)</f>
        <v>497973.08</v>
      </c>
      <c r="U49" s="50" t="n">
        <v>497973.08</v>
      </c>
      <c r="V49" s="182" t="s">
        <v>34</v>
      </c>
      <c r="W49" s="182"/>
      <c r="X49" s="182"/>
      <c r="Y49" s="12"/>
      <c r="Z49" s="12"/>
      <c r="AA49" s="12"/>
    </row>
    <row r="50" customFormat="false" ht="22.5" hidden="false" customHeight="false" outlineLevel="3" collapsed="false">
      <c r="A50" s="13"/>
      <c r="B50" s="83"/>
      <c r="C50" s="177" t="s">
        <v>460</v>
      </c>
      <c r="D50" s="47" t="s">
        <v>44</v>
      </c>
      <c r="E50" s="46" t="s">
        <v>45</v>
      </c>
      <c r="F50" s="47" t="s">
        <v>43</v>
      </c>
      <c r="G50" s="48" t="n">
        <v>116.55</v>
      </c>
      <c r="H50" s="178" t="n">
        <v>1.349</v>
      </c>
      <c r="I50" s="179" t="n">
        <v>157.22595</v>
      </c>
      <c r="J50" s="179" t="n">
        <f aca="false">IF(C50="PM",I50,0)</f>
        <v>0</v>
      </c>
      <c r="K50" s="180" t="n">
        <f aca="false">IF(C50="PPV",SUMIFS($I:$I,$C:$C,"PM",$V:$V,$V50)/100,0)</f>
        <v>0</v>
      </c>
      <c r="L50" s="179" t="n">
        <f aca="false">K50*G50</f>
        <v>0</v>
      </c>
      <c r="M50" s="179" t="n">
        <f aca="false">IF(AND(C50="PP",F50="%"),SUMIFS($I:$I,$C:$C,"PM",$V:$V,$V50)/100+SUMIFS($L:$L,$C:$C,"PPV",$V:$V,$V50)/100+SUMIFS($I:$I,$C:$C,"PZ",$V:$V,$V50)/100,0)</f>
        <v>0</v>
      </c>
      <c r="N50" s="179" t="n">
        <f aca="false">M50*G50</f>
        <v>0</v>
      </c>
      <c r="O50" s="179" t="n">
        <f aca="false">IF(AND(C50="PP",F50="P.Č."),SUMIFS($I:$I,$C:$C,"PM",$V:$V,$V50)*W50+SUMIFS($L:$L,$C:$C,"PPV",$V:$V,$V50)*W50+SUMIFS($I:$I,$C:$C,"PZ",$V:$V,$V50)*W50,0)</f>
        <v>0</v>
      </c>
      <c r="P50" s="179" t="n">
        <f aca="false">O50*G50</f>
        <v>0</v>
      </c>
      <c r="Q50" s="181" t="n">
        <f aca="false">H50+K50+M50+O50</f>
        <v>1.349</v>
      </c>
      <c r="R50" s="181" t="n">
        <f aca="false">Q50*G50</f>
        <v>157.22595</v>
      </c>
      <c r="S50" s="49" t="n">
        <v>593.56</v>
      </c>
      <c r="T50" s="50" t="n">
        <f aca="false">IF(X50="T",0,U50)</f>
        <v>69179.418</v>
      </c>
      <c r="U50" s="50" t="n">
        <v>69179.418</v>
      </c>
      <c r="V50" s="182" t="s">
        <v>34</v>
      </c>
      <c r="W50" s="182"/>
      <c r="X50" s="182"/>
      <c r="Y50" s="12"/>
      <c r="Z50" s="12"/>
      <c r="AA50" s="12"/>
    </row>
    <row r="51" customFormat="false" ht="22.5" hidden="false" customHeight="false" outlineLevel="3" collapsed="false">
      <c r="A51" s="13"/>
      <c r="B51" s="83"/>
      <c r="C51" s="177" t="s">
        <v>460</v>
      </c>
      <c r="D51" s="47" t="s">
        <v>46</v>
      </c>
      <c r="E51" s="46" t="s">
        <v>47</v>
      </c>
      <c r="F51" s="47" t="s">
        <v>43</v>
      </c>
      <c r="G51" s="48" t="n">
        <v>40.43</v>
      </c>
      <c r="H51" s="178" t="n">
        <v>4.837</v>
      </c>
      <c r="I51" s="179" t="n">
        <v>195.55991</v>
      </c>
      <c r="J51" s="179" t="n">
        <f aca="false">IF(C51="PM",I51,0)</f>
        <v>0</v>
      </c>
      <c r="K51" s="180" t="n">
        <f aca="false">IF(C51="PPV",SUMIFS($I:$I,$C:$C,"PM",$V:$V,$V51)/100,0)</f>
        <v>0</v>
      </c>
      <c r="L51" s="179" t="n">
        <f aca="false">K51*G51</f>
        <v>0</v>
      </c>
      <c r="M51" s="179" t="n">
        <f aca="false">IF(AND(C51="PP",F51="%"),SUMIFS($I:$I,$C:$C,"PM",$V:$V,$V51)/100+SUMIFS($L:$L,$C:$C,"PPV",$V:$V,$V51)/100+SUMIFS($I:$I,$C:$C,"PZ",$V:$V,$V51)/100,0)</f>
        <v>0</v>
      </c>
      <c r="N51" s="179" t="n">
        <f aca="false">M51*G51</f>
        <v>0</v>
      </c>
      <c r="O51" s="179" t="n">
        <f aca="false">IF(AND(C51="PP",F51="P.Č."),SUMIFS($I:$I,$C:$C,"PM",$V:$V,$V51)*W51+SUMIFS($L:$L,$C:$C,"PPV",$V:$V,$V51)*W51+SUMIFS($I:$I,$C:$C,"PZ",$V:$V,$V51)*W51,0)</f>
        <v>0</v>
      </c>
      <c r="P51" s="179" t="n">
        <f aca="false">O51*G51</f>
        <v>0</v>
      </c>
      <c r="Q51" s="181" t="n">
        <f aca="false">H51+K51+M51+O51</f>
        <v>4.837</v>
      </c>
      <c r="R51" s="181" t="n">
        <f aca="false">Q51*G51</f>
        <v>195.55991</v>
      </c>
      <c r="S51" s="49" t="n">
        <v>2128.28</v>
      </c>
      <c r="T51" s="50" t="n">
        <f aca="false">IF(X51="T",0,U51)</f>
        <v>86046.3604</v>
      </c>
      <c r="U51" s="50" t="n">
        <v>86046.3604</v>
      </c>
      <c r="V51" s="182" t="s">
        <v>34</v>
      </c>
      <c r="W51" s="182"/>
      <c r="X51" s="182"/>
      <c r="Y51" s="12"/>
      <c r="Z51" s="12"/>
      <c r="AA51" s="12"/>
    </row>
    <row r="52" customFormat="false" ht="11.25" hidden="false" customHeight="false" outlineLevel="3" collapsed="false">
      <c r="A52" s="13"/>
      <c r="B52" s="83"/>
      <c r="C52" s="177" t="s">
        <v>460</v>
      </c>
      <c r="D52" s="47" t="s">
        <v>58</v>
      </c>
      <c r="E52" s="46" t="s">
        <v>59</v>
      </c>
      <c r="F52" s="47" t="s">
        <v>43</v>
      </c>
      <c r="G52" s="48" t="n">
        <v>118.44</v>
      </c>
      <c r="H52" s="178" t="n">
        <v>0.124</v>
      </c>
      <c r="I52" s="179" t="n">
        <v>14.68656</v>
      </c>
      <c r="J52" s="179" t="n">
        <f aca="false">IF(C52="PM",I52,0)</f>
        <v>0</v>
      </c>
      <c r="K52" s="180" t="n">
        <f aca="false">IF(C52="PPV",SUMIFS($I:$I,$C:$C,"PM",$V:$V,$V52)/100,0)</f>
        <v>0</v>
      </c>
      <c r="L52" s="179" t="n">
        <f aca="false">K52*G52</f>
        <v>0</v>
      </c>
      <c r="M52" s="179" t="n">
        <f aca="false">IF(AND(C52="PP",F52="%"),SUMIFS($I:$I,$C:$C,"PM",$V:$V,$V52)/100+SUMIFS($L:$L,$C:$C,"PPV",$V:$V,$V52)/100+SUMIFS($I:$I,$C:$C,"PZ",$V:$V,$V52)/100,0)</f>
        <v>0</v>
      </c>
      <c r="N52" s="179" t="n">
        <f aca="false">M52*G52</f>
        <v>0</v>
      </c>
      <c r="O52" s="179" t="n">
        <f aca="false">IF(AND(C52="PP",F52="P.Č."),SUMIFS($I:$I,$C:$C,"PM",$V:$V,$V52)*W52+SUMIFS($L:$L,$C:$C,"PPV",$V:$V,$V52)*W52+SUMIFS($I:$I,$C:$C,"PZ",$V:$V,$V52)*W52,0)</f>
        <v>0</v>
      </c>
      <c r="P52" s="179" t="n">
        <f aca="false">O52*G52</f>
        <v>0</v>
      </c>
      <c r="Q52" s="181" t="n">
        <f aca="false">H52+K52+M52+O52</f>
        <v>0.124</v>
      </c>
      <c r="R52" s="181" t="n">
        <f aca="false">Q52*G52</f>
        <v>14.68656</v>
      </c>
      <c r="S52" s="49" t="n">
        <v>54.56</v>
      </c>
      <c r="T52" s="50" t="n">
        <f aca="false">IF(X52="T",0,U52)</f>
        <v>6462.0864</v>
      </c>
      <c r="U52" s="50" t="n">
        <v>6462.0864</v>
      </c>
      <c r="V52" s="182" t="s">
        <v>34</v>
      </c>
      <c r="W52" s="182"/>
      <c r="X52" s="182"/>
      <c r="Y52" s="12"/>
      <c r="Z52" s="12"/>
      <c r="AA52" s="12"/>
    </row>
    <row r="53" customFormat="false" ht="11.25" hidden="false" customHeight="false" outlineLevel="3" collapsed="false">
      <c r="A53" s="13"/>
      <c r="B53" s="83"/>
      <c r="C53" s="177" t="s">
        <v>460</v>
      </c>
      <c r="D53" s="47" t="s">
        <v>60</v>
      </c>
      <c r="E53" s="46" t="s">
        <v>61</v>
      </c>
      <c r="F53" s="47" t="s">
        <v>40</v>
      </c>
      <c r="G53" s="48" t="n">
        <v>6886.2</v>
      </c>
      <c r="H53" s="178" t="n">
        <v>0.091</v>
      </c>
      <c r="I53" s="179" t="n">
        <v>626.6442</v>
      </c>
      <c r="J53" s="179" t="n">
        <f aca="false">IF(C53="PM",I53,0)</f>
        <v>0</v>
      </c>
      <c r="K53" s="180" t="n">
        <f aca="false">IF(C53="PPV",SUMIFS($I:$I,$C:$C,"PM",$V:$V,$V53)/100,0)</f>
        <v>0</v>
      </c>
      <c r="L53" s="179" t="n">
        <f aca="false">K53*G53</f>
        <v>0</v>
      </c>
      <c r="M53" s="179" t="n">
        <f aca="false">IF(AND(C53="PP",F53="%"),SUMIFS($I:$I,$C:$C,"PM",$V:$V,$V53)/100+SUMIFS($L:$L,$C:$C,"PPV",$V:$V,$V53)/100+SUMIFS($I:$I,$C:$C,"PZ",$V:$V,$V53)/100,0)</f>
        <v>0</v>
      </c>
      <c r="N53" s="179" t="n">
        <f aca="false">M53*G53</f>
        <v>0</v>
      </c>
      <c r="O53" s="179" t="n">
        <f aca="false">IF(AND(C53="PP",F53="P.Č."),SUMIFS($I:$I,$C:$C,"PM",$V:$V,$V53)*W53+SUMIFS($L:$L,$C:$C,"PPV",$V:$V,$V53)*W53+SUMIFS($I:$I,$C:$C,"PZ",$V:$V,$V53)*W53,0)</f>
        <v>0</v>
      </c>
      <c r="P53" s="179" t="n">
        <f aca="false">O53*G53</f>
        <v>0</v>
      </c>
      <c r="Q53" s="181" t="n">
        <f aca="false">H53+K53+M53+O53</f>
        <v>0.091</v>
      </c>
      <c r="R53" s="181" t="n">
        <f aca="false">Q53*G53</f>
        <v>626.6442</v>
      </c>
      <c r="S53" s="49" t="n">
        <v>40.04</v>
      </c>
      <c r="T53" s="50" t="n">
        <f aca="false">IF(X53="T",0,U53)</f>
        <v>275723.448</v>
      </c>
      <c r="U53" s="50" t="n">
        <v>275723.448</v>
      </c>
      <c r="V53" s="182" t="s">
        <v>34</v>
      </c>
      <c r="W53" s="182"/>
      <c r="X53" s="182"/>
      <c r="Y53" s="12"/>
      <c r="Z53" s="12"/>
      <c r="AA53" s="12"/>
    </row>
    <row r="54" customFormat="false" ht="8.25" hidden="false" customHeight="false" outlineLevel="3" collapsed="false">
      <c r="B54" s="8"/>
      <c r="C54" s="52"/>
      <c r="D54" s="53"/>
      <c r="E54" s="53"/>
      <c r="F54" s="53"/>
      <c r="G54" s="53"/>
      <c r="H54" s="183"/>
      <c r="I54" s="184"/>
      <c r="J54" s="184"/>
      <c r="K54" s="184"/>
      <c r="L54" s="184"/>
      <c r="M54" s="184"/>
      <c r="N54" s="184"/>
      <c r="O54" s="184"/>
      <c r="P54" s="184"/>
      <c r="Q54" s="185"/>
      <c r="R54" s="185"/>
      <c r="S54" s="54"/>
      <c r="T54" s="186"/>
      <c r="U54" s="55"/>
      <c r="V54" s="187"/>
      <c r="W54" s="187"/>
    </row>
    <row r="55" customFormat="false" ht="11.25" hidden="false" customHeight="false" outlineLevel="2" collapsed="false">
      <c r="A55" s="13"/>
      <c r="B55" s="120" t="n">
        <v>3</v>
      </c>
      <c r="C55" s="121"/>
      <c r="D55" s="154"/>
      <c r="E55" s="167" t="s">
        <v>461</v>
      </c>
      <c r="F55" s="168"/>
      <c r="G55" s="169"/>
      <c r="H55" s="170"/>
      <c r="I55" s="171" t="n">
        <f aca="false">SUBTOTAL(9,I56:I64)</f>
        <v>0</v>
      </c>
      <c r="J55" s="171" t="n">
        <f aca="false">SUBTOTAL(9,J56:J64)</f>
        <v>0</v>
      </c>
      <c r="K55" s="171" t="n">
        <f aca="false">SUBTOTAL(9,K56:K64)</f>
        <v>0</v>
      </c>
      <c r="L55" s="171" t="n">
        <f aca="false">SUBTOTAL(9,L56:L64)</f>
        <v>0</v>
      </c>
      <c r="M55" s="171" t="n">
        <f aca="false">SUBTOTAL(9,M56:M64)</f>
        <v>0</v>
      </c>
      <c r="N55" s="171" t="n">
        <f aca="false">SUBTOTAL(9,N56:N64)</f>
        <v>0</v>
      </c>
      <c r="O55" s="171" t="n">
        <f aca="false">SUBTOTAL(9,O56:O64)</f>
        <v>0</v>
      </c>
      <c r="P55" s="171" t="n">
        <f aca="false">SUBTOTAL(9,P56:P64)</f>
        <v>0</v>
      </c>
      <c r="Q55" s="172"/>
      <c r="R55" s="172" t="n">
        <f aca="false">SUBTOTAL(9,R56:R64)</f>
        <v>0</v>
      </c>
      <c r="S55" s="173"/>
      <c r="T55" s="174" t="n">
        <f aca="false">SUBTOTAL(9,T56:T64)</f>
        <v>817491.134965</v>
      </c>
      <c r="U55" s="175" t="n">
        <f aca="false">SUBTOTAL(9,U56:U369)</f>
        <v>3157298.02830762</v>
      </c>
      <c r="V55" s="176"/>
      <c r="W55" s="176"/>
      <c r="Y55" s="8"/>
      <c r="Z55" s="12"/>
      <c r="AA55" s="12"/>
    </row>
    <row r="56" customFormat="false" ht="11.25" hidden="false" customHeight="false" outlineLevel="3" collapsed="false">
      <c r="A56" s="13"/>
      <c r="B56" s="83"/>
      <c r="C56" s="177" t="s">
        <v>462</v>
      </c>
      <c r="D56" s="47" t="s">
        <v>463</v>
      </c>
      <c r="E56" s="46" t="s">
        <v>464</v>
      </c>
      <c r="F56" s="47" t="s">
        <v>465</v>
      </c>
      <c r="G56" s="48" t="n">
        <v>124.280848</v>
      </c>
      <c r="H56" s="178"/>
      <c r="I56" s="179"/>
      <c r="J56" s="179" t="n">
        <f aca="false">IF(C56="PM",I56,0)</f>
        <v>0</v>
      </c>
      <c r="K56" s="180" t="n">
        <f aca="false">IF(C56="PPV",SUMIFS($I:$I,$C:$C,"PM",$V:$V,$V56)/100,0)</f>
        <v>0</v>
      </c>
      <c r="L56" s="179" t="n">
        <f aca="false">K56*G56</f>
        <v>0</v>
      </c>
      <c r="M56" s="179" t="n">
        <f aca="false">IF(AND(C56="PP",F56="%"),SUMIFS($I:$I,$C:$C,"PM",$V:$V,$V56)/100+SUMIFS($L:$L,$C:$C,"PPV",$V:$V,$V56)/100+SUMIFS($I:$I,$C:$C,"PZ",$V:$V,$V56)/100,0)</f>
        <v>0</v>
      </c>
      <c r="N56" s="179" t="n">
        <f aca="false">M56*G56</f>
        <v>0</v>
      </c>
      <c r="O56" s="179" t="n">
        <f aca="false">IF(AND(C56="PP",F56="P.Č."),SUMIFS($I:$I,$C:$C,"PM",$V:$V,$V56)*W56+SUMIFS($L:$L,$C:$C,"PPV",$V:$V,$V56)*W56+SUMIFS($I:$I,$C:$C,"PZ",$V:$V,$V56)*W56,0)</f>
        <v>0</v>
      </c>
      <c r="P56" s="179" t="n">
        <f aca="false">O56*G56</f>
        <v>0</v>
      </c>
      <c r="Q56" s="181" t="n">
        <f aca="false">H56+K56+M56+O56</f>
        <v>0</v>
      </c>
      <c r="R56" s="181" t="n">
        <f aca="false">Q56*G56</f>
        <v>0</v>
      </c>
      <c r="S56" s="49" t="n">
        <v>750</v>
      </c>
      <c r="T56" s="50" t="n">
        <f aca="false">IF(X56="T",0,U56)</f>
        <v>93210.636</v>
      </c>
      <c r="U56" s="50" t="n">
        <v>93210.636</v>
      </c>
      <c r="V56" s="182" t="s">
        <v>34</v>
      </c>
      <c r="W56" s="182"/>
      <c r="X56" s="182"/>
      <c r="Y56" s="12"/>
      <c r="Z56" s="12"/>
      <c r="AA56" s="12"/>
    </row>
    <row r="57" customFormat="false" ht="11.25" hidden="false" customHeight="false" outlineLevel="3" collapsed="false">
      <c r="A57" s="13"/>
      <c r="B57" s="83"/>
      <c r="C57" s="177" t="s">
        <v>462</v>
      </c>
      <c r="D57" s="47" t="s">
        <v>466</v>
      </c>
      <c r="E57" s="46" t="s">
        <v>467</v>
      </c>
      <c r="F57" s="47" t="s">
        <v>465</v>
      </c>
      <c r="G57" s="48" t="n">
        <v>18.9504</v>
      </c>
      <c r="H57" s="178"/>
      <c r="I57" s="179"/>
      <c r="J57" s="179" t="n">
        <f aca="false">IF(C57="PM",I57,0)</f>
        <v>0</v>
      </c>
      <c r="K57" s="180" t="n">
        <f aca="false">IF(C57="PPV",SUMIFS($I:$I,$C:$C,"PM",$V:$V,$V57)/100,0)</f>
        <v>0</v>
      </c>
      <c r="L57" s="179" t="n">
        <f aca="false">K57*G57</f>
        <v>0</v>
      </c>
      <c r="M57" s="179" t="n">
        <f aca="false">IF(AND(C57="PP",F57="%"),SUMIFS($I:$I,$C:$C,"PM",$V:$V,$V57)/100+SUMIFS($L:$L,$C:$C,"PPV",$V:$V,$V57)/100+SUMIFS($I:$I,$C:$C,"PZ",$V:$V,$V57)/100,0)</f>
        <v>0</v>
      </c>
      <c r="N57" s="179" t="n">
        <f aca="false">M57*G57</f>
        <v>0</v>
      </c>
      <c r="O57" s="179" t="n">
        <f aca="false">IF(AND(C57="PP",F57="P.Č."),SUMIFS($I:$I,$C:$C,"PM",$V:$V,$V57)*W57+SUMIFS($L:$L,$C:$C,"PPV",$V:$V,$V57)*W57+SUMIFS($I:$I,$C:$C,"PZ",$V:$V,$V57)*W57,0)</f>
        <v>0</v>
      </c>
      <c r="P57" s="179" t="n">
        <f aca="false">O57*G57</f>
        <v>0</v>
      </c>
      <c r="Q57" s="181" t="n">
        <f aca="false">H57+K57+M57+O57</f>
        <v>0</v>
      </c>
      <c r="R57" s="181" t="n">
        <f aca="false">Q57*G57</f>
        <v>0</v>
      </c>
      <c r="S57" s="49" t="n">
        <v>335</v>
      </c>
      <c r="T57" s="50" t="n">
        <f aca="false">IF(X57="T",0,U57)</f>
        <v>6348.384</v>
      </c>
      <c r="U57" s="50" t="n">
        <v>6348.384</v>
      </c>
      <c r="V57" s="182" t="s">
        <v>34</v>
      </c>
      <c r="W57" s="182"/>
      <c r="X57" s="182"/>
      <c r="Y57" s="12"/>
      <c r="Z57" s="12"/>
      <c r="AA57" s="12"/>
    </row>
    <row r="58" customFormat="false" ht="11.25" hidden="false" customHeight="false" outlineLevel="3" collapsed="false">
      <c r="A58" s="13"/>
      <c r="B58" s="83"/>
      <c r="C58" s="177" t="s">
        <v>462</v>
      </c>
      <c r="D58" s="47" t="s">
        <v>468</v>
      </c>
      <c r="E58" s="46" t="s">
        <v>469</v>
      </c>
      <c r="F58" s="47" t="s">
        <v>78</v>
      </c>
      <c r="G58" s="48" t="n">
        <v>198.7713</v>
      </c>
      <c r="H58" s="178"/>
      <c r="I58" s="179"/>
      <c r="J58" s="179" t="n">
        <f aca="false">IF(C58="PM",I58,0)</f>
        <v>0</v>
      </c>
      <c r="K58" s="180" t="n">
        <f aca="false">IF(C58="PPV",SUMIFS($I:$I,$C:$C,"PM",$V:$V,$V58)/100,0)</f>
        <v>0</v>
      </c>
      <c r="L58" s="179" t="n">
        <f aca="false">K58*G58</f>
        <v>0</v>
      </c>
      <c r="M58" s="179" t="n">
        <f aca="false">IF(AND(C58="PP",F58="%"),SUMIFS($I:$I,$C:$C,"PM",$V:$V,$V58)/100+SUMIFS($L:$L,$C:$C,"PPV",$V:$V,$V58)/100+SUMIFS($I:$I,$C:$C,"PZ",$V:$V,$V58)/100,0)</f>
        <v>0</v>
      </c>
      <c r="N58" s="179" t="n">
        <f aca="false">M58*G58</f>
        <v>0</v>
      </c>
      <c r="O58" s="179" t="n">
        <f aca="false">IF(AND(C58="PP",F58="P.Č."),SUMIFS($I:$I,$C:$C,"PM",$V:$V,$V58)*W58+SUMIFS($L:$L,$C:$C,"PPV",$V:$V,$V58)*W58+SUMIFS($I:$I,$C:$C,"PZ",$V:$V,$V58)*W58,0)</f>
        <v>0</v>
      </c>
      <c r="P58" s="179" t="n">
        <f aca="false">O58*G58</f>
        <v>0</v>
      </c>
      <c r="Q58" s="181" t="n">
        <f aca="false">H58+K58+M58+O58</f>
        <v>0</v>
      </c>
      <c r="R58" s="181" t="n">
        <f aca="false">Q58*G58</f>
        <v>0</v>
      </c>
      <c r="S58" s="49" t="n">
        <v>690</v>
      </c>
      <c r="T58" s="50" t="n">
        <f aca="false">IF(X58="T",0,U58)</f>
        <v>137152.197</v>
      </c>
      <c r="U58" s="50" t="n">
        <v>137152.197</v>
      </c>
      <c r="V58" s="182" t="s">
        <v>34</v>
      </c>
      <c r="W58" s="182"/>
      <c r="X58" s="182"/>
      <c r="Y58" s="12"/>
      <c r="Z58" s="12"/>
      <c r="AA58" s="12"/>
    </row>
    <row r="59" customFormat="false" ht="11.25" hidden="false" customHeight="false" outlineLevel="3" collapsed="false">
      <c r="A59" s="13"/>
      <c r="B59" s="83"/>
      <c r="C59" s="177" t="s">
        <v>462</v>
      </c>
      <c r="D59" s="47" t="s">
        <v>470</v>
      </c>
      <c r="E59" s="46" t="s">
        <v>471</v>
      </c>
      <c r="F59" s="47" t="s">
        <v>472</v>
      </c>
      <c r="G59" s="48" t="n">
        <v>3390</v>
      </c>
      <c r="H59" s="178"/>
      <c r="I59" s="179"/>
      <c r="J59" s="179" t="n">
        <f aca="false">IF(C59="PM",I59,0)</f>
        <v>0</v>
      </c>
      <c r="K59" s="180" t="n">
        <f aca="false">IF(C59="PPV",SUMIFS($I:$I,$C:$C,"PM",$V:$V,$V59)/100,0)</f>
        <v>0</v>
      </c>
      <c r="L59" s="179" t="n">
        <f aca="false">K59*G59</f>
        <v>0</v>
      </c>
      <c r="M59" s="179" t="n">
        <f aca="false">IF(AND(C59="PP",F59="%"),SUMIFS($I:$I,$C:$C,"PM",$V:$V,$V59)/100+SUMIFS($L:$L,$C:$C,"PPV",$V:$V,$V59)/100+SUMIFS($I:$I,$C:$C,"PZ",$V:$V,$V59)/100,0)</f>
        <v>0</v>
      </c>
      <c r="N59" s="179" t="n">
        <f aca="false">M59*G59</f>
        <v>0</v>
      </c>
      <c r="O59" s="179" t="n">
        <f aca="false">IF(AND(C59="PP",F59="P.Č."),SUMIFS($I:$I,$C:$C,"PM",$V:$V,$V59)*W59+SUMIFS($L:$L,$C:$C,"PPV",$V:$V,$V59)*W59+SUMIFS($I:$I,$C:$C,"PZ",$V:$V,$V59)*W59,0)</f>
        <v>0</v>
      </c>
      <c r="P59" s="179" t="n">
        <f aca="false">O59*G59</f>
        <v>0</v>
      </c>
      <c r="Q59" s="181" t="n">
        <f aca="false">H59+K59+M59+O59</f>
        <v>0</v>
      </c>
      <c r="R59" s="181" t="n">
        <f aca="false">Q59*G59</f>
        <v>0</v>
      </c>
      <c r="S59" s="49" t="n">
        <v>35</v>
      </c>
      <c r="T59" s="50" t="n">
        <f aca="false">IF(X59="T",0,U59)</f>
        <v>118650</v>
      </c>
      <c r="U59" s="50" t="n">
        <v>118650</v>
      </c>
      <c r="V59" s="182" t="s">
        <v>34</v>
      </c>
      <c r="W59" s="182"/>
      <c r="X59" s="182"/>
      <c r="Y59" s="12"/>
      <c r="Z59" s="12"/>
      <c r="AA59" s="12"/>
    </row>
    <row r="60" customFormat="false" ht="11.25" hidden="false" customHeight="false" outlineLevel="3" collapsed="false">
      <c r="A60" s="13"/>
      <c r="B60" s="83"/>
      <c r="C60" s="177" t="s">
        <v>462</v>
      </c>
      <c r="D60" s="47" t="s">
        <v>473</v>
      </c>
      <c r="E60" s="46" t="s">
        <v>474</v>
      </c>
      <c r="F60" s="47" t="s">
        <v>465</v>
      </c>
      <c r="G60" s="48" t="n">
        <v>313.0396</v>
      </c>
      <c r="H60" s="178"/>
      <c r="I60" s="179"/>
      <c r="J60" s="179" t="n">
        <f aca="false">IF(C60="PM",I60,0)</f>
        <v>0</v>
      </c>
      <c r="K60" s="180" t="n">
        <f aca="false">IF(C60="PPV",SUMIFS($I:$I,$C:$C,"PM",$V:$V,$V60)/100,0)</f>
        <v>0</v>
      </c>
      <c r="L60" s="179" t="n">
        <f aca="false">K60*G60</f>
        <v>0</v>
      </c>
      <c r="M60" s="179" t="n">
        <f aca="false">IF(AND(C60="PP",F60="%"),SUMIFS($I:$I,$C:$C,"PM",$V:$V,$V60)/100+SUMIFS($L:$L,$C:$C,"PPV",$V:$V,$V60)/100+SUMIFS($I:$I,$C:$C,"PZ",$V:$V,$V60)/100,0)</f>
        <v>0</v>
      </c>
      <c r="N60" s="179" t="n">
        <f aca="false">M60*G60</f>
        <v>0</v>
      </c>
      <c r="O60" s="179" t="n">
        <f aca="false">IF(AND(C60="PP",F60="P.Č."),SUMIFS($I:$I,$C:$C,"PM",$V:$V,$V60)*W60+SUMIFS($L:$L,$C:$C,"PPV",$V:$V,$V60)*W60+SUMIFS($I:$I,$C:$C,"PZ",$V:$V,$V60)*W60,0)</f>
        <v>0</v>
      </c>
      <c r="P60" s="179" t="n">
        <f aca="false">O60*G60</f>
        <v>0</v>
      </c>
      <c r="Q60" s="181" t="n">
        <f aca="false">H60+K60+M60+O60</f>
        <v>0</v>
      </c>
      <c r="R60" s="181" t="n">
        <f aca="false">Q60*G60</f>
        <v>0</v>
      </c>
      <c r="S60" s="49" t="n">
        <v>690</v>
      </c>
      <c r="T60" s="50" t="n">
        <f aca="false">IF(X60="T",0,U60)</f>
        <v>215997.324</v>
      </c>
      <c r="U60" s="50" t="n">
        <v>215997.324</v>
      </c>
      <c r="V60" s="182" t="s">
        <v>34</v>
      </c>
      <c r="W60" s="182"/>
      <c r="X60" s="182"/>
      <c r="Y60" s="12"/>
      <c r="Z60" s="12"/>
      <c r="AA60" s="12"/>
    </row>
    <row r="61" customFormat="false" ht="11.25" hidden="false" customHeight="false" outlineLevel="3" collapsed="false">
      <c r="A61" s="13"/>
      <c r="B61" s="83"/>
      <c r="C61" s="177" t="s">
        <v>462</v>
      </c>
      <c r="D61" s="47" t="s">
        <v>475</v>
      </c>
      <c r="E61" s="46" t="s">
        <v>476</v>
      </c>
      <c r="F61" s="47" t="s">
        <v>465</v>
      </c>
      <c r="G61" s="48" t="n">
        <v>85.577643</v>
      </c>
      <c r="H61" s="178"/>
      <c r="I61" s="179"/>
      <c r="J61" s="179" t="n">
        <f aca="false">IF(C61="PM",I61,0)</f>
        <v>0</v>
      </c>
      <c r="K61" s="180" t="n">
        <f aca="false">IF(C61="PPV",SUMIFS($I:$I,$C:$C,"PM",$V:$V,$V61)/100,0)</f>
        <v>0</v>
      </c>
      <c r="L61" s="179" t="n">
        <f aca="false">K61*G61</f>
        <v>0</v>
      </c>
      <c r="M61" s="179" t="n">
        <f aca="false">IF(AND(C61="PP",F61="%"),SUMIFS($I:$I,$C:$C,"PM",$V:$V,$V61)/100+SUMIFS($L:$L,$C:$C,"PPV",$V:$V,$V61)/100+SUMIFS($I:$I,$C:$C,"PZ",$V:$V,$V61)/100,0)</f>
        <v>0</v>
      </c>
      <c r="N61" s="179" t="n">
        <f aca="false">M61*G61</f>
        <v>0</v>
      </c>
      <c r="O61" s="179" t="n">
        <f aca="false">IF(AND(C61="PP",F61="P.Č."),SUMIFS($I:$I,$C:$C,"PM",$V:$V,$V61)*W61+SUMIFS($L:$L,$C:$C,"PPV",$V:$V,$V61)*W61+SUMIFS($I:$I,$C:$C,"PZ",$V:$V,$V61)*W61,0)</f>
        <v>0</v>
      </c>
      <c r="P61" s="179" t="n">
        <f aca="false">O61*G61</f>
        <v>0</v>
      </c>
      <c r="Q61" s="181" t="n">
        <f aca="false">H61+K61+M61+O61</f>
        <v>0</v>
      </c>
      <c r="R61" s="181" t="n">
        <f aca="false">Q61*G61</f>
        <v>0</v>
      </c>
      <c r="S61" s="49" t="n">
        <v>725</v>
      </c>
      <c r="T61" s="50" t="n">
        <f aca="false">IF(X61="T",0,U61)</f>
        <v>62043.791175</v>
      </c>
      <c r="U61" s="50" t="n">
        <v>62043.791175</v>
      </c>
      <c r="V61" s="182" t="s">
        <v>34</v>
      </c>
      <c r="W61" s="182"/>
      <c r="X61" s="182"/>
      <c r="Y61" s="12"/>
      <c r="Z61" s="12"/>
      <c r="AA61" s="12"/>
    </row>
    <row r="62" customFormat="false" ht="11.25" hidden="false" customHeight="false" outlineLevel="3" collapsed="false">
      <c r="A62" s="13"/>
      <c r="B62" s="83"/>
      <c r="C62" s="177" t="s">
        <v>462</v>
      </c>
      <c r="D62" s="47" t="s">
        <v>477</v>
      </c>
      <c r="E62" s="46" t="s">
        <v>478</v>
      </c>
      <c r="F62" s="47" t="s">
        <v>465</v>
      </c>
      <c r="G62" s="48" t="n">
        <v>15.998166</v>
      </c>
      <c r="H62" s="178"/>
      <c r="I62" s="179"/>
      <c r="J62" s="179" t="n">
        <f aca="false">IF(C62="PM",I62,0)</f>
        <v>0</v>
      </c>
      <c r="K62" s="180" t="n">
        <f aca="false">IF(C62="PPV",SUMIFS($I:$I,$C:$C,"PM",$V:$V,$V62)/100,0)</f>
        <v>0</v>
      </c>
      <c r="L62" s="179" t="n">
        <f aca="false">K62*G62</f>
        <v>0</v>
      </c>
      <c r="M62" s="179" t="n">
        <f aca="false">IF(AND(C62="PP",F62="%"),SUMIFS($I:$I,$C:$C,"PM",$V:$V,$V62)/100+SUMIFS($L:$L,$C:$C,"PPV",$V:$V,$V62)/100+SUMIFS($I:$I,$C:$C,"PZ",$V:$V,$V62)/100,0)</f>
        <v>0</v>
      </c>
      <c r="N62" s="179" t="n">
        <f aca="false">M62*G62</f>
        <v>0</v>
      </c>
      <c r="O62" s="179" t="n">
        <f aca="false">IF(AND(C62="PP",F62="P.Č."),SUMIFS($I:$I,$C:$C,"PM",$V:$V,$V62)*W62+SUMIFS($L:$L,$C:$C,"PPV",$V:$V,$V62)*W62+SUMIFS($I:$I,$C:$C,"PZ",$V:$V,$V62)*W62,0)</f>
        <v>0</v>
      </c>
      <c r="P62" s="179" t="n">
        <f aca="false">O62*G62</f>
        <v>0</v>
      </c>
      <c r="Q62" s="181" t="n">
        <f aca="false">H62+K62+M62+O62</f>
        <v>0</v>
      </c>
      <c r="R62" s="181" t="n">
        <f aca="false">Q62*G62</f>
        <v>0</v>
      </c>
      <c r="S62" s="49" t="n">
        <v>565</v>
      </c>
      <c r="T62" s="50" t="n">
        <f aca="false">IF(X62="T",0,U62)</f>
        <v>9038.96379</v>
      </c>
      <c r="U62" s="50" t="n">
        <v>9038.96379</v>
      </c>
      <c r="V62" s="182" t="s">
        <v>34</v>
      </c>
      <c r="W62" s="182"/>
      <c r="X62" s="182"/>
      <c r="Y62" s="12"/>
      <c r="Z62" s="12"/>
      <c r="AA62" s="12"/>
    </row>
    <row r="63" customFormat="false" ht="11.25" hidden="false" customHeight="false" outlineLevel="3" collapsed="false">
      <c r="A63" s="13"/>
      <c r="B63" s="83"/>
      <c r="C63" s="177" t="s">
        <v>462</v>
      </c>
      <c r="D63" s="47" t="s">
        <v>479</v>
      </c>
      <c r="E63" s="46" t="s">
        <v>480</v>
      </c>
      <c r="F63" s="47" t="s">
        <v>78</v>
      </c>
      <c r="G63" s="48" t="n">
        <v>479.5886</v>
      </c>
      <c r="H63" s="178"/>
      <c r="I63" s="179"/>
      <c r="J63" s="179" t="n">
        <f aca="false">IF(C63="PM",I63,0)</f>
        <v>0</v>
      </c>
      <c r="K63" s="180" t="n">
        <f aca="false">IF(C63="PPV",SUMIFS($I:$I,$C:$C,"PM",$V:$V,$V63)/100,0)</f>
        <v>0</v>
      </c>
      <c r="L63" s="179" t="n">
        <f aca="false">K63*G63</f>
        <v>0</v>
      </c>
      <c r="M63" s="179" t="n">
        <f aca="false">IF(AND(C63="PP",F63="%"),SUMIFS($I:$I,$C:$C,"PM",$V:$V,$V63)/100+SUMIFS($L:$L,$C:$C,"PPV",$V:$V,$V63)/100+SUMIFS($I:$I,$C:$C,"PZ",$V:$V,$V63)/100,0)</f>
        <v>0</v>
      </c>
      <c r="N63" s="179" t="n">
        <f aca="false">M63*G63</f>
        <v>0</v>
      </c>
      <c r="O63" s="179" t="n">
        <f aca="false">IF(AND(C63="PP",F63="P.Č."),SUMIFS($I:$I,$C:$C,"PM",$V:$V,$V63)*W63+SUMIFS($L:$L,$C:$C,"PPV",$V:$V,$V63)*W63+SUMIFS($I:$I,$C:$C,"PZ",$V:$V,$V63)*W63,0)</f>
        <v>0</v>
      </c>
      <c r="P63" s="179" t="n">
        <f aca="false">O63*G63</f>
        <v>0</v>
      </c>
      <c r="Q63" s="181" t="n">
        <f aca="false">H63+K63+M63+O63</f>
        <v>0</v>
      </c>
      <c r="R63" s="181" t="n">
        <f aca="false">Q63*G63</f>
        <v>0</v>
      </c>
      <c r="S63" s="49" t="n">
        <v>365</v>
      </c>
      <c r="T63" s="50" t="n">
        <f aca="false">IF(X63="T",0,U63)</f>
        <v>175049.839</v>
      </c>
      <c r="U63" s="50" t="n">
        <v>175049.839</v>
      </c>
      <c r="V63" s="182" t="s">
        <v>34</v>
      </c>
      <c r="W63" s="182"/>
      <c r="X63" s="182"/>
      <c r="Y63" s="12"/>
      <c r="Z63" s="12"/>
      <c r="AA63" s="12"/>
    </row>
    <row r="64" customFormat="false" ht="8.25" hidden="false" customHeight="false" outlineLevel="3" collapsed="false">
      <c r="B64" s="8"/>
      <c r="C64" s="52"/>
      <c r="D64" s="53"/>
      <c r="E64" s="53"/>
      <c r="F64" s="53"/>
      <c r="G64" s="53"/>
      <c r="H64" s="183"/>
      <c r="I64" s="184"/>
      <c r="J64" s="184"/>
      <c r="K64" s="184"/>
      <c r="L64" s="184"/>
      <c r="M64" s="184"/>
      <c r="N64" s="184"/>
      <c r="O64" s="184"/>
      <c r="P64" s="184"/>
      <c r="Q64" s="185"/>
      <c r="R64" s="185"/>
      <c r="S64" s="54"/>
      <c r="T64" s="186"/>
      <c r="U64" s="55"/>
      <c r="V64" s="187"/>
      <c r="W64" s="187"/>
    </row>
    <row r="65" customFormat="false" ht="8.25" hidden="false" customHeight="false" outlineLevel="2" collapsed="false">
      <c r="C65" s="21"/>
      <c r="D65" s="13"/>
      <c r="E65" s="13"/>
      <c r="F65" s="13"/>
      <c r="G65" s="13"/>
      <c r="H65" s="152"/>
      <c r="I65" s="188"/>
      <c r="J65" s="188"/>
      <c r="K65" s="188"/>
      <c r="L65" s="188"/>
      <c r="M65" s="188"/>
      <c r="N65" s="188"/>
      <c r="O65" s="188"/>
      <c r="P65" s="188"/>
      <c r="Q65" s="189"/>
      <c r="R65" s="189"/>
      <c r="S65" s="13"/>
      <c r="T65" s="22"/>
      <c r="U65" s="125"/>
      <c r="V65" s="190"/>
      <c r="W65" s="190"/>
    </row>
    <row r="66" customFormat="false" ht="12" hidden="false" customHeight="false" outlineLevel="1" collapsed="false">
      <c r="A66" s="12"/>
      <c r="B66" s="120" t="n">
        <v>2</v>
      </c>
      <c r="C66" s="121"/>
      <c r="D66" s="154"/>
      <c r="E66" s="36" t="s">
        <v>138</v>
      </c>
      <c r="F66" s="37"/>
      <c r="G66" s="38"/>
      <c r="H66" s="161"/>
      <c r="I66" s="162" t="n">
        <f aca="false">SUBTOTAL(9,I67:I137)</f>
        <v>455.4293235</v>
      </c>
      <c r="J66" s="162" t="n">
        <f aca="false">SUBTOTAL(9,J67:J137)</f>
        <v>138.8450125</v>
      </c>
      <c r="K66" s="162" t="n">
        <f aca="false">SUBTOTAL(9,K67:K137)</f>
        <v>0</v>
      </c>
      <c r="L66" s="162" t="n">
        <f aca="false">SUBTOTAL(9,L67:L137)</f>
        <v>0</v>
      </c>
      <c r="M66" s="162" t="n">
        <f aca="false">SUBTOTAL(9,M67:M137)</f>
        <v>4.554293235</v>
      </c>
      <c r="N66" s="162" t="n">
        <f aca="false">SUBTOTAL(9,N67:N137)</f>
        <v>31.880052645</v>
      </c>
      <c r="O66" s="162" t="n">
        <f aca="false">SUBTOTAL(9,O67:O137)</f>
        <v>62.3938173195</v>
      </c>
      <c r="P66" s="162" t="n">
        <f aca="false">SUBTOTAL(9,P67:P137)</f>
        <v>62.3938173195</v>
      </c>
      <c r="Q66" s="163"/>
      <c r="R66" s="163" t="n">
        <f aca="false">SUBTOTAL(9,R67:R137)</f>
        <v>549.7031934645</v>
      </c>
      <c r="S66" s="164"/>
      <c r="T66" s="40" t="n">
        <f aca="false">SUBTOTAL(9,T67:T137)</f>
        <v>337874.62094738</v>
      </c>
      <c r="U66" s="165" t="n">
        <f aca="false">SUBTOTAL(9,U67:U363)</f>
        <v>2339806.89334262</v>
      </c>
      <c r="V66" s="166"/>
      <c r="W66" s="166"/>
      <c r="Y66" s="8"/>
      <c r="Z66" s="12"/>
      <c r="AA66" s="12"/>
    </row>
    <row r="67" customFormat="false" ht="11.25" hidden="false" customHeight="false" outlineLevel="2" collapsed="false">
      <c r="A67" s="13"/>
      <c r="B67" s="120" t="n">
        <v>3</v>
      </c>
      <c r="C67" s="121"/>
      <c r="D67" s="154"/>
      <c r="E67" s="167" t="s">
        <v>455</v>
      </c>
      <c r="F67" s="168"/>
      <c r="G67" s="169"/>
      <c r="H67" s="170"/>
      <c r="I67" s="171" t="n">
        <f aca="false">SUBTOTAL(9,I68:I104)</f>
        <v>138.8450125</v>
      </c>
      <c r="J67" s="171" t="n">
        <f aca="false">SUBTOTAL(9,J68:J104)</f>
        <v>138.8450125</v>
      </c>
      <c r="K67" s="171" t="n">
        <f aca="false">SUBTOTAL(9,K68:K104)</f>
        <v>0</v>
      </c>
      <c r="L67" s="171" t="n">
        <f aca="false">SUBTOTAL(9,L68:L104)</f>
        <v>0</v>
      </c>
      <c r="M67" s="171" t="n">
        <f aca="false">SUBTOTAL(9,M68:M104)</f>
        <v>0</v>
      </c>
      <c r="N67" s="171" t="n">
        <f aca="false">SUBTOTAL(9,N68:N104)</f>
        <v>0</v>
      </c>
      <c r="O67" s="171" t="n">
        <f aca="false">SUBTOTAL(9,O68:O104)</f>
        <v>0</v>
      </c>
      <c r="P67" s="171" t="n">
        <f aca="false">SUBTOTAL(9,P68:P104)</f>
        <v>0</v>
      </c>
      <c r="Q67" s="172"/>
      <c r="R67" s="172" t="n">
        <f aca="false">SUBTOTAL(9,R68:R104)</f>
        <v>138.8450125</v>
      </c>
      <c r="S67" s="173"/>
      <c r="T67" s="174" t="n">
        <f aca="false">SUBTOTAL(9,T68:T104)</f>
        <v>77753.207</v>
      </c>
      <c r="U67" s="175" t="n">
        <f aca="false">SUBTOTAL(9,U68:U363)</f>
        <v>2339806.89334262</v>
      </c>
      <c r="V67" s="176"/>
      <c r="W67" s="176"/>
      <c r="Y67" s="8"/>
      <c r="Z67" s="12"/>
      <c r="AA67" s="12"/>
    </row>
    <row r="68" customFormat="false" ht="22.5" hidden="false" customHeight="false" outlineLevel="3" collapsed="false">
      <c r="A68" s="13"/>
      <c r="B68" s="83"/>
      <c r="C68" s="177" t="s">
        <v>456</v>
      </c>
      <c r="D68" s="47" t="s">
        <v>85</v>
      </c>
      <c r="E68" s="46" t="s">
        <v>86</v>
      </c>
      <c r="F68" s="47" t="s">
        <v>87</v>
      </c>
      <c r="G68" s="48" t="n">
        <v>4</v>
      </c>
      <c r="H68" s="178" t="n">
        <v>0.948</v>
      </c>
      <c r="I68" s="179" t="n">
        <v>3.792</v>
      </c>
      <c r="J68" s="179" t="n">
        <f aca="false">IF(C68="PM",I68,0)</f>
        <v>3.792</v>
      </c>
      <c r="K68" s="180" t="n">
        <f aca="false">IF(C68="PPV",SUMIFS($I:$I,$C:$C,"PM",$V:$V,$V68)/100,0)</f>
        <v>0</v>
      </c>
      <c r="L68" s="179" t="n">
        <f aca="false">K68*G68</f>
        <v>0</v>
      </c>
      <c r="M68" s="179" t="n">
        <f aca="false">IF(AND(C68="PP",F68="%"),SUMIFS($I:$I,$C:$C,"PM",$V:$V,$V68)/100+SUMIFS($L:$L,$C:$C,"PPV",$V:$V,$V68)/100+SUMIFS($I:$I,$C:$C,"PZ",$V:$V,$V68)/100,0)</f>
        <v>0</v>
      </c>
      <c r="N68" s="179" t="n">
        <f aca="false">M68*G68</f>
        <v>0</v>
      </c>
      <c r="O68" s="179" t="n">
        <f aca="false">IF(AND(C68="PP",F68="P.Č."),SUMIFS($I:$I,$C:$C,"PM",$V:$V,$V68)*W68+SUMIFS($L:$L,$C:$C,"PPV",$V:$V,$V68)*W68+SUMIFS($I:$I,$C:$C,"PZ",$V:$V,$V68)*W68,0)</f>
        <v>0</v>
      </c>
      <c r="P68" s="179" t="n">
        <f aca="false">O68*G68</f>
        <v>0</v>
      </c>
      <c r="Q68" s="181" t="n">
        <f aca="false">H68+K68+M68+O68</f>
        <v>0.948</v>
      </c>
      <c r="R68" s="181" t="n">
        <f aca="false">Q68*G68</f>
        <v>3.792</v>
      </c>
      <c r="S68" s="49" t="n">
        <v>530.88</v>
      </c>
      <c r="T68" s="50" t="n">
        <f aca="false">IF(X68="T",0,U68)</f>
        <v>2123.52</v>
      </c>
      <c r="U68" s="50" t="n">
        <v>2123.52</v>
      </c>
      <c r="V68" s="182" t="s">
        <v>138</v>
      </c>
      <c r="W68" s="182"/>
      <c r="X68" s="182"/>
      <c r="Y68" s="12"/>
      <c r="Z68" s="12"/>
      <c r="AA68" s="12"/>
    </row>
    <row r="69" customFormat="false" ht="22.5" hidden="false" customHeight="false" outlineLevel="3" collapsed="false">
      <c r="A69" s="13"/>
      <c r="B69" s="83"/>
      <c r="C69" s="177" t="s">
        <v>456</v>
      </c>
      <c r="D69" s="47" t="s">
        <v>88</v>
      </c>
      <c r="E69" s="46" t="s">
        <v>89</v>
      </c>
      <c r="F69" s="47" t="s">
        <v>87</v>
      </c>
      <c r="G69" s="48" t="n">
        <v>6</v>
      </c>
      <c r="H69" s="178" t="n">
        <v>0.474</v>
      </c>
      <c r="I69" s="179" t="n">
        <v>2.844</v>
      </c>
      <c r="J69" s="179" t="n">
        <f aca="false">IF(C69="PM",I69,0)</f>
        <v>2.844</v>
      </c>
      <c r="K69" s="180" t="n">
        <f aca="false">IF(C69="PPV",SUMIFS($I:$I,$C:$C,"PM",$V:$V,$V69)/100,0)</f>
        <v>0</v>
      </c>
      <c r="L69" s="179" t="n">
        <f aca="false">K69*G69</f>
        <v>0</v>
      </c>
      <c r="M69" s="179" t="n">
        <f aca="false">IF(AND(C69="PP",F69="%"),SUMIFS($I:$I,$C:$C,"PM",$V:$V,$V69)/100+SUMIFS($L:$L,$C:$C,"PPV",$V:$V,$V69)/100+SUMIFS($I:$I,$C:$C,"PZ",$V:$V,$V69)/100,0)</f>
        <v>0</v>
      </c>
      <c r="N69" s="179" t="n">
        <f aca="false">M69*G69</f>
        <v>0</v>
      </c>
      <c r="O69" s="179" t="n">
        <f aca="false">IF(AND(C69="PP",F69="P.Č."),SUMIFS($I:$I,$C:$C,"PM",$V:$V,$V69)*W69+SUMIFS($L:$L,$C:$C,"PPV",$V:$V,$V69)*W69+SUMIFS($I:$I,$C:$C,"PZ",$V:$V,$V69)*W69,0)</f>
        <v>0</v>
      </c>
      <c r="P69" s="179" t="n">
        <f aca="false">O69*G69</f>
        <v>0</v>
      </c>
      <c r="Q69" s="181" t="n">
        <f aca="false">H69+K69+M69+O69</f>
        <v>0.474</v>
      </c>
      <c r="R69" s="181" t="n">
        <f aca="false">Q69*G69</f>
        <v>2.844</v>
      </c>
      <c r="S69" s="49" t="n">
        <v>265.44</v>
      </c>
      <c r="T69" s="50" t="n">
        <f aca="false">IF(X69="T",0,U69)</f>
        <v>1592.64</v>
      </c>
      <c r="U69" s="50" t="n">
        <v>1592.64</v>
      </c>
      <c r="V69" s="182" t="s">
        <v>138</v>
      </c>
      <c r="W69" s="182"/>
      <c r="X69" s="182"/>
      <c r="Y69" s="12"/>
      <c r="Z69" s="12"/>
      <c r="AA69" s="12"/>
    </row>
    <row r="70" customFormat="false" ht="22.5" hidden="false" customHeight="false" outlineLevel="3" collapsed="false">
      <c r="A70" s="13"/>
      <c r="B70" s="83"/>
      <c r="C70" s="177" t="s">
        <v>456</v>
      </c>
      <c r="D70" s="47" t="s">
        <v>143</v>
      </c>
      <c r="E70" s="46" t="s">
        <v>144</v>
      </c>
      <c r="F70" s="47" t="s">
        <v>87</v>
      </c>
      <c r="G70" s="48" t="n">
        <v>2</v>
      </c>
      <c r="H70" s="178" t="n">
        <v>1.053</v>
      </c>
      <c r="I70" s="179" t="n">
        <v>2.106</v>
      </c>
      <c r="J70" s="179" t="n">
        <f aca="false">IF(C70="PM",I70,0)</f>
        <v>2.106</v>
      </c>
      <c r="K70" s="180" t="n">
        <f aca="false">IF(C70="PPV",SUMIFS($I:$I,$C:$C,"PM",$V:$V,$V70)/100,0)</f>
        <v>0</v>
      </c>
      <c r="L70" s="179" t="n">
        <f aca="false">K70*G70</f>
        <v>0</v>
      </c>
      <c r="M70" s="179" t="n">
        <f aca="false">IF(AND(C70="PP",F70="%"),SUMIFS($I:$I,$C:$C,"PM",$V:$V,$V70)/100+SUMIFS($L:$L,$C:$C,"PPV",$V:$V,$V70)/100+SUMIFS($I:$I,$C:$C,"PZ",$V:$V,$V70)/100,0)</f>
        <v>0</v>
      </c>
      <c r="N70" s="179" t="n">
        <f aca="false">M70*G70</f>
        <v>0</v>
      </c>
      <c r="O70" s="179" t="n">
        <f aca="false">IF(AND(C70="PP",F70="P.Č."),SUMIFS($I:$I,$C:$C,"PM",$V:$V,$V70)*W70+SUMIFS($L:$L,$C:$C,"PPV",$V:$V,$V70)*W70+SUMIFS($I:$I,$C:$C,"PZ",$V:$V,$V70)*W70,0)</f>
        <v>0</v>
      </c>
      <c r="P70" s="179" t="n">
        <f aca="false">O70*G70</f>
        <v>0</v>
      </c>
      <c r="Q70" s="181" t="n">
        <f aca="false">H70+K70+M70+O70</f>
        <v>1.053</v>
      </c>
      <c r="R70" s="181" t="n">
        <f aca="false">Q70*G70</f>
        <v>2.106</v>
      </c>
      <c r="S70" s="49" t="n">
        <v>589.68</v>
      </c>
      <c r="T70" s="50" t="n">
        <f aca="false">IF(X70="T",0,U70)</f>
        <v>1179.36</v>
      </c>
      <c r="U70" s="50" t="n">
        <v>1179.36</v>
      </c>
      <c r="V70" s="182" t="s">
        <v>138</v>
      </c>
      <c r="W70" s="182"/>
      <c r="X70" s="182"/>
      <c r="Y70" s="12"/>
      <c r="Z70" s="12"/>
      <c r="AA70" s="12"/>
    </row>
    <row r="71" customFormat="false" ht="11.25" hidden="false" customHeight="false" outlineLevel="3" collapsed="false">
      <c r="A71" s="13"/>
      <c r="B71" s="83"/>
      <c r="C71" s="177" t="s">
        <v>456</v>
      </c>
      <c r="D71" s="47" t="s">
        <v>81</v>
      </c>
      <c r="E71" s="46" t="s">
        <v>82</v>
      </c>
      <c r="F71" s="47" t="s">
        <v>37</v>
      </c>
      <c r="G71" s="48" t="n">
        <v>0.175</v>
      </c>
      <c r="H71" s="178" t="n">
        <v>59.085</v>
      </c>
      <c r="I71" s="179" t="n">
        <v>10.339875</v>
      </c>
      <c r="J71" s="179" t="n">
        <f aca="false">IF(C71="PM",I71,0)</f>
        <v>10.339875</v>
      </c>
      <c r="K71" s="180" t="n">
        <f aca="false">IF(C71="PPV",SUMIFS($I:$I,$C:$C,"PM",$V:$V,$V71)/100,0)</f>
        <v>0</v>
      </c>
      <c r="L71" s="179" t="n">
        <f aca="false">K71*G71</f>
        <v>0</v>
      </c>
      <c r="M71" s="179" t="n">
        <f aca="false">IF(AND(C71="PP",F71="%"),SUMIFS($I:$I,$C:$C,"PM",$V:$V,$V71)/100+SUMIFS($L:$L,$C:$C,"PPV",$V:$V,$V71)/100+SUMIFS($I:$I,$C:$C,"PZ",$V:$V,$V71)/100,0)</f>
        <v>0</v>
      </c>
      <c r="N71" s="179" t="n">
        <f aca="false">M71*G71</f>
        <v>0</v>
      </c>
      <c r="O71" s="179" t="n">
        <f aca="false">IF(AND(C71="PP",F71="P.Č."),SUMIFS($I:$I,$C:$C,"PM",$V:$V,$V71)*W71+SUMIFS($L:$L,$C:$C,"PPV",$V:$V,$V71)*W71+SUMIFS($I:$I,$C:$C,"PZ",$V:$V,$V71)*W71,0)</f>
        <v>0</v>
      </c>
      <c r="P71" s="179" t="n">
        <f aca="false">O71*G71</f>
        <v>0</v>
      </c>
      <c r="Q71" s="181" t="n">
        <f aca="false">H71+K71+M71+O71</f>
        <v>59.085</v>
      </c>
      <c r="R71" s="181" t="n">
        <f aca="false">Q71*G71</f>
        <v>10.339875</v>
      </c>
      <c r="S71" s="49" t="n">
        <v>33087.6</v>
      </c>
      <c r="T71" s="50" t="n">
        <f aca="false">IF(X71="T",0,U71)</f>
        <v>5790.33</v>
      </c>
      <c r="U71" s="50" t="n">
        <v>5790.33</v>
      </c>
      <c r="V71" s="182" t="s">
        <v>138</v>
      </c>
      <c r="W71" s="182"/>
      <c r="X71" s="182"/>
      <c r="Y71" s="12"/>
      <c r="Z71" s="12"/>
      <c r="AA71" s="12"/>
    </row>
    <row r="72" customFormat="false" ht="22.5" hidden="false" customHeight="false" outlineLevel="3" collapsed="false">
      <c r="A72" s="13"/>
      <c r="B72" s="83"/>
      <c r="C72" s="177" t="s">
        <v>456</v>
      </c>
      <c r="D72" s="47" t="s">
        <v>83</v>
      </c>
      <c r="E72" s="46" t="s">
        <v>84</v>
      </c>
      <c r="F72" s="47" t="s">
        <v>37</v>
      </c>
      <c r="G72" s="48" t="n">
        <v>0.175</v>
      </c>
      <c r="H72" s="178" t="n">
        <v>29.5425</v>
      </c>
      <c r="I72" s="179" t="n">
        <v>5.1699375</v>
      </c>
      <c r="J72" s="179" t="n">
        <f aca="false">IF(C72="PM",I72,0)</f>
        <v>5.1699375</v>
      </c>
      <c r="K72" s="180" t="n">
        <f aca="false">IF(C72="PPV",SUMIFS($I:$I,$C:$C,"PM",$V:$V,$V72)/100,0)</f>
        <v>0</v>
      </c>
      <c r="L72" s="179" t="n">
        <f aca="false">K72*G72</f>
        <v>0</v>
      </c>
      <c r="M72" s="179" t="n">
        <f aca="false">IF(AND(C72="PP",F72="%"),SUMIFS($I:$I,$C:$C,"PM",$V:$V,$V72)/100+SUMIFS($L:$L,$C:$C,"PPV",$V:$V,$V72)/100+SUMIFS($I:$I,$C:$C,"PZ",$V:$V,$V72)/100,0)</f>
        <v>0</v>
      </c>
      <c r="N72" s="179" t="n">
        <f aca="false">M72*G72</f>
        <v>0</v>
      </c>
      <c r="O72" s="179" t="n">
        <f aca="false">IF(AND(C72="PP",F72="P.Č."),SUMIFS($I:$I,$C:$C,"PM",$V:$V,$V72)*W72+SUMIFS($L:$L,$C:$C,"PPV",$V:$V,$V72)*W72+SUMIFS($I:$I,$C:$C,"PZ",$V:$V,$V72)*W72,0)</f>
        <v>0</v>
      </c>
      <c r="P72" s="179" t="n">
        <f aca="false">O72*G72</f>
        <v>0</v>
      </c>
      <c r="Q72" s="181" t="n">
        <f aca="false">H72+K72+M72+O72</f>
        <v>29.5425</v>
      </c>
      <c r="R72" s="181" t="n">
        <f aca="false">Q72*G72</f>
        <v>5.1699375</v>
      </c>
      <c r="S72" s="49" t="n">
        <v>16543.8</v>
      </c>
      <c r="T72" s="50" t="n">
        <f aca="false">IF(X72="T",0,U72)</f>
        <v>2895.165</v>
      </c>
      <c r="U72" s="50" t="n">
        <v>2895.165</v>
      </c>
      <c r="V72" s="182" t="s">
        <v>138</v>
      </c>
      <c r="W72" s="182"/>
      <c r="X72" s="182"/>
      <c r="Y72" s="12"/>
      <c r="Z72" s="12"/>
      <c r="AA72" s="12"/>
    </row>
    <row r="73" customFormat="false" ht="22.5" hidden="false" customHeight="false" outlineLevel="3" collapsed="false">
      <c r="A73" s="13"/>
      <c r="B73" s="83"/>
      <c r="C73" s="177" t="s">
        <v>456</v>
      </c>
      <c r="D73" s="47" t="s">
        <v>90</v>
      </c>
      <c r="E73" s="46" t="s">
        <v>91</v>
      </c>
      <c r="F73" s="47" t="s">
        <v>87</v>
      </c>
      <c r="G73" s="48" t="n">
        <v>3</v>
      </c>
      <c r="H73" s="178" t="n">
        <v>1.821</v>
      </c>
      <c r="I73" s="179" t="n">
        <v>5.463</v>
      </c>
      <c r="J73" s="179" t="n">
        <f aca="false">IF(C73="PM",I73,0)</f>
        <v>5.463</v>
      </c>
      <c r="K73" s="180" t="n">
        <f aca="false">IF(C73="PPV",SUMIFS($I:$I,$C:$C,"PM",$V:$V,$V73)/100,0)</f>
        <v>0</v>
      </c>
      <c r="L73" s="179" t="n">
        <f aca="false">K73*G73</f>
        <v>0</v>
      </c>
      <c r="M73" s="179" t="n">
        <f aca="false">IF(AND(C73="PP",F73="%"),SUMIFS($I:$I,$C:$C,"PM",$V:$V,$V73)/100+SUMIFS($L:$L,$C:$C,"PPV",$V:$V,$V73)/100+SUMIFS($I:$I,$C:$C,"PZ",$V:$V,$V73)/100,0)</f>
        <v>0</v>
      </c>
      <c r="N73" s="179" t="n">
        <f aca="false">M73*G73</f>
        <v>0</v>
      </c>
      <c r="O73" s="179" t="n">
        <f aca="false">IF(AND(C73="PP",F73="P.Č."),SUMIFS($I:$I,$C:$C,"PM",$V:$V,$V73)*W73+SUMIFS($L:$L,$C:$C,"PPV",$V:$V,$V73)*W73+SUMIFS($I:$I,$C:$C,"PZ",$V:$V,$V73)*W73,0)</f>
        <v>0</v>
      </c>
      <c r="P73" s="179" t="n">
        <f aca="false">O73*G73</f>
        <v>0</v>
      </c>
      <c r="Q73" s="181" t="n">
        <f aca="false">H73+K73+M73+O73</f>
        <v>1.821</v>
      </c>
      <c r="R73" s="181" t="n">
        <f aca="false">Q73*G73</f>
        <v>5.463</v>
      </c>
      <c r="S73" s="49" t="n">
        <v>1019.76</v>
      </c>
      <c r="T73" s="50" t="n">
        <f aca="false">IF(X73="T",0,U73)</f>
        <v>3059.28</v>
      </c>
      <c r="U73" s="50" t="n">
        <v>3059.28</v>
      </c>
      <c r="V73" s="182" t="s">
        <v>138</v>
      </c>
      <c r="W73" s="182"/>
      <c r="X73" s="182"/>
      <c r="Y73" s="12"/>
      <c r="Z73" s="12"/>
      <c r="AA73" s="12"/>
    </row>
    <row r="74" customFormat="false" ht="22.5" hidden="false" customHeight="false" outlineLevel="3" collapsed="false">
      <c r="A74" s="13"/>
      <c r="B74" s="83"/>
      <c r="C74" s="177" t="s">
        <v>456</v>
      </c>
      <c r="D74" s="47" t="s">
        <v>94</v>
      </c>
      <c r="E74" s="46" t="s">
        <v>95</v>
      </c>
      <c r="F74" s="47" t="s">
        <v>87</v>
      </c>
      <c r="G74" s="48" t="n">
        <v>3</v>
      </c>
      <c r="H74" s="178" t="n">
        <v>0.9105</v>
      </c>
      <c r="I74" s="179" t="n">
        <v>2.7315</v>
      </c>
      <c r="J74" s="179" t="n">
        <f aca="false">IF(C74="PM",I74,0)</f>
        <v>2.7315</v>
      </c>
      <c r="K74" s="180" t="n">
        <f aca="false">IF(C74="PPV",SUMIFS($I:$I,$C:$C,"PM",$V:$V,$V74)/100,0)</f>
        <v>0</v>
      </c>
      <c r="L74" s="179" t="n">
        <f aca="false">K74*G74</f>
        <v>0</v>
      </c>
      <c r="M74" s="179" t="n">
        <f aca="false">IF(AND(C74="PP",F74="%"),SUMIFS($I:$I,$C:$C,"PM",$V:$V,$V74)/100+SUMIFS($L:$L,$C:$C,"PPV",$V:$V,$V74)/100+SUMIFS($I:$I,$C:$C,"PZ",$V:$V,$V74)/100,0)</f>
        <v>0</v>
      </c>
      <c r="N74" s="179" t="n">
        <f aca="false">M74*G74</f>
        <v>0</v>
      </c>
      <c r="O74" s="179" t="n">
        <f aca="false">IF(AND(C74="PP",F74="P.Č."),SUMIFS($I:$I,$C:$C,"PM",$V:$V,$V74)*W74+SUMIFS($L:$L,$C:$C,"PPV",$V:$V,$V74)*W74+SUMIFS($I:$I,$C:$C,"PZ",$V:$V,$V74)*W74,0)</f>
        <v>0</v>
      </c>
      <c r="P74" s="179" t="n">
        <f aca="false">O74*G74</f>
        <v>0</v>
      </c>
      <c r="Q74" s="181" t="n">
        <f aca="false">H74+K74+M74+O74</f>
        <v>0.9105</v>
      </c>
      <c r="R74" s="181" t="n">
        <f aca="false">Q74*G74</f>
        <v>2.7315</v>
      </c>
      <c r="S74" s="49" t="n">
        <v>509.88</v>
      </c>
      <c r="T74" s="50" t="n">
        <f aca="false">IF(X74="T",0,U74)</f>
        <v>1529.64</v>
      </c>
      <c r="U74" s="50" t="n">
        <v>1529.64</v>
      </c>
      <c r="V74" s="182" t="s">
        <v>138</v>
      </c>
      <c r="W74" s="182"/>
      <c r="X74" s="182"/>
      <c r="Y74" s="12"/>
      <c r="Z74" s="12"/>
      <c r="AA74" s="12"/>
    </row>
    <row r="75" customFormat="false" ht="22.5" hidden="false" customHeight="false" outlineLevel="3" collapsed="false">
      <c r="A75" s="13"/>
      <c r="B75" s="83"/>
      <c r="C75" s="177" t="s">
        <v>456</v>
      </c>
      <c r="D75" s="47" t="s">
        <v>174</v>
      </c>
      <c r="E75" s="46" t="s">
        <v>175</v>
      </c>
      <c r="F75" s="47" t="s">
        <v>87</v>
      </c>
      <c r="G75" s="48" t="n">
        <v>1</v>
      </c>
      <c r="H75" s="178" t="n">
        <v>1.239</v>
      </c>
      <c r="I75" s="179" t="n">
        <v>1.239</v>
      </c>
      <c r="J75" s="179" t="n">
        <f aca="false">IF(C75="PM",I75,0)</f>
        <v>1.239</v>
      </c>
      <c r="K75" s="180" t="n">
        <f aca="false">IF(C75="PPV",SUMIFS($I:$I,$C:$C,"PM",$V:$V,$V75)/100,0)</f>
        <v>0</v>
      </c>
      <c r="L75" s="179" t="n">
        <f aca="false">K75*G75</f>
        <v>0</v>
      </c>
      <c r="M75" s="179" t="n">
        <f aca="false">IF(AND(C75="PP",F75="%"),SUMIFS($I:$I,$C:$C,"PM",$V:$V,$V75)/100+SUMIFS($L:$L,$C:$C,"PPV",$V:$V,$V75)/100+SUMIFS($I:$I,$C:$C,"PZ",$V:$V,$V75)/100,0)</f>
        <v>0</v>
      </c>
      <c r="N75" s="179" t="n">
        <f aca="false">M75*G75</f>
        <v>0</v>
      </c>
      <c r="O75" s="179" t="n">
        <f aca="false">IF(AND(C75="PP",F75="P.Č."),SUMIFS($I:$I,$C:$C,"PM",$V:$V,$V75)*W75+SUMIFS($L:$L,$C:$C,"PPV",$V:$V,$V75)*W75+SUMIFS($I:$I,$C:$C,"PZ",$V:$V,$V75)*W75,0)</f>
        <v>0</v>
      </c>
      <c r="P75" s="179" t="n">
        <f aca="false">O75*G75</f>
        <v>0</v>
      </c>
      <c r="Q75" s="181" t="n">
        <f aca="false">H75+K75+M75+O75</f>
        <v>1.239</v>
      </c>
      <c r="R75" s="181" t="n">
        <f aca="false">Q75*G75</f>
        <v>1.239</v>
      </c>
      <c r="S75" s="49" t="n">
        <v>693.84</v>
      </c>
      <c r="T75" s="50" t="n">
        <f aca="false">IF(X75="T",0,U75)</f>
        <v>693.84</v>
      </c>
      <c r="U75" s="50" t="n">
        <v>693.84</v>
      </c>
      <c r="V75" s="182" t="s">
        <v>138</v>
      </c>
      <c r="W75" s="182"/>
      <c r="X75" s="182"/>
      <c r="Y75" s="12"/>
      <c r="Z75" s="12"/>
      <c r="AA75" s="12"/>
    </row>
    <row r="76" customFormat="false" ht="22.5" hidden="false" customHeight="false" outlineLevel="3" collapsed="false">
      <c r="A76" s="13"/>
      <c r="B76" s="83"/>
      <c r="C76" s="177" t="s">
        <v>456</v>
      </c>
      <c r="D76" s="47" t="s">
        <v>202</v>
      </c>
      <c r="E76" s="46" t="s">
        <v>203</v>
      </c>
      <c r="F76" s="47" t="s">
        <v>87</v>
      </c>
      <c r="G76" s="48" t="n">
        <v>1</v>
      </c>
      <c r="H76" s="178" t="n">
        <v>0.6195</v>
      </c>
      <c r="I76" s="179" t="n">
        <v>0.6195</v>
      </c>
      <c r="J76" s="179" t="n">
        <f aca="false">IF(C76="PM",I76,0)</f>
        <v>0.6195</v>
      </c>
      <c r="K76" s="180" t="n">
        <f aca="false">IF(C76="PPV",SUMIFS($I:$I,$C:$C,"PM",$V:$V,$V76)/100,0)</f>
        <v>0</v>
      </c>
      <c r="L76" s="179" t="n">
        <f aca="false">K76*G76</f>
        <v>0</v>
      </c>
      <c r="M76" s="179" t="n">
        <f aca="false">IF(AND(C76="PP",F76="%"),SUMIFS($I:$I,$C:$C,"PM",$V:$V,$V76)/100+SUMIFS($L:$L,$C:$C,"PPV",$V:$V,$V76)/100+SUMIFS($I:$I,$C:$C,"PZ",$V:$V,$V76)/100,0)</f>
        <v>0</v>
      </c>
      <c r="N76" s="179" t="n">
        <f aca="false">M76*G76</f>
        <v>0</v>
      </c>
      <c r="O76" s="179" t="n">
        <f aca="false">IF(AND(C76="PP",F76="P.Č."),SUMIFS($I:$I,$C:$C,"PM",$V:$V,$V76)*W76+SUMIFS($L:$L,$C:$C,"PPV",$V:$V,$V76)*W76+SUMIFS($I:$I,$C:$C,"PZ",$V:$V,$V76)*W76,0)</f>
        <v>0</v>
      </c>
      <c r="P76" s="179" t="n">
        <f aca="false">O76*G76</f>
        <v>0</v>
      </c>
      <c r="Q76" s="181" t="n">
        <f aca="false">H76+K76+M76+O76</f>
        <v>0.6195</v>
      </c>
      <c r="R76" s="181" t="n">
        <f aca="false">Q76*G76</f>
        <v>0.6195</v>
      </c>
      <c r="S76" s="49" t="n">
        <v>346.92</v>
      </c>
      <c r="T76" s="50" t="n">
        <f aca="false">IF(X76="T",0,U76)</f>
        <v>346.92</v>
      </c>
      <c r="U76" s="50" t="n">
        <v>346.92</v>
      </c>
      <c r="V76" s="182" t="s">
        <v>138</v>
      </c>
      <c r="W76" s="182"/>
      <c r="X76" s="182"/>
      <c r="Y76" s="12"/>
      <c r="Z76" s="12"/>
      <c r="AA76" s="12"/>
    </row>
    <row r="77" customFormat="false" ht="22.5" hidden="false" customHeight="false" outlineLevel="3" collapsed="false">
      <c r="A77" s="13"/>
      <c r="B77" s="83"/>
      <c r="C77" s="177" t="s">
        <v>456</v>
      </c>
      <c r="D77" s="47" t="s">
        <v>145</v>
      </c>
      <c r="E77" s="46" t="s">
        <v>146</v>
      </c>
      <c r="F77" s="47" t="s">
        <v>87</v>
      </c>
      <c r="G77" s="48" t="n">
        <v>1</v>
      </c>
      <c r="H77" s="178" t="n">
        <v>2.598</v>
      </c>
      <c r="I77" s="179" t="n">
        <v>2.598</v>
      </c>
      <c r="J77" s="179" t="n">
        <f aca="false">IF(C77="PM",I77,0)</f>
        <v>2.598</v>
      </c>
      <c r="K77" s="180" t="n">
        <f aca="false">IF(C77="PPV",SUMIFS($I:$I,$C:$C,"PM",$V:$V,$V77)/100,0)</f>
        <v>0</v>
      </c>
      <c r="L77" s="179" t="n">
        <f aca="false">K77*G77</f>
        <v>0</v>
      </c>
      <c r="M77" s="179" t="n">
        <f aca="false">IF(AND(C77="PP",F77="%"),SUMIFS($I:$I,$C:$C,"PM",$V:$V,$V77)/100+SUMIFS($L:$L,$C:$C,"PPV",$V:$V,$V77)/100+SUMIFS($I:$I,$C:$C,"PZ",$V:$V,$V77)/100,0)</f>
        <v>0</v>
      </c>
      <c r="N77" s="179" t="n">
        <f aca="false">M77*G77</f>
        <v>0</v>
      </c>
      <c r="O77" s="179" t="n">
        <f aca="false">IF(AND(C77="PP",F77="P.Č."),SUMIFS($I:$I,$C:$C,"PM",$V:$V,$V77)*W77+SUMIFS($L:$L,$C:$C,"PPV",$V:$V,$V77)*W77+SUMIFS($I:$I,$C:$C,"PZ",$V:$V,$V77)*W77,0)</f>
        <v>0</v>
      </c>
      <c r="P77" s="179" t="n">
        <f aca="false">O77*G77</f>
        <v>0</v>
      </c>
      <c r="Q77" s="181" t="n">
        <f aca="false">H77+K77+M77+O77</f>
        <v>2.598</v>
      </c>
      <c r="R77" s="181" t="n">
        <f aca="false">Q77*G77</f>
        <v>2.598</v>
      </c>
      <c r="S77" s="49" t="n">
        <v>1454.88</v>
      </c>
      <c r="T77" s="50" t="n">
        <f aca="false">IF(X77="T",0,U77)</f>
        <v>1454.88</v>
      </c>
      <c r="U77" s="50" t="n">
        <v>1454.88</v>
      </c>
      <c r="V77" s="182" t="s">
        <v>138</v>
      </c>
      <c r="W77" s="182"/>
      <c r="X77" s="182"/>
      <c r="Y77" s="12"/>
      <c r="Z77" s="12"/>
      <c r="AA77" s="12"/>
    </row>
    <row r="78" customFormat="false" ht="22.5" hidden="false" customHeight="false" outlineLevel="3" collapsed="false">
      <c r="A78" s="13"/>
      <c r="B78" s="83"/>
      <c r="C78" s="177" t="s">
        <v>456</v>
      </c>
      <c r="D78" s="47" t="s">
        <v>160</v>
      </c>
      <c r="E78" s="46" t="s">
        <v>161</v>
      </c>
      <c r="F78" s="47" t="s">
        <v>50</v>
      </c>
      <c r="G78" s="48" t="n">
        <v>2</v>
      </c>
      <c r="H78" s="178" t="n">
        <v>8.7815</v>
      </c>
      <c r="I78" s="179" t="n">
        <v>17.563</v>
      </c>
      <c r="J78" s="179" t="n">
        <f aca="false">IF(C78="PM",I78,0)</f>
        <v>17.563</v>
      </c>
      <c r="K78" s="180" t="n">
        <f aca="false">IF(C78="PPV",SUMIFS($I:$I,$C:$C,"PM",$V:$V,$V78)/100,0)</f>
        <v>0</v>
      </c>
      <c r="L78" s="179" t="n">
        <f aca="false">K78*G78</f>
        <v>0</v>
      </c>
      <c r="M78" s="179" t="n">
        <f aca="false">IF(AND(C78="PP",F78="%"),SUMIFS($I:$I,$C:$C,"PM",$V:$V,$V78)/100+SUMIFS($L:$L,$C:$C,"PPV",$V:$V,$V78)/100+SUMIFS($I:$I,$C:$C,"PZ",$V:$V,$V78)/100,0)</f>
        <v>0</v>
      </c>
      <c r="N78" s="179" t="n">
        <f aca="false">M78*G78</f>
        <v>0</v>
      </c>
      <c r="O78" s="179" t="n">
        <f aca="false">IF(AND(C78="PP",F78="P.Č."),SUMIFS($I:$I,$C:$C,"PM",$V:$V,$V78)*W78+SUMIFS($L:$L,$C:$C,"PPV",$V:$V,$V78)*W78+SUMIFS($I:$I,$C:$C,"PZ",$V:$V,$V78)*W78,0)</f>
        <v>0</v>
      </c>
      <c r="P78" s="179" t="n">
        <f aca="false">O78*G78</f>
        <v>0</v>
      </c>
      <c r="Q78" s="181" t="n">
        <f aca="false">H78+K78+M78+O78</f>
        <v>8.7815</v>
      </c>
      <c r="R78" s="181" t="n">
        <f aca="false">Q78*G78</f>
        <v>17.563</v>
      </c>
      <c r="S78" s="49" t="n">
        <v>4917.64</v>
      </c>
      <c r="T78" s="50" t="n">
        <f aca="false">IF(X78="T",0,U78)</f>
        <v>9835.28</v>
      </c>
      <c r="U78" s="50" t="n">
        <v>9835.28</v>
      </c>
      <c r="V78" s="182" t="s">
        <v>138</v>
      </c>
      <c r="W78" s="182"/>
      <c r="X78" s="182"/>
      <c r="Y78" s="12"/>
      <c r="Z78" s="12"/>
      <c r="AA78" s="12"/>
    </row>
    <row r="79" customFormat="false" ht="11.25" hidden="false" customHeight="false" outlineLevel="3" collapsed="false">
      <c r="A79" s="13"/>
      <c r="B79" s="83"/>
      <c r="C79" s="177" t="s">
        <v>456</v>
      </c>
      <c r="D79" s="47" t="s">
        <v>139</v>
      </c>
      <c r="E79" s="46" t="s">
        <v>140</v>
      </c>
      <c r="F79" s="47" t="s">
        <v>50</v>
      </c>
      <c r="G79" s="48" t="n">
        <v>1</v>
      </c>
      <c r="H79" s="178" t="n">
        <v>17.563</v>
      </c>
      <c r="I79" s="179" t="n">
        <v>17.563</v>
      </c>
      <c r="J79" s="179" t="n">
        <f aca="false">IF(C79="PM",I79,0)</f>
        <v>17.563</v>
      </c>
      <c r="K79" s="180" t="n">
        <f aca="false">IF(C79="PPV",SUMIFS($I:$I,$C:$C,"PM",$V:$V,$V79)/100,0)</f>
        <v>0</v>
      </c>
      <c r="L79" s="179" t="n">
        <f aca="false">K79*G79</f>
        <v>0</v>
      </c>
      <c r="M79" s="179" t="n">
        <f aca="false">IF(AND(C79="PP",F79="%"),SUMIFS($I:$I,$C:$C,"PM",$V:$V,$V79)/100+SUMIFS($L:$L,$C:$C,"PPV",$V:$V,$V79)/100+SUMIFS($I:$I,$C:$C,"PZ",$V:$V,$V79)/100,0)</f>
        <v>0</v>
      </c>
      <c r="N79" s="179" t="n">
        <f aca="false">M79*G79</f>
        <v>0</v>
      </c>
      <c r="O79" s="179" t="n">
        <f aca="false">IF(AND(C79="PP",F79="P.Č."),SUMIFS($I:$I,$C:$C,"PM",$V:$V,$V79)*W79+SUMIFS($L:$L,$C:$C,"PPV",$V:$V,$V79)*W79+SUMIFS($I:$I,$C:$C,"PZ",$V:$V,$V79)*W79,0)</f>
        <v>0</v>
      </c>
      <c r="P79" s="179" t="n">
        <f aca="false">O79*G79</f>
        <v>0</v>
      </c>
      <c r="Q79" s="181" t="n">
        <f aca="false">H79+K79+M79+O79</f>
        <v>17.563</v>
      </c>
      <c r="R79" s="181" t="n">
        <f aca="false">Q79*G79</f>
        <v>17.563</v>
      </c>
      <c r="S79" s="49" t="n">
        <v>9835.28</v>
      </c>
      <c r="T79" s="50" t="n">
        <f aca="false">IF(X79="T",0,U79)</f>
        <v>9835.28</v>
      </c>
      <c r="U79" s="50" t="n">
        <v>9835.28</v>
      </c>
      <c r="V79" s="182" t="s">
        <v>138</v>
      </c>
      <c r="W79" s="182"/>
      <c r="X79" s="182"/>
      <c r="Y79" s="12"/>
      <c r="Z79" s="12"/>
      <c r="AA79" s="12"/>
    </row>
    <row r="80" customFormat="false" ht="11.25" hidden="false" customHeight="false" outlineLevel="3" collapsed="false">
      <c r="A80" s="13"/>
      <c r="B80" s="83"/>
      <c r="C80" s="177" t="s">
        <v>456</v>
      </c>
      <c r="D80" s="47" t="s">
        <v>194</v>
      </c>
      <c r="E80" s="46" t="s">
        <v>195</v>
      </c>
      <c r="F80" s="47" t="s">
        <v>50</v>
      </c>
      <c r="G80" s="48" t="n">
        <v>9</v>
      </c>
      <c r="H80" s="178" t="n">
        <v>0.394</v>
      </c>
      <c r="I80" s="179" t="n">
        <v>3.546</v>
      </c>
      <c r="J80" s="179" t="n">
        <f aca="false">IF(C80="PM",I80,0)</f>
        <v>3.546</v>
      </c>
      <c r="K80" s="180" t="n">
        <f aca="false">IF(C80="PPV",SUMIFS($I:$I,$C:$C,"PM",$V:$V,$V80)/100,0)</f>
        <v>0</v>
      </c>
      <c r="L80" s="179" t="n">
        <f aca="false">K80*G80</f>
        <v>0</v>
      </c>
      <c r="M80" s="179" t="n">
        <f aca="false">IF(AND(C80="PP",F80="%"),SUMIFS($I:$I,$C:$C,"PM",$V:$V,$V80)/100+SUMIFS($L:$L,$C:$C,"PPV",$V:$V,$V80)/100+SUMIFS($I:$I,$C:$C,"PZ",$V:$V,$V80)/100,0)</f>
        <v>0</v>
      </c>
      <c r="N80" s="179" t="n">
        <f aca="false">M80*G80</f>
        <v>0</v>
      </c>
      <c r="O80" s="179" t="n">
        <f aca="false">IF(AND(C80="PP",F80="P.Č."),SUMIFS($I:$I,$C:$C,"PM",$V:$V,$V80)*W80+SUMIFS($L:$L,$C:$C,"PPV",$V:$V,$V80)*W80+SUMIFS($I:$I,$C:$C,"PZ",$V:$V,$V80)*W80,0)</f>
        <v>0</v>
      </c>
      <c r="P80" s="179" t="n">
        <f aca="false">O80*G80</f>
        <v>0</v>
      </c>
      <c r="Q80" s="181" t="n">
        <f aca="false">H80+K80+M80+O80</f>
        <v>0.394</v>
      </c>
      <c r="R80" s="181" t="n">
        <f aca="false">Q80*G80</f>
        <v>3.546</v>
      </c>
      <c r="S80" s="49" t="n">
        <v>220.64</v>
      </c>
      <c r="T80" s="50" t="n">
        <f aca="false">IF(X80="T",0,U80)</f>
        <v>1985.76</v>
      </c>
      <c r="U80" s="50" t="n">
        <v>1985.76</v>
      </c>
      <c r="V80" s="182" t="s">
        <v>138</v>
      </c>
      <c r="W80" s="182"/>
      <c r="X80" s="182"/>
      <c r="Y80" s="12"/>
      <c r="Z80" s="12"/>
      <c r="AA80" s="12"/>
    </row>
    <row r="81" customFormat="false" ht="11.25" hidden="false" customHeight="false" outlineLevel="3" collapsed="false">
      <c r="A81" s="13"/>
      <c r="B81" s="83"/>
      <c r="C81" s="177" t="s">
        <v>456</v>
      </c>
      <c r="D81" s="47" t="s">
        <v>104</v>
      </c>
      <c r="E81" s="46" t="s">
        <v>105</v>
      </c>
      <c r="F81" s="47" t="s">
        <v>50</v>
      </c>
      <c r="G81" s="48" t="n">
        <v>2</v>
      </c>
      <c r="H81" s="178" t="n">
        <v>5</v>
      </c>
      <c r="I81" s="179" t="n">
        <v>10</v>
      </c>
      <c r="J81" s="179" t="n">
        <f aca="false">IF(C81="PM",I81,0)</f>
        <v>10</v>
      </c>
      <c r="K81" s="180" t="n">
        <f aca="false">IF(C81="PPV",SUMIFS($I:$I,$C:$C,"PM",$V:$V,$V81)/100,0)</f>
        <v>0</v>
      </c>
      <c r="L81" s="179" t="n">
        <f aca="false">K81*G81</f>
        <v>0</v>
      </c>
      <c r="M81" s="179" t="n">
        <f aca="false">IF(AND(C81="PP",F81="%"),SUMIFS($I:$I,$C:$C,"PM",$V:$V,$V81)/100+SUMIFS($L:$L,$C:$C,"PPV",$V:$V,$V81)/100+SUMIFS($I:$I,$C:$C,"PZ",$V:$V,$V81)/100,0)</f>
        <v>0</v>
      </c>
      <c r="N81" s="179" t="n">
        <f aca="false">M81*G81</f>
        <v>0</v>
      </c>
      <c r="O81" s="179" t="n">
        <f aca="false">IF(AND(C81="PP",F81="P.Č."),SUMIFS($I:$I,$C:$C,"PM",$V:$V,$V81)*W81+SUMIFS($L:$L,$C:$C,"PPV",$V:$V,$V81)*W81+SUMIFS($I:$I,$C:$C,"PZ",$V:$V,$V81)*W81,0)</f>
        <v>0</v>
      </c>
      <c r="P81" s="179" t="n">
        <f aca="false">O81*G81</f>
        <v>0</v>
      </c>
      <c r="Q81" s="181" t="n">
        <f aca="false">H81+K81+M81+O81</f>
        <v>5</v>
      </c>
      <c r="R81" s="181" t="n">
        <f aca="false">Q81*G81</f>
        <v>10</v>
      </c>
      <c r="S81" s="49" t="n">
        <v>2800</v>
      </c>
      <c r="T81" s="50" t="n">
        <f aca="false">IF(X81="T",0,U81)</f>
        <v>5600</v>
      </c>
      <c r="U81" s="50" t="n">
        <v>5600</v>
      </c>
      <c r="V81" s="182" t="s">
        <v>138</v>
      </c>
      <c r="W81" s="182"/>
      <c r="X81" s="182"/>
      <c r="Y81" s="12"/>
      <c r="Z81" s="12"/>
      <c r="AA81" s="12"/>
    </row>
    <row r="82" customFormat="false" ht="22.5" hidden="false" customHeight="false" outlineLevel="3" collapsed="false">
      <c r="A82" s="13"/>
      <c r="B82" s="83"/>
      <c r="C82" s="177" t="s">
        <v>456</v>
      </c>
      <c r="D82" s="47" t="s">
        <v>168</v>
      </c>
      <c r="E82" s="46" t="s">
        <v>169</v>
      </c>
      <c r="F82" s="47" t="s">
        <v>50</v>
      </c>
      <c r="G82" s="48" t="n">
        <v>1</v>
      </c>
      <c r="H82" s="178" t="n">
        <v>0.691</v>
      </c>
      <c r="I82" s="179" t="n">
        <v>0.691</v>
      </c>
      <c r="J82" s="179" t="n">
        <f aca="false">IF(C82="PM",I82,0)</f>
        <v>0.691</v>
      </c>
      <c r="K82" s="180" t="n">
        <f aca="false">IF(C82="PPV",SUMIFS($I:$I,$C:$C,"PM",$V:$V,$V82)/100,0)</f>
        <v>0</v>
      </c>
      <c r="L82" s="179" t="n">
        <f aca="false">K82*G82</f>
        <v>0</v>
      </c>
      <c r="M82" s="179" t="n">
        <f aca="false">IF(AND(C82="PP",F82="%"),SUMIFS($I:$I,$C:$C,"PM",$V:$V,$V82)/100+SUMIFS($L:$L,$C:$C,"PPV",$V:$V,$V82)/100+SUMIFS($I:$I,$C:$C,"PZ",$V:$V,$V82)/100,0)</f>
        <v>0</v>
      </c>
      <c r="N82" s="179" t="n">
        <f aca="false">M82*G82</f>
        <v>0</v>
      </c>
      <c r="O82" s="179" t="n">
        <f aca="false">IF(AND(C82="PP",F82="P.Č."),SUMIFS($I:$I,$C:$C,"PM",$V:$V,$V82)*W82+SUMIFS($L:$L,$C:$C,"PPV",$V:$V,$V82)*W82+SUMIFS($I:$I,$C:$C,"PZ",$V:$V,$V82)*W82,0)</f>
        <v>0</v>
      </c>
      <c r="P82" s="179" t="n">
        <f aca="false">O82*G82</f>
        <v>0</v>
      </c>
      <c r="Q82" s="181" t="n">
        <f aca="false">H82+K82+M82+O82</f>
        <v>0.691</v>
      </c>
      <c r="R82" s="181" t="n">
        <f aca="false">Q82*G82</f>
        <v>0.691</v>
      </c>
      <c r="S82" s="49" t="n">
        <v>386.96</v>
      </c>
      <c r="T82" s="50" t="n">
        <f aca="false">IF(X82="T",0,U82)</f>
        <v>386.96</v>
      </c>
      <c r="U82" s="50" t="n">
        <v>386.96</v>
      </c>
      <c r="V82" s="182" t="s">
        <v>138</v>
      </c>
      <c r="W82" s="182"/>
      <c r="X82" s="182"/>
      <c r="Y82" s="12"/>
      <c r="Z82" s="12"/>
      <c r="AA82" s="12"/>
    </row>
    <row r="83" customFormat="false" ht="11.25" hidden="false" customHeight="false" outlineLevel="3" collapsed="false">
      <c r="A83" s="13"/>
      <c r="B83" s="83"/>
      <c r="C83" s="177" t="s">
        <v>456</v>
      </c>
      <c r="D83" s="47" t="s">
        <v>196</v>
      </c>
      <c r="E83" s="46" t="s">
        <v>197</v>
      </c>
      <c r="F83" s="47" t="s">
        <v>50</v>
      </c>
      <c r="G83" s="48" t="n">
        <v>1</v>
      </c>
      <c r="H83" s="178" t="n">
        <v>0.106</v>
      </c>
      <c r="I83" s="179" t="n">
        <v>0.106</v>
      </c>
      <c r="J83" s="179" t="n">
        <f aca="false">IF(C83="PM",I83,0)</f>
        <v>0.106</v>
      </c>
      <c r="K83" s="180" t="n">
        <f aca="false">IF(C83="PPV",SUMIFS($I:$I,$C:$C,"PM",$V:$V,$V83)/100,0)</f>
        <v>0</v>
      </c>
      <c r="L83" s="179" t="n">
        <f aca="false">K83*G83</f>
        <v>0</v>
      </c>
      <c r="M83" s="179" t="n">
        <f aca="false">IF(AND(C83="PP",F83="%"),SUMIFS($I:$I,$C:$C,"PM",$V:$V,$V83)/100+SUMIFS($L:$L,$C:$C,"PPV",$V:$V,$V83)/100+SUMIFS($I:$I,$C:$C,"PZ",$V:$V,$V83)/100,0)</f>
        <v>0</v>
      </c>
      <c r="N83" s="179" t="n">
        <f aca="false">M83*G83</f>
        <v>0</v>
      </c>
      <c r="O83" s="179" t="n">
        <f aca="false">IF(AND(C83="PP",F83="P.Č."),SUMIFS($I:$I,$C:$C,"PM",$V:$V,$V83)*W83+SUMIFS($L:$L,$C:$C,"PPV",$V:$V,$V83)*W83+SUMIFS($I:$I,$C:$C,"PZ",$V:$V,$V83)*W83,0)</f>
        <v>0</v>
      </c>
      <c r="P83" s="179" t="n">
        <f aca="false">O83*G83</f>
        <v>0</v>
      </c>
      <c r="Q83" s="181" t="n">
        <f aca="false">H83+K83+M83+O83</f>
        <v>0.106</v>
      </c>
      <c r="R83" s="181" t="n">
        <f aca="false">Q83*G83</f>
        <v>0.106</v>
      </c>
      <c r="S83" s="49" t="n">
        <v>59.36</v>
      </c>
      <c r="T83" s="50" t="n">
        <f aca="false">IF(X83="T",0,U83)</f>
        <v>59.36</v>
      </c>
      <c r="U83" s="50" t="n">
        <v>59.36</v>
      </c>
      <c r="V83" s="182" t="s">
        <v>138</v>
      </c>
      <c r="W83" s="182"/>
      <c r="X83" s="182"/>
      <c r="Y83" s="12"/>
      <c r="Z83" s="12"/>
      <c r="AA83" s="12"/>
    </row>
    <row r="84" customFormat="false" ht="11.25" hidden="false" customHeight="false" outlineLevel="3" collapsed="false">
      <c r="A84" s="13"/>
      <c r="B84" s="83"/>
      <c r="C84" s="177" t="s">
        <v>456</v>
      </c>
      <c r="D84" s="47" t="s">
        <v>190</v>
      </c>
      <c r="E84" s="46" t="s">
        <v>191</v>
      </c>
      <c r="F84" s="47" t="s">
        <v>50</v>
      </c>
      <c r="G84" s="48" t="n">
        <v>6</v>
      </c>
      <c r="H84" s="178" t="n">
        <v>0.09</v>
      </c>
      <c r="I84" s="179" t="n">
        <v>0.54</v>
      </c>
      <c r="J84" s="179" t="n">
        <f aca="false">IF(C84="PM",I84,0)</f>
        <v>0.54</v>
      </c>
      <c r="K84" s="180" t="n">
        <f aca="false">IF(C84="PPV",SUMIFS($I:$I,$C:$C,"PM",$V:$V,$V84)/100,0)</f>
        <v>0</v>
      </c>
      <c r="L84" s="179" t="n">
        <f aca="false">K84*G84</f>
        <v>0</v>
      </c>
      <c r="M84" s="179" t="n">
        <f aca="false">IF(AND(C84="PP",F84="%"),SUMIFS($I:$I,$C:$C,"PM",$V:$V,$V84)/100+SUMIFS($L:$L,$C:$C,"PPV",$V:$V,$V84)/100+SUMIFS($I:$I,$C:$C,"PZ",$V:$V,$V84)/100,0)</f>
        <v>0</v>
      </c>
      <c r="N84" s="179" t="n">
        <f aca="false">M84*G84</f>
        <v>0</v>
      </c>
      <c r="O84" s="179" t="n">
        <f aca="false">IF(AND(C84="PP",F84="P.Č."),SUMIFS($I:$I,$C:$C,"PM",$V:$V,$V84)*W84+SUMIFS($L:$L,$C:$C,"PPV",$V:$V,$V84)*W84+SUMIFS($I:$I,$C:$C,"PZ",$V:$V,$V84)*W84,0)</f>
        <v>0</v>
      </c>
      <c r="P84" s="179" t="n">
        <f aca="false">O84*G84</f>
        <v>0</v>
      </c>
      <c r="Q84" s="181" t="n">
        <f aca="false">H84+K84+M84+O84</f>
        <v>0.09</v>
      </c>
      <c r="R84" s="181" t="n">
        <f aca="false">Q84*G84</f>
        <v>0.54</v>
      </c>
      <c r="S84" s="49" t="n">
        <v>50.4</v>
      </c>
      <c r="T84" s="50" t="n">
        <f aca="false">IF(X84="T",0,U84)</f>
        <v>302.4</v>
      </c>
      <c r="U84" s="50" t="n">
        <v>302.4</v>
      </c>
      <c r="V84" s="182" t="s">
        <v>138</v>
      </c>
      <c r="W84" s="182"/>
      <c r="X84" s="182"/>
      <c r="Y84" s="12"/>
      <c r="Z84" s="12"/>
      <c r="AA84" s="12"/>
    </row>
    <row r="85" customFormat="false" ht="11.25" hidden="false" customHeight="false" outlineLevel="3" collapsed="false">
      <c r="A85" s="13"/>
      <c r="B85" s="83"/>
      <c r="C85" s="177" t="s">
        <v>456</v>
      </c>
      <c r="D85" s="47" t="s">
        <v>192</v>
      </c>
      <c r="E85" s="46" t="s">
        <v>193</v>
      </c>
      <c r="F85" s="47" t="s">
        <v>50</v>
      </c>
      <c r="G85" s="48" t="n">
        <v>6</v>
      </c>
      <c r="H85" s="178" t="n">
        <v>0.156</v>
      </c>
      <c r="I85" s="179" t="n">
        <v>0.936</v>
      </c>
      <c r="J85" s="179" t="n">
        <f aca="false">IF(C85="PM",I85,0)</f>
        <v>0.936</v>
      </c>
      <c r="K85" s="180" t="n">
        <f aca="false">IF(C85="PPV",SUMIFS($I:$I,$C:$C,"PM",$V:$V,$V85)/100,0)</f>
        <v>0</v>
      </c>
      <c r="L85" s="179" t="n">
        <f aca="false">K85*G85</f>
        <v>0</v>
      </c>
      <c r="M85" s="179" t="n">
        <f aca="false">IF(AND(C85="PP",F85="%"),SUMIFS($I:$I,$C:$C,"PM",$V:$V,$V85)/100+SUMIFS($L:$L,$C:$C,"PPV",$V:$V,$V85)/100+SUMIFS($I:$I,$C:$C,"PZ",$V:$V,$V85)/100,0)</f>
        <v>0</v>
      </c>
      <c r="N85" s="179" t="n">
        <f aca="false">M85*G85</f>
        <v>0</v>
      </c>
      <c r="O85" s="179" t="n">
        <f aca="false">IF(AND(C85="PP",F85="P.Č."),SUMIFS($I:$I,$C:$C,"PM",$V:$V,$V85)*W85+SUMIFS($L:$L,$C:$C,"PPV",$V:$V,$V85)*W85+SUMIFS($I:$I,$C:$C,"PZ",$V:$V,$V85)*W85,0)</f>
        <v>0</v>
      </c>
      <c r="P85" s="179" t="n">
        <f aca="false">O85*G85</f>
        <v>0</v>
      </c>
      <c r="Q85" s="181" t="n">
        <f aca="false">H85+K85+M85+O85</f>
        <v>0.156</v>
      </c>
      <c r="R85" s="181" t="n">
        <f aca="false">Q85*G85</f>
        <v>0.936</v>
      </c>
      <c r="S85" s="49" t="n">
        <v>87.36</v>
      </c>
      <c r="T85" s="50" t="n">
        <f aca="false">IF(X85="T",0,U85)</f>
        <v>524.16</v>
      </c>
      <c r="U85" s="50" t="n">
        <v>524.16</v>
      </c>
      <c r="V85" s="182" t="s">
        <v>138</v>
      </c>
      <c r="W85" s="182"/>
      <c r="X85" s="182"/>
      <c r="Y85" s="12"/>
      <c r="Z85" s="12"/>
      <c r="AA85" s="12"/>
    </row>
    <row r="86" customFormat="false" ht="22.5" hidden="false" customHeight="false" outlineLevel="3" collapsed="false">
      <c r="A86" s="13"/>
      <c r="B86" s="83"/>
      <c r="C86" s="177" t="s">
        <v>456</v>
      </c>
      <c r="D86" s="47" t="s">
        <v>128</v>
      </c>
      <c r="E86" s="46" t="s">
        <v>129</v>
      </c>
      <c r="F86" s="47" t="s">
        <v>50</v>
      </c>
      <c r="G86" s="48" t="n">
        <v>2</v>
      </c>
      <c r="H86" s="178" t="n">
        <v>2.4</v>
      </c>
      <c r="I86" s="179" t="n">
        <v>4.8</v>
      </c>
      <c r="J86" s="179" t="n">
        <f aca="false">IF(C86="PM",I86,0)</f>
        <v>4.8</v>
      </c>
      <c r="K86" s="180" t="n">
        <f aca="false">IF(C86="PPV",SUMIFS($I:$I,$C:$C,"PM",$V:$V,$V86)/100,0)</f>
        <v>0</v>
      </c>
      <c r="L86" s="179" t="n">
        <f aca="false">K86*G86</f>
        <v>0</v>
      </c>
      <c r="M86" s="179" t="n">
        <f aca="false">IF(AND(C86="PP",F86="%"),SUMIFS($I:$I,$C:$C,"PM",$V:$V,$V86)/100+SUMIFS($L:$L,$C:$C,"PPV",$V:$V,$V86)/100+SUMIFS($I:$I,$C:$C,"PZ",$V:$V,$V86)/100,0)</f>
        <v>0</v>
      </c>
      <c r="N86" s="179" t="n">
        <f aca="false">M86*G86</f>
        <v>0</v>
      </c>
      <c r="O86" s="179" t="n">
        <f aca="false">IF(AND(C86="PP",F86="P.Č."),SUMIFS($I:$I,$C:$C,"PM",$V:$V,$V86)*W86+SUMIFS($L:$L,$C:$C,"PPV",$V:$V,$V86)*W86+SUMIFS($I:$I,$C:$C,"PZ",$V:$V,$V86)*W86,0)</f>
        <v>0</v>
      </c>
      <c r="P86" s="179" t="n">
        <f aca="false">O86*G86</f>
        <v>0</v>
      </c>
      <c r="Q86" s="181" t="n">
        <f aca="false">H86+K86+M86+O86</f>
        <v>2.4</v>
      </c>
      <c r="R86" s="181" t="n">
        <f aca="false">Q86*G86</f>
        <v>4.8</v>
      </c>
      <c r="S86" s="49" t="n">
        <v>1344</v>
      </c>
      <c r="T86" s="50" t="n">
        <f aca="false">IF(X86="T",0,U86)</f>
        <v>2688</v>
      </c>
      <c r="U86" s="50" t="n">
        <v>2688</v>
      </c>
      <c r="V86" s="182" t="s">
        <v>138</v>
      </c>
      <c r="W86" s="182"/>
      <c r="X86" s="182"/>
      <c r="Y86" s="12"/>
      <c r="Z86" s="12"/>
      <c r="AA86" s="12"/>
    </row>
    <row r="87" customFormat="false" ht="22.5" hidden="false" customHeight="false" outlineLevel="3" collapsed="false">
      <c r="A87" s="13"/>
      <c r="B87" s="83"/>
      <c r="C87" s="177" t="s">
        <v>456</v>
      </c>
      <c r="D87" s="47" t="s">
        <v>62</v>
      </c>
      <c r="E87" s="46" t="s">
        <v>63</v>
      </c>
      <c r="F87" s="47" t="s">
        <v>50</v>
      </c>
      <c r="G87" s="48" t="n">
        <v>1</v>
      </c>
      <c r="H87" s="178" t="n">
        <v>5.423</v>
      </c>
      <c r="I87" s="179" t="n">
        <v>5.423</v>
      </c>
      <c r="J87" s="179" t="n">
        <f aca="false">IF(C87="PM",I87,0)</f>
        <v>5.423</v>
      </c>
      <c r="K87" s="180" t="n">
        <f aca="false">IF(C87="PPV",SUMIFS($I:$I,$C:$C,"PM",$V:$V,$V87)/100,0)</f>
        <v>0</v>
      </c>
      <c r="L87" s="179" t="n">
        <f aca="false">K87*G87</f>
        <v>0</v>
      </c>
      <c r="M87" s="179" t="n">
        <f aca="false">IF(AND(C87="PP",F87="%"),SUMIFS($I:$I,$C:$C,"PM",$V:$V,$V87)/100+SUMIFS($L:$L,$C:$C,"PPV",$V:$V,$V87)/100+SUMIFS($I:$I,$C:$C,"PZ",$V:$V,$V87)/100,0)</f>
        <v>0</v>
      </c>
      <c r="N87" s="179" t="n">
        <f aca="false">M87*G87</f>
        <v>0</v>
      </c>
      <c r="O87" s="179" t="n">
        <f aca="false">IF(AND(C87="PP",F87="P.Č."),SUMIFS($I:$I,$C:$C,"PM",$V:$V,$V87)*W87+SUMIFS($L:$L,$C:$C,"PPV",$V:$V,$V87)*W87+SUMIFS($I:$I,$C:$C,"PZ",$V:$V,$V87)*W87,0)</f>
        <v>0</v>
      </c>
      <c r="P87" s="179" t="n">
        <f aca="false">O87*G87</f>
        <v>0</v>
      </c>
      <c r="Q87" s="181" t="n">
        <f aca="false">H87+K87+M87+O87</f>
        <v>5.423</v>
      </c>
      <c r="R87" s="181" t="n">
        <f aca="false">Q87*G87</f>
        <v>5.423</v>
      </c>
      <c r="S87" s="49" t="n">
        <v>3036.88</v>
      </c>
      <c r="T87" s="50" t="n">
        <f aca="false">IF(X87="T",0,U87)</f>
        <v>3036.88</v>
      </c>
      <c r="U87" s="50" t="n">
        <v>3036.88</v>
      </c>
      <c r="V87" s="182" t="s">
        <v>138</v>
      </c>
      <c r="W87" s="182"/>
      <c r="X87" s="182"/>
      <c r="Y87" s="12"/>
      <c r="Z87" s="12"/>
      <c r="AA87" s="12"/>
    </row>
    <row r="88" customFormat="false" ht="11.25" hidden="false" customHeight="false" outlineLevel="3" collapsed="false">
      <c r="A88" s="13"/>
      <c r="B88" s="83"/>
      <c r="C88" s="177" t="s">
        <v>456</v>
      </c>
      <c r="D88" s="47" t="s">
        <v>66</v>
      </c>
      <c r="E88" s="46" t="s">
        <v>67</v>
      </c>
      <c r="F88" s="47" t="s">
        <v>50</v>
      </c>
      <c r="G88" s="48" t="n">
        <v>1</v>
      </c>
      <c r="H88" s="178" t="n">
        <v>15.118</v>
      </c>
      <c r="I88" s="179" t="n">
        <v>15.118</v>
      </c>
      <c r="J88" s="179" t="n">
        <f aca="false">IF(C88="PM",I88,0)</f>
        <v>15.118</v>
      </c>
      <c r="K88" s="180" t="n">
        <f aca="false">IF(C88="PPV",SUMIFS($I:$I,$C:$C,"PM",$V:$V,$V88)/100,0)</f>
        <v>0</v>
      </c>
      <c r="L88" s="179" t="n">
        <f aca="false">K88*G88</f>
        <v>0</v>
      </c>
      <c r="M88" s="179" t="n">
        <f aca="false">IF(AND(C88="PP",F88="%"),SUMIFS($I:$I,$C:$C,"PM",$V:$V,$V88)/100+SUMIFS($L:$L,$C:$C,"PPV",$V:$V,$V88)/100+SUMIFS($I:$I,$C:$C,"PZ",$V:$V,$V88)/100,0)</f>
        <v>0</v>
      </c>
      <c r="N88" s="179" t="n">
        <f aca="false">M88*G88</f>
        <v>0</v>
      </c>
      <c r="O88" s="179" t="n">
        <f aca="false">IF(AND(C88="PP",F88="P.Č."),SUMIFS($I:$I,$C:$C,"PM",$V:$V,$V88)*W88+SUMIFS($L:$L,$C:$C,"PPV",$V:$V,$V88)*W88+SUMIFS($I:$I,$C:$C,"PZ",$V:$V,$V88)*W88,0)</f>
        <v>0</v>
      </c>
      <c r="P88" s="179" t="n">
        <f aca="false">O88*G88</f>
        <v>0</v>
      </c>
      <c r="Q88" s="181" t="n">
        <f aca="false">H88+K88+M88+O88</f>
        <v>15.118</v>
      </c>
      <c r="R88" s="181" t="n">
        <f aca="false">Q88*G88</f>
        <v>15.118</v>
      </c>
      <c r="S88" s="49" t="n">
        <v>8466.08</v>
      </c>
      <c r="T88" s="50" t="n">
        <f aca="false">IF(X88="T",0,U88)</f>
        <v>8466.08</v>
      </c>
      <c r="U88" s="50" t="n">
        <v>8466.08</v>
      </c>
      <c r="V88" s="182" t="s">
        <v>138</v>
      </c>
      <c r="W88" s="182"/>
      <c r="X88" s="182"/>
      <c r="Y88" s="12"/>
      <c r="Z88" s="12"/>
      <c r="AA88" s="12"/>
    </row>
    <row r="89" customFormat="false" ht="11.25" hidden="false" customHeight="false" outlineLevel="3" collapsed="false">
      <c r="A89" s="13"/>
      <c r="B89" s="83"/>
      <c r="C89" s="177" t="s">
        <v>456</v>
      </c>
      <c r="D89" s="47" t="s">
        <v>74</v>
      </c>
      <c r="E89" s="46" t="s">
        <v>75</v>
      </c>
      <c r="F89" s="47" t="s">
        <v>50</v>
      </c>
      <c r="G89" s="48" t="n">
        <v>1</v>
      </c>
      <c r="H89" s="178" t="n">
        <v>1.016</v>
      </c>
      <c r="I89" s="179" t="n">
        <v>1.016</v>
      </c>
      <c r="J89" s="179" t="n">
        <f aca="false">IF(C89="PM",I89,0)</f>
        <v>1.016</v>
      </c>
      <c r="K89" s="180" t="n">
        <f aca="false">IF(C89="PPV",SUMIFS($I:$I,$C:$C,"PM",$V:$V,$V89)/100,0)</f>
        <v>0</v>
      </c>
      <c r="L89" s="179" t="n">
        <f aca="false">K89*G89</f>
        <v>0</v>
      </c>
      <c r="M89" s="179" t="n">
        <f aca="false">IF(AND(C89="PP",F89="%"),SUMIFS($I:$I,$C:$C,"PM",$V:$V,$V89)/100+SUMIFS($L:$L,$C:$C,"PPV",$V:$V,$V89)/100+SUMIFS($I:$I,$C:$C,"PZ",$V:$V,$V89)/100,0)</f>
        <v>0</v>
      </c>
      <c r="N89" s="179" t="n">
        <f aca="false">M89*G89</f>
        <v>0</v>
      </c>
      <c r="O89" s="179" t="n">
        <f aca="false">IF(AND(C89="PP",F89="P.Č."),SUMIFS($I:$I,$C:$C,"PM",$V:$V,$V89)*W89+SUMIFS($L:$L,$C:$C,"PPV",$V:$V,$V89)*W89+SUMIFS($I:$I,$C:$C,"PZ",$V:$V,$V89)*W89,0)</f>
        <v>0</v>
      </c>
      <c r="P89" s="179" t="n">
        <f aca="false">O89*G89</f>
        <v>0</v>
      </c>
      <c r="Q89" s="181" t="n">
        <f aca="false">H89+K89+M89+O89</f>
        <v>1.016</v>
      </c>
      <c r="R89" s="181" t="n">
        <f aca="false">Q89*G89</f>
        <v>1.016</v>
      </c>
      <c r="S89" s="49" t="n">
        <v>568.96</v>
      </c>
      <c r="T89" s="50" t="n">
        <f aca="false">IF(X89="T",0,U89)</f>
        <v>568.96</v>
      </c>
      <c r="U89" s="50" t="n">
        <v>568.96</v>
      </c>
      <c r="V89" s="182" t="s">
        <v>138</v>
      </c>
      <c r="W89" s="182"/>
      <c r="X89" s="182"/>
      <c r="Y89" s="12"/>
      <c r="Z89" s="12"/>
      <c r="AA89" s="12"/>
    </row>
    <row r="90" customFormat="false" ht="22.5" hidden="false" customHeight="false" outlineLevel="3" collapsed="false">
      <c r="A90" s="13"/>
      <c r="B90" s="83"/>
      <c r="C90" s="177" t="s">
        <v>456</v>
      </c>
      <c r="D90" s="47" t="s">
        <v>164</v>
      </c>
      <c r="E90" s="46" t="s">
        <v>165</v>
      </c>
      <c r="F90" s="47" t="s">
        <v>50</v>
      </c>
      <c r="G90" s="48" t="n">
        <v>1</v>
      </c>
      <c r="H90" s="178" t="n">
        <v>0.508</v>
      </c>
      <c r="I90" s="179" t="n">
        <v>0.508</v>
      </c>
      <c r="J90" s="179" t="n">
        <f aca="false">IF(C90="PM",I90,0)</f>
        <v>0.508</v>
      </c>
      <c r="K90" s="180" t="n">
        <f aca="false">IF(C90="PPV",SUMIFS($I:$I,$C:$C,"PM",$V:$V,$V90)/100,0)</f>
        <v>0</v>
      </c>
      <c r="L90" s="179" t="n">
        <f aca="false">K90*G90</f>
        <v>0</v>
      </c>
      <c r="M90" s="179" t="n">
        <f aca="false">IF(AND(C90="PP",F90="%"),SUMIFS($I:$I,$C:$C,"PM",$V:$V,$V90)/100+SUMIFS($L:$L,$C:$C,"PPV",$V:$V,$V90)/100+SUMIFS($I:$I,$C:$C,"PZ",$V:$V,$V90)/100,0)</f>
        <v>0</v>
      </c>
      <c r="N90" s="179" t="n">
        <f aca="false">M90*G90</f>
        <v>0</v>
      </c>
      <c r="O90" s="179" t="n">
        <f aca="false">IF(AND(C90="PP",F90="P.Č."),SUMIFS($I:$I,$C:$C,"PM",$V:$V,$V90)*W90+SUMIFS($L:$L,$C:$C,"PPV",$V:$V,$V90)*W90+SUMIFS($I:$I,$C:$C,"PZ",$V:$V,$V90)*W90,0)</f>
        <v>0</v>
      </c>
      <c r="P90" s="179" t="n">
        <f aca="false">O90*G90</f>
        <v>0</v>
      </c>
      <c r="Q90" s="181" t="n">
        <f aca="false">H90+K90+M90+O90</f>
        <v>0.508</v>
      </c>
      <c r="R90" s="181" t="n">
        <f aca="false">Q90*G90</f>
        <v>0.508</v>
      </c>
      <c r="S90" s="49" t="n">
        <v>284.48</v>
      </c>
      <c r="T90" s="50" t="n">
        <f aca="false">IF(X90="T",0,U90)</f>
        <v>284.48</v>
      </c>
      <c r="U90" s="50" t="n">
        <v>284.48</v>
      </c>
      <c r="V90" s="182" t="s">
        <v>138</v>
      </c>
      <c r="W90" s="182"/>
      <c r="X90" s="182"/>
      <c r="Y90" s="12"/>
      <c r="Z90" s="12"/>
      <c r="AA90" s="12"/>
    </row>
    <row r="91" customFormat="false" ht="11.25" hidden="false" customHeight="false" outlineLevel="3" collapsed="false">
      <c r="A91" s="13"/>
      <c r="B91" s="83"/>
      <c r="C91" s="177" t="s">
        <v>456</v>
      </c>
      <c r="D91" s="47" t="s">
        <v>162</v>
      </c>
      <c r="E91" s="46" t="s">
        <v>163</v>
      </c>
      <c r="F91" s="47" t="s">
        <v>50</v>
      </c>
      <c r="G91" s="48" t="n">
        <v>1</v>
      </c>
      <c r="H91" s="178" t="n">
        <v>0.25</v>
      </c>
      <c r="I91" s="179" t="n">
        <v>0.25</v>
      </c>
      <c r="J91" s="179" t="n">
        <f aca="false">IF(C91="PM",I91,0)</f>
        <v>0.25</v>
      </c>
      <c r="K91" s="180" t="n">
        <f aca="false">IF(C91="PPV",SUMIFS($I:$I,$C:$C,"PM",$V:$V,$V91)/100,0)</f>
        <v>0</v>
      </c>
      <c r="L91" s="179" t="n">
        <f aca="false">K91*G91</f>
        <v>0</v>
      </c>
      <c r="M91" s="179" t="n">
        <f aca="false">IF(AND(C91="PP",F91="%"),SUMIFS($I:$I,$C:$C,"PM",$V:$V,$V91)/100+SUMIFS($L:$L,$C:$C,"PPV",$V:$V,$V91)/100+SUMIFS($I:$I,$C:$C,"PZ",$V:$V,$V91)/100,0)</f>
        <v>0</v>
      </c>
      <c r="N91" s="179" t="n">
        <f aca="false">M91*G91</f>
        <v>0</v>
      </c>
      <c r="O91" s="179" t="n">
        <f aca="false">IF(AND(C91="PP",F91="P.Č."),SUMIFS($I:$I,$C:$C,"PM",$V:$V,$V91)*W91+SUMIFS($L:$L,$C:$C,"PPV",$V:$V,$V91)*W91+SUMIFS($I:$I,$C:$C,"PZ",$V:$V,$V91)*W91,0)</f>
        <v>0</v>
      </c>
      <c r="P91" s="179" t="n">
        <f aca="false">O91*G91</f>
        <v>0</v>
      </c>
      <c r="Q91" s="181" t="n">
        <f aca="false">H91+K91+M91+O91</f>
        <v>0.25</v>
      </c>
      <c r="R91" s="181" t="n">
        <f aca="false">Q91*G91</f>
        <v>0.25</v>
      </c>
      <c r="S91" s="49" t="n">
        <v>140</v>
      </c>
      <c r="T91" s="50" t="n">
        <f aca="false">IF(X91="T",0,U91)</f>
        <v>140</v>
      </c>
      <c r="U91" s="50" t="n">
        <v>140</v>
      </c>
      <c r="V91" s="182" t="s">
        <v>138</v>
      </c>
      <c r="W91" s="182"/>
      <c r="X91" s="182"/>
      <c r="Y91" s="12"/>
      <c r="Z91" s="12"/>
      <c r="AA91" s="12"/>
    </row>
    <row r="92" customFormat="false" ht="11.25" hidden="false" customHeight="false" outlineLevel="3" collapsed="false">
      <c r="A92" s="13"/>
      <c r="B92" s="83"/>
      <c r="C92" s="177" t="s">
        <v>456</v>
      </c>
      <c r="D92" s="47" t="s">
        <v>184</v>
      </c>
      <c r="E92" s="46" t="s">
        <v>185</v>
      </c>
      <c r="F92" s="47" t="s">
        <v>149</v>
      </c>
      <c r="G92" s="48" t="n">
        <v>2</v>
      </c>
      <c r="H92" s="178" t="n">
        <v>0.311</v>
      </c>
      <c r="I92" s="179" t="n">
        <v>0.622</v>
      </c>
      <c r="J92" s="179" t="n">
        <f aca="false">IF(C92="PM",I92,0)</f>
        <v>0.622</v>
      </c>
      <c r="K92" s="180" t="n">
        <f aca="false">IF(C92="PPV",SUMIFS($I:$I,$C:$C,"PM",$V:$V,$V92)/100,0)</f>
        <v>0</v>
      </c>
      <c r="L92" s="179" t="n">
        <f aca="false">K92*G92</f>
        <v>0</v>
      </c>
      <c r="M92" s="179" t="n">
        <f aca="false">IF(AND(C92="PP",F92="%"),SUMIFS($I:$I,$C:$C,"PM",$V:$V,$V92)/100+SUMIFS($L:$L,$C:$C,"PPV",$V:$V,$V92)/100+SUMIFS($I:$I,$C:$C,"PZ",$V:$V,$V92)/100,0)</f>
        <v>0</v>
      </c>
      <c r="N92" s="179" t="n">
        <f aca="false">M92*G92</f>
        <v>0</v>
      </c>
      <c r="O92" s="179" t="n">
        <f aca="false">IF(AND(C92="PP",F92="P.Č."),SUMIFS($I:$I,$C:$C,"PM",$V:$V,$V92)*W92+SUMIFS($L:$L,$C:$C,"PPV",$V:$V,$V92)*W92+SUMIFS($I:$I,$C:$C,"PZ",$V:$V,$V92)*W92,0)</f>
        <v>0</v>
      </c>
      <c r="P92" s="179" t="n">
        <f aca="false">O92*G92</f>
        <v>0</v>
      </c>
      <c r="Q92" s="181" t="n">
        <f aca="false">H92+K92+M92+O92</f>
        <v>0.311</v>
      </c>
      <c r="R92" s="181" t="n">
        <f aca="false">Q92*G92</f>
        <v>0.622</v>
      </c>
      <c r="S92" s="49" t="n">
        <v>174.16</v>
      </c>
      <c r="T92" s="50" t="n">
        <f aca="false">IF(X92="T",0,U92)</f>
        <v>348.32</v>
      </c>
      <c r="U92" s="50" t="n">
        <v>348.32</v>
      </c>
      <c r="V92" s="182" t="s">
        <v>138</v>
      </c>
      <c r="W92" s="182"/>
      <c r="X92" s="182"/>
      <c r="Y92" s="12"/>
      <c r="Z92" s="12"/>
      <c r="AA92" s="12"/>
    </row>
    <row r="93" customFormat="false" ht="11.25" hidden="false" customHeight="false" outlineLevel="3" collapsed="false">
      <c r="A93" s="13"/>
      <c r="B93" s="83"/>
      <c r="C93" s="177" t="s">
        <v>456</v>
      </c>
      <c r="D93" s="47" t="s">
        <v>183</v>
      </c>
      <c r="E93" s="46" t="s">
        <v>179</v>
      </c>
      <c r="F93" s="47" t="s">
        <v>149</v>
      </c>
      <c r="G93" s="48" t="n">
        <v>2</v>
      </c>
      <c r="H93" s="178" t="n">
        <v>0.102</v>
      </c>
      <c r="I93" s="179" t="n">
        <v>0.204</v>
      </c>
      <c r="J93" s="179" t="n">
        <f aca="false">IF(C93="PM",I93,0)</f>
        <v>0.204</v>
      </c>
      <c r="K93" s="180" t="n">
        <f aca="false">IF(C93="PPV",SUMIFS($I:$I,$C:$C,"PM",$V:$V,$V93)/100,0)</f>
        <v>0</v>
      </c>
      <c r="L93" s="179" t="n">
        <f aca="false">K93*G93</f>
        <v>0</v>
      </c>
      <c r="M93" s="179" t="n">
        <f aca="false">IF(AND(C93="PP",F93="%"),SUMIFS($I:$I,$C:$C,"PM",$V:$V,$V93)/100+SUMIFS($L:$L,$C:$C,"PPV",$V:$V,$V93)/100+SUMIFS($I:$I,$C:$C,"PZ",$V:$V,$V93)/100,0)</f>
        <v>0</v>
      </c>
      <c r="N93" s="179" t="n">
        <f aca="false">M93*G93</f>
        <v>0</v>
      </c>
      <c r="O93" s="179" t="n">
        <f aca="false">IF(AND(C93="PP",F93="P.Č."),SUMIFS($I:$I,$C:$C,"PM",$V:$V,$V93)*W93+SUMIFS($L:$L,$C:$C,"PPV",$V:$V,$V93)*W93+SUMIFS($I:$I,$C:$C,"PZ",$V:$V,$V93)*W93,0)</f>
        <v>0</v>
      </c>
      <c r="P93" s="179" t="n">
        <f aca="false">O93*G93</f>
        <v>0</v>
      </c>
      <c r="Q93" s="181" t="n">
        <f aca="false">H93+K93+M93+O93</f>
        <v>0.102</v>
      </c>
      <c r="R93" s="181" t="n">
        <f aca="false">Q93*G93</f>
        <v>0.204</v>
      </c>
      <c r="S93" s="49" t="n">
        <v>57.12</v>
      </c>
      <c r="T93" s="50" t="n">
        <f aca="false">IF(X93="T",0,U93)</f>
        <v>114.24</v>
      </c>
      <c r="U93" s="50" t="n">
        <v>114.24</v>
      </c>
      <c r="V93" s="182" t="s">
        <v>138</v>
      </c>
      <c r="W93" s="182"/>
      <c r="X93" s="182"/>
      <c r="Y93" s="12"/>
      <c r="Z93" s="12"/>
      <c r="AA93" s="12"/>
    </row>
    <row r="94" customFormat="false" ht="11.25" hidden="false" customHeight="false" outlineLevel="3" collapsed="false">
      <c r="A94" s="13"/>
      <c r="B94" s="83"/>
      <c r="C94" s="177" t="s">
        <v>456</v>
      </c>
      <c r="D94" s="47" t="s">
        <v>147</v>
      </c>
      <c r="E94" s="46" t="s">
        <v>148</v>
      </c>
      <c r="F94" s="47" t="s">
        <v>149</v>
      </c>
      <c r="G94" s="48" t="n">
        <v>88</v>
      </c>
      <c r="H94" s="178" t="n">
        <v>0.047</v>
      </c>
      <c r="I94" s="179" t="n">
        <v>4.136</v>
      </c>
      <c r="J94" s="179" t="n">
        <f aca="false">IF(C94="PM",I94,0)</f>
        <v>4.136</v>
      </c>
      <c r="K94" s="180" t="n">
        <f aca="false">IF(C94="PPV",SUMIFS($I:$I,$C:$C,"PM",$V:$V,$V94)/100,0)</f>
        <v>0</v>
      </c>
      <c r="L94" s="179" t="n">
        <f aca="false">K94*G94</f>
        <v>0</v>
      </c>
      <c r="M94" s="179" t="n">
        <f aca="false">IF(AND(C94="PP",F94="%"),SUMIFS($I:$I,$C:$C,"PM",$V:$V,$V94)/100+SUMIFS($L:$L,$C:$C,"PPV",$V:$V,$V94)/100+SUMIFS($I:$I,$C:$C,"PZ",$V:$V,$V94)/100,0)</f>
        <v>0</v>
      </c>
      <c r="N94" s="179" t="n">
        <f aca="false">M94*G94</f>
        <v>0</v>
      </c>
      <c r="O94" s="179" t="n">
        <f aca="false">IF(AND(C94="PP",F94="P.Č."),SUMIFS($I:$I,$C:$C,"PM",$V:$V,$V94)*W94+SUMIFS($L:$L,$C:$C,"PPV",$V:$V,$V94)*W94+SUMIFS($I:$I,$C:$C,"PZ",$V:$V,$V94)*W94,0)</f>
        <v>0</v>
      </c>
      <c r="P94" s="179" t="n">
        <f aca="false">O94*G94</f>
        <v>0</v>
      </c>
      <c r="Q94" s="181" t="n">
        <f aca="false">H94+K94+M94+O94</f>
        <v>0.047</v>
      </c>
      <c r="R94" s="181" t="n">
        <f aca="false">Q94*G94</f>
        <v>4.136</v>
      </c>
      <c r="S94" s="49" t="n">
        <v>26.32</v>
      </c>
      <c r="T94" s="50" t="n">
        <f aca="false">IF(X94="T",0,U94)</f>
        <v>2316.16</v>
      </c>
      <c r="U94" s="50" t="n">
        <v>2316.16</v>
      </c>
      <c r="V94" s="182" t="s">
        <v>138</v>
      </c>
      <c r="W94" s="182"/>
      <c r="X94" s="182"/>
      <c r="Y94" s="12"/>
      <c r="Z94" s="12"/>
      <c r="AA94" s="12"/>
    </row>
    <row r="95" customFormat="false" ht="22.5" hidden="false" customHeight="false" outlineLevel="3" collapsed="false">
      <c r="A95" s="13"/>
      <c r="B95" s="83"/>
      <c r="C95" s="177" t="s">
        <v>456</v>
      </c>
      <c r="D95" s="47" t="s">
        <v>172</v>
      </c>
      <c r="E95" s="46" t="s">
        <v>173</v>
      </c>
      <c r="F95" s="47" t="s">
        <v>149</v>
      </c>
      <c r="G95" s="48" t="n">
        <v>20</v>
      </c>
      <c r="H95" s="178" t="n">
        <v>0.0235</v>
      </c>
      <c r="I95" s="179" t="n">
        <v>0.47</v>
      </c>
      <c r="J95" s="179" t="n">
        <f aca="false">IF(C95="PM",I95,0)</f>
        <v>0.47</v>
      </c>
      <c r="K95" s="180" t="n">
        <f aca="false">IF(C95="PPV",SUMIFS($I:$I,$C:$C,"PM",$V:$V,$V95)/100,0)</f>
        <v>0</v>
      </c>
      <c r="L95" s="179" t="n">
        <f aca="false">K95*G95</f>
        <v>0</v>
      </c>
      <c r="M95" s="179" t="n">
        <f aca="false">IF(AND(C95="PP",F95="%"),SUMIFS($I:$I,$C:$C,"PM",$V:$V,$V95)/100+SUMIFS($L:$L,$C:$C,"PPV",$V:$V,$V95)/100+SUMIFS($I:$I,$C:$C,"PZ",$V:$V,$V95)/100,0)</f>
        <v>0</v>
      </c>
      <c r="N95" s="179" t="n">
        <f aca="false">M95*G95</f>
        <v>0</v>
      </c>
      <c r="O95" s="179" t="n">
        <f aca="false">IF(AND(C95="PP",F95="P.Č."),SUMIFS($I:$I,$C:$C,"PM",$V:$V,$V95)*W95+SUMIFS($L:$L,$C:$C,"PPV",$V:$V,$V95)*W95+SUMIFS($I:$I,$C:$C,"PZ",$V:$V,$V95)*W95,0)</f>
        <v>0</v>
      </c>
      <c r="P95" s="179" t="n">
        <f aca="false">O95*G95</f>
        <v>0</v>
      </c>
      <c r="Q95" s="181" t="n">
        <f aca="false">H95+K95+M95+O95</f>
        <v>0.0235</v>
      </c>
      <c r="R95" s="181" t="n">
        <f aca="false">Q95*G95</f>
        <v>0.47</v>
      </c>
      <c r="S95" s="49" t="n">
        <v>13.16</v>
      </c>
      <c r="T95" s="50" t="n">
        <f aca="false">IF(X95="T",0,U95)</f>
        <v>263.2</v>
      </c>
      <c r="U95" s="50" t="n">
        <v>263.2</v>
      </c>
      <c r="V95" s="182" t="s">
        <v>138</v>
      </c>
      <c r="W95" s="182"/>
      <c r="X95" s="182"/>
      <c r="Y95" s="12"/>
      <c r="Z95" s="12"/>
      <c r="AA95" s="12"/>
    </row>
    <row r="96" customFormat="false" ht="11.25" hidden="false" customHeight="false" outlineLevel="3" collapsed="false">
      <c r="A96" s="13"/>
      <c r="B96" s="83"/>
      <c r="C96" s="177" t="s">
        <v>456</v>
      </c>
      <c r="D96" s="47" t="s">
        <v>178</v>
      </c>
      <c r="E96" s="46" t="s">
        <v>179</v>
      </c>
      <c r="F96" s="47" t="s">
        <v>149</v>
      </c>
      <c r="G96" s="48" t="n">
        <v>1</v>
      </c>
      <c r="H96" s="178" t="n">
        <v>0.102</v>
      </c>
      <c r="I96" s="179" t="n">
        <v>0.102</v>
      </c>
      <c r="J96" s="179" t="n">
        <f aca="false">IF(C96="PM",I96,0)</f>
        <v>0.102</v>
      </c>
      <c r="K96" s="180" t="n">
        <f aca="false">IF(C96="PPV",SUMIFS($I:$I,$C:$C,"PM",$V:$V,$V96)/100,0)</f>
        <v>0</v>
      </c>
      <c r="L96" s="179" t="n">
        <f aca="false">K96*G96</f>
        <v>0</v>
      </c>
      <c r="M96" s="179" t="n">
        <f aca="false">IF(AND(C96="PP",F96="%"),SUMIFS($I:$I,$C:$C,"PM",$V:$V,$V96)/100+SUMIFS($L:$L,$C:$C,"PPV",$V:$V,$V96)/100+SUMIFS($I:$I,$C:$C,"PZ",$V:$V,$V96)/100,0)</f>
        <v>0</v>
      </c>
      <c r="N96" s="179" t="n">
        <f aca="false">M96*G96</f>
        <v>0</v>
      </c>
      <c r="O96" s="179" t="n">
        <f aca="false">IF(AND(C96="PP",F96="P.Č."),SUMIFS($I:$I,$C:$C,"PM",$V:$V,$V96)*W96+SUMIFS($L:$L,$C:$C,"PPV",$V:$V,$V96)*W96+SUMIFS($I:$I,$C:$C,"PZ",$V:$V,$V96)*W96,0)</f>
        <v>0</v>
      </c>
      <c r="P96" s="179" t="n">
        <f aca="false">O96*G96</f>
        <v>0</v>
      </c>
      <c r="Q96" s="181" t="n">
        <f aca="false">H96+K96+M96+O96</f>
        <v>0.102</v>
      </c>
      <c r="R96" s="181" t="n">
        <f aca="false">Q96*G96</f>
        <v>0.102</v>
      </c>
      <c r="S96" s="49" t="n">
        <v>57.12</v>
      </c>
      <c r="T96" s="50" t="n">
        <f aca="false">IF(X96="T",0,U96)</f>
        <v>57.12</v>
      </c>
      <c r="U96" s="50" t="n">
        <v>57.12</v>
      </c>
      <c r="V96" s="182" t="s">
        <v>138</v>
      </c>
      <c r="W96" s="182"/>
      <c r="X96" s="182"/>
      <c r="Y96" s="12"/>
      <c r="Z96" s="12"/>
      <c r="AA96" s="12"/>
    </row>
    <row r="97" customFormat="false" ht="11.25" hidden="false" customHeight="false" outlineLevel="3" collapsed="false">
      <c r="A97" s="13"/>
      <c r="B97" s="83"/>
      <c r="C97" s="177" t="s">
        <v>456</v>
      </c>
      <c r="D97" s="47" t="s">
        <v>35</v>
      </c>
      <c r="E97" s="46" t="s">
        <v>36</v>
      </c>
      <c r="F97" s="47" t="s">
        <v>37</v>
      </c>
      <c r="G97" s="48" t="n">
        <v>0.175</v>
      </c>
      <c r="H97" s="178" t="n">
        <v>2.504</v>
      </c>
      <c r="I97" s="179" t="n">
        <v>0.4382</v>
      </c>
      <c r="J97" s="179" t="n">
        <f aca="false">IF(C97="PM",I97,0)</f>
        <v>0.4382</v>
      </c>
      <c r="K97" s="180" t="n">
        <f aca="false">IF(C97="PPV",SUMIFS($I:$I,$C:$C,"PM",$V:$V,$V97)/100,0)</f>
        <v>0</v>
      </c>
      <c r="L97" s="179" t="n">
        <f aca="false">K97*G97</f>
        <v>0</v>
      </c>
      <c r="M97" s="179" t="n">
        <f aca="false">IF(AND(C97="PP",F97="%"),SUMIFS($I:$I,$C:$C,"PM",$V:$V,$V97)/100+SUMIFS($L:$L,$C:$C,"PPV",$V:$V,$V97)/100+SUMIFS($I:$I,$C:$C,"PZ",$V:$V,$V97)/100,0)</f>
        <v>0</v>
      </c>
      <c r="N97" s="179" t="n">
        <f aca="false">M97*G97</f>
        <v>0</v>
      </c>
      <c r="O97" s="179" t="n">
        <f aca="false">IF(AND(C97="PP",F97="P.Č."),SUMIFS($I:$I,$C:$C,"PM",$V:$V,$V97)*W97+SUMIFS($L:$L,$C:$C,"PPV",$V:$V,$V97)*W97+SUMIFS($I:$I,$C:$C,"PZ",$V:$V,$V97)*W97,0)</f>
        <v>0</v>
      </c>
      <c r="P97" s="179" t="n">
        <f aca="false">O97*G97</f>
        <v>0</v>
      </c>
      <c r="Q97" s="181" t="n">
        <f aca="false">H97+K97+M97+O97</f>
        <v>2.504</v>
      </c>
      <c r="R97" s="181" t="n">
        <f aca="false">Q97*G97</f>
        <v>0.4382</v>
      </c>
      <c r="S97" s="49" t="n">
        <v>1402.24</v>
      </c>
      <c r="T97" s="50" t="n">
        <f aca="false">IF(X97="T",0,U97)</f>
        <v>245.392</v>
      </c>
      <c r="U97" s="50" t="n">
        <v>245.392</v>
      </c>
      <c r="V97" s="182" t="s">
        <v>138</v>
      </c>
      <c r="W97" s="182"/>
      <c r="X97" s="182"/>
      <c r="Y97" s="12"/>
      <c r="Z97" s="12"/>
      <c r="AA97" s="12"/>
    </row>
    <row r="98" customFormat="false" ht="22.5" hidden="false" customHeight="false" outlineLevel="3" collapsed="false">
      <c r="A98" s="13"/>
      <c r="B98" s="83"/>
      <c r="C98" s="177" t="s">
        <v>456</v>
      </c>
      <c r="D98" s="47" t="s">
        <v>136</v>
      </c>
      <c r="E98" s="46" t="s">
        <v>137</v>
      </c>
      <c r="F98" s="47" t="s">
        <v>50</v>
      </c>
      <c r="G98" s="48" t="n">
        <v>6</v>
      </c>
      <c r="H98" s="178" t="n">
        <v>0.416</v>
      </c>
      <c r="I98" s="179" t="n">
        <v>2.496</v>
      </c>
      <c r="J98" s="179" t="n">
        <f aca="false">IF(C98="PM",I98,0)</f>
        <v>2.496</v>
      </c>
      <c r="K98" s="180" t="n">
        <f aca="false">IF(C98="PPV",SUMIFS($I:$I,$C:$C,"PM",$V:$V,$V98)/100,0)</f>
        <v>0</v>
      </c>
      <c r="L98" s="179" t="n">
        <f aca="false">K98*G98</f>
        <v>0</v>
      </c>
      <c r="M98" s="179" t="n">
        <f aca="false">IF(AND(C98="PP",F98="%"),SUMIFS($I:$I,$C:$C,"PM",$V:$V,$V98)/100+SUMIFS($L:$L,$C:$C,"PPV",$V:$V,$V98)/100+SUMIFS($I:$I,$C:$C,"PZ",$V:$V,$V98)/100,0)</f>
        <v>0</v>
      </c>
      <c r="N98" s="179" t="n">
        <f aca="false">M98*G98</f>
        <v>0</v>
      </c>
      <c r="O98" s="179" t="n">
        <f aca="false">IF(AND(C98="PP",F98="P.Č."),SUMIFS($I:$I,$C:$C,"PM",$V:$V,$V98)*W98+SUMIFS($L:$L,$C:$C,"PPV",$V:$V,$V98)*W98+SUMIFS($I:$I,$C:$C,"PZ",$V:$V,$V98)*W98,0)</f>
        <v>0</v>
      </c>
      <c r="P98" s="179" t="n">
        <f aca="false">O98*G98</f>
        <v>0</v>
      </c>
      <c r="Q98" s="181" t="n">
        <f aca="false">H98+K98+M98+O98</f>
        <v>0.416</v>
      </c>
      <c r="R98" s="181" t="n">
        <f aca="false">Q98*G98</f>
        <v>2.496</v>
      </c>
      <c r="S98" s="49" t="n">
        <v>232.96</v>
      </c>
      <c r="T98" s="50" t="n">
        <f aca="false">IF(X98="T",0,U98)</f>
        <v>1397.76</v>
      </c>
      <c r="U98" s="50" t="n">
        <v>1397.76</v>
      </c>
      <c r="V98" s="182" t="s">
        <v>138</v>
      </c>
      <c r="W98" s="182"/>
      <c r="X98" s="182"/>
      <c r="Y98" s="12"/>
      <c r="Z98" s="12"/>
      <c r="AA98" s="12"/>
    </row>
    <row r="99" customFormat="false" ht="11.25" hidden="false" customHeight="false" outlineLevel="3" collapsed="false">
      <c r="A99" s="13"/>
      <c r="B99" s="83"/>
      <c r="C99" s="177" t="s">
        <v>456</v>
      </c>
      <c r="D99" s="47" t="s">
        <v>170</v>
      </c>
      <c r="E99" s="46" t="s">
        <v>171</v>
      </c>
      <c r="F99" s="47" t="s">
        <v>50</v>
      </c>
      <c r="G99" s="48" t="n">
        <v>1</v>
      </c>
      <c r="H99" s="178" t="n">
        <v>0.14</v>
      </c>
      <c r="I99" s="179" t="n">
        <v>0.14</v>
      </c>
      <c r="J99" s="179" t="n">
        <f aca="false">IF(C99="PM",I99,0)</f>
        <v>0.14</v>
      </c>
      <c r="K99" s="180" t="n">
        <f aca="false">IF(C99="PPV",SUMIFS($I:$I,$C:$C,"PM",$V:$V,$V99)/100,0)</f>
        <v>0</v>
      </c>
      <c r="L99" s="179" t="n">
        <f aca="false">K99*G99</f>
        <v>0</v>
      </c>
      <c r="M99" s="179" t="n">
        <f aca="false">IF(AND(C99="PP",F99="%"),SUMIFS($I:$I,$C:$C,"PM",$V:$V,$V99)/100+SUMIFS($L:$L,$C:$C,"PPV",$V:$V,$V99)/100+SUMIFS($I:$I,$C:$C,"PZ",$V:$V,$V99)/100,0)</f>
        <v>0</v>
      </c>
      <c r="N99" s="179" t="n">
        <f aca="false">M99*G99</f>
        <v>0</v>
      </c>
      <c r="O99" s="179" t="n">
        <f aca="false">IF(AND(C99="PP",F99="P.Č."),SUMIFS($I:$I,$C:$C,"PM",$V:$V,$V99)*W99+SUMIFS($L:$L,$C:$C,"PPV",$V:$V,$V99)*W99+SUMIFS($I:$I,$C:$C,"PZ",$V:$V,$V99)*W99,0)</f>
        <v>0</v>
      </c>
      <c r="P99" s="179" t="n">
        <f aca="false">O99*G99</f>
        <v>0</v>
      </c>
      <c r="Q99" s="181" t="n">
        <f aca="false">H99+K99+M99+O99</f>
        <v>0.14</v>
      </c>
      <c r="R99" s="181" t="n">
        <f aca="false">Q99*G99</f>
        <v>0.14</v>
      </c>
      <c r="S99" s="49" t="n">
        <v>78.4</v>
      </c>
      <c r="T99" s="50" t="n">
        <f aca="false">IF(X99="T",0,U99)</f>
        <v>78.4</v>
      </c>
      <c r="U99" s="50" t="n">
        <v>78.4</v>
      </c>
      <c r="V99" s="182" t="s">
        <v>138</v>
      </c>
      <c r="W99" s="182"/>
      <c r="X99" s="182"/>
      <c r="Y99" s="12"/>
      <c r="Z99" s="12"/>
      <c r="AA99" s="12"/>
    </row>
    <row r="100" customFormat="false" ht="22.5" hidden="false" customHeight="false" outlineLevel="3" collapsed="false">
      <c r="A100" s="13"/>
      <c r="B100" s="83"/>
      <c r="C100" s="177" t="s">
        <v>456</v>
      </c>
      <c r="D100" s="47" t="s">
        <v>126</v>
      </c>
      <c r="E100" s="46" t="s">
        <v>127</v>
      </c>
      <c r="F100" s="47" t="s">
        <v>50</v>
      </c>
      <c r="G100" s="48" t="n">
        <v>1</v>
      </c>
      <c r="H100" s="178" t="n">
        <v>0.25</v>
      </c>
      <c r="I100" s="179" t="n">
        <v>0.25</v>
      </c>
      <c r="J100" s="179" t="n">
        <f aca="false">IF(C100="PM",I100,0)</f>
        <v>0.25</v>
      </c>
      <c r="K100" s="180" t="n">
        <f aca="false">IF(C100="PPV",SUMIFS($I:$I,$C:$C,"PM",$V:$V,$V100)/100,0)</f>
        <v>0</v>
      </c>
      <c r="L100" s="179" t="n">
        <f aca="false">K100*G100</f>
        <v>0</v>
      </c>
      <c r="M100" s="179" t="n">
        <f aca="false">IF(AND(C100="PP",F100="%"),SUMIFS($I:$I,$C:$C,"PM",$V:$V,$V100)/100+SUMIFS($L:$L,$C:$C,"PPV",$V:$V,$V100)/100+SUMIFS($I:$I,$C:$C,"PZ",$V:$V,$V100)/100,0)</f>
        <v>0</v>
      </c>
      <c r="N100" s="179" t="n">
        <f aca="false">M100*G100</f>
        <v>0</v>
      </c>
      <c r="O100" s="179" t="n">
        <f aca="false">IF(AND(C100="PP",F100="P.Č."),SUMIFS($I:$I,$C:$C,"PM",$V:$V,$V100)*W100+SUMIFS($L:$L,$C:$C,"PPV",$V:$V,$V100)*W100+SUMIFS($I:$I,$C:$C,"PZ",$V:$V,$V100)*W100,0)</f>
        <v>0</v>
      </c>
      <c r="P100" s="179" t="n">
        <f aca="false">O100*G100</f>
        <v>0</v>
      </c>
      <c r="Q100" s="181" t="n">
        <f aca="false">H100+K100+M100+O100</f>
        <v>0.25</v>
      </c>
      <c r="R100" s="181" t="n">
        <f aca="false">Q100*G100</f>
        <v>0.25</v>
      </c>
      <c r="S100" s="49" t="n">
        <v>140</v>
      </c>
      <c r="T100" s="50" t="n">
        <f aca="false">IF(X100="T",0,U100)</f>
        <v>140</v>
      </c>
      <c r="U100" s="50" t="n">
        <v>140</v>
      </c>
      <c r="V100" s="182" t="s">
        <v>138</v>
      </c>
      <c r="W100" s="182"/>
      <c r="X100" s="182"/>
      <c r="Y100" s="12"/>
      <c r="Z100" s="12"/>
      <c r="AA100" s="12"/>
    </row>
    <row r="101" customFormat="false" ht="22.5" hidden="false" customHeight="false" outlineLevel="3" collapsed="false">
      <c r="A101" s="13"/>
      <c r="B101" s="83"/>
      <c r="C101" s="177" t="s">
        <v>456</v>
      </c>
      <c r="D101" s="47" t="s">
        <v>188</v>
      </c>
      <c r="E101" s="46" t="s">
        <v>189</v>
      </c>
      <c r="F101" s="47" t="s">
        <v>50</v>
      </c>
      <c r="G101" s="48" t="n">
        <v>2</v>
      </c>
      <c r="H101" s="178" t="n">
        <v>0.283</v>
      </c>
      <c r="I101" s="179" t="n">
        <v>0.566</v>
      </c>
      <c r="J101" s="179" t="n">
        <f aca="false">IF(C101="PM",I101,0)</f>
        <v>0.566</v>
      </c>
      <c r="K101" s="180" t="n">
        <f aca="false">IF(C101="PPV",SUMIFS($I:$I,$C:$C,"PM",$V:$V,$V101)/100,0)</f>
        <v>0</v>
      </c>
      <c r="L101" s="179" t="n">
        <f aca="false">K101*G101</f>
        <v>0</v>
      </c>
      <c r="M101" s="179" t="n">
        <f aca="false">IF(AND(C101="PP",F101="%"),SUMIFS($I:$I,$C:$C,"PM",$V:$V,$V101)/100+SUMIFS($L:$L,$C:$C,"PPV",$V:$V,$V101)/100+SUMIFS($I:$I,$C:$C,"PZ",$V:$V,$V101)/100,0)</f>
        <v>0</v>
      </c>
      <c r="N101" s="179" t="n">
        <f aca="false">M101*G101</f>
        <v>0</v>
      </c>
      <c r="O101" s="179" t="n">
        <f aca="false">IF(AND(C101="PP",F101="P.Č."),SUMIFS($I:$I,$C:$C,"PM",$V:$V,$V101)*W101+SUMIFS($L:$L,$C:$C,"PPV",$V:$V,$V101)*W101+SUMIFS($I:$I,$C:$C,"PZ",$V:$V,$V101)*W101,0)</f>
        <v>0</v>
      </c>
      <c r="P101" s="179" t="n">
        <f aca="false">O101*G101</f>
        <v>0</v>
      </c>
      <c r="Q101" s="181" t="n">
        <f aca="false">H101+K101+M101+O101</f>
        <v>0.283</v>
      </c>
      <c r="R101" s="181" t="n">
        <f aca="false">Q101*G101</f>
        <v>0.566</v>
      </c>
      <c r="S101" s="49" t="n">
        <v>158.48</v>
      </c>
      <c r="T101" s="50" t="n">
        <f aca="false">IF(X101="T",0,U101)</f>
        <v>316.96</v>
      </c>
      <c r="U101" s="50" t="n">
        <v>316.96</v>
      </c>
      <c r="V101" s="182" t="s">
        <v>138</v>
      </c>
      <c r="W101" s="182"/>
      <c r="X101" s="182"/>
      <c r="Y101" s="12"/>
      <c r="Z101" s="12"/>
      <c r="AA101" s="12"/>
    </row>
    <row r="102" customFormat="false" ht="22.5" hidden="false" customHeight="false" outlineLevel="3" collapsed="false">
      <c r="A102" s="13"/>
      <c r="B102" s="83"/>
      <c r="C102" s="177" t="s">
        <v>456</v>
      </c>
      <c r="D102" s="47" t="s">
        <v>166</v>
      </c>
      <c r="E102" s="46" t="s">
        <v>167</v>
      </c>
      <c r="F102" s="47" t="s">
        <v>87</v>
      </c>
      <c r="G102" s="48" t="n">
        <v>1</v>
      </c>
      <c r="H102" s="178" t="n">
        <v>1.736</v>
      </c>
      <c r="I102" s="179" t="n">
        <v>1.736</v>
      </c>
      <c r="J102" s="179" t="n">
        <f aca="false">IF(C102="PM",I102,0)</f>
        <v>1.736</v>
      </c>
      <c r="K102" s="180" t="n">
        <f aca="false">IF(C102="PPV",SUMIFS($I:$I,$C:$C,"PM",$V:$V,$V102)/100,0)</f>
        <v>0</v>
      </c>
      <c r="L102" s="179" t="n">
        <f aca="false">K102*G102</f>
        <v>0</v>
      </c>
      <c r="M102" s="179" t="n">
        <f aca="false">IF(AND(C102="PP",F102="%"),SUMIFS($I:$I,$C:$C,"PM",$V:$V,$V102)/100+SUMIFS($L:$L,$C:$C,"PPV",$V:$V,$V102)/100+SUMIFS($I:$I,$C:$C,"PZ",$V:$V,$V102)/100,0)</f>
        <v>0</v>
      </c>
      <c r="N102" s="179" t="n">
        <f aca="false">M102*G102</f>
        <v>0</v>
      </c>
      <c r="O102" s="179" t="n">
        <f aca="false">IF(AND(C102="PP",F102="P.Č."),SUMIFS($I:$I,$C:$C,"PM",$V:$V,$V102)*W102+SUMIFS($L:$L,$C:$C,"PPV",$V:$V,$V102)*W102+SUMIFS($I:$I,$C:$C,"PZ",$V:$V,$V102)*W102,0)</f>
        <v>0</v>
      </c>
      <c r="P102" s="179" t="n">
        <f aca="false">O102*G102</f>
        <v>0</v>
      </c>
      <c r="Q102" s="181" t="n">
        <f aca="false">H102+K102+M102+O102</f>
        <v>1.736</v>
      </c>
      <c r="R102" s="181" t="n">
        <f aca="false">Q102*G102</f>
        <v>1.736</v>
      </c>
      <c r="S102" s="49" t="n">
        <v>972.16</v>
      </c>
      <c r="T102" s="50" t="n">
        <f aca="false">IF(X102="T",0,U102)</f>
        <v>972.16</v>
      </c>
      <c r="U102" s="50" t="n">
        <v>972.16</v>
      </c>
      <c r="V102" s="182" t="s">
        <v>138</v>
      </c>
      <c r="W102" s="182"/>
      <c r="X102" s="182"/>
      <c r="Y102" s="12"/>
      <c r="Z102" s="12"/>
      <c r="AA102" s="12"/>
    </row>
    <row r="103" customFormat="false" ht="22.5" hidden="false" customHeight="false" outlineLevel="3" collapsed="false">
      <c r="A103" s="13"/>
      <c r="B103" s="83"/>
      <c r="C103" s="177" t="s">
        <v>456</v>
      </c>
      <c r="D103" s="47" t="s">
        <v>158</v>
      </c>
      <c r="E103" s="46" t="s">
        <v>159</v>
      </c>
      <c r="F103" s="47" t="s">
        <v>87</v>
      </c>
      <c r="G103" s="48" t="n">
        <v>1</v>
      </c>
      <c r="H103" s="178" t="n">
        <v>12.722</v>
      </c>
      <c r="I103" s="179" t="n">
        <v>12.722</v>
      </c>
      <c r="J103" s="179" t="n">
        <f aca="false">IF(C103="PM",I103,0)</f>
        <v>12.722</v>
      </c>
      <c r="K103" s="180" t="n">
        <f aca="false">IF(C103="PPV",SUMIFS($I:$I,$C:$C,"PM",$V:$V,$V103)/100,0)</f>
        <v>0</v>
      </c>
      <c r="L103" s="179" t="n">
        <f aca="false">K103*G103</f>
        <v>0</v>
      </c>
      <c r="M103" s="179" t="n">
        <f aca="false">IF(AND(C103="PP",F103="%"),SUMIFS($I:$I,$C:$C,"PM",$V:$V,$V103)/100+SUMIFS($L:$L,$C:$C,"PPV",$V:$V,$V103)/100+SUMIFS($I:$I,$C:$C,"PZ",$V:$V,$V103)/100,0)</f>
        <v>0</v>
      </c>
      <c r="N103" s="179" t="n">
        <f aca="false">M103*G103</f>
        <v>0</v>
      </c>
      <c r="O103" s="179" t="n">
        <f aca="false">IF(AND(C103="PP",F103="P.Č."),SUMIFS($I:$I,$C:$C,"PM",$V:$V,$V103)*W103+SUMIFS($L:$L,$C:$C,"PPV",$V:$V,$V103)*W103+SUMIFS($I:$I,$C:$C,"PZ",$V:$V,$V103)*W103,0)</f>
        <v>0</v>
      </c>
      <c r="P103" s="179" t="n">
        <f aca="false">O103*G103</f>
        <v>0</v>
      </c>
      <c r="Q103" s="181" t="n">
        <f aca="false">H103+K103+M103+O103</f>
        <v>12.722</v>
      </c>
      <c r="R103" s="181" t="n">
        <f aca="false">Q103*G103</f>
        <v>12.722</v>
      </c>
      <c r="S103" s="49" t="n">
        <v>7124.32</v>
      </c>
      <c r="T103" s="50" t="n">
        <f aca="false">IF(X103="T",0,U103)</f>
        <v>7124.32</v>
      </c>
      <c r="U103" s="50" t="n">
        <v>7124.32</v>
      </c>
      <c r="V103" s="182" t="s">
        <v>138</v>
      </c>
      <c r="W103" s="182"/>
      <c r="X103" s="182"/>
      <c r="Y103" s="12"/>
      <c r="Z103" s="12"/>
      <c r="AA103" s="12"/>
    </row>
    <row r="104" customFormat="false" ht="8.25" hidden="false" customHeight="false" outlineLevel="3" collapsed="false">
      <c r="B104" s="8"/>
      <c r="C104" s="52"/>
      <c r="D104" s="53"/>
      <c r="E104" s="53"/>
      <c r="F104" s="53"/>
      <c r="G104" s="53"/>
      <c r="H104" s="183"/>
      <c r="I104" s="184"/>
      <c r="J104" s="184"/>
      <c r="K104" s="184"/>
      <c r="L104" s="184"/>
      <c r="M104" s="184"/>
      <c r="N104" s="184"/>
      <c r="O104" s="184"/>
      <c r="P104" s="184"/>
      <c r="Q104" s="185"/>
      <c r="R104" s="185"/>
      <c r="S104" s="54"/>
      <c r="T104" s="186"/>
      <c r="U104" s="55"/>
      <c r="V104" s="187"/>
      <c r="W104" s="187"/>
    </row>
    <row r="105" customFormat="false" ht="11.25" hidden="false" customHeight="false" outlineLevel="2" collapsed="false">
      <c r="A105" s="13"/>
      <c r="B105" s="120" t="n">
        <v>3</v>
      </c>
      <c r="C105" s="121"/>
      <c r="D105" s="154"/>
      <c r="E105" s="167" t="s">
        <v>457</v>
      </c>
      <c r="F105" s="168"/>
      <c r="G105" s="169"/>
      <c r="H105" s="170"/>
      <c r="I105" s="171" t="n">
        <f aca="false">SUBTOTAL(9,I106:I109)</f>
        <v>0</v>
      </c>
      <c r="J105" s="171" t="n">
        <f aca="false">SUBTOTAL(9,J106:J109)</f>
        <v>0</v>
      </c>
      <c r="K105" s="171" t="n">
        <f aca="false">SUBTOTAL(9,K106:K109)</f>
        <v>0</v>
      </c>
      <c r="L105" s="171" t="n">
        <f aca="false">SUBTOTAL(9,L106:L109)</f>
        <v>0</v>
      </c>
      <c r="M105" s="171" t="n">
        <f aca="false">SUBTOTAL(9,M106:M109)</f>
        <v>4.554293235</v>
      </c>
      <c r="N105" s="171" t="n">
        <f aca="false">SUBTOTAL(9,N106:N109)</f>
        <v>31.880052645</v>
      </c>
      <c r="O105" s="171" t="n">
        <f aca="false">SUBTOTAL(9,O106:O109)</f>
        <v>62.3938173195</v>
      </c>
      <c r="P105" s="171" t="n">
        <f aca="false">SUBTOTAL(9,P106:P109)</f>
        <v>62.3938173195</v>
      </c>
      <c r="Q105" s="172"/>
      <c r="R105" s="172" t="n">
        <f aca="false">SUBTOTAL(9,R106:R109)</f>
        <v>94.2738699645</v>
      </c>
      <c r="S105" s="173"/>
      <c r="T105" s="174" t="n">
        <f aca="false">SUBTOTAL(9,T106:T109)</f>
        <v>44929.41289488</v>
      </c>
      <c r="U105" s="175" t="n">
        <f aca="false">SUBTOTAL(9,U106:U367)</f>
        <v>2262053.68634262</v>
      </c>
      <c r="V105" s="176"/>
      <c r="W105" s="176"/>
      <c r="Y105" s="8"/>
      <c r="Z105" s="12"/>
      <c r="AA105" s="12"/>
    </row>
    <row r="106" customFormat="false" ht="11.25" hidden="false" customHeight="false" outlineLevel="3" collapsed="false">
      <c r="A106" s="13"/>
      <c r="B106" s="83"/>
      <c r="C106" s="177" t="s">
        <v>458</v>
      </c>
      <c r="D106" s="47" t="s">
        <v>99</v>
      </c>
      <c r="E106" s="46" t="s">
        <v>100</v>
      </c>
      <c r="F106" s="47" t="s">
        <v>98</v>
      </c>
      <c r="G106" s="48" t="n">
        <v>7</v>
      </c>
      <c r="H106" s="178" t="n">
        <v>0</v>
      </c>
      <c r="I106" s="179" t="n">
        <v>0</v>
      </c>
      <c r="J106" s="179" t="n">
        <f aca="false">IF(C106="PM",I106,0)</f>
        <v>0</v>
      </c>
      <c r="K106" s="180" t="n">
        <f aca="false">IF(C106="PPV",SUMIFS($I:$I,$C:$C,"PM",$V:$V,$V106)/100,0)</f>
        <v>0</v>
      </c>
      <c r="L106" s="179" t="n">
        <f aca="false">K106*G106</f>
        <v>0</v>
      </c>
      <c r="M106" s="179" t="n">
        <f aca="false">IF(AND(C106="PP",F106="%"),SUMIFS($I:$I,$C:$C,"PM",$V:$V,$V106)/100+SUMIFS($L:$L,$C:$C,"PPV",$V:$V,$V106)/100+SUMIFS($I:$I,$C:$C,"PZ",$V:$V,$V106)/100,0)</f>
        <v>4.554293235</v>
      </c>
      <c r="N106" s="179" t="n">
        <f aca="false">M106*G106</f>
        <v>31.880052645</v>
      </c>
      <c r="O106" s="179" t="n">
        <f aca="false">IF(AND(C106="PP",F106="P.Č."),SUMIFS($I:$I,$C:$C,"PM",$V:$V,$V106)*W106+SUMIFS($L:$L,$C:$C,"PPV",$V:$V,$V106)*W106+SUMIFS($I:$I,$C:$C,"PZ",$V:$V,$V106)*W106,0)</f>
        <v>0</v>
      </c>
      <c r="P106" s="179" t="n">
        <f aca="false">O106*G106</f>
        <v>0</v>
      </c>
      <c r="Q106" s="181" t="n">
        <f aca="false">H106+K106+M106+O106</f>
        <v>4.554293235</v>
      </c>
      <c r="R106" s="181" t="n">
        <f aca="false">Q106*G106</f>
        <v>31.880052645</v>
      </c>
      <c r="S106" s="49" t="n">
        <v>2170.5030384</v>
      </c>
      <c r="T106" s="50" t="n">
        <f aca="false">IF(X106="T",0,U106)</f>
        <v>15193.5212688</v>
      </c>
      <c r="U106" s="50" t="n">
        <v>15193.5212688</v>
      </c>
      <c r="V106" s="182" t="s">
        <v>138</v>
      </c>
      <c r="W106" s="182" t="n">
        <v>0.01</v>
      </c>
      <c r="X106" s="182"/>
      <c r="Y106" s="12"/>
      <c r="Z106" s="12"/>
      <c r="AA106" s="12"/>
    </row>
    <row r="107" customFormat="false" ht="11.25" hidden="false" customHeight="false" outlineLevel="3" collapsed="false">
      <c r="A107" s="13"/>
      <c r="B107" s="83"/>
      <c r="C107" s="177" t="s">
        <v>458</v>
      </c>
      <c r="D107" s="47" t="s">
        <v>130</v>
      </c>
      <c r="E107" s="46" t="s">
        <v>131</v>
      </c>
      <c r="F107" s="47" t="s">
        <v>103</v>
      </c>
      <c r="G107" s="48" t="n">
        <v>1</v>
      </c>
      <c r="H107" s="178" t="n">
        <v>0</v>
      </c>
      <c r="I107" s="179" t="n">
        <v>0</v>
      </c>
      <c r="J107" s="179" t="n">
        <f aca="false">IF(C107="PM",I107,0)</f>
        <v>0</v>
      </c>
      <c r="K107" s="180" t="n">
        <f aca="false">IF(C107="PPV",SUMIFS($I:$I,$C:$C,"PM",$V:$V,$V107)/100,0)</f>
        <v>0</v>
      </c>
      <c r="L107" s="179" t="n">
        <f aca="false">K107*G107</f>
        <v>0</v>
      </c>
      <c r="M107" s="179" t="n">
        <f aca="false">IF(AND(C107="PP",F107="%"),SUMIFS($I:$I,$C:$C,"PM",$V:$V,$V107)/100+SUMIFS($L:$L,$C:$C,"PPV",$V:$V,$V107)/100+SUMIFS($I:$I,$C:$C,"PZ",$V:$V,$V107)/100,0)</f>
        <v>0</v>
      </c>
      <c r="N107" s="179" t="n">
        <f aca="false">M107*G107</f>
        <v>0</v>
      </c>
      <c r="O107" s="179" t="n">
        <f aca="false">IF(AND(C107="PP",F107="P.Č."),SUMIFS($I:$I,$C:$C,"PM",$V:$V,$V107)*W107+SUMIFS($L:$L,$C:$C,"PPV",$V:$V,$V107)*W107+SUMIFS($I:$I,$C:$C,"PZ",$V:$V,$V107)*W107,0)</f>
        <v>12.2965917345</v>
      </c>
      <c r="P107" s="179" t="n">
        <f aca="false">O107*G107</f>
        <v>12.2965917345</v>
      </c>
      <c r="Q107" s="181" t="n">
        <f aca="false">H107+K107+M107+O107</f>
        <v>12.2965917345</v>
      </c>
      <c r="R107" s="181" t="n">
        <f aca="false">Q107*G107</f>
        <v>12.2965917345</v>
      </c>
      <c r="S107" s="49" t="n">
        <v>5860.35820368</v>
      </c>
      <c r="T107" s="50" t="n">
        <f aca="false">IF(X107="T",0,U107)</f>
        <v>5860.35820368</v>
      </c>
      <c r="U107" s="50" t="n">
        <v>5860.35820368</v>
      </c>
      <c r="V107" s="182" t="s">
        <v>138</v>
      </c>
      <c r="W107" s="182" t="n">
        <v>0.027</v>
      </c>
      <c r="X107" s="182"/>
      <c r="Y107" s="12"/>
      <c r="Z107" s="12"/>
      <c r="AA107" s="12"/>
    </row>
    <row r="108" customFormat="false" ht="11.25" hidden="false" customHeight="false" outlineLevel="3" collapsed="false">
      <c r="A108" s="13"/>
      <c r="B108" s="83"/>
      <c r="C108" s="177" t="s">
        <v>458</v>
      </c>
      <c r="D108" s="47" t="s">
        <v>101</v>
      </c>
      <c r="E108" s="46" t="s">
        <v>102</v>
      </c>
      <c r="F108" s="47" t="s">
        <v>103</v>
      </c>
      <c r="G108" s="48" t="n">
        <v>1</v>
      </c>
      <c r="H108" s="178" t="n">
        <v>0</v>
      </c>
      <c r="I108" s="179" t="n">
        <v>0</v>
      </c>
      <c r="J108" s="179" t="n">
        <f aca="false">IF(C108="PM",I108,0)</f>
        <v>0</v>
      </c>
      <c r="K108" s="180" t="n">
        <f aca="false">IF(C108="PPV",SUMIFS($I:$I,$C:$C,"PM",$V:$V,$V108)/100,0)</f>
        <v>0</v>
      </c>
      <c r="L108" s="179" t="n">
        <f aca="false">K108*G108</f>
        <v>0</v>
      </c>
      <c r="M108" s="179" t="n">
        <f aca="false">IF(AND(C108="PP",F108="%"),SUMIFS($I:$I,$C:$C,"PM",$V:$V,$V108)/100+SUMIFS($L:$L,$C:$C,"PPV",$V:$V,$V108)/100+SUMIFS($I:$I,$C:$C,"PZ",$V:$V,$V108)/100,0)</f>
        <v>0</v>
      </c>
      <c r="N108" s="179" t="n">
        <f aca="false">M108*G108</f>
        <v>0</v>
      </c>
      <c r="O108" s="179" t="n">
        <f aca="false">IF(AND(C108="PP",F108="P.Č."),SUMIFS($I:$I,$C:$C,"PM",$V:$V,$V108)*W108+SUMIFS($L:$L,$C:$C,"PPV",$V:$V,$V108)*W108+SUMIFS($I:$I,$C:$C,"PZ",$V:$V,$V108)*W108,0)</f>
        <v>50.097225585</v>
      </c>
      <c r="P108" s="179" t="n">
        <f aca="false">O108*G108</f>
        <v>50.097225585</v>
      </c>
      <c r="Q108" s="181" t="n">
        <f aca="false">H108+K108+M108+O108</f>
        <v>50.097225585</v>
      </c>
      <c r="R108" s="181" t="n">
        <f aca="false">Q108*G108</f>
        <v>50.097225585</v>
      </c>
      <c r="S108" s="49" t="n">
        <v>23875.5334224</v>
      </c>
      <c r="T108" s="50" t="n">
        <f aca="false">IF(X108="T",0,U108)</f>
        <v>23875.5334224</v>
      </c>
      <c r="U108" s="50" t="n">
        <v>23875.5334224</v>
      </c>
      <c r="V108" s="182" t="s">
        <v>138</v>
      </c>
      <c r="W108" s="182" t="n">
        <v>0.11</v>
      </c>
      <c r="X108" s="182"/>
      <c r="Y108" s="12"/>
      <c r="Z108" s="12"/>
      <c r="AA108" s="12"/>
    </row>
    <row r="109" customFormat="false" ht="8.25" hidden="false" customHeight="false" outlineLevel="3" collapsed="false">
      <c r="B109" s="8"/>
      <c r="C109" s="52"/>
      <c r="D109" s="53"/>
      <c r="E109" s="53"/>
      <c r="F109" s="53"/>
      <c r="G109" s="53"/>
      <c r="H109" s="183"/>
      <c r="I109" s="184"/>
      <c r="J109" s="184"/>
      <c r="K109" s="184"/>
      <c r="L109" s="184"/>
      <c r="M109" s="184"/>
      <c r="N109" s="184"/>
      <c r="O109" s="184"/>
      <c r="P109" s="184"/>
      <c r="Q109" s="185"/>
      <c r="R109" s="185"/>
      <c r="S109" s="54"/>
      <c r="T109" s="186"/>
      <c r="U109" s="55"/>
      <c r="V109" s="187"/>
      <c r="W109" s="187"/>
    </row>
    <row r="110" customFormat="false" ht="11.25" hidden="false" customHeight="false" outlineLevel="2" collapsed="false">
      <c r="A110" s="13"/>
      <c r="B110" s="120" t="n">
        <v>3</v>
      </c>
      <c r="C110" s="121"/>
      <c r="D110" s="154"/>
      <c r="E110" s="167" t="s">
        <v>459</v>
      </c>
      <c r="F110" s="168"/>
      <c r="G110" s="169"/>
      <c r="H110" s="170"/>
      <c r="I110" s="171" t="n">
        <f aca="false">SUBTOTAL(9,I111:I124)</f>
        <v>316.584311</v>
      </c>
      <c r="J110" s="171" t="n">
        <f aca="false">SUBTOTAL(9,J111:J124)</f>
        <v>0</v>
      </c>
      <c r="K110" s="171" t="n">
        <f aca="false">SUBTOTAL(9,K111:K124)</f>
        <v>0</v>
      </c>
      <c r="L110" s="171" t="n">
        <f aca="false">SUBTOTAL(9,L111:L124)</f>
        <v>0</v>
      </c>
      <c r="M110" s="171" t="n">
        <f aca="false">SUBTOTAL(9,M111:M124)</f>
        <v>0</v>
      </c>
      <c r="N110" s="171" t="n">
        <f aca="false">SUBTOTAL(9,N111:N124)</f>
        <v>0</v>
      </c>
      <c r="O110" s="171" t="n">
        <f aca="false">SUBTOTAL(9,O111:O124)</f>
        <v>0</v>
      </c>
      <c r="P110" s="171" t="n">
        <f aca="false">SUBTOTAL(9,P111:P124)</f>
        <v>0</v>
      </c>
      <c r="Q110" s="172"/>
      <c r="R110" s="172" t="n">
        <f aca="false">SUBTOTAL(9,R111:R124)</f>
        <v>316.584311</v>
      </c>
      <c r="S110" s="173"/>
      <c r="T110" s="174" t="n">
        <f aca="false">SUBTOTAL(9,T111:T124)</f>
        <v>139297.09684</v>
      </c>
      <c r="U110" s="175" t="n">
        <f aca="false">SUBTOTAL(9,U111:U371)</f>
        <v>2217124.27344774</v>
      </c>
      <c r="V110" s="176"/>
      <c r="W110" s="176"/>
      <c r="Y110" s="8"/>
      <c r="Z110" s="12"/>
      <c r="AA110" s="12"/>
    </row>
    <row r="111" customFormat="false" ht="22.5" hidden="false" customHeight="false" outlineLevel="3" collapsed="false">
      <c r="A111" s="13"/>
      <c r="B111" s="83"/>
      <c r="C111" s="177" t="s">
        <v>460</v>
      </c>
      <c r="D111" s="47" t="s">
        <v>176</v>
      </c>
      <c r="E111" s="46" t="s">
        <v>177</v>
      </c>
      <c r="F111" s="47" t="s">
        <v>43</v>
      </c>
      <c r="G111" s="48" t="n">
        <v>15</v>
      </c>
      <c r="H111" s="178" t="n">
        <v>2.5584</v>
      </c>
      <c r="I111" s="179" t="n">
        <v>38.376</v>
      </c>
      <c r="J111" s="179" t="n">
        <f aca="false">IF(C111="PM",I111,0)</f>
        <v>0</v>
      </c>
      <c r="K111" s="180" t="n">
        <f aca="false">IF(C111="PPV",SUMIFS($I:$I,$C:$C,"PM",$V:$V,$V111)/100,0)</f>
        <v>0</v>
      </c>
      <c r="L111" s="179" t="n">
        <f aca="false">K111*G111</f>
        <v>0</v>
      </c>
      <c r="M111" s="179" t="n">
        <f aca="false">IF(AND(C111="PP",F111="%"),SUMIFS($I:$I,$C:$C,"PM",$V:$V,$V111)/100+SUMIFS($L:$L,$C:$C,"PPV",$V:$V,$V111)/100+SUMIFS($I:$I,$C:$C,"PZ",$V:$V,$V111)/100,0)</f>
        <v>0</v>
      </c>
      <c r="N111" s="179" t="n">
        <f aca="false">M111*G111</f>
        <v>0</v>
      </c>
      <c r="O111" s="179" t="n">
        <f aca="false">IF(AND(C111="PP",F111="P.Č."),SUMIFS($I:$I,$C:$C,"PM",$V:$V,$V111)*W111+SUMIFS($L:$L,$C:$C,"PPV",$V:$V,$V111)*W111+SUMIFS($I:$I,$C:$C,"PZ",$V:$V,$V111)*W111,0)</f>
        <v>0</v>
      </c>
      <c r="P111" s="179" t="n">
        <f aca="false">O111*G111</f>
        <v>0</v>
      </c>
      <c r="Q111" s="181" t="n">
        <f aca="false">H111+K111+M111+O111</f>
        <v>2.5584</v>
      </c>
      <c r="R111" s="181" t="n">
        <f aca="false">Q111*G111</f>
        <v>38.376</v>
      </c>
      <c r="S111" s="49" t="n">
        <v>1125.696</v>
      </c>
      <c r="T111" s="50" t="n">
        <f aca="false">IF(X111="T",0,U111)</f>
        <v>16885.44</v>
      </c>
      <c r="U111" s="50" t="n">
        <v>16885.44</v>
      </c>
      <c r="V111" s="182" t="s">
        <v>138</v>
      </c>
      <c r="W111" s="182"/>
      <c r="X111" s="182"/>
      <c r="Y111" s="12"/>
      <c r="Z111" s="12"/>
      <c r="AA111" s="12"/>
    </row>
    <row r="112" customFormat="false" ht="11.25" hidden="false" customHeight="false" outlineLevel="3" collapsed="false">
      <c r="A112" s="13"/>
      <c r="B112" s="83"/>
      <c r="C112" s="177" t="s">
        <v>460</v>
      </c>
      <c r="D112" s="47" t="s">
        <v>56</v>
      </c>
      <c r="E112" s="46" t="s">
        <v>57</v>
      </c>
      <c r="F112" s="47" t="s">
        <v>43</v>
      </c>
      <c r="G112" s="48" t="n">
        <v>11.508</v>
      </c>
      <c r="H112" s="178" t="n">
        <v>0.519</v>
      </c>
      <c r="I112" s="179" t="n">
        <v>5.972652</v>
      </c>
      <c r="J112" s="179" t="n">
        <f aca="false">IF(C112="PM",I112,0)</f>
        <v>0</v>
      </c>
      <c r="K112" s="180" t="n">
        <f aca="false">IF(C112="PPV",SUMIFS($I:$I,$C:$C,"PM",$V:$V,$V112)/100,0)</f>
        <v>0</v>
      </c>
      <c r="L112" s="179" t="n">
        <f aca="false">K112*G112</f>
        <v>0</v>
      </c>
      <c r="M112" s="179" t="n">
        <f aca="false">IF(AND(C112="PP",F112="%"),SUMIFS($I:$I,$C:$C,"PM",$V:$V,$V112)/100+SUMIFS($L:$L,$C:$C,"PPV",$V:$V,$V112)/100+SUMIFS($I:$I,$C:$C,"PZ",$V:$V,$V112)/100,0)</f>
        <v>0</v>
      </c>
      <c r="N112" s="179" t="n">
        <f aca="false">M112*G112</f>
        <v>0</v>
      </c>
      <c r="O112" s="179" t="n">
        <f aca="false">IF(AND(C112="PP",F112="P.Č."),SUMIFS($I:$I,$C:$C,"PM",$V:$V,$V112)*W112+SUMIFS($L:$L,$C:$C,"PPV",$V:$V,$V112)*W112+SUMIFS($I:$I,$C:$C,"PZ",$V:$V,$V112)*W112,0)</f>
        <v>0</v>
      </c>
      <c r="P112" s="179" t="n">
        <f aca="false">O112*G112</f>
        <v>0</v>
      </c>
      <c r="Q112" s="181" t="n">
        <f aca="false">H112+K112+M112+O112</f>
        <v>0.519</v>
      </c>
      <c r="R112" s="181" t="n">
        <f aca="false">Q112*G112</f>
        <v>5.972652</v>
      </c>
      <c r="S112" s="49" t="n">
        <v>228.36</v>
      </c>
      <c r="T112" s="50" t="n">
        <f aca="false">IF(X112="T",0,U112)</f>
        <v>2627.96688</v>
      </c>
      <c r="U112" s="50" t="n">
        <v>2627.96688</v>
      </c>
      <c r="V112" s="182" t="s">
        <v>138</v>
      </c>
      <c r="W112" s="182"/>
      <c r="X112" s="182"/>
      <c r="Y112" s="12"/>
      <c r="Z112" s="12"/>
      <c r="AA112" s="12"/>
    </row>
    <row r="113" customFormat="false" ht="11.25" hidden="false" customHeight="false" outlineLevel="3" collapsed="false">
      <c r="A113" s="13"/>
      <c r="B113" s="83"/>
      <c r="C113" s="177" t="s">
        <v>460</v>
      </c>
      <c r="D113" s="47" t="s">
        <v>38</v>
      </c>
      <c r="E113" s="46" t="s">
        <v>39</v>
      </c>
      <c r="F113" s="47" t="s">
        <v>40</v>
      </c>
      <c r="G113" s="48" t="n">
        <v>400</v>
      </c>
      <c r="H113" s="178" t="n">
        <v>0.058</v>
      </c>
      <c r="I113" s="179" t="n">
        <v>23.2</v>
      </c>
      <c r="J113" s="179" t="n">
        <f aca="false">IF(C113="PM",I113,0)</f>
        <v>0</v>
      </c>
      <c r="K113" s="180" t="n">
        <f aca="false">IF(C113="PPV",SUMIFS($I:$I,$C:$C,"PM",$V:$V,$V113)/100,0)</f>
        <v>0</v>
      </c>
      <c r="L113" s="179" t="n">
        <f aca="false">K113*G113</f>
        <v>0</v>
      </c>
      <c r="M113" s="179" t="n">
        <f aca="false">IF(AND(C113="PP",F113="%"),SUMIFS($I:$I,$C:$C,"PM",$V:$V,$V113)/100+SUMIFS($L:$L,$C:$C,"PPV",$V:$V,$V113)/100+SUMIFS($I:$I,$C:$C,"PZ",$V:$V,$V113)/100,0)</f>
        <v>0</v>
      </c>
      <c r="N113" s="179" t="n">
        <f aca="false">M113*G113</f>
        <v>0</v>
      </c>
      <c r="O113" s="179" t="n">
        <f aca="false">IF(AND(C113="PP",F113="P.Č."),SUMIFS($I:$I,$C:$C,"PM",$V:$V,$V113)*W113+SUMIFS($L:$L,$C:$C,"PPV",$V:$V,$V113)*W113+SUMIFS($I:$I,$C:$C,"PZ",$V:$V,$V113)*W113,0)</f>
        <v>0</v>
      </c>
      <c r="P113" s="179" t="n">
        <f aca="false">O113*G113</f>
        <v>0</v>
      </c>
      <c r="Q113" s="181" t="n">
        <f aca="false">H113+K113+M113+O113</f>
        <v>0.058</v>
      </c>
      <c r="R113" s="181" t="n">
        <f aca="false">Q113*G113</f>
        <v>23.2</v>
      </c>
      <c r="S113" s="49" t="n">
        <v>25.52</v>
      </c>
      <c r="T113" s="50" t="n">
        <f aca="false">IF(X113="T",0,U113)</f>
        <v>10208</v>
      </c>
      <c r="U113" s="50" t="n">
        <v>10208</v>
      </c>
      <c r="V113" s="182" t="s">
        <v>138</v>
      </c>
      <c r="W113" s="182"/>
      <c r="X113" s="182"/>
      <c r="Y113" s="12"/>
      <c r="Z113" s="12"/>
      <c r="AA113" s="12"/>
    </row>
    <row r="114" customFormat="false" ht="11.25" hidden="false" customHeight="false" outlineLevel="3" collapsed="false">
      <c r="A114" s="13"/>
      <c r="B114" s="83"/>
      <c r="C114" s="177" t="s">
        <v>460</v>
      </c>
      <c r="D114" s="47" t="s">
        <v>41</v>
      </c>
      <c r="E114" s="46" t="s">
        <v>42</v>
      </c>
      <c r="F114" s="47" t="s">
        <v>43</v>
      </c>
      <c r="G114" s="48" t="n">
        <v>11.82</v>
      </c>
      <c r="H114" s="178" t="n">
        <v>7.535</v>
      </c>
      <c r="I114" s="179" t="n">
        <v>89.0637</v>
      </c>
      <c r="J114" s="179" t="n">
        <f aca="false">IF(C114="PM",I114,0)</f>
        <v>0</v>
      </c>
      <c r="K114" s="180" t="n">
        <f aca="false">IF(C114="PPV",SUMIFS($I:$I,$C:$C,"PM",$V:$V,$V114)/100,0)</f>
        <v>0</v>
      </c>
      <c r="L114" s="179" t="n">
        <f aca="false">K114*G114</f>
        <v>0</v>
      </c>
      <c r="M114" s="179" t="n">
        <f aca="false">IF(AND(C114="PP",F114="%"),SUMIFS($I:$I,$C:$C,"PM",$V:$V,$V114)/100+SUMIFS($L:$L,$C:$C,"PPV",$V:$V,$V114)/100+SUMIFS($I:$I,$C:$C,"PZ",$V:$V,$V114)/100,0)</f>
        <v>0</v>
      </c>
      <c r="N114" s="179" t="n">
        <f aca="false">M114*G114</f>
        <v>0</v>
      </c>
      <c r="O114" s="179" t="n">
        <f aca="false">IF(AND(C114="PP",F114="P.Č."),SUMIFS($I:$I,$C:$C,"PM",$V:$V,$V114)*W114+SUMIFS($L:$L,$C:$C,"PPV",$V:$V,$V114)*W114+SUMIFS($I:$I,$C:$C,"PZ",$V:$V,$V114)*W114,0)</f>
        <v>0</v>
      </c>
      <c r="P114" s="179" t="n">
        <f aca="false">O114*G114</f>
        <v>0</v>
      </c>
      <c r="Q114" s="181" t="n">
        <f aca="false">H114+K114+M114+O114</f>
        <v>7.535</v>
      </c>
      <c r="R114" s="181" t="n">
        <f aca="false">Q114*G114</f>
        <v>89.0637</v>
      </c>
      <c r="S114" s="49" t="n">
        <v>3315.4</v>
      </c>
      <c r="T114" s="50" t="n">
        <f aca="false">IF(X114="T",0,U114)</f>
        <v>39188.028</v>
      </c>
      <c r="U114" s="50" t="n">
        <v>39188.028</v>
      </c>
      <c r="V114" s="182" t="s">
        <v>138</v>
      </c>
      <c r="W114" s="182"/>
      <c r="X114" s="182"/>
      <c r="Y114" s="12"/>
      <c r="Z114" s="12"/>
      <c r="AA114" s="12"/>
    </row>
    <row r="115" customFormat="false" ht="22.5" hidden="false" customHeight="false" outlineLevel="3" collapsed="false">
      <c r="A115" s="13"/>
      <c r="B115" s="83"/>
      <c r="C115" s="177" t="s">
        <v>460</v>
      </c>
      <c r="D115" s="47" t="s">
        <v>154</v>
      </c>
      <c r="E115" s="46" t="s">
        <v>155</v>
      </c>
      <c r="F115" s="47" t="s">
        <v>43</v>
      </c>
      <c r="G115" s="48" t="n">
        <v>1.773</v>
      </c>
      <c r="H115" s="178" t="n">
        <v>1.465</v>
      </c>
      <c r="I115" s="179" t="n">
        <v>2.597445</v>
      </c>
      <c r="J115" s="179" t="n">
        <f aca="false">IF(C115="PM",I115,0)</f>
        <v>0</v>
      </c>
      <c r="K115" s="180" t="n">
        <f aca="false">IF(C115="PPV",SUMIFS($I:$I,$C:$C,"PM",$V:$V,$V115)/100,0)</f>
        <v>0</v>
      </c>
      <c r="L115" s="179" t="n">
        <f aca="false">K115*G115</f>
        <v>0</v>
      </c>
      <c r="M115" s="179" t="n">
        <f aca="false">IF(AND(C115="PP",F115="%"),SUMIFS($I:$I,$C:$C,"PM",$V:$V,$V115)/100+SUMIFS($L:$L,$C:$C,"PPV",$V:$V,$V115)/100+SUMIFS($I:$I,$C:$C,"PZ",$V:$V,$V115)/100,0)</f>
        <v>0</v>
      </c>
      <c r="N115" s="179" t="n">
        <f aca="false">M115*G115</f>
        <v>0</v>
      </c>
      <c r="O115" s="179" t="n">
        <f aca="false">IF(AND(C115="PP",F115="P.Č."),SUMIFS($I:$I,$C:$C,"PM",$V:$V,$V115)*W115+SUMIFS($L:$L,$C:$C,"PPV",$V:$V,$V115)*W115+SUMIFS($I:$I,$C:$C,"PZ",$V:$V,$V115)*W115,0)</f>
        <v>0</v>
      </c>
      <c r="P115" s="179" t="n">
        <f aca="false">O115*G115</f>
        <v>0</v>
      </c>
      <c r="Q115" s="181" t="n">
        <f aca="false">H115+K115+M115+O115</f>
        <v>1.465</v>
      </c>
      <c r="R115" s="181" t="n">
        <f aca="false">Q115*G115</f>
        <v>2.597445</v>
      </c>
      <c r="S115" s="49" t="n">
        <v>644.6</v>
      </c>
      <c r="T115" s="50" t="n">
        <f aca="false">IF(X115="T",0,U115)</f>
        <v>1142.8758</v>
      </c>
      <c r="U115" s="50" t="n">
        <v>1142.8758</v>
      </c>
      <c r="V115" s="182" t="s">
        <v>138</v>
      </c>
      <c r="W115" s="182"/>
      <c r="X115" s="182"/>
      <c r="Y115" s="12"/>
      <c r="Z115" s="12"/>
      <c r="AA115" s="12"/>
    </row>
    <row r="116" customFormat="false" ht="22.5" hidden="false" customHeight="false" outlineLevel="3" collapsed="false">
      <c r="A116" s="13"/>
      <c r="B116" s="83"/>
      <c r="C116" s="177" t="s">
        <v>460</v>
      </c>
      <c r="D116" s="47" t="s">
        <v>44</v>
      </c>
      <c r="E116" s="46" t="s">
        <v>45</v>
      </c>
      <c r="F116" s="47" t="s">
        <v>43</v>
      </c>
      <c r="G116" s="48" t="n">
        <v>10.35</v>
      </c>
      <c r="H116" s="178" t="n">
        <v>1.349</v>
      </c>
      <c r="I116" s="179" t="n">
        <v>13.96215</v>
      </c>
      <c r="J116" s="179" t="n">
        <f aca="false">IF(C116="PM",I116,0)</f>
        <v>0</v>
      </c>
      <c r="K116" s="180" t="n">
        <f aca="false">IF(C116="PPV",SUMIFS($I:$I,$C:$C,"PM",$V:$V,$V116)/100,0)</f>
        <v>0</v>
      </c>
      <c r="L116" s="179" t="n">
        <f aca="false">K116*G116</f>
        <v>0</v>
      </c>
      <c r="M116" s="179" t="n">
        <f aca="false">IF(AND(C116="PP",F116="%"),SUMIFS($I:$I,$C:$C,"PM",$V:$V,$V116)/100+SUMIFS($L:$L,$C:$C,"PPV",$V:$V,$V116)/100+SUMIFS($I:$I,$C:$C,"PZ",$V:$V,$V116)/100,0)</f>
        <v>0</v>
      </c>
      <c r="N116" s="179" t="n">
        <f aca="false">M116*G116</f>
        <v>0</v>
      </c>
      <c r="O116" s="179" t="n">
        <f aca="false">IF(AND(C116="PP",F116="P.Č."),SUMIFS($I:$I,$C:$C,"PM",$V:$V,$V116)*W116+SUMIFS($L:$L,$C:$C,"PPV",$V:$V,$V116)*W116+SUMIFS($I:$I,$C:$C,"PZ",$V:$V,$V116)*W116,0)</f>
        <v>0</v>
      </c>
      <c r="P116" s="179" t="n">
        <f aca="false">O116*G116</f>
        <v>0</v>
      </c>
      <c r="Q116" s="181" t="n">
        <f aca="false">H116+K116+M116+O116</f>
        <v>1.349</v>
      </c>
      <c r="R116" s="181" t="n">
        <f aca="false">Q116*G116</f>
        <v>13.96215</v>
      </c>
      <c r="S116" s="49" t="n">
        <v>593.56</v>
      </c>
      <c r="T116" s="50" t="n">
        <f aca="false">IF(X116="T",0,U116)</f>
        <v>6143.346</v>
      </c>
      <c r="U116" s="50" t="n">
        <v>6143.346</v>
      </c>
      <c r="V116" s="182" t="s">
        <v>138</v>
      </c>
      <c r="W116" s="182"/>
      <c r="X116" s="182"/>
      <c r="Y116" s="12"/>
      <c r="Z116" s="12"/>
      <c r="AA116" s="12"/>
    </row>
    <row r="117" customFormat="false" ht="22.5" hidden="false" customHeight="false" outlineLevel="3" collapsed="false">
      <c r="A117" s="13"/>
      <c r="B117" s="83"/>
      <c r="C117" s="177" t="s">
        <v>460</v>
      </c>
      <c r="D117" s="47" t="s">
        <v>46</v>
      </c>
      <c r="E117" s="46" t="s">
        <v>47</v>
      </c>
      <c r="F117" s="47" t="s">
        <v>43</v>
      </c>
      <c r="G117" s="48" t="n">
        <v>3.58</v>
      </c>
      <c r="H117" s="178" t="n">
        <v>4.837</v>
      </c>
      <c r="I117" s="179" t="n">
        <v>17.31646</v>
      </c>
      <c r="J117" s="179" t="n">
        <f aca="false">IF(C117="PM",I117,0)</f>
        <v>0</v>
      </c>
      <c r="K117" s="180" t="n">
        <f aca="false">IF(C117="PPV",SUMIFS($I:$I,$C:$C,"PM",$V:$V,$V117)/100,0)</f>
        <v>0</v>
      </c>
      <c r="L117" s="179" t="n">
        <f aca="false">K117*G117</f>
        <v>0</v>
      </c>
      <c r="M117" s="179" t="n">
        <f aca="false">IF(AND(C117="PP",F117="%"),SUMIFS($I:$I,$C:$C,"PM",$V:$V,$V117)/100+SUMIFS($L:$L,$C:$C,"PPV",$V:$V,$V117)/100+SUMIFS($I:$I,$C:$C,"PZ",$V:$V,$V117)/100,0)</f>
        <v>0</v>
      </c>
      <c r="N117" s="179" t="n">
        <f aca="false">M117*G117</f>
        <v>0</v>
      </c>
      <c r="O117" s="179" t="n">
        <f aca="false">IF(AND(C117="PP",F117="P.Č."),SUMIFS($I:$I,$C:$C,"PM",$V:$V,$V117)*W117+SUMIFS($L:$L,$C:$C,"PPV",$V:$V,$V117)*W117+SUMIFS($I:$I,$C:$C,"PZ",$V:$V,$V117)*W117,0)</f>
        <v>0</v>
      </c>
      <c r="P117" s="179" t="n">
        <f aca="false">O117*G117</f>
        <v>0</v>
      </c>
      <c r="Q117" s="181" t="n">
        <f aca="false">H117+K117+M117+O117</f>
        <v>4.837</v>
      </c>
      <c r="R117" s="181" t="n">
        <f aca="false">Q117*G117</f>
        <v>17.31646</v>
      </c>
      <c r="S117" s="49" t="n">
        <v>2128.28</v>
      </c>
      <c r="T117" s="50" t="n">
        <f aca="false">IF(X117="T",0,U117)</f>
        <v>7619.2424</v>
      </c>
      <c r="U117" s="50" t="n">
        <v>7619.2424</v>
      </c>
      <c r="V117" s="182" t="s">
        <v>138</v>
      </c>
      <c r="W117" s="182"/>
      <c r="X117" s="182"/>
      <c r="Y117" s="12"/>
      <c r="Z117" s="12"/>
      <c r="AA117" s="12"/>
    </row>
    <row r="118" customFormat="false" ht="11.25" hidden="false" customHeight="false" outlineLevel="3" collapsed="false">
      <c r="A118" s="13"/>
      <c r="B118" s="83"/>
      <c r="C118" s="177" t="s">
        <v>460</v>
      </c>
      <c r="D118" s="47" t="s">
        <v>58</v>
      </c>
      <c r="E118" s="46" t="s">
        <v>59</v>
      </c>
      <c r="F118" s="47" t="s">
        <v>43</v>
      </c>
      <c r="G118" s="48" t="n">
        <v>24.991</v>
      </c>
      <c r="H118" s="178" t="n">
        <v>0.124</v>
      </c>
      <c r="I118" s="179" t="n">
        <v>3.098884</v>
      </c>
      <c r="J118" s="179" t="n">
        <f aca="false">IF(C118="PM",I118,0)</f>
        <v>0</v>
      </c>
      <c r="K118" s="180" t="n">
        <f aca="false">IF(C118="PPV",SUMIFS($I:$I,$C:$C,"PM",$V:$V,$V118)/100,0)</f>
        <v>0</v>
      </c>
      <c r="L118" s="179" t="n">
        <f aca="false">K118*G118</f>
        <v>0</v>
      </c>
      <c r="M118" s="179" t="n">
        <f aca="false">IF(AND(C118="PP",F118="%"),SUMIFS($I:$I,$C:$C,"PM",$V:$V,$V118)/100+SUMIFS($L:$L,$C:$C,"PPV",$V:$V,$V118)/100+SUMIFS($I:$I,$C:$C,"PZ",$V:$V,$V118)/100,0)</f>
        <v>0</v>
      </c>
      <c r="N118" s="179" t="n">
        <f aca="false">M118*G118</f>
        <v>0</v>
      </c>
      <c r="O118" s="179" t="n">
        <f aca="false">IF(AND(C118="PP",F118="P.Č."),SUMIFS($I:$I,$C:$C,"PM",$V:$V,$V118)*W118+SUMIFS($L:$L,$C:$C,"PPV",$V:$V,$V118)*W118+SUMIFS($I:$I,$C:$C,"PZ",$V:$V,$V118)*W118,0)</f>
        <v>0</v>
      </c>
      <c r="P118" s="179" t="n">
        <f aca="false">O118*G118</f>
        <v>0</v>
      </c>
      <c r="Q118" s="181" t="n">
        <f aca="false">H118+K118+M118+O118</f>
        <v>0.124</v>
      </c>
      <c r="R118" s="181" t="n">
        <f aca="false">Q118*G118</f>
        <v>3.098884</v>
      </c>
      <c r="S118" s="49" t="n">
        <v>54.56</v>
      </c>
      <c r="T118" s="50" t="n">
        <f aca="false">IF(X118="T",0,U118)</f>
        <v>1363.50896</v>
      </c>
      <c r="U118" s="50" t="n">
        <v>1363.50896</v>
      </c>
      <c r="V118" s="182" t="s">
        <v>138</v>
      </c>
      <c r="W118" s="182"/>
      <c r="X118" s="182"/>
      <c r="Y118" s="12"/>
      <c r="Z118" s="12"/>
      <c r="AA118" s="12"/>
    </row>
    <row r="119" customFormat="false" ht="22.5" hidden="false" customHeight="false" outlineLevel="3" collapsed="false">
      <c r="A119" s="13"/>
      <c r="B119" s="83"/>
      <c r="C119" s="177" t="s">
        <v>460</v>
      </c>
      <c r="D119" s="47" t="s">
        <v>200</v>
      </c>
      <c r="E119" s="46" t="s">
        <v>201</v>
      </c>
      <c r="F119" s="47" t="s">
        <v>149</v>
      </c>
      <c r="G119" s="48" t="n">
        <v>50.3</v>
      </c>
      <c r="H119" s="178" t="n">
        <v>0.5448</v>
      </c>
      <c r="I119" s="179" t="n">
        <v>27.40344</v>
      </c>
      <c r="J119" s="179" t="n">
        <f aca="false">IF(C119="PM",I119,0)</f>
        <v>0</v>
      </c>
      <c r="K119" s="180" t="n">
        <f aca="false">IF(C119="PPV",SUMIFS($I:$I,$C:$C,"PM",$V:$V,$V119)/100,0)</f>
        <v>0</v>
      </c>
      <c r="L119" s="179" t="n">
        <f aca="false">K119*G119</f>
        <v>0</v>
      </c>
      <c r="M119" s="179" t="n">
        <f aca="false">IF(AND(C119="PP",F119="%"),SUMIFS($I:$I,$C:$C,"PM",$V:$V,$V119)/100+SUMIFS($L:$L,$C:$C,"PPV",$V:$V,$V119)/100+SUMIFS($I:$I,$C:$C,"PZ",$V:$V,$V119)/100,0)</f>
        <v>0</v>
      </c>
      <c r="N119" s="179" t="n">
        <f aca="false">M119*G119</f>
        <v>0</v>
      </c>
      <c r="O119" s="179" t="n">
        <f aca="false">IF(AND(C119="PP",F119="P.Č."),SUMIFS($I:$I,$C:$C,"PM",$V:$V,$V119)*W119+SUMIFS($L:$L,$C:$C,"PPV",$V:$V,$V119)*W119+SUMIFS($I:$I,$C:$C,"PZ",$V:$V,$V119)*W119,0)</f>
        <v>0</v>
      </c>
      <c r="P119" s="179" t="n">
        <f aca="false">O119*G119</f>
        <v>0</v>
      </c>
      <c r="Q119" s="181" t="n">
        <f aca="false">H119+K119+M119+O119</f>
        <v>0.5448</v>
      </c>
      <c r="R119" s="181" t="n">
        <f aca="false">Q119*G119</f>
        <v>27.40344</v>
      </c>
      <c r="S119" s="49" t="n">
        <v>239.712</v>
      </c>
      <c r="T119" s="50" t="n">
        <f aca="false">IF(X119="T",0,U119)</f>
        <v>12057.5136</v>
      </c>
      <c r="U119" s="50" t="n">
        <v>12057.5136</v>
      </c>
      <c r="V119" s="182" t="s">
        <v>138</v>
      </c>
      <c r="W119" s="182"/>
      <c r="X119" s="182"/>
      <c r="Y119" s="12"/>
      <c r="Z119" s="12"/>
      <c r="AA119" s="12"/>
    </row>
    <row r="120" customFormat="false" ht="22.5" hidden="false" customHeight="false" outlineLevel="3" collapsed="false">
      <c r="A120" s="13"/>
      <c r="B120" s="83"/>
      <c r="C120" s="177" t="s">
        <v>460</v>
      </c>
      <c r="D120" s="47" t="s">
        <v>198</v>
      </c>
      <c r="E120" s="46" t="s">
        <v>199</v>
      </c>
      <c r="F120" s="47" t="s">
        <v>149</v>
      </c>
      <c r="G120" s="48" t="n">
        <v>57.7</v>
      </c>
      <c r="H120" s="178" t="n">
        <v>0.7104</v>
      </c>
      <c r="I120" s="179" t="n">
        <v>40.99008</v>
      </c>
      <c r="J120" s="179" t="n">
        <f aca="false">IF(C120="PM",I120,0)</f>
        <v>0</v>
      </c>
      <c r="K120" s="180" t="n">
        <f aca="false">IF(C120="PPV",SUMIFS($I:$I,$C:$C,"PM",$V:$V,$V120)/100,0)</f>
        <v>0</v>
      </c>
      <c r="L120" s="179" t="n">
        <f aca="false">K120*G120</f>
        <v>0</v>
      </c>
      <c r="M120" s="179" t="n">
        <f aca="false">IF(AND(C120="PP",F120="%"),SUMIFS($I:$I,$C:$C,"PM",$V:$V,$V120)/100+SUMIFS($L:$L,$C:$C,"PPV",$V:$V,$V120)/100+SUMIFS($I:$I,$C:$C,"PZ",$V:$V,$V120)/100,0)</f>
        <v>0</v>
      </c>
      <c r="N120" s="179" t="n">
        <f aca="false">M120*G120</f>
        <v>0</v>
      </c>
      <c r="O120" s="179" t="n">
        <f aca="false">IF(AND(C120="PP",F120="P.Č."),SUMIFS($I:$I,$C:$C,"PM",$V:$V,$V120)*W120+SUMIFS($L:$L,$C:$C,"PPV",$V:$V,$V120)*W120+SUMIFS($I:$I,$C:$C,"PZ",$V:$V,$V120)*W120,0)</f>
        <v>0</v>
      </c>
      <c r="P120" s="179" t="n">
        <f aca="false">O120*G120</f>
        <v>0</v>
      </c>
      <c r="Q120" s="181" t="n">
        <f aca="false">H120+K120+M120+O120</f>
        <v>0.7104</v>
      </c>
      <c r="R120" s="181" t="n">
        <f aca="false">Q120*G120</f>
        <v>40.99008</v>
      </c>
      <c r="S120" s="49" t="n">
        <v>312.576</v>
      </c>
      <c r="T120" s="50" t="n">
        <f aca="false">IF(X120="T",0,U120)</f>
        <v>18035.6352</v>
      </c>
      <c r="U120" s="50" t="n">
        <v>18035.6352</v>
      </c>
      <c r="V120" s="182" t="s">
        <v>138</v>
      </c>
      <c r="W120" s="182"/>
      <c r="X120" s="182"/>
      <c r="Y120" s="12"/>
      <c r="Z120" s="12"/>
      <c r="AA120" s="12"/>
    </row>
    <row r="121" customFormat="false" ht="11.25" hidden="false" customHeight="false" outlineLevel="3" collapsed="false">
      <c r="A121" s="13"/>
      <c r="B121" s="83"/>
      <c r="C121" s="177" t="s">
        <v>460</v>
      </c>
      <c r="D121" s="47" t="s">
        <v>150</v>
      </c>
      <c r="E121" s="46" t="s">
        <v>151</v>
      </c>
      <c r="F121" s="47" t="s">
        <v>149</v>
      </c>
      <c r="G121" s="48" t="n">
        <v>50.3</v>
      </c>
      <c r="H121" s="178" t="n">
        <v>0.133</v>
      </c>
      <c r="I121" s="179" t="n">
        <v>6.6899</v>
      </c>
      <c r="J121" s="179" t="n">
        <f aca="false">IF(C121="PM",I121,0)</f>
        <v>0</v>
      </c>
      <c r="K121" s="180" t="n">
        <f aca="false">IF(C121="PPV",SUMIFS($I:$I,$C:$C,"PM",$V:$V,$V121)/100,0)</f>
        <v>0</v>
      </c>
      <c r="L121" s="179" t="n">
        <f aca="false">K121*G121</f>
        <v>0</v>
      </c>
      <c r="M121" s="179" t="n">
        <f aca="false">IF(AND(C121="PP",F121="%"),SUMIFS($I:$I,$C:$C,"PM",$V:$V,$V121)/100+SUMIFS($L:$L,$C:$C,"PPV",$V:$V,$V121)/100+SUMIFS($I:$I,$C:$C,"PZ",$V:$V,$V121)/100,0)</f>
        <v>0</v>
      </c>
      <c r="N121" s="179" t="n">
        <f aca="false">M121*G121</f>
        <v>0</v>
      </c>
      <c r="O121" s="179" t="n">
        <f aca="false">IF(AND(C121="PP",F121="P.Č."),SUMIFS($I:$I,$C:$C,"PM",$V:$V,$V121)*W121+SUMIFS($L:$L,$C:$C,"PPV",$V:$V,$V121)*W121+SUMIFS($I:$I,$C:$C,"PZ",$V:$V,$V121)*W121,0)</f>
        <v>0</v>
      </c>
      <c r="P121" s="179" t="n">
        <f aca="false">O121*G121</f>
        <v>0</v>
      </c>
      <c r="Q121" s="181" t="n">
        <f aca="false">H121+K121+M121+O121</f>
        <v>0.133</v>
      </c>
      <c r="R121" s="181" t="n">
        <f aca="false">Q121*G121</f>
        <v>6.6899</v>
      </c>
      <c r="S121" s="49" t="n">
        <v>58.52</v>
      </c>
      <c r="T121" s="50" t="n">
        <f aca="false">IF(X121="T",0,U121)</f>
        <v>2943.556</v>
      </c>
      <c r="U121" s="50" t="n">
        <v>2943.556</v>
      </c>
      <c r="V121" s="182" t="s">
        <v>138</v>
      </c>
      <c r="W121" s="182"/>
      <c r="X121" s="182"/>
      <c r="Y121" s="12"/>
      <c r="Z121" s="12"/>
      <c r="AA121" s="12"/>
    </row>
    <row r="122" customFormat="false" ht="11.25" hidden="false" customHeight="false" outlineLevel="3" collapsed="false">
      <c r="A122" s="13"/>
      <c r="B122" s="83"/>
      <c r="C122" s="177" t="s">
        <v>460</v>
      </c>
      <c r="D122" s="47" t="s">
        <v>152</v>
      </c>
      <c r="E122" s="46" t="s">
        <v>153</v>
      </c>
      <c r="F122" s="47" t="s">
        <v>149</v>
      </c>
      <c r="G122" s="48" t="n">
        <v>57.7</v>
      </c>
      <c r="H122" s="178" t="n">
        <v>0.168</v>
      </c>
      <c r="I122" s="179" t="n">
        <v>9.6936</v>
      </c>
      <c r="J122" s="179" t="n">
        <f aca="false">IF(C122="PM",I122,0)</f>
        <v>0</v>
      </c>
      <c r="K122" s="180" t="n">
        <f aca="false">IF(C122="PPV",SUMIFS($I:$I,$C:$C,"PM",$V:$V,$V122)/100,0)</f>
        <v>0</v>
      </c>
      <c r="L122" s="179" t="n">
        <f aca="false">K122*G122</f>
        <v>0</v>
      </c>
      <c r="M122" s="179" t="n">
        <f aca="false">IF(AND(C122="PP",F122="%"),SUMIFS($I:$I,$C:$C,"PM",$V:$V,$V122)/100+SUMIFS($L:$L,$C:$C,"PPV",$V:$V,$V122)/100+SUMIFS($I:$I,$C:$C,"PZ",$V:$V,$V122)/100,0)</f>
        <v>0</v>
      </c>
      <c r="N122" s="179" t="n">
        <f aca="false">M122*G122</f>
        <v>0</v>
      </c>
      <c r="O122" s="179" t="n">
        <f aca="false">IF(AND(C122="PP",F122="P.Č."),SUMIFS($I:$I,$C:$C,"PM",$V:$V,$V122)*W122+SUMIFS($L:$L,$C:$C,"PPV",$V:$V,$V122)*W122+SUMIFS($I:$I,$C:$C,"PZ",$V:$V,$V122)*W122,0)</f>
        <v>0</v>
      </c>
      <c r="P122" s="179" t="n">
        <f aca="false">O122*G122</f>
        <v>0</v>
      </c>
      <c r="Q122" s="181" t="n">
        <f aca="false">H122+K122+M122+O122</f>
        <v>0.168</v>
      </c>
      <c r="R122" s="181" t="n">
        <f aca="false">Q122*G122</f>
        <v>9.6936</v>
      </c>
      <c r="S122" s="49" t="n">
        <v>73.92</v>
      </c>
      <c r="T122" s="50" t="n">
        <f aca="false">IF(X122="T",0,U122)</f>
        <v>4265.184</v>
      </c>
      <c r="U122" s="50" t="n">
        <v>4265.184</v>
      </c>
      <c r="V122" s="182" t="s">
        <v>138</v>
      </c>
      <c r="W122" s="182"/>
      <c r="X122" s="182"/>
      <c r="Y122" s="12"/>
      <c r="Z122" s="12"/>
      <c r="AA122" s="12"/>
    </row>
    <row r="123" customFormat="false" ht="11.25" hidden="false" customHeight="false" outlineLevel="3" collapsed="false">
      <c r="A123" s="13"/>
      <c r="B123" s="83"/>
      <c r="C123" s="177" t="s">
        <v>460</v>
      </c>
      <c r="D123" s="47" t="s">
        <v>60</v>
      </c>
      <c r="E123" s="46" t="s">
        <v>61</v>
      </c>
      <c r="F123" s="47" t="s">
        <v>40</v>
      </c>
      <c r="G123" s="48" t="n">
        <v>420</v>
      </c>
      <c r="H123" s="178" t="n">
        <v>0.091</v>
      </c>
      <c r="I123" s="179" t="n">
        <v>38.22</v>
      </c>
      <c r="J123" s="179" t="n">
        <f aca="false">IF(C123="PM",I123,0)</f>
        <v>0</v>
      </c>
      <c r="K123" s="180" t="n">
        <f aca="false">IF(C123="PPV",SUMIFS($I:$I,$C:$C,"PM",$V:$V,$V123)/100,0)</f>
        <v>0</v>
      </c>
      <c r="L123" s="179" t="n">
        <f aca="false">K123*G123</f>
        <v>0</v>
      </c>
      <c r="M123" s="179" t="n">
        <f aca="false">IF(AND(C123="PP",F123="%"),SUMIFS($I:$I,$C:$C,"PM",$V:$V,$V123)/100+SUMIFS($L:$L,$C:$C,"PPV",$V:$V,$V123)/100+SUMIFS($I:$I,$C:$C,"PZ",$V:$V,$V123)/100,0)</f>
        <v>0</v>
      </c>
      <c r="N123" s="179" t="n">
        <f aca="false">M123*G123</f>
        <v>0</v>
      </c>
      <c r="O123" s="179" t="n">
        <f aca="false">IF(AND(C123="PP",F123="P.Č."),SUMIFS($I:$I,$C:$C,"PM",$V:$V,$V123)*W123+SUMIFS($L:$L,$C:$C,"PPV",$V:$V,$V123)*W123+SUMIFS($I:$I,$C:$C,"PZ",$V:$V,$V123)*W123,0)</f>
        <v>0</v>
      </c>
      <c r="P123" s="179" t="n">
        <f aca="false">O123*G123</f>
        <v>0</v>
      </c>
      <c r="Q123" s="181" t="n">
        <f aca="false">H123+K123+M123+O123</f>
        <v>0.091</v>
      </c>
      <c r="R123" s="181" t="n">
        <f aca="false">Q123*G123</f>
        <v>38.22</v>
      </c>
      <c r="S123" s="49" t="n">
        <v>40.04</v>
      </c>
      <c r="T123" s="50" t="n">
        <f aca="false">IF(X123="T",0,U123)</f>
        <v>16816.8</v>
      </c>
      <c r="U123" s="50" t="n">
        <v>16816.8</v>
      </c>
      <c r="V123" s="182" t="s">
        <v>138</v>
      </c>
      <c r="W123" s="182"/>
      <c r="X123" s="182"/>
      <c r="Y123" s="12"/>
      <c r="Z123" s="12"/>
      <c r="AA123" s="12"/>
    </row>
    <row r="124" customFormat="false" ht="8.25" hidden="false" customHeight="false" outlineLevel="3" collapsed="false">
      <c r="B124" s="8"/>
      <c r="C124" s="52"/>
      <c r="D124" s="53"/>
      <c r="E124" s="53"/>
      <c r="F124" s="53"/>
      <c r="G124" s="53"/>
      <c r="H124" s="183"/>
      <c r="I124" s="184"/>
      <c r="J124" s="184"/>
      <c r="K124" s="184"/>
      <c r="L124" s="184"/>
      <c r="M124" s="184"/>
      <c r="N124" s="184"/>
      <c r="O124" s="184"/>
      <c r="P124" s="184"/>
      <c r="Q124" s="185"/>
      <c r="R124" s="185"/>
      <c r="S124" s="54"/>
      <c r="T124" s="186"/>
      <c r="U124" s="55"/>
      <c r="V124" s="187"/>
      <c r="W124" s="187"/>
    </row>
    <row r="125" customFormat="false" ht="11.25" hidden="false" customHeight="false" outlineLevel="2" collapsed="false">
      <c r="A125" s="13"/>
      <c r="B125" s="120" t="n">
        <v>3</v>
      </c>
      <c r="C125" s="121"/>
      <c r="D125" s="154"/>
      <c r="E125" s="167" t="s">
        <v>461</v>
      </c>
      <c r="F125" s="168"/>
      <c r="G125" s="169"/>
      <c r="H125" s="170"/>
      <c r="I125" s="171" t="n">
        <f aca="false">SUBTOTAL(9,I126:I136)</f>
        <v>0</v>
      </c>
      <c r="J125" s="171" t="n">
        <f aca="false">SUBTOTAL(9,J126:J136)</f>
        <v>0</v>
      </c>
      <c r="K125" s="171" t="n">
        <f aca="false">SUBTOTAL(9,K126:K136)</f>
        <v>0</v>
      </c>
      <c r="L125" s="171" t="n">
        <f aca="false">SUBTOTAL(9,L126:L136)</f>
        <v>0</v>
      </c>
      <c r="M125" s="171" t="n">
        <f aca="false">SUBTOTAL(9,M126:M136)</f>
        <v>0</v>
      </c>
      <c r="N125" s="171" t="n">
        <f aca="false">SUBTOTAL(9,N126:N136)</f>
        <v>0</v>
      </c>
      <c r="O125" s="171" t="n">
        <f aca="false">SUBTOTAL(9,O126:O136)</f>
        <v>0</v>
      </c>
      <c r="P125" s="171" t="n">
        <f aca="false">SUBTOTAL(9,P126:P136)</f>
        <v>0</v>
      </c>
      <c r="Q125" s="172"/>
      <c r="R125" s="172" t="n">
        <f aca="false">SUBTOTAL(9,R126:R136)</f>
        <v>0</v>
      </c>
      <c r="S125" s="173"/>
      <c r="T125" s="174" t="n">
        <f aca="false">SUBTOTAL(9,T126:T136)</f>
        <v>75894.9042125</v>
      </c>
      <c r="U125" s="175" t="n">
        <f aca="false">SUBTOTAL(9,U126:U375)</f>
        <v>2077827.17660774</v>
      </c>
      <c r="V125" s="176"/>
      <c r="W125" s="176"/>
      <c r="Y125" s="8"/>
      <c r="Z125" s="12"/>
      <c r="AA125" s="12"/>
    </row>
    <row r="126" customFormat="false" ht="11.25" hidden="false" customHeight="false" outlineLevel="3" collapsed="false">
      <c r="A126" s="13"/>
      <c r="B126" s="83"/>
      <c r="C126" s="177" t="s">
        <v>462</v>
      </c>
      <c r="D126" s="47" t="s">
        <v>463</v>
      </c>
      <c r="E126" s="46" t="s">
        <v>464</v>
      </c>
      <c r="F126" s="47" t="s">
        <v>465</v>
      </c>
      <c r="G126" s="48" t="n">
        <v>13.1896</v>
      </c>
      <c r="H126" s="178"/>
      <c r="I126" s="179"/>
      <c r="J126" s="179" t="n">
        <f aca="false">IF(C126="PM",I126,0)</f>
        <v>0</v>
      </c>
      <c r="K126" s="180" t="n">
        <f aca="false">IF(C126="PPV",SUMIFS($I:$I,$C:$C,"PM",$V:$V,$V126)/100,0)</f>
        <v>0</v>
      </c>
      <c r="L126" s="179" t="n">
        <f aca="false">K126*G126</f>
        <v>0</v>
      </c>
      <c r="M126" s="179" t="n">
        <f aca="false">IF(AND(C126="PP",F126="%"),SUMIFS($I:$I,$C:$C,"PM",$V:$V,$V126)/100+SUMIFS($L:$L,$C:$C,"PPV",$V:$V,$V126)/100+SUMIFS($I:$I,$C:$C,"PZ",$V:$V,$V126)/100,0)</f>
        <v>0</v>
      </c>
      <c r="N126" s="179" t="n">
        <f aca="false">M126*G126</f>
        <v>0</v>
      </c>
      <c r="O126" s="179" t="n">
        <f aca="false">IF(AND(C126="PP",F126="P.Č."),SUMIFS($I:$I,$C:$C,"PM",$V:$V,$V126)*W126+SUMIFS($L:$L,$C:$C,"PPV",$V:$V,$V126)*W126+SUMIFS($I:$I,$C:$C,"PZ",$V:$V,$V126)*W126,0)</f>
        <v>0</v>
      </c>
      <c r="P126" s="179" t="n">
        <f aca="false">O126*G126</f>
        <v>0</v>
      </c>
      <c r="Q126" s="181" t="n">
        <f aca="false">H126+K126+M126+O126</f>
        <v>0</v>
      </c>
      <c r="R126" s="181" t="n">
        <f aca="false">Q126*G126</f>
        <v>0</v>
      </c>
      <c r="S126" s="49" t="n">
        <v>750</v>
      </c>
      <c r="T126" s="50" t="n">
        <f aca="false">IF(X126="T",0,U126)</f>
        <v>9892.2</v>
      </c>
      <c r="U126" s="50" t="n">
        <v>9892.2</v>
      </c>
      <c r="V126" s="182" t="s">
        <v>138</v>
      </c>
      <c r="W126" s="182"/>
      <c r="X126" s="182"/>
      <c r="Y126" s="12"/>
      <c r="Z126" s="12"/>
      <c r="AA126" s="12"/>
    </row>
    <row r="127" customFormat="false" ht="11.25" hidden="false" customHeight="false" outlineLevel="3" collapsed="false">
      <c r="A127" s="13"/>
      <c r="B127" s="83"/>
      <c r="C127" s="177" t="s">
        <v>462</v>
      </c>
      <c r="D127" s="47" t="s">
        <v>481</v>
      </c>
      <c r="E127" s="46" t="s">
        <v>482</v>
      </c>
      <c r="F127" s="47" t="s">
        <v>465</v>
      </c>
      <c r="G127" s="48" t="n">
        <v>0.05</v>
      </c>
      <c r="H127" s="178"/>
      <c r="I127" s="179"/>
      <c r="J127" s="179" t="n">
        <f aca="false">IF(C127="PM",I127,0)</f>
        <v>0</v>
      </c>
      <c r="K127" s="180" t="n">
        <f aca="false">IF(C127="PPV",SUMIFS($I:$I,$C:$C,"PM",$V:$V,$V127)/100,0)</f>
        <v>0</v>
      </c>
      <c r="L127" s="179" t="n">
        <f aca="false">K127*G127</f>
        <v>0</v>
      </c>
      <c r="M127" s="179" t="n">
        <f aca="false">IF(AND(C127="PP",F127="%"),SUMIFS($I:$I,$C:$C,"PM",$V:$V,$V127)/100+SUMIFS($L:$L,$C:$C,"PPV",$V:$V,$V127)/100+SUMIFS($I:$I,$C:$C,"PZ",$V:$V,$V127)/100,0)</f>
        <v>0</v>
      </c>
      <c r="N127" s="179" t="n">
        <f aca="false">M127*G127</f>
        <v>0</v>
      </c>
      <c r="O127" s="179" t="n">
        <f aca="false">IF(AND(C127="PP",F127="P.Č."),SUMIFS($I:$I,$C:$C,"PM",$V:$V,$V127)*W127+SUMIFS($L:$L,$C:$C,"PPV",$V:$V,$V127)*W127+SUMIFS($I:$I,$C:$C,"PZ",$V:$V,$V127)*W127,0)</f>
        <v>0</v>
      </c>
      <c r="P127" s="179" t="n">
        <f aca="false">O127*G127</f>
        <v>0</v>
      </c>
      <c r="Q127" s="181" t="n">
        <f aca="false">H127+K127+M127+O127</f>
        <v>0</v>
      </c>
      <c r="R127" s="181" t="n">
        <f aca="false">Q127*G127</f>
        <v>0</v>
      </c>
      <c r="S127" s="49" t="n">
        <v>550</v>
      </c>
      <c r="T127" s="50" t="n">
        <f aca="false">IF(X127="T",0,U127)</f>
        <v>27.5</v>
      </c>
      <c r="U127" s="50" t="n">
        <v>27.5</v>
      </c>
      <c r="V127" s="182" t="s">
        <v>138</v>
      </c>
      <c r="W127" s="182"/>
      <c r="X127" s="182"/>
      <c r="Y127" s="12"/>
      <c r="Z127" s="12"/>
      <c r="AA127" s="12"/>
    </row>
    <row r="128" customFormat="false" ht="11.25" hidden="false" customHeight="false" outlineLevel="3" collapsed="false">
      <c r="A128" s="13"/>
      <c r="B128" s="83"/>
      <c r="C128" s="177" t="s">
        <v>462</v>
      </c>
      <c r="D128" s="47" t="s">
        <v>483</v>
      </c>
      <c r="E128" s="46" t="s">
        <v>484</v>
      </c>
      <c r="F128" s="47" t="s">
        <v>465</v>
      </c>
      <c r="G128" s="48" t="n">
        <v>0.17</v>
      </c>
      <c r="H128" s="178"/>
      <c r="I128" s="179"/>
      <c r="J128" s="179" t="n">
        <f aca="false">IF(C128="PM",I128,0)</f>
        <v>0</v>
      </c>
      <c r="K128" s="180" t="n">
        <f aca="false">IF(C128="PPV",SUMIFS($I:$I,$C:$C,"PM",$V:$V,$V128)/100,0)</f>
        <v>0</v>
      </c>
      <c r="L128" s="179" t="n">
        <f aca="false">K128*G128</f>
        <v>0</v>
      </c>
      <c r="M128" s="179" t="n">
        <f aca="false">IF(AND(C128="PP",F128="%"),SUMIFS($I:$I,$C:$C,"PM",$V:$V,$V128)/100+SUMIFS($L:$L,$C:$C,"PPV",$V:$V,$V128)/100+SUMIFS($I:$I,$C:$C,"PZ",$V:$V,$V128)/100,0)</f>
        <v>0</v>
      </c>
      <c r="N128" s="179" t="n">
        <f aca="false">M128*G128</f>
        <v>0</v>
      </c>
      <c r="O128" s="179" t="n">
        <f aca="false">IF(AND(C128="PP",F128="P.Č."),SUMIFS($I:$I,$C:$C,"PM",$V:$V,$V128)*W128+SUMIFS($L:$L,$C:$C,"PPV",$V:$V,$V128)*W128+SUMIFS($I:$I,$C:$C,"PZ",$V:$V,$V128)*W128,0)</f>
        <v>0</v>
      </c>
      <c r="P128" s="179" t="n">
        <f aca="false">O128*G128</f>
        <v>0</v>
      </c>
      <c r="Q128" s="181" t="n">
        <f aca="false">H128+K128+M128+O128</f>
        <v>0</v>
      </c>
      <c r="R128" s="181" t="n">
        <f aca="false">Q128*G128</f>
        <v>0</v>
      </c>
      <c r="S128" s="49" t="n">
        <v>630</v>
      </c>
      <c r="T128" s="50" t="n">
        <f aca="false">IF(X128="T",0,U128)</f>
        <v>107.1</v>
      </c>
      <c r="U128" s="50" t="n">
        <v>107.1</v>
      </c>
      <c r="V128" s="182" t="s">
        <v>138</v>
      </c>
      <c r="W128" s="182"/>
      <c r="X128" s="182"/>
      <c r="Y128" s="12"/>
      <c r="Z128" s="12"/>
      <c r="AA128" s="12"/>
    </row>
    <row r="129" customFormat="false" ht="11.25" hidden="false" customHeight="false" outlineLevel="3" collapsed="false">
      <c r="A129" s="13"/>
      <c r="B129" s="83"/>
      <c r="C129" s="177" t="s">
        <v>462</v>
      </c>
      <c r="D129" s="47" t="s">
        <v>466</v>
      </c>
      <c r="E129" s="46" t="s">
        <v>467</v>
      </c>
      <c r="F129" s="47" t="s">
        <v>465</v>
      </c>
      <c r="G129" s="48" t="n">
        <v>3.99856</v>
      </c>
      <c r="H129" s="178"/>
      <c r="I129" s="179"/>
      <c r="J129" s="179" t="n">
        <f aca="false">IF(C129="PM",I129,0)</f>
        <v>0</v>
      </c>
      <c r="K129" s="180" t="n">
        <f aca="false">IF(C129="PPV",SUMIFS($I:$I,$C:$C,"PM",$V:$V,$V129)/100,0)</f>
        <v>0</v>
      </c>
      <c r="L129" s="179" t="n">
        <f aca="false">K129*G129</f>
        <v>0</v>
      </c>
      <c r="M129" s="179" t="n">
        <f aca="false">IF(AND(C129="PP",F129="%"),SUMIFS($I:$I,$C:$C,"PM",$V:$V,$V129)/100+SUMIFS($L:$L,$C:$C,"PPV",$V:$V,$V129)/100+SUMIFS($I:$I,$C:$C,"PZ",$V:$V,$V129)/100,0)</f>
        <v>0</v>
      </c>
      <c r="N129" s="179" t="n">
        <f aca="false">M129*G129</f>
        <v>0</v>
      </c>
      <c r="O129" s="179" t="n">
        <f aca="false">IF(AND(C129="PP",F129="P.Č."),SUMIFS($I:$I,$C:$C,"PM",$V:$V,$V129)*W129+SUMIFS($L:$L,$C:$C,"PPV",$V:$V,$V129)*W129+SUMIFS($I:$I,$C:$C,"PZ",$V:$V,$V129)*W129,0)</f>
        <v>0</v>
      </c>
      <c r="P129" s="179" t="n">
        <f aca="false">O129*G129</f>
        <v>0</v>
      </c>
      <c r="Q129" s="181" t="n">
        <f aca="false">H129+K129+M129+O129</f>
        <v>0</v>
      </c>
      <c r="R129" s="181" t="n">
        <f aca="false">Q129*G129</f>
        <v>0</v>
      </c>
      <c r="S129" s="49" t="n">
        <v>335</v>
      </c>
      <c r="T129" s="50" t="n">
        <f aca="false">IF(X129="T",0,U129)</f>
        <v>1339.5176</v>
      </c>
      <c r="U129" s="50" t="n">
        <v>1339.5176</v>
      </c>
      <c r="V129" s="182" t="s">
        <v>138</v>
      </c>
      <c r="W129" s="182"/>
      <c r="X129" s="182"/>
      <c r="Y129" s="12"/>
      <c r="Z129" s="12"/>
      <c r="AA129" s="12"/>
    </row>
    <row r="130" customFormat="false" ht="11.25" hidden="false" customHeight="false" outlineLevel="3" collapsed="false">
      <c r="A130" s="13"/>
      <c r="B130" s="83"/>
      <c r="C130" s="177" t="s">
        <v>462</v>
      </c>
      <c r="D130" s="47" t="s">
        <v>468</v>
      </c>
      <c r="E130" s="46" t="s">
        <v>469</v>
      </c>
      <c r="F130" s="47" t="s">
        <v>78</v>
      </c>
      <c r="G130" s="48" t="n">
        <v>37.45975</v>
      </c>
      <c r="H130" s="178"/>
      <c r="I130" s="179"/>
      <c r="J130" s="179" t="n">
        <f aca="false">IF(C130="PM",I130,0)</f>
        <v>0</v>
      </c>
      <c r="K130" s="180" t="n">
        <f aca="false">IF(C130="PPV",SUMIFS($I:$I,$C:$C,"PM",$V:$V,$V130)/100,0)</f>
        <v>0</v>
      </c>
      <c r="L130" s="179" t="n">
        <f aca="false">K130*G130</f>
        <v>0</v>
      </c>
      <c r="M130" s="179" t="n">
        <f aca="false">IF(AND(C130="PP",F130="%"),SUMIFS($I:$I,$C:$C,"PM",$V:$V,$V130)/100+SUMIFS($L:$L,$C:$C,"PPV",$V:$V,$V130)/100+SUMIFS($I:$I,$C:$C,"PZ",$V:$V,$V130)/100,0)</f>
        <v>0</v>
      </c>
      <c r="N130" s="179" t="n">
        <f aca="false">M130*G130</f>
        <v>0</v>
      </c>
      <c r="O130" s="179" t="n">
        <f aca="false">IF(AND(C130="PP",F130="P.Č."),SUMIFS($I:$I,$C:$C,"PM",$V:$V,$V130)*W130+SUMIFS($L:$L,$C:$C,"PPV",$V:$V,$V130)*W130+SUMIFS($I:$I,$C:$C,"PZ",$V:$V,$V130)*W130,0)</f>
        <v>0</v>
      </c>
      <c r="P130" s="179" t="n">
        <f aca="false">O130*G130</f>
        <v>0</v>
      </c>
      <c r="Q130" s="181" t="n">
        <f aca="false">H130+K130+M130+O130</f>
        <v>0</v>
      </c>
      <c r="R130" s="181" t="n">
        <f aca="false">Q130*G130</f>
        <v>0</v>
      </c>
      <c r="S130" s="49" t="n">
        <v>690</v>
      </c>
      <c r="T130" s="50" t="n">
        <f aca="false">IF(X130="T",0,U130)</f>
        <v>25847.2275</v>
      </c>
      <c r="U130" s="50" t="n">
        <v>25847.2275</v>
      </c>
      <c r="V130" s="182" t="s">
        <v>138</v>
      </c>
      <c r="W130" s="182"/>
      <c r="X130" s="182"/>
      <c r="Y130" s="12"/>
      <c r="Z130" s="12"/>
      <c r="AA130" s="12"/>
    </row>
    <row r="131" customFormat="false" ht="11.25" hidden="false" customHeight="false" outlineLevel="3" collapsed="false">
      <c r="A131" s="13"/>
      <c r="B131" s="83"/>
      <c r="C131" s="177" t="s">
        <v>462</v>
      </c>
      <c r="D131" s="47" t="s">
        <v>470</v>
      </c>
      <c r="E131" s="46" t="s">
        <v>471</v>
      </c>
      <c r="F131" s="47" t="s">
        <v>472</v>
      </c>
      <c r="G131" s="48" t="n">
        <v>200</v>
      </c>
      <c r="H131" s="178"/>
      <c r="I131" s="179"/>
      <c r="J131" s="179" t="n">
        <f aca="false">IF(C131="PM",I131,0)</f>
        <v>0</v>
      </c>
      <c r="K131" s="180" t="n">
        <f aca="false">IF(C131="PPV",SUMIFS($I:$I,$C:$C,"PM",$V:$V,$V131)/100,0)</f>
        <v>0</v>
      </c>
      <c r="L131" s="179" t="n">
        <f aca="false">K131*G131</f>
        <v>0</v>
      </c>
      <c r="M131" s="179" t="n">
        <f aca="false">IF(AND(C131="PP",F131="%"),SUMIFS($I:$I,$C:$C,"PM",$V:$V,$V131)/100+SUMIFS($L:$L,$C:$C,"PPV",$V:$V,$V131)/100+SUMIFS($I:$I,$C:$C,"PZ",$V:$V,$V131)/100,0)</f>
        <v>0</v>
      </c>
      <c r="N131" s="179" t="n">
        <f aca="false">M131*G131</f>
        <v>0</v>
      </c>
      <c r="O131" s="179" t="n">
        <f aca="false">IF(AND(C131="PP",F131="P.Č."),SUMIFS($I:$I,$C:$C,"PM",$V:$V,$V131)*W131+SUMIFS($L:$L,$C:$C,"PPV",$V:$V,$V131)*W131+SUMIFS($I:$I,$C:$C,"PZ",$V:$V,$V131)*W131,0)</f>
        <v>0</v>
      </c>
      <c r="P131" s="179" t="n">
        <f aca="false">O131*G131</f>
        <v>0</v>
      </c>
      <c r="Q131" s="181" t="n">
        <f aca="false">H131+K131+M131+O131</f>
        <v>0</v>
      </c>
      <c r="R131" s="181" t="n">
        <f aca="false">Q131*G131</f>
        <v>0</v>
      </c>
      <c r="S131" s="49" t="n">
        <v>35</v>
      </c>
      <c r="T131" s="50" t="n">
        <f aca="false">IF(X131="T",0,U131)</f>
        <v>7000</v>
      </c>
      <c r="U131" s="50" t="n">
        <v>7000</v>
      </c>
      <c r="V131" s="182" t="s">
        <v>138</v>
      </c>
      <c r="W131" s="182"/>
      <c r="X131" s="182"/>
      <c r="Y131" s="12"/>
      <c r="Z131" s="12"/>
      <c r="AA131" s="12"/>
    </row>
    <row r="132" customFormat="false" ht="11.25" hidden="false" customHeight="false" outlineLevel="3" collapsed="false">
      <c r="A132" s="13"/>
      <c r="B132" s="83"/>
      <c r="C132" s="177" t="s">
        <v>462</v>
      </c>
      <c r="D132" s="47" t="s">
        <v>473</v>
      </c>
      <c r="E132" s="46" t="s">
        <v>474</v>
      </c>
      <c r="F132" s="47" t="s">
        <v>465</v>
      </c>
      <c r="G132" s="48" t="n">
        <v>18.75836</v>
      </c>
      <c r="H132" s="178"/>
      <c r="I132" s="179"/>
      <c r="J132" s="179" t="n">
        <f aca="false">IF(C132="PM",I132,0)</f>
        <v>0</v>
      </c>
      <c r="K132" s="180" t="n">
        <f aca="false">IF(C132="PPV",SUMIFS($I:$I,$C:$C,"PM",$V:$V,$V132)/100,0)</f>
        <v>0</v>
      </c>
      <c r="L132" s="179" t="n">
        <f aca="false">K132*G132</f>
        <v>0</v>
      </c>
      <c r="M132" s="179" t="n">
        <f aca="false">IF(AND(C132="PP",F132="%"),SUMIFS($I:$I,$C:$C,"PM",$V:$V,$V132)/100+SUMIFS($L:$L,$C:$C,"PPV",$V:$V,$V132)/100+SUMIFS($I:$I,$C:$C,"PZ",$V:$V,$V132)/100,0)</f>
        <v>0</v>
      </c>
      <c r="N132" s="179" t="n">
        <f aca="false">M132*G132</f>
        <v>0</v>
      </c>
      <c r="O132" s="179" t="n">
        <f aca="false">IF(AND(C132="PP",F132="P.Č."),SUMIFS($I:$I,$C:$C,"PM",$V:$V,$V132)*W132+SUMIFS($L:$L,$C:$C,"PPV",$V:$V,$V132)*W132+SUMIFS($I:$I,$C:$C,"PZ",$V:$V,$V132)*W132,0)</f>
        <v>0</v>
      </c>
      <c r="P132" s="179" t="n">
        <f aca="false">O132*G132</f>
        <v>0</v>
      </c>
      <c r="Q132" s="181" t="n">
        <f aca="false">H132+K132+M132+O132</f>
        <v>0</v>
      </c>
      <c r="R132" s="181" t="n">
        <f aca="false">Q132*G132</f>
        <v>0</v>
      </c>
      <c r="S132" s="49" t="n">
        <v>690</v>
      </c>
      <c r="T132" s="50" t="n">
        <f aca="false">IF(X132="T",0,U132)</f>
        <v>12943.2684</v>
      </c>
      <c r="U132" s="50" t="n">
        <v>12943.2684</v>
      </c>
      <c r="V132" s="182" t="s">
        <v>138</v>
      </c>
      <c r="W132" s="182"/>
      <c r="X132" s="182"/>
      <c r="Y132" s="12"/>
      <c r="Z132" s="12"/>
      <c r="AA132" s="12"/>
    </row>
    <row r="133" customFormat="false" ht="11.25" hidden="false" customHeight="false" outlineLevel="3" collapsed="false">
      <c r="A133" s="13"/>
      <c r="B133" s="83"/>
      <c r="C133" s="177" t="s">
        <v>462</v>
      </c>
      <c r="D133" s="47" t="s">
        <v>475</v>
      </c>
      <c r="E133" s="46" t="s">
        <v>476</v>
      </c>
      <c r="F133" s="47" t="s">
        <v>465</v>
      </c>
      <c r="G133" s="48" t="n">
        <v>4.9962875</v>
      </c>
      <c r="H133" s="178"/>
      <c r="I133" s="179"/>
      <c r="J133" s="179" t="n">
        <f aca="false">IF(C133="PM",I133,0)</f>
        <v>0</v>
      </c>
      <c r="K133" s="180" t="n">
        <f aca="false">IF(C133="PPV",SUMIFS($I:$I,$C:$C,"PM",$V:$V,$V133)/100,0)</f>
        <v>0</v>
      </c>
      <c r="L133" s="179" t="n">
        <f aca="false">K133*G133</f>
        <v>0</v>
      </c>
      <c r="M133" s="179" t="n">
        <f aca="false">IF(AND(C133="PP",F133="%"),SUMIFS($I:$I,$C:$C,"PM",$V:$V,$V133)/100+SUMIFS($L:$L,$C:$C,"PPV",$V:$V,$V133)/100+SUMIFS($I:$I,$C:$C,"PZ",$V:$V,$V133)/100,0)</f>
        <v>0</v>
      </c>
      <c r="N133" s="179" t="n">
        <f aca="false">M133*G133</f>
        <v>0</v>
      </c>
      <c r="O133" s="179" t="n">
        <f aca="false">IF(AND(C133="PP",F133="P.Č."),SUMIFS($I:$I,$C:$C,"PM",$V:$V,$V133)*W133+SUMIFS($L:$L,$C:$C,"PPV",$V:$V,$V133)*W133+SUMIFS($I:$I,$C:$C,"PZ",$V:$V,$V133)*W133,0)</f>
        <v>0</v>
      </c>
      <c r="P133" s="179" t="n">
        <f aca="false">O133*G133</f>
        <v>0</v>
      </c>
      <c r="Q133" s="181" t="n">
        <f aca="false">H133+K133+M133+O133</f>
        <v>0</v>
      </c>
      <c r="R133" s="181" t="n">
        <f aca="false">Q133*G133</f>
        <v>0</v>
      </c>
      <c r="S133" s="49" t="n">
        <v>725</v>
      </c>
      <c r="T133" s="50" t="n">
        <f aca="false">IF(X133="T",0,U133)</f>
        <v>3622.3084375</v>
      </c>
      <c r="U133" s="50" t="n">
        <v>3622.3084375</v>
      </c>
      <c r="V133" s="182" t="s">
        <v>138</v>
      </c>
      <c r="W133" s="182"/>
      <c r="X133" s="182"/>
      <c r="Y133" s="12"/>
      <c r="Z133" s="12"/>
      <c r="AA133" s="12"/>
    </row>
    <row r="134" customFormat="false" ht="11.25" hidden="false" customHeight="false" outlineLevel="3" collapsed="false">
      <c r="A134" s="13"/>
      <c r="B134" s="83"/>
      <c r="C134" s="177" t="s">
        <v>462</v>
      </c>
      <c r="D134" s="47" t="s">
        <v>477</v>
      </c>
      <c r="E134" s="46" t="s">
        <v>478</v>
      </c>
      <c r="F134" s="47" t="s">
        <v>465</v>
      </c>
      <c r="G134" s="48" t="n">
        <v>2.372075</v>
      </c>
      <c r="H134" s="178"/>
      <c r="I134" s="179"/>
      <c r="J134" s="179" t="n">
        <f aca="false">IF(C134="PM",I134,0)</f>
        <v>0</v>
      </c>
      <c r="K134" s="180" t="n">
        <f aca="false">IF(C134="PPV",SUMIFS($I:$I,$C:$C,"PM",$V:$V,$V134)/100,0)</f>
        <v>0</v>
      </c>
      <c r="L134" s="179" t="n">
        <f aca="false">K134*G134</f>
        <v>0</v>
      </c>
      <c r="M134" s="179" t="n">
        <f aca="false">IF(AND(C134="PP",F134="%"),SUMIFS($I:$I,$C:$C,"PM",$V:$V,$V134)/100+SUMIFS($L:$L,$C:$C,"PPV",$V:$V,$V134)/100+SUMIFS($I:$I,$C:$C,"PZ",$V:$V,$V134)/100,0)</f>
        <v>0</v>
      </c>
      <c r="N134" s="179" t="n">
        <f aca="false">M134*G134</f>
        <v>0</v>
      </c>
      <c r="O134" s="179" t="n">
        <f aca="false">IF(AND(C134="PP",F134="P.Č."),SUMIFS($I:$I,$C:$C,"PM",$V:$V,$V134)*W134+SUMIFS($L:$L,$C:$C,"PPV",$V:$V,$V134)*W134+SUMIFS($I:$I,$C:$C,"PZ",$V:$V,$V134)*W134,0)</f>
        <v>0</v>
      </c>
      <c r="P134" s="179" t="n">
        <f aca="false">O134*G134</f>
        <v>0</v>
      </c>
      <c r="Q134" s="181" t="n">
        <f aca="false">H134+K134+M134+O134</f>
        <v>0</v>
      </c>
      <c r="R134" s="181" t="n">
        <f aca="false">Q134*G134</f>
        <v>0</v>
      </c>
      <c r="S134" s="49" t="n">
        <v>565</v>
      </c>
      <c r="T134" s="50" t="n">
        <f aca="false">IF(X134="T",0,U134)</f>
        <v>1340.222375</v>
      </c>
      <c r="U134" s="50" t="n">
        <v>1340.222375</v>
      </c>
      <c r="V134" s="182" t="s">
        <v>138</v>
      </c>
      <c r="W134" s="182"/>
      <c r="X134" s="182"/>
      <c r="Y134" s="12"/>
      <c r="Z134" s="12"/>
      <c r="AA134" s="12"/>
    </row>
    <row r="135" customFormat="false" ht="11.25" hidden="false" customHeight="false" outlineLevel="3" collapsed="false">
      <c r="A135" s="13"/>
      <c r="B135" s="83"/>
      <c r="C135" s="177" t="s">
        <v>462</v>
      </c>
      <c r="D135" s="47" t="s">
        <v>479</v>
      </c>
      <c r="E135" s="46" t="s">
        <v>480</v>
      </c>
      <c r="F135" s="47" t="s">
        <v>78</v>
      </c>
      <c r="G135" s="48" t="n">
        <v>37.74126</v>
      </c>
      <c r="H135" s="178"/>
      <c r="I135" s="179"/>
      <c r="J135" s="179" t="n">
        <f aca="false">IF(C135="PM",I135,0)</f>
        <v>0</v>
      </c>
      <c r="K135" s="180" t="n">
        <f aca="false">IF(C135="PPV",SUMIFS($I:$I,$C:$C,"PM",$V:$V,$V135)/100,0)</f>
        <v>0</v>
      </c>
      <c r="L135" s="179" t="n">
        <f aca="false">K135*G135</f>
        <v>0</v>
      </c>
      <c r="M135" s="179" t="n">
        <f aca="false">IF(AND(C135="PP",F135="%"),SUMIFS($I:$I,$C:$C,"PM",$V:$V,$V135)/100+SUMIFS($L:$L,$C:$C,"PPV",$V:$V,$V135)/100+SUMIFS($I:$I,$C:$C,"PZ",$V:$V,$V135)/100,0)</f>
        <v>0</v>
      </c>
      <c r="N135" s="179" t="n">
        <f aca="false">M135*G135</f>
        <v>0</v>
      </c>
      <c r="O135" s="179" t="n">
        <f aca="false">IF(AND(C135="PP",F135="P.Č."),SUMIFS($I:$I,$C:$C,"PM",$V:$V,$V135)*W135+SUMIFS($L:$L,$C:$C,"PPV",$V:$V,$V135)*W135+SUMIFS($I:$I,$C:$C,"PZ",$V:$V,$V135)*W135,0)</f>
        <v>0</v>
      </c>
      <c r="P135" s="179" t="n">
        <f aca="false">O135*G135</f>
        <v>0</v>
      </c>
      <c r="Q135" s="181" t="n">
        <f aca="false">H135+K135+M135+O135</f>
        <v>0</v>
      </c>
      <c r="R135" s="181" t="n">
        <f aca="false">Q135*G135</f>
        <v>0</v>
      </c>
      <c r="S135" s="49" t="n">
        <v>365</v>
      </c>
      <c r="T135" s="50" t="n">
        <f aca="false">IF(X135="T",0,U135)</f>
        <v>13775.5599</v>
      </c>
      <c r="U135" s="50" t="n">
        <v>13775.5599</v>
      </c>
      <c r="V135" s="182" t="s">
        <v>138</v>
      </c>
      <c r="W135" s="182"/>
      <c r="X135" s="182"/>
      <c r="Y135" s="12"/>
      <c r="Z135" s="12"/>
      <c r="AA135" s="12"/>
    </row>
    <row r="136" customFormat="false" ht="8.25" hidden="false" customHeight="false" outlineLevel="3" collapsed="false">
      <c r="B136" s="8"/>
      <c r="C136" s="52"/>
      <c r="D136" s="53"/>
      <c r="E136" s="53"/>
      <c r="F136" s="53"/>
      <c r="G136" s="53"/>
      <c r="H136" s="183"/>
      <c r="I136" s="184"/>
      <c r="J136" s="184"/>
      <c r="K136" s="184"/>
      <c r="L136" s="184"/>
      <c r="M136" s="184"/>
      <c r="N136" s="184"/>
      <c r="O136" s="184"/>
      <c r="P136" s="184"/>
      <c r="Q136" s="185"/>
      <c r="R136" s="185"/>
      <c r="S136" s="54"/>
      <c r="T136" s="186"/>
      <c r="U136" s="55"/>
      <c r="V136" s="187"/>
      <c r="W136" s="187"/>
    </row>
    <row r="137" customFormat="false" ht="8.25" hidden="false" customHeight="false" outlineLevel="2" collapsed="false">
      <c r="C137" s="21"/>
      <c r="D137" s="13"/>
      <c r="E137" s="13"/>
      <c r="F137" s="13"/>
      <c r="G137" s="13"/>
      <c r="H137" s="152"/>
      <c r="I137" s="188"/>
      <c r="J137" s="188"/>
      <c r="K137" s="188"/>
      <c r="L137" s="188"/>
      <c r="M137" s="188"/>
      <c r="N137" s="188"/>
      <c r="O137" s="188"/>
      <c r="P137" s="188"/>
      <c r="Q137" s="189"/>
      <c r="R137" s="189"/>
      <c r="S137" s="13"/>
      <c r="T137" s="22"/>
      <c r="U137" s="125"/>
      <c r="V137" s="190"/>
      <c r="W137" s="190"/>
    </row>
    <row r="138" customFormat="false" ht="12" hidden="false" customHeight="false" outlineLevel="1" collapsed="false">
      <c r="A138" s="12"/>
      <c r="B138" s="120" t="n">
        <v>2</v>
      </c>
      <c r="C138" s="121"/>
      <c r="D138" s="154"/>
      <c r="E138" s="36" t="s">
        <v>204</v>
      </c>
      <c r="F138" s="37"/>
      <c r="G138" s="38"/>
      <c r="H138" s="161"/>
      <c r="I138" s="162" t="n">
        <f aca="false">SUBTOTAL(9,I139:I209)</f>
        <v>359.016717</v>
      </c>
      <c r="J138" s="162" t="n">
        <f aca="false">SUBTOTAL(9,J139:J209)</f>
        <v>113.395567</v>
      </c>
      <c r="K138" s="162" t="n">
        <f aca="false">SUBTOTAL(9,K139:K209)</f>
        <v>0</v>
      </c>
      <c r="L138" s="162" t="n">
        <f aca="false">SUBTOTAL(9,L139:L209)</f>
        <v>0</v>
      </c>
      <c r="M138" s="162" t="n">
        <f aca="false">SUBTOTAL(9,M139:M209)</f>
        <v>3.59016717</v>
      </c>
      <c r="N138" s="162" t="n">
        <f aca="false">SUBTOTAL(9,N139:N209)</f>
        <v>25.13117019</v>
      </c>
      <c r="O138" s="162" t="n">
        <f aca="false">SUBTOTAL(9,O139:O209)</f>
        <v>49.185290229</v>
      </c>
      <c r="P138" s="162" t="n">
        <f aca="false">SUBTOTAL(9,P139:P209)</f>
        <v>49.185290229</v>
      </c>
      <c r="Q138" s="163"/>
      <c r="R138" s="163" t="n">
        <f aca="false">SUBTOTAL(9,R139:R209)</f>
        <v>433.333177419</v>
      </c>
      <c r="S138" s="164"/>
      <c r="T138" s="40" t="n">
        <f aca="false">SUBTOTAL(9,T139:T209)</f>
        <v>262710.83956364</v>
      </c>
      <c r="U138" s="165" t="n">
        <f aca="false">SUBTOTAL(9,U139:U369)</f>
        <v>2001932.27239524</v>
      </c>
      <c r="V138" s="166"/>
      <c r="W138" s="166"/>
      <c r="Y138" s="8"/>
      <c r="Z138" s="12"/>
      <c r="AA138" s="12"/>
    </row>
    <row r="139" customFormat="false" ht="11.25" hidden="false" customHeight="false" outlineLevel="2" collapsed="false">
      <c r="A139" s="13"/>
      <c r="B139" s="120" t="n">
        <v>3</v>
      </c>
      <c r="C139" s="121"/>
      <c r="D139" s="154"/>
      <c r="E139" s="167" t="s">
        <v>455</v>
      </c>
      <c r="F139" s="168"/>
      <c r="G139" s="169"/>
      <c r="H139" s="170"/>
      <c r="I139" s="171" t="n">
        <f aca="false">SUBTOTAL(9,I140:I176)</f>
        <v>113.395567</v>
      </c>
      <c r="J139" s="171" t="n">
        <f aca="false">SUBTOTAL(9,J140:J176)</f>
        <v>113.395567</v>
      </c>
      <c r="K139" s="171" t="n">
        <f aca="false">SUBTOTAL(9,K140:K176)</f>
        <v>0</v>
      </c>
      <c r="L139" s="171" t="n">
        <f aca="false">SUBTOTAL(9,L140:L176)</f>
        <v>0</v>
      </c>
      <c r="M139" s="171" t="n">
        <f aca="false">SUBTOTAL(9,M140:M176)</f>
        <v>0</v>
      </c>
      <c r="N139" s="171" t="n">
        <f aca="false">SUBTOTAL(9,N140:N176)</f>
        <v>0</v>
      </c>
      <c r="O139" s="171" t="n">
        <f aca="false">SUBTOTAL(9,O140:O176)</f>
        <v>0</v>
      </c>
      <c r="P139" s="171" t="n">
        <f aca="false">SUBTOTAL(9,P140:P176)</f>
        <v>0</v>
      </c>
      <c r="Q139" s="172"/>
      <c r="R139" s="172" t="n">
        <f aca="false">SUBTOTAL(9,R140:R176)</f>
        <v>113.395567</v>
      </c>
      <c r="S139" s="173"/>
      <c r="T139" s="174" t="n">
        <f aca="false">SUBTOTAL(9,T140:T176)</f>
        <v>63501.51752</v>
      </c>
      <c r="U139" s="175" t="n">
        <f aca="false">SUBTOTAL(9,U140:U369)</f>
        <v>2001932.27239524</v>
      </c>
      <c r="V139" s="176"/>
      <c r="W139" s="176"/>
      <c r="Y139" s="8"/>
      <c r="Z139" s="12"/>
      <c r="AA139" s="12"/>
    </row>
    <row r="140" customFormat="false" ht="22.5" hidden="false" customHeight="false" outlineLevel="3" collapsed="false">
      <c r="A140" s="13"/>
      <c r="B140" s="83"/>
      <c r="C140" s="177" t="s">
        <v>456</v>
      </c>
      <c r="D140" s="47" t="s">
        <v>85</v>
      </c>
      <c r="E140" s="46" t="s">
        <v>86</v>
      </c>
      <c r="F140" s="47" t="s">
        <v>87</v>
      </c>
      <c r="G140" s="48" t="n">
        <v>3</v>
      </c>
      <c r="H140" s="178" t="n">
        <v>0.948</v>
      </c>
      <c r="I140" s="179" t="n">
        <v>2.844</v>
      </c>
      <c r="J140" s="179" t="n">
        <f aca="false">IF(C140="PM",I140,0)</f>
        <v>2.844</v>
      </c>
      <c r="K140" s="180" t="n">
        <f aca="false">IF(C140="PPV",SUMIFS($I:$I,$C:$C,"PM",$V:$V,$V140)/100,0)</f>
        <v>0</v>
      </c>
      <c r="L140" s="179" t="n">
        <f aca="false">K140*G140</f>
        <v>0</v>
      </c>
      <c r="M140" s="179" t="n">
        <f aca="false">IF(AND(C140="PP",F140="%"),SUMIFS($I:$I,$C:$C,"PM",$V:$V,$V140)/100+SUMIFS($L:$L,$C:$C,"PPV",$V:$V,$V140)/100+SUMIFS($I:$I,$C:$C,"PZ",$V:$V,$V140)/100,0)</f>
        <v>0</v>
      </c>
      <c r="N140" s="179" t="n">
        <f aca="false">M140*G140</f>
        <v>0</v>
      </c>
      <c r="O140" s="179" t="n">
        <f aca="false">IF(AND(C140="PP",F140="P.Č."),SUMIFS($I:$I,$C:$C,"PM",$V:$V,$V140)*W140+SUMIFS($L:$L,$C:$C,"PPV",$V:$V,$V140)*W140+SUMIFS($I:$I,$C:$C,"PZ",$V:$V,$V140)*W140,0)</f>
        <v>0</v>
      </c>
      <c r="P140" s="179" t="n">
        <f aca="false">O140*G140</f>
        <v>0</v>
      </c>
      <c r="Q140" s="181" t="n">
        <f aca="false">H140+K140+M140+O140</f>
        <v>0.948</v>
      </c>
      <c r="R140" s="181" t="n">
        <f aca="false">Q140*G140</f>
        <v>2.844</v>
      </c>
      <c r="S140" s="49" t="n">
        <v>530.88</v>
      </c>
      <c r="T140" s="50" t="n">
        <f aca="false">IF(X140="T",0,U140)</f>
        <v>1592.64</v>
      </c>
      <c r="U140" s="50" t="n">
        <v>1592.64</v>
      </c>
      <c r="V140" s="182" t="s">
        <v>204</v>
      </c>
      <c r="W140" s="182"/>
      <c r="X140" s="182"/>
      <c r="Y140" s="12"/>
      <c r="Z140" s="12"/>
      <c r="AA140" s="12"/>
    </row>
    <row r="141" customFormat="false" ht="22.5" hidden="false" customHeight="false" outlineLevel="3" collapsed="false">
      <c r="A141" s="13"/>
      <c r="B141" s="83"/>
      <c r="C141" s="177" t="s">
        <v>456</v>
      </c>
      <c r="D141" s="47" t="s">
        <v>88</v>
      </c>
      <c r="E141" s="46" t="s">
        <v>89</v>
      </c>
      <c r="F141" s="47" t="s">
        <v>87</v>
      </c>
      <c r="G141" s="48" t="n">
        <v>3</v>
      </c>
      <c r="H141" s="178" t="n">
        <v>0.474</v>
      </c>
      <c r="I141" s="179" t="n">
        <v>1.422</v>
      </c>
      <c r="J141" s="179" t="n">
        <f aca="false">IF(C141="PM",I141,0)</f>
        <v>1.422</v>
      </c>
      <c r="K141" s="180" t="n">
        <f aca="false">IF(C141="PPV",SUMIFS($I:$I,$C:$C,"PM",$V:$V,$V141)/100,0)</f>
        <v>0</v>
      </c>
      <c r="L141" s="179" t="n">
        <f aca="false">K141*G141</f>
        <v>0</v>
      </c>
      <c r="M141" s="179" t="n">
        <f aca="false">IF(AND(C141="PP",F141="%"),SUMIFS($I:$I,$C:$C,"PM",$V:$V,$V141)/100+SUMIFS($L:$L,$C:$C,"PPV",$V:$V,$V141)/100+SUMIFS($I:$I,$C:$C,"PZ",$V:$V,$V141)/100,0)</f>
        <v>0</v>
      </c>
      <c r="N141" s="179" t="n">
        <f aca="false">M141*G141</f>
        <v>0</v>
      </c>
      <c r="O141" s="179" t="n">
        <f aca="false">IF(AND(C141="PP",F141="P.Č."),SUMIFS($I:$I,$C:$C,"PM",$V:$V,$V141)*W141+SUMIFS($L:$L,$C:$C,"PPV",$V:$V,$V141)*W141+SUMIFS($I:$I,$C:$C,"PZ",$V:$V,$V141)*W141,0)</f>
        <v>0</v>
      </c>
      <c r="P141" s="179" t="n">
        <f aca="false">O141*G141</f>
        <v>0</v>
      </c>
      <c r="Q141" s="181" t="n">
        <f aca="false">H141+K141+M141+O141</f>
        <v>0.474</v>
      </c>
      <c r="R141" s="181" t="n">
        <f aca="false">Q141*G141</f>
        <v>1.422</v>
      </c>
      <c r="S141" s="49" t="n">
        <v>265.44</v>
      </c>
      <c r="T141" s="50" t="n">
        <f aca="false">IF(X141="T",0,U141)</f>
        <v>796.32</v>
      </c>
      <c r="U141" s="50" t="n">
        <v>796.32</v>
      </c>
      <c r="V141" s="182" t="s">
        <v>204</v>
      </c>
      <c r="W141" s="182"/>
      <c r="X141" s="182"/>
      <c r="Y141" s="12"/>
      <c r="Z141" s="12"/>
      <c r="AA141" s="12"/>
    </row>
    <row r="142" customFormat="false" ht="22.5" hidden="false" customHeight="false" outlineLevel="3" collapsed="false">
      <c r="A142" s="13"/>
      <c r="B142" s="83"/>
      <c r="C142" s="177" t="s">
        <v>456</v>
      </c>
      <c r="D142" s="47" t="s">
        <v>209</v>
      </c>
      <c r="E142" s="46" t="s">
        <v>210</v>
      </c>
      <c r="F142" s="47" t="s">
        <v>87</v>
      </c>
      <c r="G142" s="48" t="n">
        <v>1</v>
      </c>
      <c r="H142" s="178" t="n">
        <v>1.053</v>
      </c>
      <c r="I142" s="179" t="n">
        <v>1.053</v>
      </c>
      <c r="J142" s="179" t="n">
        <f aca="false">IF(C142="PM",I142,0)</f>
        <v>1.053</v>
      </c>
      <c r="K142" s="180" t="n">
        <f aca="false">IF(C142="PPV",SUMIFS($I:$I,$C:$C,"PM",$V:$V,$V142)/100,0)</f>
        <v>0</v>
      </c>
      <c r="L142" s="179" t="n">
        <f aca="false">K142*G142</f>
        <v>0</v>
      </c>
      <c r="M142" s="179" t="n">
        <f aca="false">IF(AND(C142="PP",F142="%"),SUMIFS($I:$I,$C:$C,"PM",$V:$V,$V142)/100+SUMIFS($L:$L,$C:$C,"PPV",$V:$V,$V142)/100+SUMIFS($I:$I,$C:$C,"PZ",$V:$V,$V142)/100,0)</f>
        <v>0</v>
      </c>
      <c r="N142" s="179" t="n">
        <f aca="false">M142*G142</f>
        <v>0</v>
      </c>
      <c r="O142" s="179" t="n">
        <f aca="false">IF(AND(C142="PP",F142="P.Č."),SUMIFS($I:$I,$C:$C,"PM",$V:$V,$V142)*W142+SUMIFS($L:$L,$C:$C,"PPV",$V:$V,$V142)*W142+SUMIFS($I:$I,$C:$C,"PZ",$V:$V,$V142)*W142,0)</f>
        <v>0</v>
      </c>
      <c r="P142" s="179" t="n">
        <f aca="false">O142*G142</f>
        <v>0</v>
      </c>
      <c r="Q142" s="181" t="n">
        <f aca="false">H142+K142+M142+O142</f>
        <v>1.053</v>
      </c>
      <c r="R142" s="181" t="n">
        <f aca="false">Q142*G142</f>
        <v>1.053</v>
      </c>
      <c r="S142" s="49" t="n">
        <v>589.68</v>
      </c>
      <c r="T142" s="50" t="n">
        <f aca="false">IF(X142="T",0,U142)</f>
        <v>589.68</v>
      </c>
      <c r="U142" s="50" t="n">
        <v>589.68</v>
      </c>
      <c r="V142" s="182" t="s">
        <v>204</v>
      </c>
      <c r="W142" s="182"/>
      <c r="X142" s="182"/>
      <c r="Y142" s="12"/>
      <c r="Z142" s="12"/>
      <c r="AA142" s="12"/>
    </row>
    <row r="143" customFormat="false" ht="22.5" hidden="false" customHeight="false" outlineLevel="3" collapsed="false">
      <c r="A143" s="13"/>
      <c r="B143" s="83"/>
      <c r="C143" s="177" t="s">
        <v>456</v>
      </c>
      <c r="D143" s="47" t="s">
        <v>231</v>
      </c>
      <c r="E143" s="46" t="s">
        <v>232</v>
      </c>
      <c r="F143" s="47" t="s">
        <v>87</v>
      </c>
      <c r="G143" s="48" t="n">
        <v>3</v>
      </c>
      <c r="H143" s="178" t="n">
        <v>0.5265</v>
      </c>
      <c r="I143" s="179" t="n">
        <v>1.5795</v>
      </c>
      <c r="J143" s="179" t="n">
        <f aca="false">IF(C143="PM",I143,0)</f>
        <v>1.5795</v>
      </c>
      <c r="K143" s="180" t="n">
        <f aca="false">IF(C143="PPV",SUMIFS($I:$I,$C:$C,"PM",$V:$V,$V143)/100,0)</f>
        <v>0</v>
      </c>
      <c r="L143" s="179" t="n">
        <f aca="false">K143*G143</f>
        <v>0</v>
      </c>
      <c r="M143" s="179" t="n">
        <f aca="false">IF(AND(C143="PP",F143="%"),SUMIFS($I:$I,$C:$C,"PM",$V:$V,$V143)/100+SUMIFS($L:$L,$C:$C,"PPV",$V:$V,$V143)/100+SUMIFS($I:$I,$C:$C,"PZ",$V:$V,$V143)/100,0)</f>
        <v>0</v>
      </c>
      <c r="N143" s="179" t="n">
        <f aca="false">M143*G143</f>
        <v>0</v>
      </c>
      <c r="O143" s="179" t="n">
        <f aca="false">IF(AND(C143="PP",F143="P.Č."),SUMIFS($I:$I,$C:$C,"PM",$V:$V,$V143)*W143+SUMIFS($L:$L,$C:$C,"PPV",$V:$V,$V143)*W143+SUMIFS($I:$I,$C:$C,"PZ",$V:$V,$V143)*W143,0)</f>
        <v>0</v>
      </c>
      <c r="P143" s="179" t="n">
        <f aca="false">O143*G143</f>
        <v>0</v>
      </c>
      <c r="Q143" s="181" t="n">
        <f aca="false">H143+K143+M143+O143</f>
        <v>0.5265</v>
      </c>
      <c r="R143" s="181" t="n">
        <f aca="false">Q143*G143</f>
        <v>1.5795</v>
      </c>
      <c r="S143" s="49" t="n">
        <v>294.84</v>
      </c>
      <c r="T143" s="50" t="n">
        <f aca="false">IF(X143="T",0,U143)</f>
        <v>884.52</v>
      </c>
      <c r="U143" s="50" t="n">
        <v>884.52</v>
      </c>
      <c r="V143" s="182" t="s">
        <v>204</v>
      </c>
      <c r="W143" s="182"/>
      <c r="X143" s="182"/>
      <c r="Y143" s="12"/>
      <c r="Z143" s="12"/>
      <c r="AA143" s="12"/>
    </row>
    <row r="144" customFormat="false" ht="11.25" hidden="false" customHeight="false" outlineLevel="3" collapsed="false">
      <c r="A144" s="13"/>
      <c r="B144" s="83"/>
      <c r="C144" s="177" t="s">
        <v>456</v>
      </c>
      <c r="D144" s="47" t="s">
        <v>81</v>
      </c>
      <c r="E144" s="46" t="s">
        <v>82</v>
      </c>
      <c r="F144" s="47" t="s">
        <v>37</v>
      </c>
      <c r="G144" s="48" t="n">
        <v>0.157</v>
      </c>
      <c r="H144" s="178" t="n">
        <v>59.085</v>
      </c>
      <c r="I144" s="179" t="n">
        <v>9.276345</v>
      </c>
      <c r="J144" s="179" t="n">
        <f aca="false">IF(C144="PM",I144,0)</f>
        <v>9.276345</v>
      </c>
      <c r="K144" s="180" t="n">
        <f aca="false">IF(C144="PPV",SUMIFS($I:$I,$C:$C,"PM",$V:$V,$V144)/100,0)</f>
        <v>0</v>
      </c>
      <c r="L144" s="179" t="n">
        <f aca="false">K144*G144</f>
        <v>0</v>
      </c>
      <c r="M144" s="179" t="n">
        <f aca="false">IF(AND(C144="PP",F144="%"),SUMIFS($I:$I,$C:$C,"PM",$V:$V,$V144)/100+SUMIFS($L:$L,$C:$C,"PPV",$V:$V,$V144)/100+SUMIFS($I:$I,$C:$C,"PZ",$V:$V,$V144)/100,0)</f>
        <v>0</v>
      </c>
      <c r="N144" s="179" t="n">
        <f aca="false">M144*G144</f>
        <v>0</v>
      </c>
      <c r="O144" s="179" t="n">
        <f aca="false">IF(AND(C144="PP",F144="P.Č."),SUMIFS($I:$I,$C:$C,"PM",$V:$V,$V144)*W144+SUMIFS($L:$L,$C:$C,"PPV",$V:$V,$V144)*W144+SUMIFS($I:$I,$C:$C,"PZ",$V:$V,$V144)*W144,0)</f>
        <v>0</v>
      </c>
      <c r="P144" s="179" t="n">
        <f aca="false">O144*G144</f>
        <v>0</v>
      </c>
      <c r="Q144" s="181" t="n">
        <f aca="false">H144+K144+M144+O144</f>
        <v>59.085</v>
      </c>
      <c r="R144" s="181" t="n">
        <f aca="false">Q144*G144</f>
        <v>9.276345</v>
      </c>
      <c r="S144" s="49" t="n">
        <v>33087.6</v>
      </c>
      <c r="T144" s="50" t="n">
        <f aca="false">IF(X144="T",0,U144)</f>
        <v>5194.7532</v>
      </c>
      <c r="U144" s="50" t="n">
        <v>5194.7532</v>
      </c>
      <c r="V144" s="182" t="s">
        <v>204</v>
      </c>
      <c r="W144" s="182"/>
      <c r="X144" s="182"/>
      <c r="Y144" s="12"/>
      <c r="Z144" s="12"/>
      <c r="AA144" s="12"/>
    </row>
    <row r="145" customFormat="false" ht="22.5" hidden="false" customHeight="false" outlineLevel="3" collapsed="false">
      <c r="A145" s="13"/>
      <c r="B145" s="83"/>
      <c r="C145" s="177" t="s">
        <v>456</v>
      </c>
      <c r="D145" s="47" t="s">
        <v>83</v>
      </c>
      <c r="E145" s="46" t="s">
        <v>84</v>
      </c>
      <c r="F145" s="47" t="s">
        <v>37</v>
      </c>
      <c r="G145" s="48" t="n">
        <v>0.156</v>
      </c>
      <c r="H145" s="178" t="n">
        <v>29.5425</v>
      </c>
      <c r="I145" s="179" t="n">
        <v>4.60863</v>
      </c>
      <c r="J145" s="179" t="n">
        <f aca="false">IF(C145="PM",I145,0)</f>
        <v>4.60863</v>
      </c>
      <c r="K145" s="180" t="n">
        <f aca="false">IF(C145="PPV",SUMIFS($I:$I,$C:$C,"PM",$V:$V,$V145)/100,0)</f>
        <v>0</v>
      </c>
      <c r="L145" s="179" t="n">
        <f aca="false">K145*G145</f>
        <v>0</v>
      </c>
      <c r="M145" s="179" t="n">
        <f aca="false">IF(AND(C145="PP",F145="%"),SUMIFS($I:$I,$C:$C,"PM",$V:$V,$V145)/100+SUMIFS($L:$L,$C:$C,"PPV",$V:$V,$V145)/100+SUMIFS($I:$I,$C:$C,"PZ",$V:$V,$V145)/100,0)</f>
        <v>0</v>
      </c>
      <c r="N145" s="179" t="n">
        <f aca="false">M145*G145</f>
        <v>0</v>
      </c>
      <c r="O145" s="179" t="n">
        <f aca="false">IF(AND(C145="PP",F145="P.Č."),SUMIFS($I:$I,$C:$C,"PM",$V:$V,$V145)*W145+SUMIFS($L:$L,$C:$C,"PPV",$V:$V,$V145)*W145+SUMIFS($I:$I,$C:$C,"PZ",$V:$V,$V145)*W145,0)</f>
        <v>0</v>
      </c>
      <c r="P145" s="179" t="n">
        <f aca="false">O145*G145</f>
        <v>0</v>
      </c>
      <c r="Q145" s="181" t="n">
        <f aca="false">H145+K145+M145+O145</f>
        <v>29.5425</v>
      </c>
      <c r="R145" s="181" t="n">
        <f aca="false">Q145*G145</f>
        <v>4.60863</v>
      </c>
      <c r="S145" s="49" t="n">
        <v>16543.8</v>
      </c>
      <c r="T145" s="50" t="n">
        <f aca="false">IF(X145="T",0,U145)</f>
        <v>2580.8328</v>
      </c>
      <c r="U145" s="50" t="n">
        <v>2580.8328</v>
      </c>
      <c r="V145" s="182" t="s">
        <v>204</v>
      </c>
      <c r="W145" s="182"/>
      <c r="X145" s="182"/>
      <c r="Y145" s="12"/>
      <c r="Z145" s="12"/>
      <c r="AA145" s="12"/>
    </row>
    <row r="146" customFormat="false" ht="22.5" hidden="false" customHeight="false" outlineLevel="3" collapsed="false">
      <c r="A146" s="13"/>
      <c r="B146" s="83"/>
      <c r="C146" s="177" t="s">
        <v>456</v>
      </c>
      <c r="D146" s="47" t="s">
        <v>90</v>
      </c>
      <c r="E146" s="46" t="s">
        <v>91</v>
      </c>
      <c r="F146" s="47" t="s">
        <v>87</v>
      </c>
      <c r="G146" s="48" t="n">
        <v>3</v>
      </c>
      <c r="H146" s="178" t="n">
        <v>1.821</v>
      </c>
      <c r="I146" s="179" t="n">
        <v>5.463</v>
      </c>
      <c r="J146" s="179" t="n">
        <f aca="false">IF(C146="PM",I146,0)</f>
        <v>5.463</v>
      </c>
      <c r="K146" s="180" t="n">
        <f aca="false">IF(C146="PPV",SUMIFS($I:$I,$C:$C,"PM",$V:$V,$V146)/100,0)</f>
        <v>0</v>
      </c>
      <c r="L146" s="179" t="n">
        <f aca="false">K146*G146</f>
        <v>0</v>
      </c>
      <c r="M146" s="179" t="n">
        <f aca="false">IF(AND(C146="PP",F146="%"),SUMIFS($I:$I,$C:$C,"PM",$V:$V,$V146)/100+SUMIFS($L:$L,$C:$C,"PPV",$V:$V,$V146)/100+SUMIFS($I:$I,$C:$C,"PZ",$V:$V,$V146)/100,0)</f>
        <v>0</v>
      </c>
      <c r="N146" s="179" t="n">
        <f aca="false">M146*G146</f>
        <v>0</v>
      </c>
      <c r="O146" s="179" t="n">
        <f aca="false">IF(AND(C146="PP",F146="P.Č."),SUMIFS($I:$I,$C:$C,"PM",$V:$V,$V146)*W146+SUMIFS($L:$L,$C:$C,"PPV",$V:$V,$V146)*W146+SUMIFS($I:$I,$C:$C,"PZ",$V:$V,$V146)*W146,0)</f>
        <v>0</v>
      </c>
      <c r="P146" s="179" t="n">
        <f aca="false">O146*G146</f>
        <v>0</v>
      </c>
      <c r="Q146" s="181" t="n">
        <f aca="false">H146+K146+M146+O146</f>
        <v>1.821</v>
      </c>
      <c r="R146" s="181" t="n">
        <f aca="false">Q146*G146</f>
        <v>5.463</v>
      </c>
      <c r="S146" s="49" t="n">
        <v>1019.76</v>
      </c>
      <c r="T146" s="50" t="n">
        <f aca="false">IF(X146="T",0,U146)</f>
        <v>3059.28</v>
      </c>
      <c r="U146" s="50" t="n">
        <v>3059.28</v>
      </c>
      <c r="V146" s="182" t="s">
        <v>204</v>
      </c>
      <c r="W146" s="182"/>
      <c r="X146" s="182"/>
      <c r="Y146" s="12"/>
      <c r="Z146" s="12"/>
      <c r="AA146" s="12"/>
    </row>
    <row r="147" customFormat="false" ht="22.5" hidden="false" customHeight="false" outlineLevel="3" collapsed="false">
      <c r="A147" s="13"/>
      <c r="B147" s="83"/>
      <c r="C147" s="177" t="s">
        <v>456</v>
      </c>
      <c r="D147" s="47" t="s">
        <v>94</v>
      </c>
      <c r="E147" s="46" t="s">
        <v>95</v>
      </c>
      <c r="F147" s="47" t="s">
        <v>87</v>
      </c>
      <c r="G147" s="48" t="n">
        <v>3</v>
      </c>
      <c r="H147" s="178" t="n">
        <v>0.9105</v>
      </c>
      <c r="I147" s="179" t="n">
        <v>2.7315</v>
      </c>
      <c r="J147" s="179" t="n">
        <f aca="false">IF(C147="PM",I147,0)</f>
        <v>2.7315</v>
      </c>
      <c r="K147" s="180" t="n">
        <f aca="false">IF(C147="PPV",SUMIFS($I:$I,$C:$C,"PM",$V:$V,$V147)/100,0)</f>
        <v>0</v>
      </c>
      <c r="L147" s="179" t="n">
        <f aca="false">K147*G147</f>
        <v>0</v>
      </c>
      <c r="M147" s="179" t="n">
        <f aca="false">IF(AND(C147="PP",F147="%"),SUMIFS($I:$I,$C:$C,"PM",$V:$V,$V147)/100+SUMIFS($L:$L,$C:$C,"PPV",$V:$V,$V147)/100+SUMIFS($I:$I,$C:$C,"PZ",$V:$V,$V147)/100,0)</f>
        <v>0</v>
      </c>
      <c r="N147" s="179" t="n">
        <f aca="false">M147*G147</f>
        <v>0</v>
      </c>
      <c r="O147" s="179" t="n">
        <f aca="false">IF(AND(C147="PP",F147="P.Č."),SUMIFS($I:$I,$C:$C,"PM",$V:$V,$V147)*W147+SUMIFS($L:$L,$C:$C,"PPV",$V:$V,$V147)*W147+SUMIFS($I:$I,$C:$C,"PZ",$V:$V,$V147)*W147,0)</f>
        <v>0</v>
      </c>
      <c r="P147" s="179" t="n">
        <f aca="false">O147*G147</f>
        <v>0</v>
      </c>
      <c r="Q147" s="181" t="n">
        <f aca="false">H147+K147+M147+O147</f>
        <v>0.9105</v>
      </c>
      <c r="R147" s="181" t="n">
        <f aca="false">Q147*G147</f>
        <v>2.7315</v>
      </c>
      <c r="S147" s="49" t="n">
        <v>509.88</v>
      </c>
      <c r="T147" s="50" t="n">
        <f aca="false">IF(X147="T",0,U147)</f>
        <v>1529.64</v>
      </c>
      <c r="U147" s="50" t="n">
        <v>1529.64</v>
      </c>
      <c r="V147" s="182" t="s">
        <v>204</v>
      </c>
      <c r="W147" s="182"/>
      <c r="X147" s="182"/>
      <c r="Y147" s="12"/>
      <c r="Z147" s="12"/>
      <c r="AA147" s="12"/>
    </row>
    <row r="148" customFormat="false" ht="22.5" hidden="false" customHeight="false" outlineLevel="3" collapsed="false">
      <c r="A148" s="13"/>
      <c r="B148" s="83"/>
      <c r="C148" s="177" t="s">
        <v>456</v>
      </c>
      <c r="D148" s="47" t="s">
        <v>174</v>
      </c>
      <c r="E148" s="46" t="s">
        <v>175</v>
      </c>
      <c r="F148" s="47" t="s">
        <v>87</v>
      </c>
      <c r="G148" s="48" t="n">
        <v>1</v>
      </c>
      <c r="H148" s="178" t="n">
        <v>1.239</v>
      </c>
      <c r="I148" s="179" t="n">
        <v>1.239</v>
      </c>
      <c r="J148" s="179" t="n">
        <f aca="false">IF(C148="PM",I148,0)</f>
        <v>1.239</v>
      </c>
      <c r="K148" s="180" t="n">
        <f aca="false">IF(C148="PPV",SUMIFS($I:$I,$C:$C,"PM",$V:$V,$V148)/100,0)</f>
        <v>0</v>
      </c>
      <c r="L148" s="179" t="n">
        <f aca="false">K148*G148</f>
        <v>0</v>
      </c>
      <c r="M148" s="179" t="n">
        <f aca="false">IF(AND(C148="PP",F148="%"),SUMIFS($I:$I,$C:$C,"PM",$V:$V,$V148)/100+SUMIFS($L:$L,$C:$C,"PPV",$V:$V,$V148)/100+SUMIFS($I:$I,$C:$C,"PZ",$V:$V,$V148)/100,0)</f>
        <v>0</v>
      </c>
      <c r="N148" s="179" t="n">
        <f aca="false">M148*G148</f>
        <v>0</v>
      </c>
      <c r="O148" s="179" t="n">
        <f aca="false">IF(AND(C148="PP",F148="P.Č."),SUMIFS($I:$I,$C:$C,"PM",$V:$V,$V148)*W148+SUMIFS($L:$L,$C:$C,"PPV",$V:$V,$V148)*W148+SUMIFS($I:$I,$C:$C,"PZ",$V:$V,$V148)*W148,0)</f>
        <v>0</v>
      </c>
      <c r="P148" s="179" t="n">
        <f aca="false">O148*G148</f>
        <v>0</v>
      </c>
      <c r="Q148" s="181" t="n">
        <f aca="false">H148+K148+M148+O148</f>
        <v>1.239</v>
      </c>
      <c r="R148" s="181" t="n">
        <f aca="false">Q148*G148</f>
        <v>1.239</v>
      </c>
      <c r="S148" s="49" t="n">
        <v>693.84</v>
      </c>
      <c r="T148" s="50" t="n">
        <f aca="false">IF(X148="T",0,U148)</f>
        <v>693.84</v>
      </c>
      <c r="U148" s="50" t="n">
        <v>693.84</v>
      </c>
      <c r="V148" s="182" t="s">
        <v>204</v>
      </c>
      <c r="W148" s="182"/>
      <c r="X148" s="182"/>
      <c r="Y148" s="12"/>
      <c r="Z148" s="12"/>
      <c r="AA148" s="12"/>
    </row>
    <row r="149" customFormat="false" ht="11.25" hidden="false" customHeight="false" outlineLevel="3" collapsed="false">
      <c r="A149" s="13"/>
      <c r="B149" s="83"/>
      <c r="C149" s="177" t="s">
        <v>456</v>
      </c>
      <c r="D149" s="47" t="s">
        <v>217</v>
      </c>
      <c r="E149" s="46" t="s">
        <v>218</v>
      </c>
      <c r="F149" s="47" t="s">
        <v>50</v>
      </c>
      <c r="G149" s="48" t="n">
        <v>1</v>
      </c>
      <c r="H149" s="178" t="n">
        <v>0.09</v>
      </c>
      <c r="I149" s="179" t="n">
        <v>0.09</v>
      </c>
      <c r="J149" s="179" t="n">
        <f aca="false">IF(C149="PM",I149,0)</f>
        <v>0.09</v>
      </c>
      <c r="K149" s="180" t="n">
        <f aca="false">IF(C149="PPV",SUMIFS($I:$I,$C:$C,"PM",$V:$V,$V149)/100,0)</f>
        <v>0</v>
      </c>
      <c r="L149" s="179" t="n">
        <f aca="false">K149*G149</f>
        <v>0</v>
      </c>
      <c r="M149" s="179" t="n">
        <f aca="false">IF(AND(C149="PP",F149="%"),SUMIFS($I:$I,$C:$C,"PM",$V:$V,$V149)/100+SUMIFS($L:$L,$C:$C,"PPV",$V:$V,$V149)/100+SUMIFS($I:$I,$C:$C,"PZ",$V:$V,$V149)/100,0)</f>
        <v>0</v>
      </c>
      <c r="N149" s="179" t="n">
        <f aca="false">M149*G149</f>
        <v>0</v>
      </c>
      <c r="O149" s="179" t="n">
        <f aca="false">IF(AND(C149="PP",F149="P.Č."),SUMIFS($I:$I,$C:$C,"PM",$V:$V,$V149)*W149+SUMIFS($L:$L,$C:$C,"PPV",$V:$V,$V149)*W149+SUMIFS($I:$I,$C:$C,"PZ",$V:$V,$V149)*W149,0)</f>
        <v>0</v>
      </c>
      <c r="P149" s="179" t="n">
        <f aca="false">O149*G149</f>
        <v>0</v>
      </c>
      <c r="Q149" s="181" t="n">
        <f aca="false">H149+K149+M149+O149</f>
        <v>0.09</v>
      </c>
      <c r="R149" s="181" t="n">
        <f aca="false">Q149*G149</f>
        <v>0.09</v>
      </c>
      <c r="S149" s="49" t="n">
        <v>50.4</v>
      </c>
      <c r="T149" s="50" t="n">
        <f aca="false">IF(X149="T",0,U149)</f>
        <v>50.4</v>
      </c>
      <c r="U149" s="50" t="n">
        <v>50.4</v>
      </c>
      <c r="V149" s="182" t="s">
        <v>204</v>
      </c>
      <c r="W149" s="182"/>
      <c r="X149" s="182"/>
      <c r="Y149" s="12"/>
      <c r="Z149" s="12"/>
      <c r="AA149" s="12"/>
    </row>
    <row r="150" customFormat="false" ht="22.5" hidden="false" customHeight="false" outlineLevel="3" collapsed="false">
      <c r="A150" s="13"/>
      <c r="B150" s="83"/>
      <c r="C150" s="177" t="s">
        <v>456</v>
      </c>
      <c r="D150" s="47" t="s">
        <v>219</v>
      </c>
      <c r="E150" s="46" t="s">
        <v>220</v>
      </c>
      <c r="F150" s="47" t="s">
        <v>50</v>
      </c>
      <c r="G150" s="48" t="n">
        <v>1</v>
      </c>
      <c r="H150" s="178" t="n">
        <v>0.045</v>
      </c>
      <c r="I150" s="179" t="n">
        <v>0.045</v>
      </c>
      <c r="J150" s="179" t="n">
        <f aca="false">IF(C150="PM",I150,0)</f>
        <v>0.045</v>
      </c>
      <c r="K150" s="180" t="n">
        <f aca="false">IF(C150="PPV",SUMIFS($I:$I,$C:$C,"PM",$V:$V,$V150)/100,0)</f>
        <v>0</v>
      </c>
      <c r="L150" s="179" t="n">
        <f aca="false">K150*G150</f>
        <v>0</v>
      </c>
      <c r="M150" s="179" t="n">
        <f aca="false">IF(AND(C150="PP",F150="%"),SUMIFS($I:$I,$C:$C,"PM",$V:$V,$V150)/100+SUMIFS($L:$L,$C:$C,"PPV",$V:$V,$V150)/100+SUMIFS($I:$I,$C:$C,"PZ",$V:$V,$V150)/100,0)</f>
        <v>0</v>
      </c>
      <c r="N150" s="179" t="n">
        <f aca="false">M150*G150</f>
        <v>0</v>
      </c>
      <c r="O150" s="179" t="n">
        <f aca="false">IF(AND(C150="PP",F150="P.Č."),SUMIFS($I:$I,$C:$C,"PM",$V:$V,$V150)*W150+SUMIFS($L:$L,$C:$C,"PPV",$V:$V,$V150)*W150+SUMIFS($I:$I,$C:$C,"PZ",$V:$V,$V150)*W150,0)</f>
        <v>0</v>
      </c>
      <c r="P150" s="179" t="n">
        <f aca="false">O150*G150</f>
        <v>0</v>
      </c>
      <c r="Q150" s="181" t="n">
        <f aca="false">H150+K150+M150+O150</f>
        <v>0.045</v>
      </c>
      <c r="R150" s="181" t="n">
        <f aca="false">Q150*G150</f>
        <v>0.045</v>
      </c>
      <c r="S150" s="49" t="n">
        <v>25.2</v>
      </c>
      <c r="T150" s="50" t="n">
        <f aca="false">IF(X150="T",0,U150)</f>
        <v>25.2</v>
      </c>
      <c r="U150" s="50" t="n">
        <v>25.2</v>
      </c>
      <c r="V150" s="182" t="s">
        <v>204</v>
      </c>
      <c r="W150" s="182"/>
      <c r="X150" s="182"/>
      <c r="Y150" s="12"/>
      <c r="Z150" s="12"/>
      <c r="AA150" s="12"/>
    </row>
    <row r="151" customFormat="false" ht="22.5" hidden="false" customHeight="false" outlineLevel="3" collapsed="false">
      <c r="A151" s="13"/>
      <c r="B151" s="83"/>
      <c r="C151" s="177" t="s">
        <v>456</v>
      </c>
      <c r="D151" s="47" t="s">
        <v>221</v>
      </c>
      <c r="E151" s="46" t="s">
        <v>222</v>
      </c>
      <c r="F151" s="47" t="s">
        <v>50</v>
      </c>
      <c r="G151" s="48" t="n">
        <v>3</v>
      </c>
      <c r="H151" s="178" t="n">
        <v>0.045</v>
      </c>
      <c r="I151" s="179" t="n">
        <v>0.135</v>
      </c>
      <c r="J151" s="179" t="n">
        <f aca="false">IF(C151="PM",I151,0)</f>
        <v>0.135</v>
      </c>
      <c r="K151" s="180" t="n">
        <f aca="false">IF(C151="PPV",SUMIFS($I:$I,$C:$C,"PM",$V:$V,$V151)/100,0)</f>
        <v>0</v>
      </c>
      <c r="L151" s="179" t="n">
        <f aca="false">K151*G151</f>
        <v>0</v>
      </c>
      <c r="M151" s="179" t="n">
        <f aca="false">IF(AND(C151="PP",F151="%"),SUMIFS($I:$I,$C:$C,"PM",$V:$V,$V151)/100+SUMIFS($L:$L,$C:$C,"PPV",$V:$V,$V151)/100+SUMIFS($I:$I,$C:$C,"PZ",$V:$V,$V151)/100,0)</f>
        <v>0</v>
      </c>
      <c r="N151" s="179" t="n">
        <f aca="false">M151*G151</f>
        <v>0</v>
      </c>
      <c r="O151" s="179" t="n">
        <f aca="false">IF(AND(C151="PP",F151="P.Č."),SUMIFS($I:$I,$C:$C,"PM",$V:$V,$V151)*W151+SUMIFS($L:$L,$C:$C,"PPV",$V:$V,$V151)*W151+SUMIFS($I:$I,$C:$C,"PZ",$V:$V,$V151)*W151,0)</f>
        <v>0</v>
      </c>
      <c r="P151" s="179" t="n">
        <f aca="false">O151*G151</f>
        <v>0</v>
      </c>
      <c r="Q151" s="181" t="n">
        <f aca="false">H151+K151+M151+O151</f>
        <v>0.045</v>
      </c>
      <c r="R151" s="181" t="n">
        <f aca="false">Q151*G151</f>
        <v>0.135</v>
      </c>
      <c r="S151" s="49" t="n">
        <v>25.2</v>
      </c>
      <c r="T151" s="50" t="n">
        <f aca="false">IF(X151="T",0,U151)</f>
        <v>75.6</v>
      </c>
      <c r="U151" s="50" t="n">
        <v>75.6</v>
      </c>
      <c r="V151" s="182" t="s">
        <v>204</v>
      </c>
      <c r="W151" s="182"/>
      <c r="X151" s="182"/>
      <c r="Y151" s="12"/>
      <c r="Z151" s="12"/>
      <c r="AA151" s="12"/>
    </row>
    <row r="152" customFormat="false" ht="22.5" hidden="false" customHeight="false" outlineLevel="3" collapsed="false">
      <c r="A152" s="13"/>
      <c r="B152" s="83"/>
      <c r="C152" s="177" t="s">
        <v>456</v>
      </c>
      <c r="D152" s="47" t="s">
        <v>160</v>
      </c>
      <c r="E152" s="46" t="s">
        <v>161</v>
      </c>
      <c r="F152" s="47" t="s">
        <v>50</v>
      </c>
      <c r="G152" s="48" t="n">
        <v>1</v>
      </c>
      <c r="H152" s="178" t="n">
        <v>8.7815</v>
      </c>
      <c r="I152" s="179" t="n">
        <v>8.7815</v>
      </c>
      <c r="J152" s="179" t="n">
        <f aca="false">IF(C152="PM",I152,0)</f>
        <v>8.7815</v>
      </c>
      <c r="K152" s="180" t="n">
        <f aca="false">IF(C152="PPV",SUMIFS($I:$I,$C:$C,"PM",$V:$V,$V152)/100,0)</f>
        <v>0</v>
      </c>
      <c r="L152" s="179" t="n">
        <f aca="false">K152*G152</f>
        <v>0</v>
      </c>
      <c r="M152" s="179" t="n">
        <f aca="false">IF(AND(C152="PP",F152="%"),SUMIFS($I:$I,$C:$C,"PM",$V:$V,$V152)/100+SUMIFS($L:$L,$C:$C,"PPV",$V:$V,$V152)/100+SUMIFS($I:$I,$C:$C,"PZ",$V:$V,$V152)/100,0)</f>
        <v>0</v>
      </c>
      <c r="N152" s="179" t="n">
        <f aca="false">M152*G152</f>
        <v>0</v>
      </c>
      <c r="O152" s="179" t="n">
        <f aca="false">IF(AND(C152="PP",F152="P.Č."),SUMIFS($I:$I,$C:$C,"PM",$V:$V,$V152)*W152+SUMIFS($L:$L,$C:$C,"PPV",$V:$V,$V152)*W152+SUMIFS($I:$I,$C:$C,"PZ",$V:$V,$V152)*W152,0)</f>
        <v>0</v>
      </c>
      <c r="P152" s="179" t="n">
        <f aca="false">O152*G152</f>
        <v>0</v>
      </c>
      <c r="Q152" s="181" t="n">
        <f aca="false">H152+K152+M152+O152</f>
        <v>8.7815</v>
      </c>
      <c r="R152" s="181" t="n">
        <f aca="false">Q152*G152</f>
        <v>8.7815</v>
      </c>
      <c r="S152" s="49" t="n">
        <v>4917.64</v>
      </c>
      <c r="T152" s="50" t="n">
        <f aca="false">IF(X152="T",0,U152)</f>
        <v>4917.64</v>
      </c>
      <c r="U152" s="50" t="n">
        <v>4917.64</v>
      </c>
      <c r="V152" s="182" t="s">
        <v>204</v>
      </c>
      <c r="W152" s="182"/>
      <c r="X152" s="182"/>
      <c r="Y152" s="12"/>
      <c r="Z152" s="12"/>
      <c r="AA152" s="12"/>
    </row>
    <row r="153" customFormat="false" ht="11.25" hidden="false" customHeight="false" outlineLevel="3" collapsed="false">
      <c r="A153" s="13"/>
      <c r="B153" s="83"/>
      <c r="C153" s="177" t="s">
        <v>456</v>
      </c>
      <c r="D153" s="47" t="s">
        <v>194</v>
      </c>
      <c r="E153" s="46" t="s">
        <v>195</v>
      </c>
      <c r="F153" s="47" t="s">
        <v>50</v>
      </c>
      <c r="G153" s="48" t="n">
        <v>9</v>
      </c>
      <c r="H153" s="178" t="n">
        <v>0.394</v>
      </c>
      <c r="I153" s="179" t="n">
        <v>3.546</v>
      </c>
      <c r="J153" s="179" t="n">
        <f aca="false">IF(C153="PM",I153,0)</f>
        <v>3.546</v>
      </c>
      <c r="K153" s="180" t="n">
        <f aca="false">IF(C153="PPV",SUMIFS($I:$I,$C:$C,"PM",$V:$V,$V153)/100,0)</f>
        <v>0</v>
      </c>
      <c r="L153" s="179" t="n">
        <f aca="false">K153*G153</f>
        <v>0</v>
      </c>
      <c r="M153" s="179" t="n">
        <f aca="false">IF(AND(C153="PP",F153="%"),SUMIFS($I:$I,$C:$C,"PM",$V:$V,$V153)/100+SUMIFS($L:$L,$C:$C,"PPV",$V:$V,$V153)/100+SUMIFS($I:$I,$C:$C,"PZ",$V:$V,$V153)/100,0)</f>
        <v>0</v>
      </c>
      <c r="N153" s="179" t="n">
        <f aca="false">M153*G153</f>
        <v>0</v>
      </c>
      <c r="O153" s="179" t="n">
        <f aca="false">IF(AND(C153="PP",F153="P.Č."),SUMIFS($I:$I,$C:$C,"PM",$V:$V,$V153)*W153+SUMIFS($L:$L,$C:$C,"PPV",$V:$V,$V153)*W153+SUMIFS($I:$I,$C:$C,"PZ",$V:$V,$V153)*W153,0)</f>
        <v>0</v>
      </c>
      <c r="P153" s="179" t="n">
        <f aca="false">O153*G153</f>
        <v>0</v>
      </c>
      <c r="Q153" s="181" t="n">
        <f aca="false">H153+K153+M153+O153</f>
        <v>0.394</v>
      </c>
      <c r="R153" s="181" t="n">
        <f aca="false">Q153*G153</f>
        <v>3.546</v>
      </c>
      <c r="S153" s="49" t="n">
        <v>220.64</v>
      </c>
      <c r="T153" s="50" t="n">
        <f aca="false">IF(X153="T",0,U153)</f>
        <v>1985.76</v>
      </c>
      <c r="U153" s="50" t="n">
        <v>1985.76</v>
      </c>
      <c r="V153" s="182" t="s">
        <v>204</v>
      </c>
      <c r="W153" s="182"/>
      <c r="X153" s="182"/>
      <c r="Y153" s="12"/>
      <c r="Z153" s="12"/>
      <c r="AA153" s="12"/>
    </row>
    <row r="154" customFormat="false" ht="11.25" hidden="false" customHeight="false" outlineLevel="3" collapsed="false">
      <c r="A154" s="13"/>
      <c r="B154" s="83"/>
      <c r="C154" s="177" t="s">
        <v>456</v>
      </c>
      <c r="D154" s="47" t="s">
        <v>104</v>
      </c>
      <c r="E154" s="46" t="s">
        <v>105</v>
      </c>
      <c r="F154" s="47" t="s">
        <v>50</v>
      </c>
      <c r="G154" s="48" t="n">
        <v>1</v>
      </c>
      <c r="H154" s="178" t="n">
        <v>5</v>
      </c>
      <c r="I154" s="179" t="n">
        <v>5</v>
      </c>
      <c r="J154" s="179" t="n">
        <f aca="false">IF(C154="PM",I154,0)</f>
        <v>5</v>
      </c>
      <c r="K154" s="180" t="n">
        <f aca="false">IF(C154="PPV",SUMIFS($I:$I,$C:$C,"PM",$V:$V,$V154)/100,0)</f>
        <v>0</v>
      </c>
      <c r="L154" s="179" t="n">
        <f aca="false">K154*G154</f>
        <v>0</v>
      </c>
      <c r="M154" s="179" t="n">
        <f aca="false">IF(AND(C154="PP",F154="%"),SUMIFS($I:$I,$C:$C,"PM",$V:$V,$V154)/100+SUMIFS($L:$L,$C:$C,"PPV",$V:$V,$V154)/100+SUMIFS($I:$I,$C:$C,"PZ",$V:$V,$V154)/100,0)</f>
        <v>0</v>
      </c>
      <c r="N154" s="179" t="n">
        <f aca="false">M154*G154</f>
        <v>0</v>
      </c>
      <c r="O154" s="179" t="n">
        <f aca="false">IF(AND(C154="PP",F154="P.Č."),SUMIFS($I:$I,$C:$C,"PM",$V:$V,$V154)*W154+SUMIFS($L:$L,$C:$C,"PPV",$V:$V,$V154)*W154+SUMIFS($I:$I,$C:$C,"PZ",$V:$V,$V154)*W154,0)</f>
        <v>0</v>
      </c>
      <c r="P154" s="179" t="n">
        <f aca="false">O154*G154</f>
        <v>0</v>
      </c>
      <c r="Q154" s="181" t="n">
        <f aca="false">H154+K154+M154+O154</f>
        <v>5</v>
      </c>
      <c r="R154" s="181" t="n">
        <f aca="false">Q154*G154</f>
        <v>5</v>
      </c>
      <c r="S154" s="49" t="n">
        <v>2800</v>
      </c>
      <c r="T154" s="50" t="n">
        <f aca="false">IF(X154="T",0,U154)</f>
        <v>2800</v>
      </c>
      <c r="U154" s="50" t="n">
        <v>2800</v>
      </c>
      <c r="V154" s="182" t="s">
        <v>204</v>
      </c>
      <c r="W154" s="182"/>
      <c r="X154" s="182"/>
      <c r="Y154" s="12"/>
      <c r="Z154" s="12"/>
      <c r="AA154" s="12"/>
    </row>
    <row r="155" customFormat="false" ht="22.5" hidden="false" customHeight="false" outlineLevel="3" collapsed="false">
      <c r="A155" s="13"/>
      <c r="B155" s="83"/>
      <c r="C155" s="177" t="s">
        <v>456</v>
      </c>
      <c r="D155" s="47" t="s">
        <v>215</v>
      </c>
      <c r="E155" s="46" t="s">
        <v>216</v>
      </c>
      <c r="F155" s="47" t="s">
        <v>50</v>
      </c>
      <c r="G155" s="48" t="n">
        <v>1</v>
      </c>
      <c r="H155" s="178" t="n">
        <v>0.2115</v>
      </c>
      <c r="I155" s="179" t="n">
        <v>0.2115</v>
      </c>
      <c r="J155" s="179" t="n">
        <f aca="false">IF(C155="PM",I155,0)</f>
        <v>0.2115</v>
      </c>
      <c r="K155" s="180" t="n">
        <f aca="false">IF(C155="PPV",SUMIFS($I:$I,$C:$C,"PM",$V:$V,$V155)/100,0)</f>
        <v>0</v>
      </c>
      <c r="L155" s="179" t="n">
        <f aca="false">K155*G155</f>
        <v>0</v>
      </c>
      <c r="M155" s="179" t="n">
        <f aca="false">IF(AND(C155="PP",F155="%"),SUMIFS($I:$I,$C:$C,"PM",$V:$V,$V155)/100+SUMIFS($L:$L,$C:$C,"PPV",$V:$V,$V155)/100+SUMIFS($I:$I,$C:$C,"PZ",$V:$V,$V155)/100,0)</f>
        <v>0</v>
      </c>
      <c r="N155" s="179" t="n">
        <f aca="false">M155*G155</f>
        <v>0</v>
      </c>
      <c r="O155" s="179" t="n">
        <f aca="false">IF(AND(C155="PP",F155="P.Č."),SUMIFS($I:$I,$C:$C,"PM",$V:$V,$V155)*W155+SUMIFS($L:$L,$C:$C,"PPV",$V:$V,$V155)*W155+SUMIFS($I:$I,$C:$C,"PZ",$V:$V,$V155)*W155,0)</f>
        <v>0</v>
      </c>
      <c r="P155" s="179" t="n">
        <f aca="false">O155*G155</f>
        <v>0</v>
      </c>
      <c r="Q155" s="181" t="n">
        <f aca="false">H155+K155+M155+O155</f>
        <v>0.2115</v>
      </c>
      <c r="R155" s="181" t="n">
        <f aca="false">Q155*G155</f>
        <v>0.2115</v>
      </c>
      <c r="S155" s="49" t="n">
        <v>118.44</v>
      </c>
      <c r="T155" s="50" t="n">
        <f aca="false">IF(X155="T",0,U155)</f>
        <v>118.44</v>
      </c>
      <c r="U155" s="50" t="n">
        <v>118.44</v>
      </c>
      <c r="V155" s="182" t="s">
        <v>204</v>
      </c>
      <c r="W155" s="182"/>
      <c r="X155" s="182"/>
      <c r="Y155" s="12"/>
      <c r="Z155" s="12"/>
      <c r="AA155" s="12"/>
    </row>
    <row r="156" customFormat="false" ht="11.25" hidden="false" customHeight="false" outlineLevel="3" collapsed="false">
      <c r="A156" s="13"/>
      <c r="B156" s="83"/>
      <c r="C156" s="177" t="s">
        <v>456</v>
      </c>
      <c r="D156" s="47" t="s">
        <v>190</v>
      </c>
      <c r="E156" s="46" t="s">
        <v>191</v>
      </c>
      <c r="F156" s="47" t="s">
        <v>50</v>
      </c>
      <c r="G156" s="48" t="n">
        <v>13</v>
      </c>
      <c r="H156" s="178" t="n">
        <v>0.09</v>
      </c>
      <c r="I156" s="179" t="n">
        <v>1.17</v>
      </c>
      <c r="J156" s="179" t="n">
        <f aca="false">IF(C156="PM",I156,0)</f>
        <v>1.17</v>
      </c>
      <c r="K156" s="180" t="n">
        <f aca="false">IF(C156="PPV",SUMIFS($I:$I,$C:$C,"PM",$V:$V,$V156)/100,0)</f>
        <v>0</v>
      </c>
      <c r="L156" s="179" t="n">
        <f aca="false">K156*G156</f>
        <v>0</v>
      </c>
      <c r="M156" s="179" t="n">
        <f aca="false">IF(AND(C156="PP",F156="%"),SUMIFS($I:$I,$C:$C,"PM",$V:$V,$V156)/100+SUMIFS($L:$L,$C:$C,"PPV",$V:$V,$V156)/100+SUMIFS($I:$I,$C:$C,"PZ",$V:$V,$V156)/100,0)</f>
        <v>0</v>
      </c>
      <c r="N156" s="179" t="n">
        <f aca="false">M156*G156</f>
        <v>0</v>
      </c>
      <c r="O156" s="179" t="n">
        <f aca="false">IF(AND(C156="PP",F156="P.Č."),SUMIFS($I:$I,$C:$C,"PM",$V:$V,$V156)*W156+SUMIFS($L:$L,$C:$C,"PPV",$V:$V,$V156)*W156+SUMIFS($I:$I,$C:$C,"PZ",$V:$V,$V156)*W156,0)</f>
        <v>0</v>
      </c>
      <c r="P156" s="179" t="n">
        <f aca="false">O156*G156</f>
        <v>0</v>
      </c>
      <c r="Q156" s="181" t="n">
        <f aca="false">H156+K156+M156+O156</f>
        <v>0.09</v>
      </c>
      <c r="R156" s="181" t="n">
        <f aca="false">Q156*G156</f>
        <v>1.17</v>
      </c>
      <c r="S156" s="49" t="n">
        <v>50.4</v>
      </c>
      <c r="T156" s="50" t="n">
        <f aca="false">IF(X156="T",0,U156)</f>
        <v>655.2</v>
      </c>
      <c r="U156" s="50" t="n">
        <v>655.2</v>
      </c>
      <c r="V156" s="182" t="s">
        <v>204</v>
      </c>
      <c r="W156" s="182"/>
      <c r="X156" s="182"/>
      <c r="Y156" s="12"/>
      <c r="Z156" s="12"/>
      <c r="AA156" s="12"/>
    </row>
    <row r="157" customFormat="false" ht="22.5" hidden="false" customHeight="false" outlineLevel="3" collapsed="false">
      <c r="A157" s="13"/>
      <c r="B157" s="83"/>
      <c r="C157" s="177" t="s">
        <v>456</v>
      </c>
      <c r="D157" s="47" t="s">
        <v>227</v>
      </c>
      <c r="E157" s="46" t="s">
        <v>228</v>
      </c>
      <c r="F157" s="47" t="s">
        <v>50</v>
      </c>
      <c r="G157" s="48" t="n">
        <v>13</v>
      </c>
      <c r="H157" s="178" t="n">
        <v>0.045</v>
      </c>
      <c r="I157" s="179" t="n">
        <v>0.585</v>
      </c>
      <c r="J157" s="179" t="n">
        <f aca="false">IF(C157="PM",I157,0)</f>
        <v>0.585</v>
      </c>
      <c r="K157" s="180" t="n">
        <f aca="false">IF(C157="PPV",SUMIFS($I:$I,$C:$C,"PM",$V:$V,$V157)/100,0)</f>
        <v>0</v>
      </c>
      <c r="L157" s="179" t="n">
        <f aca="false">K157*G157</f>
        <v>0</v>
      </c>
      <c r="M157" s="179" t="n">
        <f aca="false">IF(AND(C157="PP",F157="%"),SUMIFS($I:$I,$C:$C,"PM",$V:$V,$V157)/100+SUMIFS($L:$L,$C:$C,"PPV",$V:$V,$V157)/100+SUMIFS($I:$I,$C:$C,"PZ",$V:$V,$V157)/100,0)</f>
        <v>0</v>
      </c>
      <c r="N157" s="179" t="n">
        <f aca="false">M157*G157</f>
        <v>0</v>
      </c>
      <c r="O157" s="179" t="n">
        <f aca="false">IF(AND(C157="PP",F157="P.Č."),SUMIFS($I:$I,$C:$C,"PM",$V:$V,$V157)*W157+SUMIFS($L:$L,$C:$C,"PPV",$V:$V,$V157)*W157+SUMIFS($I:$I,$C:$C,"PZ",$V:$V,$V157)*W157,0)</f>
        <v>0</v>
      </c>
      <c r="P157" s="179" t="n">
        <f aca="false">O157*G157</f>
        <v>0</v>
      </c>
      <c r="Q157" s="181" t="n">
        <f aca="false">H157+K157+M157+O157</f>
        <v>0.045</v>
      </c>
      <c r="R157" s="181" t="n">
        <f aca="false">Q157*G157</f>
        <v>0.585</v>
      </c>
      <c r="S157" s="49" t="n">
        <v>25.2</v>
      </c>
      <c r="T157" s="50" t="n">
        <f aca="false">IF(X157="T",0,U157)</f>
        <v>327.6</v>
      </c>
      <c r="U157" s="50" t="n">
        <v>327.6</v>
      </c>
      <c r="V157" s="182" t="s">
        <v>204</v>
      </c>
      <c r="W157" s="182"/>
      <c r="X157" s="182"/>
      <c r="Y157" s="12"/>
      <c r="Z157" s="12"/>
      <c r="AA157" s="12"/>
    </row>
    <row r="158" customFormat="false" ht="22.5" hidden="false" customHeight="false" outlineLevel="3" collapsed="false">
      <c r="A158" s="13"/>
      <c r="B158" s="83"/>
      <c r="C158" s="177" t="s">
        <v>456</v>
      </c>
      <c r="D158" s="47" t="s">
        <v>223</v>
      </c>
      <c r="E158" s="46" t="s">
        <v>224</v>
      </c>
      <c r="F158" s="47" t="s">
        <v>50</v>
      </c>
      <c r="G158" s="48" t="n">
        <v>3</v>
      </c>
      <c r="H158" s="178" t="n">
        <v>0.1915</v>
      </c>
      <c r="I158" s="179" t="n">
        <v>0.5745</v>
      </c>
      <c r="J158" s="179" t="n">
        <f aca="false">IF(C158="PM",I158,0)</f>
        <v>0.5745</v>
      </c>
      <c r="K158" s="180" t="n">
        <f aca="false">IF(C158="PPV",SUMIFS($I:$I,$C:$C,"PM",$V:$V,$V158)/100,0)</f>
        <v>0</v>
      </c>
      <c r="L158" s="179" t="n">
        <f aca="false">K158*G158</f>
        <v>0</v>
      </c>
      <c r="M158" s="179" t="n">
        <f aca="false">IF(AND(C158="PP",F158="%"),SUMIFS($I:$I,$C:$C,"PM",$V:$V,$V158)/100+SUMIFS($L:$L,$C:$C,"PPV",$V:$V,$V158)/100+SUMIFS($I:$I,$C:$C,"PZ",$V:$V,$V158)/100,0)</f>
        <v>0</v>
      </c>
      <c r="N158" s="179" t="n">
        <f aca="false">M158*G158</f>
        <v>0</v>
      </c>
      <c r="O158" s="179" t="n">
        <f aca="false">IF(AND(C158="PP",F158="P.Č."),SUMIFS($I:$I,$C:$C,"PM",$V:$V,$V158)*W158+SUMIFS($L:$L,$C:$C,"PPV",$V:$V,$V158)*W158+SUMIFS($I:$I,$C:$C,"PZ",$V:$V,$V158)*W158,0)</f>
        <v>0</v>
      </c>
      <c r="P158" s="179" t="n">
        <f aca="false">O158*G158</f>
        <v>0</v>
      </c>
      <c r="Q158" s="181" t="n">
        <f aca="false">H158+K158+M158+O158</f>
        <v>0.1915</v>
      </c>
      <c r="R158" s="181" t="n">
        <f aca="false">Q158*G158</f>
        <v>0.5745</v>
      </c>
      <c r="S158" s="49" t="n">
        <v>107.24</v>
      </c>
      <c r="T158" s="50" t="n">
        <f aca="false">IF(X158="T",0,U158)</f>
        <v>321.72</v>
      </c>
      <c r="U158" s="50" t="n">
        <v>321.72</v>
      </c>
      <c r="V158" s="182" t="s">
        <v>204</v>
      </c>
      <c r="W158" s="182"/>
      <c r="X158" s="182"/>
      <c r="Y158" s="12"/>
      <c r="Z158" s="12"/>
      <c r="AA158" s="12"/>
    </row>
    <row r="159" customFormat="false" ht="22.5" hidden="false" customHeight="false" outlineLevel="3" collapsed="false">
      <c r="A159" s="13"/>
      <c r="B159" s="83"/>
      <c r="C159" s="177" t="s">
        <v>456</v>
      </c>
      <c r="D159" s="47" t="s">
        <v>207</v>
      </c>
      <c r="E159" s="46" t="s">
        <v>208</v>
      </c>
      <c r="F159" s="47" t="s">
        <v>50</v>
      </c>
      <c r="G159" s="48" t="n">
        <v>3</v>
      </c>
      <c r="H159" s="178" t="n">
        <v>0.158</v>
      </c>
      <c r="I159" s="179" t="n">
        <v>0.474</v>
      </c>
      <c r="J159" s="179" t="n">
        <f aca="false">IF(C159="PM",I159,0)</f>
        <v>0.474</v>
      </c>
      <c r="K159" s="180" t="n">
        <f aca="false">IF(C159="PPV",SUMIFS($I:$I,$C:$C,"PM",$V:$V,$V159)/100,0)</f>
        <v>0</v>
      </c>
      <c r="L159" s="179" t="n">
        <f aca="false">K159*G159</f>
        <v>0</v>
      </c>
      <c r="M159" s="179" t="n">
        <f aca="false">IF(AND(C159="PP",F159="%"),SUMIFS($I:$I,$C:$C,"PM",$V:$V,$V159)/100+SUMIFS($L:$L,$C:$C,"PPV",$V:$V,$V159)/100+SUMIFS($I:$I,$C:$C,"PZ",$V:$V,$V159)/100,0)</f>
        <v>0</v>
      </c>
      <c r="N159" s="179" t="n">
        <f aca="false">M159*G159</f>
        <v>0</v>
      </c>
      <c r="O159" s="179" t="n">
        <f aca="false">IF(AND(C159="PP",F159="P.Č."),SUMIFS($I:$I,$C:$C,"PM",$V:$V,$V159)*W159+SUMIFS($L:$L,$C:$C,"PPV",$V:$V,$V159)*W159+SUMIFS($I:$I,$C:$C,"PZ",$V:$V,$V159)*W159,0)</f>
        <v>0</v>
      </c>
      <c r="P159" s="179" t="n">
        <f aca="false">O159*G159</f>
        <v>0</v>
      </c>
      <c r="Q159" s="181" t="n">
        <f aca="false">H159+K159+M159+O159</f>
        <v>0.158</v>
      </c>
      <c r="R159" s="181" t="n">
        <f aca="false">Q159*G159</f>
        <v>0.474</v>
      </c>
      <c r="S159" s="49" t="n">
        <v>88.48</v>
      </c>
      <c r="T159" s="50" t="n">
        <f aca="false">IF(X159="T",0,U159)</f>
        <v>265.44</v>
      </c>
      <c r="U159" s="50" t="n">
        <v>265.44</v>
      </c>
      <c r="V159" s="182" t="s">
        <v>204</v>
      </c>
      <c r="W159" s="182"/>
      <c r="X159" s="182"/>
      <c r="Y159" s="12"/>
      <c r="Z159" s="12"/>
      <c r="AA159" s="12"/>
    </row>
    <row r="160" customFormat="false" ht="11.25" hidden="false" customHeight="false" outlineLevel="3" collapsed="false">
      <c r="A160" s="13"/>
      <c r="B160" s="83"/>
      <c r="C160" s="177" t="s">
        <v>456</v>
      </c>
      <c r="D160" s="47" t="s">
        <v>192</v>
      </c>
      <c r="E160" s="46" t="s">
        <v>193</v>
      </c>
      <c r="F160" s="47" t="s">
        <v>50</v>
      </c>
      <c r="G160" s="48" t="n">
        <v>13</v>
      </c>
      <c r="H160" s="178" t="n">
        <v>0.156</v>
      </c>
      <c r="I160" s="179" t="n">
        <v>2.028</v>
      </c>
      <c r="J160" s="179" t="n">
        <f aca="false">IF(C160="PM",I160,0)</f>
        <v>2.028</v>
      </c>
      <c r="K160" s="180" t="n">
        <f aca="false">IF(C160="PPV",SUMIFS($I:$I,$C:$C,"PM",$V:$V,$V160)/100,0)</f>
        <v>0</v>
      </c>
      <c r="L160" s="179" t="n">
        <f aca="false">K160*G160</f>
        <v>0</v>
      </c>
      <c r="M160" s="179" t="n">
        <f aca="false">IF(AND(C160="PP",F160="%"),SUMIFS($I:$I,$C:$C,"PM",$V:$V,$V160)/100+SUMIFS($L:$L,$C:$C,"PPV",$V:$V,$V160)/100+SUMIFS($I:$I,$C:$C,"PZ",$V:$V,$V160)/100,0)</f>
        <v>0</v>
      </c>
      <c r="N160" s="179" t="n">
        <f aca="false">M160*G160</f>
        <v>0</v>
      </c>
      <c r="O160" s="179" t="n">
        <f aca="false">IF(AND(C160="PP",F160="P.Č."),SUMIFS($I:$I,$C:$C,"PM",$V:$V,$V160)*W160+SUMIFS($L:$L,$C:$C,"PPV",$V:$V,$V160)*W160+SUMIFS($I:$I,$C:$C,"PZ",$V:$V,$V160)*W160,0)</f>
        <v>0</v>
      </c>
      <c r="P160" s="179" t="n">
        <f aca="false">O160*G160</f>
        <v>0</v>
      </c>
      <c r="Q160" s="181" t="n">
        <f aca="false">H160+K160+M160+O160</f>
        <v>0.156</v>
      </c>
      <c r="R160" s="181" t="n">
        <f aca="false">Q160*G160</f>
        <v>2.028</v>
      </c>
      <c r="S160" s="49" t="n">
        <v>87.36</v>
      </c>
      <c r="T160" s="50" t="n">
        <f aca="false">IF(X160="T",0,U160)</f>
        <v>1135.68</v>
      </c>
      <c r="U160" s="50" t="n">
        <v>1135.68</v>
      </c>
      <c r="V160" s="182" t="s">
        <v>204</v>
      </c>
      <c r="W160" s="182"/>
      <c r="X160" s="182"/>
      <c r="Y160" s="12"/>
      <c r="Z160" s="12"/>
      <c r="AA160" s="12"/>
    </row>
    <row r="161" customFormat="false" ht="22.5" hidden="false" customHeight="false" outlineLevel="3" collapsed="false">
      <c r="A161" s="13"/>
      <c r="B161" s="83"/>
      <c r="C161" s="177" t="s">
        <v>456</v>
      </c>
      <c r="D161" s="47" t="s">
        <v>229</v>
      </c>
      <c r="E161" s="46" t="s">
        <v>230</v>
      </c>
      <c r="F161" s="47" t="s">
        <v>50</v>
      </c>
      <c r="G161" s="48" t="n">
        <v>1</v>
      </c>
      <c r="H161" s="178" t="n">
        <v>0.078</v>
      </c>
      <c r="I161" s="179" t="n">
        <v>0.078</v>
      </c>
      <c r="J161" s="179" t="n">
        <f aca="false">IF(C161="PM",I161,0)</f>
        <v>0.078</v>
      </c>
      <c r="K161" s="180" t="n">
        <f aca="false">IF(C161="PPV",SUMIFS($I:$I,$C:$C,"PM",$V:$V,$V161)/100,0)</f>
        <v>0</v>
      </c>
      <c r="L161" s="179" t="n">
        <f aca="false">K161*G161</f>
        <v>0</v>
      </c>
      <c r="M161" s="179" t="n">
        <f aca="false">IF(AND(C161="PP",F161="%"),SUMIFS($I:$I,$C:$C,"PM",$V:$V,$V161)/100+SUMIFS($L:$L,$C:$C,"PPV",$V:$V,$V161)/100+SUMIFS($I:$I,$C:$C,"PZ",$V:$V,$V161)/100,0)</f>
        <v>0</v>
      </c>
      <c r="N161" s="179" t="n">
        <f aca="false">M161*G161</f>
        <v>0</v>
      </c>
      <c r="O161" s="179" t="n">
        <f aca="false">IF(AND(C161="PP",F161="P.Č."),SUMIFS($I:$I,$C:$C,"PM",$V:$V,$V161)*W161+SUMIFS($L:$L,$C:$C,"PPV",$V:$V,$V161)*W161+SUMIFS($I:$I,$C:$C,"PZ",$V:$V,$V161)*W161,0)</f>
        <v>0</v>
      </c>
      <c r="P161" s="179" t="n">
        <f aca="false">O161*G161</f>
        <v>0</v>
      </c>
      <c r="Q161" s="181" t="n">
        <f aca="false">H161+K161+M161+O161</f>
        <v>0.078</v>
      </c>
      <c r="R161" s="181" t="n">
        <f aca="false">Q161*G161</f>
        <v>0.078</v>
      </c>
      <c r="S161" s="49" t="n">
        <v>43.68</v>
      </c>
      <c r="T161" s="50" t="n">
        <f aca="false">IF(X161="T",0,U161)</f>
        <v>43.68</v>
      </c>
      <c r="U161" s="50" t="n">
        <v>43.68</v>
      </c>
      <c r="V161" s="182" t="s">
        <v>204</v>
      </c>
      <c r="W161" s="182"/>
      <c r="X161" s="182"/>
      <c r="Y161" s="12"/>
      <c r="Z161" s="12"/>
      <c r="AA161" s="12"/>
    </row>
    <row r="162" customFormat="false" ht="22.5" hidden="false" customHeight="false" outlineLevel="3" collapsed="false">
      <c r="A162" s="13"/>
      <c r="B162" s="83"/>
      <c r="C162" s="177" t="s">
        <v>456</v>
      </c>
      <c r="D162" s="47" t="s">
        <v>128</v>
      </c>
      <c r="E162" s="46" t="s">
        <v>129</v>
      </c>
      <c r="F162" s="47" t="s">
        <v>50</v>
      </c>
      <c r="G162" s="48" t="n">
        <v>2</v>
      </c>
      <c r="H162" s="178" t="n">
        <v>2.4</v>
      </c>
      <c r="I162" s="179" t="n">
        <v>4.8</v>
      </c>
      <c r="J162" s="179" t="n">
        <f aca="false">IF(C162="PM",I162,0)</f>
        <v>4.8</v>
      </c>
      <c r="K162" s="180" t="n">
        <f aca="false">IF(C162="PPV",SUMIFS($I:$I,$C:$C,"PM",$V:$V,$V162)/100,0)</f>
        <v>0</v>
      </c>
      <c r="L162" s="179" t="n">
        <f aca="false">K162*G162</f>
        <v>0</v>
      </c>
      <c r="M162" s="179" t="n">
        <f aca="false">IF(AND(C162="PP",F162="%"),SUMIFS($I:$I,$C:$C,"PM",$V:$V,$V162)/100+SUMIFS($L:$L,$C:$C,"PPV",$V:$V,$V162)/100+SUMIFS($I:$I,$C:$C,"PZ",$V:$V,$V162)/100,0)</f>
        <v>0</v>
      </c>
      <c r="N162" s="179" t="n">
        <f aca="false">M162*G162</f>
        <v>0</v>
      </c>
      <c r="O162" s="179" t="n">
        <f aca="false">IF(AND(C162="PP",F162="P.Č."),SUMIFS($I:$I,$C:$C,"PM",$V:$V,$V162)*W162+SUMIFS($L:$L,$C:$C,"PPV",$V:$V,$V162)*W162+SUMIFS($I:$I,$C:$C,"PZ",$V:$V,$V162)*W162,0)</f>
        <v>0</v>
      </c>
      <c r="P162" s="179" t="n">
        <f aca="false">O162*G162</f>
        <v>0</v>
      </c>
      <c r="Q162" s="181" t="n">
        <f aca="false">H162+K162+M162+O162</f>
        <v>2.4</v>
      </c>
      <c r="R162" s="181" t="n">
        <f aca="false">Q162*G162</f>
        <v>4.8</v>
      </c>
      <c r="S162" s="49" t="n">
        <v>1344</v>
      </c>
      <c r="T162" s="50" t="n">
        <f aca="false">IF(X162="T",0,U162)</f>
        <v>2688</v>
      </c>
      <c r="U162" s="50" t="n">
        <v>2688</v>
      </c>
      <c r="V162" s="182" t="s">
        <v>204</v>
      </c>
      <c r="W162" s="182"/>
      <c r="X162" s="182"/>
      <c r="Y162" s="12"/>
      <c r="Z162" s="12"/>
      <c r="AA162" s="12"/>
    </row>
    <row r="163" customFormat="false" ht="22.5" hidden="false" customHeight="false" outlineLevel="3" collapsed="false">
      <c r="A163" s="13"/>
      <c r="B163" s="83"/>
      <c r="C163" s="177" t="s">
        <v>456</v>
      </c>
      <c r="D163" s="47" t="s">
        <v>211</v>
      </c>
      <c r="E163" s="46" t="s">
        <v>212</v>
      </c>
      <c r="F163" s="47" t="s">
        <v>50</v>
      </c>
      <c r="G163" s="48" t="n">
        <v>1</v>
      </c>
      <c r="H163" s="178" t="n">
        <v>5.5765</v>
      </c>
      <c r="I163" s="179" t="n">
        <v>5.5765</v>
      </c>
      <c r="J163" s="179" t="n">
        <f aca="false">IF(C163="PM",I163,0)</f>
        <v>5.5765</v>
      </c>
      <c r="K163" s="180" t="n">
        <f aca="false">IF(C163="PPV",SUMIFS($I:$I,$C:$C,"PM",$V:$V,$V163)/100,0)</f>
        <v>0</v>
      </c>
      <c r="L163" s="179" t="n">
        <f aca="false">K163*G163</f>
        <v>0</v>
      </c>
      <c r="M163" s="179" t="n">
        <f aca="false">IF(AND(C163="PP",F163="%"),SUMIFS($I:$I,$C:$C,"PM",$V:$V,$V163)/100+SUMIFS($L:$L,$C:$C,"PPV",$V:$V,$V163)/100+SUMIFS($I:$I,$C:$C,"PZ",$V:$V,$V163)/100,0)</f>
        <v>0</v>
      </c>
      <c r="N163" s="179" t="n">
        <f aca="false">M163*G163</f>
        <v>0</v>
      </c>
      <c r="O163" s="179" t="n">
        <f aca="false">IF(AND(C163="PP",F163="P.Č."),SUMIFS($I:$I,$C:$C,"PM",$V:$V,$V163)*W163+SUMIFS($L:$L,$C:$C,"PPV",$V:$V,$V163)*W163+SUMIFS($I:$I,$C:$C,"PZ",$V:$V,$V163)*W163,0)</f>
        <v>0</v>
      </c>
      <c r="P163" s="179" t="n">
        <f aca="false">O163*G163</f>
        <v>0</v>
      </c>
      <c r="Q163" s="181" t="n">
        <f aca="false">H163+K163+M163+O163</f>
        <v>5.5765</v>
      </c>
      <c r="R163" s="181" t="n">
        <f aca="false">Q163*G163</f>
        <v>5.5765</v>
      </c>
      <c r="S163" s="49" t="n">
        <v>3122.84</v>
      </c>
      <c r="T163" s="50" t="n">
        <f aca="false">IF(X163="T",0,U163)</f>
        <v>3122.84</v>
      </c>
      <c r="U163" s="50" t="n">
        <v>3122.84</v>
      </c>
      <c r="V163" s="182" t="s">
        <v>204</v>
      </c>
      <c r="W163" s="182"/>
      <c r="X163" s="182"/>
      <c r="Y163" s="12"/>
      <c r="Z163" s="12"/>
      <c r="AA163" s="12"/>
    </row>
    <row r="164" customFormat="false" ht="11.25" hidden="false" customHeight="false" outlineLevel="3" collapsed="false">
      <c r="A164" s="13"/>
      <c r="B164" s="83"/>
      <c r="C164" s="177" t="s">
        <v>456</v>
      </c>
      <c r="D164" s="47" t="s">
        <v>66</v>
      </c>
      <c r="E164" s="46" t="s">
        <v>67</v>
      </c>
      <c r="F164" s="47" t="s">
        <v>50</v>
      </c>
      <c r="G164" s="48" t="n">
        <v>1</v>
      </c>
      <c r="H164" s="178" t="n">
        <v>15.118</v>
      </c>
      <c r="I164" s="179" t="n">
        <v>15.118</v>
      </c>
      <c r="J164" s="179" t="n">
        <f aca="false">IF(C164="PM",I164,0)</f>
        <v>15.118</v>
      </c>
      <c r="K164" s="180" t="n">
        <f aca="false">IF(C164="PPV",SUMIFS($I:$I,$C:$C,"PM",$V:$V,$V164)/100,0)</f>
        <v>0</v>
      </c>
      <c r="L164" s="179" t="n">
        <f aca="false">K164*G164</f>
        <v>0</v>
      </c>
      <c r="M164" s="179" t="n">
        <f aca="false">IF(AND(C164="PP",F164="%"),SUMIFS($I:$I,$C:$C,"PM",$V:$V,$V164)/100+SUMIFS($L:$L,$C:$C,"PPV",$V:$V,$V164)/100+SUMIFS($I:$I,$C:$C,"PZ",$V:$V,$V164)/100,0)</f>
        <v>0</v>
      </c>
      <c r="N164" s="179" t="n">
        <f aca="false">M164*G164</f>
        <v>0</v>
      </c>
      <c r="O164" s="179" t="n">
        <f aca="false">IF(AND(C164="PP",F164="P.Č."),SUMIFS($I:$I,$C:$C,"PM",$V:$V,$V164)*W164+SUMIFS($L:$L,$C:$C,"PPV",$V:$V,$V164)*W164+SUMIFS($I:$I,$C:$C,"PZ",$V:$V,$V164)*W164,0)</f>
        <v>0</v>
      </c>
      <c r="P164" s="179" t="n">
        <f aca="false">O164*G164</f>
        <v>0</v>
      </c>
      <c r="Q164" s="181" t="n">
        <f aca="false">H164+K164+M164+O164</f>
        <v>15.118</v>
      </c>
      <c r="R164" s="181" t="n">
        <f aca="false">Q164*G164</f>
        <v>15.118</v>
      </c>
      <c r="S164" s="49" t="n">
        <v>8466.08</v>
      </c>
      <c r="T164" s="50" t="n">
        <f aca="false">IF(X164="T",0,U164)</f>
        <v>8466.08</v>
      </c>
      <c r="U164" s="50" t="n">
        <v>8466.08</v>
      </c>
      <c r="V164" s="182" t="s">
        <v>204</v>
      </c>
      <c r="W164" s="182"/>
      <c r="X164" s="182"/>
      <c r="Y164" s="12"/>
      <c r="Z164" s="12"/>
      <c r="AA164" s="12"/>
    </row>
    <row r="165" customFormat="false" ht="11.25" hidden="false" customHeight="false" outlineLevel="3" collapsed="false">
      <c r="A165" s="13"/>
      <c r="B165" s="83"/>
      <c r="C165" s="177" t="s">
        <v>456</v>
      </c>
      <c r="D165" s="47" t="s">
        <v>74</v>
      </c>
      <c r="E165" s="46" t="s">
        <v>75</v>
      </c>
      <c r="F165" s="47" t="s">
        <v>50</v>
      </c>
      <c r="G165" s="48" t="n">
        <v>1</v>
      </c>
      <c r="H165" s="178" t="n">
        <v>1.016</v>
      </c>
      <c r="I165" s="179" t="n">
        <v>1.016</v>
      </c>
      <c r="J165" s="179" t="n">
        <f aca="false">IF(C165="PM",I165,0)</f>
        <v>1.016</v>
      </c>
      <c r="K165" s="180" t="n">
        <f aca="false">IF(C165="PPV",SUMIFS($I:$I,$C:$C,"PM",$V:$V,$V165)/100,0)</f>
        <v>0</v>
      </c>
      <c r="L165" s="179" t="n">
        <f aca="false">K165*G165</f>
        <v>0</v>
      </c>
      <c r="M165" s="179" t="n">
        <f aca="false">IF(AND(C165="PP",F165="%"),SUMIFS($I:$I,$C:$C,"PM",$V:$V,$V165)/100+SUMIFS($L:$L,$C:$C,"PPV",$V:$V,$V165)/100+SUMIFS($I:$I,$C:$C,"PZ",$V:$V,$V165)/100,0)</f>
        <v>0</v>
      </c>
      <c r="N165" s="179" t="n">
        <f aca="false">M165*G165</f>
        <v>0</v>
      </c>
      <c r="O165" s="179" t="n">
        <f aca="false">IF(AND(C165="PP",F165="P.Č."),SUMIFS($I:$I,$C:$C,"PM",$V:$V,$V165)*W165+SUMIFS($L:$L,$C:$C,"PPV",$V:$V,$V165)*W165+SUMIFS($I:$I,$C:$C,"PZ",$V:$V,$V165)*W165,0)</f>
        <v>0</v>
      </c>
      <c r="P165" s="179" t="n">
        <f aca="false">O165*G165</f>
        <v>0</v>
      </c>
      <c r="Q165" s="181" t="n">
        <f aca="false">H165+K165+M165+O165</f>
        <v>1.016</v>
      </c>
      <c r="R165" s="181" t="n">
        <f aca="false">Q165*G165</f>
        <v>1.016</v>
      </c>
      <c r="S165" s="49" t="n">
        <v>568.96</v>
      </c>
      <c r="T165" s="50" t="n">
        <f aca="false">IF(X165="T",0,U165)</f>
        <v>568.96</v>
      </c>
      <c r="U165" s="50" t="n">
        <v>568.96</v>
      </c>
      <c r="V165" s="182" t="s">
        <v>204</v>
      </c>
      <c r="W165" s="182"/>
      <c r="X165" s="182"/>
      <c r="Y165" s="12"/>
      <c r="Z165" s="12"/>
      <c r="AA165" s="12"/>
    </row>
    <row r="166" customFormat="false" ht="11.25" hidden="false" customHeight="false" outlineLevel="3" collapsed="false">
      <c r="A166" s="13"/>
      <c r="B166" s="83"/>
      <c r="C166" s="177" t="s">
        <v>456</v>
      </c>
      <c r="D166" s="47" t="s">
        <v>162</v>
      </c>
      <c r="E166" s="46" t="s">
        <v>163</v>
      </c>
      <c r="F166" s="47" t="s">
        <v>50</v>
      </c>
      <c r="G166" s="48" t="n">
        <v>1</v>
      </c>
      <c r="H166" s="178" t="n">
        <v>0.25</v>
      </c>
      <c r="I166" s="179" t="n">
        <v>0.25</v>
      </c>
      <c r="J166" s="179" t="n">
        <f aca="false">IF(C166="PM",I166,0)</f>
        <v>0.25</v>
      </c>
      <c r="K166" s="180" t="n">
        <f aca="false">IF(C166="PPV",SUMIFS($I:$I,$C:$C,"PM",$V:$V,$V166)/100,0)</f>
        <v>0</v>
      </c>
      <c r="L166" s="179" t="n">
        <f aca="false">K166*G166</f>
        <v>0</v>
      </c>
      <c r="M166" s="179" t="n">
        <f aca="false">IF(AND(C166="PP",F166="%"),SUMIFS($I:$I,$C:$C,"PM",$V:$V,$V166)/100+SUMIFS($L:$L,$C:$C,"PPV",$V:$V,$V166)/100+SUMIFS($I:$I,$C:$C,"PZ",$V:$V,$V166)/100,0)</f>
        <v>0</v>
      </c>
      <c r="N166" s="179" t="n">
        <f aca="false">M166*G166</f>
        <v>0</v>
      </c>
      <c r="O166" s="179" t="n">
        <f aca="false">IF(AND(C166="PP",F166="P.Č."),SUMIFS($I:$I,$C:$C,"PM",$V:$V,$V166)*W166+SUMIFS($L:$L,$C:$C,"PPV",$V:$V,$V166)*W166+SUMIFS($I:$I,$C:$C,"PZ",$V:$V,$V166)*W166,0)</f>
        <v>0</v>
      </c>
      <c r="P166" s="179" t="n">
        <f aca="false">O166*G166</f>
        <v>0</v>
      </c>
      <c r="Q166" s="181" t="n">
        <f aca="false">H166+K166+M166+O166</f>
        <v>0.25</v>
      </c>
      <c r="R166" s="181" t="n">
        <f aca="false">Q166*G166</f>
        <v>0.25</v>
      </c>
      <c r="S166" s="49" t="n">
        <v>140</v>
      </c>
      <c r="T166" s="50" t="n">
        <f aca="false">IF(X166="T",0,U166)</f>
        <v>140</v>
      </c>
      <c r="U166" s="50" t="n">
        <v>140</v>
      </c>
      <c r="V166" s="182" t="s">
        <v>204</v>
      </c>
      <c r="W166" s="182"/>
      <c r="X166" s="182"/>
      <c r="Y166" s="12"/>
      <c r="Z166" s="12"/>
      <c r="AA166" s="12"/>
    </row>
    <row r="167" customFormat="false" ht="11.25" hidden="false" customHeight="false" outlineLevel="3" collapsed="false">
      <c r="A167" s="13"/>
      <c r="B167" s="83"/>
      <c r="C167" s="177" t="s">
        <v>456</v>
      </c>
      <c r="D167" s="47" t="s">
        <v>225</v>
      </c>
      <c r="E167" s="46" t="s">
        <v>226</v>
      </c>
      <c r="F167" s="47" t="s">
        <v>50</v>
      </c>
      <c r="G167" s="48" t="n">
        <v>3</v>
      </c>
      <c r="H167" s="178" t="n">
        <v>3.013</v>
      </c>
      <c r="I167" s="179" t="n">
        <v>9.039</v>
      </c>
      <c r="J167" s="179" t="n">
        <f aca="false">IF(C167="PM",I167,0)</f>
        <v>9.039</v>
      </c>
      <c r="K167" s="180" t="n">
        <f aca="false">IF(C167="PPV",SUMIFS($I:$I,$C:$C,"PM",$V:$V,$V167)/100,0)</f>
        <v>0</v>
      </c>
      <c r="L167" s="179" t="n">
        <f aca="false">K167*G167</f>
        <v>0</v>
      </c>
      <c r="M167" s="179" t="n">
        <f aca="false">IF(AND(C167="PP",F167="%"),SUMIFS($I:$I,$C:$C,"PM",$V:$V,$V167)/100+SUMIFS($L:$L,$C:$C,"PPV",$V:$V,$V167)/100+SUMIFS($I:$I,$C:$C,"PZ",$V:$V,$V167)/100,0)</f>
        <v>0</v>
      </c>
      <c r="N167" s="179" t="n">
        <f aca="false">M167*G167</f>
        <v>0</v>
      </c>
      <c r="O167" s="179" t="n">
        <f aca="false">IF(AND(C167="PP",F167="P.Č."),SUMIFS($I:$I,$C:$C,"PM",$V:$V,$V167)*W167+SUMIFS($L:$L,$C:$C,"PPV",$V:$V,$V167)*W167+SUMIFS($I:$I,$C:$C,"PZ",$V:$V,$V167)*W167,0)</f>
        <v>0</v>
      </c>
      <c r="P167" s="179" t="n">
        <f aca="false">O167*G167</f>
        <v>0</v>
      </c>
      <c r="Q167" s="181" t="n">
        <f aca="false">H167+K167+M167+O167</f>
        <v>3.013</v>
      </c>
      <c r="R167" s="181" t="n">
        <f aca="false">Q167*G167</f>
        <v>9.039</v>
      </c>
      <c r="S167" s="49" t="n">
        <v>1687.28</v>
      </c>
      <c r="T167" s="50" t="n">
        <f aca="false">IF(X167="T",0,U167)</f>
        <v>5061.84</v>
      </c>
      <c r="U167" s="50" t="n">
        <v>5061.84</v>
      </c>
      <c r="V167" s="182" t="s">
        <v>204</v>
      </c>
      <c r="W167" s="182"/>
      <c r="X167" s="182"/>
      <c r="Y167" s="12"/>
      <c r="Z167" s="12"/>
      <c r="AA167" s="12"/>
    </row>
    <row r="168" customFormat="false" ht="11.25" hidden="false" customHeight="false" outlineLevel="3" collapsed="false">
      <c r="A168" s="13"/>
      <c r="B168" s="83"/>
      <c r="C168" s="177" t="s">
        <v>456</v>
      </c>
      <c r="D168" s="47" t="s">
        <v>147</v>
      </c>
      <c r="E168" s="46" t="s">
        <v>148</v>
      </c>
      <c r="F168" s="47" t="s">
        <v>149</v>
      </c>
      <c r="G168" s="48" t="n">
        <v>52</v>
      </c>
      <c r="H168" s="178" t="n">
        <v>0.047</v>
      </c>
      <c r="I168" s="179" t="n">
        <v>2.444</v>
      </c>
      <c r="J168" s="179" t="n">
        <f aca="false">IF(C168="PM",I168,0)</f>
        <v>2.444</v>
      </c>
      <c r="K168" s="180" t="n">
        <f aca="false">IF(C168="PPV",SUMIFS($I:$I,$C:$C,"PM",$V:$V,$V168)/100,0)</f>
        <v>0</v>
      </c>
      <c r="L168" s="179" t="n">
        <f aca="false">K168*G168</f>
        <v>0</v>
      </c>
      <c r="M168" s="179" t="n">
        <f aca="false">IF(AND(C168="PP",F168="%"),SUMIFS($I:$I,$C:$C,"PM",$V:$V,$V168)/100+SUMIFS($L:$L,$C:$C,"PPV",$V:$V,$V168)/100+SUMIFS($I:$I,$C:$C,"PZ",$V:$V,$V168)/100,0)</f>
        <v>0</v>
      </c>
      <c r="N168" s="179" t="n">
        <f aca="false">M168*G168</f>
        <v>0</v>
      </c>
      <c r="O168" s="179" t="n">
        <f aca="false">IF(AND(C168="PP",F168="P.Č."),SUMIFS($I:$I,$C:$C,"PM",$V:$V,$V168)*W168+SUMIFS($L:$L,$C:$C,"PPV",$V:$V,$V168)*W168+SUMIFS($I:$I,$C:$C,"PZ",$V:$V,$V168)*W168,0)</f>
        <v>0</v>
      </c>
      <c r="P168" s="179" t="n">
        <f aca="false">O168*G168</f>
        <v>0</v>
      </c>
      <c r="Q168" s="181" t="n">
        <f aca="false">H168+K168+M168+O168</f>
        <v>0.047</v>
      </c>
      <c r="R168" s="181" t="n">
        <f aca="false">Q168*G168</f>
        <v>2.444</v>
      </c>
      <c r="S168" s="49" t="n">
        <v>26.32</v>
      </c>
      <c r="T168" s="50" t="n">
        <f aca="false">IF(X168="T",0,U168)</f>
        <v>1368.64</v>
      </c>
      <c r="U168" s="50" t="n">
        <v>1368.64</v>
      </c>
      <c r="V168" s="182" t="s">
        <v>204</v>
      </c>
      <c r="W168" s="182"/>
      <c r="X168" s="182"/>
      <c r="Y168" s="12"/>
      <c r="Z168" s="12"/>
      <c r="AA168" s="12"/>
    </row>
    <row r="169" customFormat="false" ht="11.25" hidden="false" customHeight="false" outlineLevel="3" collapsed="false">
      <c r="A169" s="13"/>
      <c r="B169" s="83"/>
      <c r="C169" s="177" t="s">
        <v>456</v>
      </c>
      <c r="D169" s="47" t="s">
        <v>35</v>
      </c>
      <c r="E169" s="46" t="s">
        <v>36</v>
      </c>
      <c r="F169" s="47" t="s">
        <v>37</v>
      </c>
      <c r="G169" s="48" t="n">
        <v>0.148</v>
      </c>
      <c r="H169" s="178" t="n">
        <v>2.504</v>
      </c>
      <c r="I169" s="179" t="n">
        <v>0.370592</v>
      </c>
      <c r="J169" s="179" t="n">
        <f aca="false">IF(C169="PM",I169,0)</f>
        <v>0.370592</v>
      </c>
      <c r="K169" s="180" t="n">
        <f aca="false">IF(C169="PPV",SUMIFS($I:$I,$C:$C,"PM",$V:$V,$V169)/100,0)</f>
        <v>0</v>
      </c>
      <c r="L169" s="179" t="n">
        <f aca="false">K169*G169</f>
        <v>0</v>
      </c>
      <c r="M169" s="179" t="n">
        <f aca="false">IF(AND(C169="PP",F169="%"),SUMIFS($I:$I,$C:$C,"PM",$V:$V,$V169)/100+SUMIFS($L:$L,$C:$C,"PPV",$V:$V,$V169)/100+SUMIFS($I:$I,$C:$C,"PZ",$V:$V,$V169)/100,0)</f>
        <v>0</v>
      </c>
      <c r="N169" s="179" t="n">
        <f aca="false">M169*G169</f>
        <v>0</v>
      </c>
      <c r="O169" s="179" t="n">
        <f aca="false">IF(AND(C169="PP",F169="P.Č."),SUMIFS($I:$I,$C:$C,"PM",$V:$V,$V169)*W169+SUMIFS($L:$L,$C:$C,"PPV",$V:$V,$V169)*W169+SUMIFS($I:$I,$C:$C,"PZ",$V:$V,$V169)*W169,0)</f>
        <v>0</v>
      </c>
      <c r="P169" s="179" t="n">
        <f aca="false">O169*G169</f>
        <v>0</v>
      </c>
      <c r="Q169" s="181" t="n">
        <f aca="false">H169+K169+M169+O169</f>
        <v>2.504</v>
      </c>
      <c r="R169" s="181" t="n">
        <f aca="false">Q169*G169</f>
        <v>0.370592</v>
      </c>
      <c r="S169" s="49" t="n">
        <v>1402.24</v>
      </c>
      <c r="T169" s="50" t="n">
        <f aca="false">IF(X169="T",0,U169)</f>
        <v>207.53152</v>
      </c>
      <c r="U169" s="50" t="n">
        <v>207.53152</v>
      </c>
      <c r="V169" s="182" t="s">
        <v>204</v>
      </c>
      <c r="W169" s="182"/>
      <c r="X169" s="182"/>
      <c r="Y169" s="12"/>
      <c r="Z169" s="12"/>
      <c r="AA169" s="12"/>
    </row>
    <row r="170" customFormat="false" ht="22.5" hidden="false" customHeight="false" outlineLevel="3" collapsed="false">
      <c r="A170" s="13"/>
      <c r="B170" s="83"/>
      <c r="C170" s="177" t="s">
        <v>456</v>
      </c>
      <c r="D170" s="47" t="s">
        <v>136</v>
      </c>
      <c r="E170" s="46" t="s">
        <v>137</v>
      </c>
      <c r="F170" s="47" t="s">
        <v>50</v>
      </c>
      <c r="G170" s="48" t="n">
        <v>3</v>
      </c>
      <c r="H170" s="178" t="n">
        <v>0.416</v>
      </c>
      <c r="I170" s="179" t="n">
        <v>1.248</v>
      </c>
      <c r="J170" s="179" t="n">
        <f aca="false">IF(C170="PM",I170,0)</f>
        <v>1.248</v>
      </c>
      <c r="K170" s="180" t="n">
        <f aca="false">IF(C170="PPV",SUMIFS($I:$I,$C:$C,"PM",$V:$V,$V170)/100,0)</f>
        <v>0</v>
      </c>
      <c r="L170" s="179" t="n">
        <f aca="false">K170*G170</f>
        <v>0</v>
      </c>
      <c r="M170" s="179" t="n">
        <f aca="false">IF(AND(C170="PP",F170="%"),SUMIFS($I:$I,$C:$C,"PM",$V:$V,$V170)/100+SUMIFS($L:$L,$C:$C,"PPV",$V:$V,$V170)/100+SUMIFS($I:$I,$C:$C,"PZ",$V:$V,$V170)/100,0)</f>
        <v>0</v>
      </c>
      <c r="N170" s="179" t="n">
        <f aca="false">M170*G170</f>
        <v>0</v>
      </c>
      <c r="O170" s="179" t="n">
        <f aca="false">IF(AND(C170="PP",F170="P.Č."),SUMIFS($I:$I,$C:$C,"PM",$V:$V,$V170)*W170+SUMIFS($L:$L,$C:$C,"PPV",$V:$V,$V170)*W170+SUMIFS($I:$I,$C:$C,"PZ",$V:$V,$V170)*W170,0)</f>
        <v>0</v>
      </c>
      <c r="P170" s="179" t="n">
        <f aca="false">O170*G170</f>
        <v>0</v>
      </c>
      <c r="Q170" s="181" t="n">
        <f aca="false">H170+K170+M170+O170</f>
        <v>0.416</v>
      </c>
      <c r="R170" s="181" t="n">
        <f aca="false">Q170*G170</f>
        <v>1.248</v>
      </c>
      <c r="S170" s="49" t="n">
        <v>232.96</v>
      </c>
      <c r="T170" s="50" t="n">
        <f aca="false">IF(X170="T",0,U170)</f>
        <v>698.88</v>
      </c>
      <c r="U170" s="50" t="n">
        <v>698.88</v>
      </c>
      <c r="V170" s="182" t="s">
        <v>204</v>
      </c>
      <c r="W170" s="182"/>
      <c r="X170" s="182"/>
      <c r="Y170" s="12"/>
      <c r="Z170" s="12"/>
      <c r="AA170" s="12"/>
    </row>
    <row r="171" customFormat="false" ht="22.5" hidden="false" customHeight="false" outlineLevel="3" collapsed="false">
      <c r="A171" s="13"/>
      <c r="B171" s="83"/>
      <c r="C171" s="177" t="s">
        <v>456</v>
      </c>
      <c r="D171" s="47" t="s">
        <v>126</v>
      </c>
      <c r="E171" s="46" t="s">
        <v>127</v>
      </c>
      <c r="F171" s="47" t="s">
        <v>50</v>
      </c>
      <c r="G171" s="48" t="n">
        <v>1</v>
      </c>
      <c r="H171" s="178" t="n">
        <v>0.25</v>
      </c>
      <c r="I171" s="179" t="n">
        <v>0.25</v>
      </c>
      <c r="J171" s="179" t="n">
        <f aca="false">IF(C171="PM",I171,0)</f>
        <v>0.25</v>
      </c>
      <c r="K171" s="180" t="n">
        <f aca="false">IF(C171="PPV",SUMIFS($I:$I,$C:$C,"PM",$V:$V,$V171)/100,0)</f>
        <v>0</v>
      </c>
      <c r="L171" s="179" t="n">
        <f aca="false">K171*G171</f>
        <v>0</v>
      </c>
      <c r="M171" s="179" t="n">
        <f aca="false">IF(AND(C171="PP",F171="%"),SUMIFS($I:$I,$C:$C,"PM",$V:$V,$V171)/100+SUMIFS($L:$L,$C:$C,"PPV",$V:$V,$V171)/100+SUMIFS($I:$I,$C:$C,"PZ",$V:$V,$V171)/100,0)</f>
        <v>0</v>
      </c>
      <c r="N171" s="179" t="n">
        <f aca="false">M171*G171</f>
        <v>0</v>
      </c>
      <c r="O171" s="179" t="n">
        <f aca="false">IF(AND(C171="PP",F171="P.Č."),SUMIFS($I:$I,$C:$C,"PM",$V:$V,$V171)*W171+SUMIFS($L:$L,$C:$C,"PPV",$V:$V,$V171)*W171+SUMIFS($I:$I,$C:$C,"PZ",$V:$V,$V171)*W171,0)</f>
        <v>0</v>
      </c>
      <c r="P171" s="179" t="n">
        <f aca="false">O171*G171</f>
        <v>0</v>
      </c>
      <c r="Q171" s="181" t="n">
        <f aca="false">H171+K171+M171+O171</f>
        <v>0.25</v>
      </c>
      <c r="R171" s="181" t="n">
        <f aca="false">Q171*G171</f>
        <v>0.25</v>
      </c>
      <c r="S171" s="49" t="n">
        <v>140</v>
      </c>
      <c r="T171" s="50" t="n">
        <f aca="false">IF(X171="T",0,U171)</f>
        <v>140</v>
      </c>
      <c r="U171" s="50" t="n">
        <v>140</v>
      </c>
      <c r="V171" s="182" t="s">
        <v>204</v>
      </c>
      <c r="W171" s="182"/>
      <c r="X171" s="182"/>
      <c r="Y171" s="12"/>
      <c r="Z171" s="12"/>
      <c r="AA171" s="12"/>
    </row>
    <row r="172" customFormat="false" ht="22.5" hidden="false" customHeight="false" outlineLevel="3" collapsed="false">
      <c r="A172" s="13"/>
      <c r="B172" s="83"/>
      <c r="C172" s="177" t="s">
        <v>456</v>
      </c>
      <c r="D172" s="47" t="s">
        <v>188</v>
      </c>
      <c r="E172" s="46" t="s">
        <v>189</v>
      </c>
      <c r="F172" s="47" t="s">
        <v>50</v>
      </c>
      <c r="G172" s="48" t="n">
        <v>4</v>
      </c>
      <c r="H172" s="178" t="n">
        <v>0.283</v>
      </c>
      <c r="I172" s="179" t="n">
        <v>1.132</v>
      </c>
      <c r="J172" s="179" t="n">
        <f aca="false">IF(C172="PM",I172,0)</f>
        <v>1.132</v>
      </c>
      <c r="K172" s="180" t="n">
        <f aca="false">IF(C172="PPV",SUMIFS($I:$I,$C:$C,"PM",$V:$V,$V172)/100,0)</f>
        <v>0</v>
      </c>
      <c r="L172" s="179" t="n">
        <f aca="false">K172*G172</f>
        <v>0</v>
      </c>
      <c r="M172" s="179" t="n">
        <f aca="false">IF(AND(C172="PP",F172="%"),SUMIFS($I:$I,$C:$C,"PM",$V:$V,$V172)/100+SUMIFS($L:$L,$C:$C,"PPV",$V:$V,$V172)/100+SUMIFS($I:$I,$C:$C,"PZ",$V:$V,$V172)/100,0)</f>
        <v>0</v>
      </c>
      <c r="N172" s="179" t="n">
        <f aca="false">M172*G172</f>
        <v>0</v>
      </c>
      <c r="O172" s="179" t="n">
        <f aca="false">IF(AND(C172="PP",F172="P.Č."),SUMIFS($I:$I,$C:$C,"PM",$V:$V,$V172)*W172+SUMIFS($L:$L,$C:$C,"PPV",$V:$V,$V172)*W172+SUMIFS($I:$I,$C:$C,"PZ",$V:$V,$V172)*W172,0)</f>
        <v>0</v>
      </c>
      <c r="P172" s="179" t="n">
        <f aca="false">O172*G172</f>
        <v>0</v>
      </c>
      <c r="Q172" s="181" t="n">
        <f aca="false">H172+K172+M172+O172</f>
        <v>0.283</v>
      </c>
      <c r="R172" s="181" t="n">
        <f aca="false">Q172*G172</f>
        <v>1.132</v>
      </c>
      <c r="S172" s="49" t="n">
        <v>158.48</v>
      </c>
      <c r="T172" s="50" t="n">
        <f aca="false">IF(X172="T",0,U172)</f>
        <v>633.92</v>
      </c>
      <c r="U172" s="50" t="n">
        <v>633.92</v>
      </c>
      <c r="V172" s="182" t="s">
        <v>204</v>
      </c>
      <c r="W172" s="182"/>
      <c r="X172" s="182"/>
      <c r="Y172" s="12"/>
      <c r="Z172" s="12"/>
      <c r="AA172" s="12"/>
    </row>
    <row r="173" customFormat="false" ht="11.25" hidden="false" customHeight="false" outlineLevel="3" collapsed="false">
      <c r="A173" s="13"/>
      <c r="B173" s="83"/>
      <c r="C173" s="177" t="s">
        <v>456</v>
      </c>
      <c r="D173" s="47" t="s">
        <v>92</v>
      </c>
      <c r="E173" s="46" t="s">
        <v>93</v>
      </c>
      <c r="F173" s="47" t="s">
        <v>50</v>
      </c>
      <c r="G173" s="48" t="n">
        <v>1</v>
      </c>
      <c r="H173" s="178" t="n">
        <v>0.133</v>
      </c>
      <c r="I173" s="179" t="n">
        <v>0.133</v>
      </c>
      <c r="J173" s="179" t="n">
        <f aca="false">IF(C173="PM",I173,0)</f>
        <v>0.133</v>
      </c>
      <c r="K173" s="180" t="n">
        <f aca="false">IF(C173="PPV",SUMIFS($I:$I,$C:$C,"PM",$V:$V,$V173)/100,0)</f>
        <v>0</v>
      </c>
      <c r="L173" s="179" t="n">
        <f aca="false">K173*G173</f>
        <v>0</v>
      </c>
      <c r="M173" s="179" t="n">
        <f aca="false">IF(AND(C173="PP",F173="%"),SUMIFS($I:$I,$C:$C,"PM",$V:$V,$V173)/100+SUMIFS($L:$L,$C:$C,"PPV",$V:$V,$V173)/100+SUMIFS($I:$I,$C:$C,"PZ",$V:$V,$V173)/100,0)</f>
        <v>0</v>
      </c>
      <c r="N173" s="179" t="n">
        <f aca="false">M173*G173</f>
        <v>0</v>
      </c>
      <c r="O173" s="179" t="n">
        <f aca="false">IF(AND(C173="PP",F173="P.Č."),SUMIFS($I:$I,$C:$C,"PM",$V:$V,$V173)*W173+SUMIFS($L:$L,$C:$C,"PPV",$V:$V,$V173)*W173+SUMIFS($I:$I,$C:$C,"PZ",$V:$V,$V173)*W173,0)</f>
        <v>0</v>
      </c>
      <c r="P173" s="179" t="n">
        <f aca="false">O173*G173</f>
        <v>0</v>
      </c>
      <c r="Q173" s="181" t="n">
        <f aca="false">H173+K173+M173+O173</f>
        <v>0.133</v>
      </c>
      <c r="R173" s="181" t="n">
        <f aca="false">Q173*G173</f>
        <v>0.133</v>
      </c>
      <c r="S173" s="49" t="n">
        <v>74.48</v>
      </c>
      <c r="T173" s="50" t="n">
        <f aca="false">IF(X173="T",0,U173)</f>
        <v>74.48</v>
      </c>
      <c r="U173" s="50" t="n">
        <v>74.48</v>
      </c>
      <c r="V173" s="182" t="s">
        <v>204</v>
      </c>
      <c r="W173" s="182"/>
      <c r="X173" s="182"/>
      <c r="Y173" s="12"/>
      <c r="Z173" s="12"/>
      <c r="AA173" s="12"/>
    </row>
    <row r="174" customFormat="false" ht="22.5" hidden="false" customHeight="false" outlineLevel="3" collapsed="false">
      <c r="A174" s="13"/>
      <c r="B174" s="83"/>
      <c r="C174" s="177" t="s">
        <v>456</v>
      </c>
      <c r="D174" s="47" t="s">
        <v>158</v>
      </c>
      <c r="E174" s="46" t="s">
        <v>159</v>
      </c>
      <c r="F174" s="47" t="s">
        <v>87</v>
      </c>
      <c r="G174" s="48" t="n">
        <v>1</v>
      </c>
      <c r="H174" s="178" t="n">
        <v>12.722</v>
      </c>
      <c r="I174" s="179" t="n">
        <v>12.722</v>
      </c>
      <c r="J174" s="179" t="n">
        <f aca="false">IF(C174="PM",I174,0)</f>
        <v>12.722</v>
      </c>
      <c r="K174" s="180" t="n">
        <f aca="false">IF(C174="PPV",SUMIFS($I:$I,$C:$C,"PM",$V:$V,$V174)/100,0)</f>
        <v>0</v>
      </c>
      <c r="L174" s="179" t="n">
        <f aca="false">K174*G174</f>
        <v>0</v>
      </c>
      <c r="M174" s="179" t="n">
        <f aca="false">IF(AND(C174="PP",F174="%"),SUMIFS($I:$I,$C:$C,"PM",$V:$V,$V174)/100+SUMIFS($L:$L,$C:$C,"PPV",$V:$V,$V174)/100+SUMIFS($I:$I,$C:$C,"PZ",$V:$V,$V174)/100,0)</f>
        <v>0</v>
      </c>
      <c r="N174" s="179" t="n">
        <f aca="false">M174*G174</f>
        <v>0</v>
      </c>
      <c r="O174" s="179" t="n">
        <f aca="false">IF(AND(C174="PP",F174="P.Č."),SUMIFS($I:$I,$C:$C,"PM",$V:$V,$V174)*W174+SUMIFS($L:$L,$C:$C,"PPV",$V:$V,$V174)*W174+SUMIFS($I:$I,$C:$C,"PZ",$V:$V,$V174)*W174,0)</f>
        <v>0</v>
      </c>
      <c r="P174" s="179" t="n">
        <f aca="false">O174*G174</f>
        <v>0</v>
      </c>
      <c r="Q174" s="181" t="n">
        <f aca="false">H174+K174+M174+O174</f>
        <v>12.722</v>
      </c>
      <c r="R174" s="181" t="n">
        <f aca="false">Q174*G174</f>
        <v>12.722</v>
      </c>
      <c r="S174" s="49" t="n">
        <v>7124.32</v>
      </c>
      <c r="T174" s="50" t="n">
        <f aca="false">IF(X174="T",0,U174)</f>
        <v>7124.32</v>
      </c>
      <c r="U174" s="50" t="n">
        <v>7124.32</v>
      </c>
      <c r="V174" s="182" t="s">
        <v>204</v>
      </c>
      <c r="W174" s="182"/>
      <c r="X174" s="182"/>
      <c r="Y174" s="12"/>
      <c r="Z174" s="12"/>
      <c r="AA174" s="12"/>
    </row>
    <row r="175" customFormat="false" ht="33.75" hidden="false" customHeight="false" outlineLevel="3" collapsed="false">
      <c r="A175" s="13"/>
      <c r="B175" s="83"/>
      <c r="C175" s="177" t="s">
        <v>456</v>
      </c>
      <c r="D175" s="47" t="s">
        <v>213</v>
      </c>
      <c r="E175" s="46" t="s">
        <v>214</v>
      </c>
      <c r="F175" s="47" t="s">
        <v>87</v>
      </c>
      <c r="G175" s="48" t="n">
        <v>1</v>
      </c>
      <c r="H175" s="178" t="n">
        <v>6.361</v>
      </c>
      <c r="I175" s="179" t="n">
        <v>6.361</v>
      </c>
      <c r="J175" s="179" t="n">
        <f aca="false">IF(C175="PM",I175,0)</f>
        <v>6.361</v>
      </c>
      <c r="K175" s="180" t="n">
        <f aca="false">IF(C175="PPV",SUMIFS($I:$I,$C:$C,"PM",$V:$V,$V175)/100,0)</f>
        <v>0</v>
      </c>
      <c r="L175" s="179" t="n">
        <f aca="false">K175*G175</f>
        <v>0</v>
      </c>
      <c r="M175" s="179" t="n">
        <f aca="false">IF(AND(C175="PP",F175="%"),SUMIFS($I:$I,$C:$C,"PM",$V:$V,$V175)/100+SUMIFS($L:$L,$C:$C,"PPV",$V:$V,$V175)/100+SUMIFS($I:$I,$C:$C,"PZ",$V:$V,$V175)/100,0)</f>
        <v>0</v>
      </c>
      <c r="N175" s="179" t="n">
        <f aca="false">M175*G175</f>
        <v>0</v>
      </c>
      <c r="O175" s="179" t="n">
        <f aca="false">IF(AND(C175="PP",F175="P.Č."),SUMIFS($I:$I,$C:$C,"PM",$V:$V,$V175)*W175+SUMIFS($L:$L,$C:$C,"PPV",$V:$V,$V175)*W175+SUMIFS($I:$I,$C:$C,"PZ",$V:$V,$V175)*W175,0)</f>
        <v>0</v>
      </c>
      <c r="P175" s="179" t="n">
        <f aca="false">O175*G175</f>
        <v>0</v>
      </c>
      <c r="Q175" s="181" t="n">
        <f aca="false">H175+K175+M175+O175</f>
        <v>6.361</v>
      </c>
      <c r="R175" s="181" t="n">
        <f aca="false">Q175*G175</f>
        <v>6.361</v>
      </c>
      <c r="S175" s="49" t="n">
        <v>3562.16</v>
      </c>
      <c r="T175" s="50" t="n">
        <f aca="false">IF(X175="T",0,U175)</f>
        <v>3562.16</v>
      </c>
      <c r="U175" s="50" t="n">
        <v>3562.16</v>
      </c>
      <c r="V175" s="182" t="s">
        <v>204</v>
      </c>
      <c r="W175" s="182"/>
      <c r="X175" s="182"/>
      <c r="Y175" s="12"/>
      <c r="Z175" s="12"/>
      <c r="AA175" s="12"/>
    </row>
    <row r="176" customFormat="false" ht="8.25" hidden="false" customHeight="false" outlineLevel="3" collapsed="false">
      <c r="B176" s="8"/>
      <c r="C176" s="52"/>
      <c r="D176" s="53"/>
      <c r="E176" s="53"/>
      <c r="F176" s="53"/>
      <c r="G176" s="53"/>
      <c r="H176" s="183"/>
      <c r="I176" s="184"/>
      <c r="J176" s="184"/>
      <c r="K176" s="184"/>
      <c r="L176" s="184"/>
      <c r="M176" s="184"/>
      <c r="N176" s="184"/>
      <c r="O176" s="184"/>
      <c r="P176" s="184"/>
      <c r="Q176" s="185"/>
      <c r="R176" s="185"/>
      <c r="S176" s="54"/>
      <c r="T176" s="186"/>
      <c r="U176" s="55"/>
      <c r="V176" s="187"/>
      <c r="W176" s="187"/>
    </row>
    <row r="177" customFormat="false" ht="11.25" hidden="false" customHeight="false" outlineLevel="2" collapsed="false">
      <c r="A177" s="13"/>
      <c r="B177" s="120" t="n">
        <v>3</v>
      </c>
      <c r="C177" s="121"/>
      <c r="D177" s="154"/>
      <c r="E177" s="167" t="s">
        <v>457</v>
      </c>
      <c r="F177" s="168"/>
      <c r="G177" s="169"/>
      <c r="H177" s="170"/>
      <c r="I177" s="171" t="n">
        <f aca="false">SUBTOTAL(9,I178:I181)</f>
        <v>0</v>
      </c>
      <c r="J177" s="171" t="n">
        <f aca="false">SUBTOTAL(9,J178:J181)</f>
        <v>0</v>
      </c>
      <c r="K177" s="171" t="n">
        <f aca="false">SUBTOTAL(9,K178:K181)</f>
        <v>0</v>
      </c>
      <c r="L177" s="171" t="n">
        <f aca="false">SUBTOTAL(9,L178:L181)</f>
        <v>0</v>
      </c>
      <c r="M177" s="171" t="n">
        <f aca="false">SUBTOTAL(9,M178:M181)</f>
        <v>3.59016717</v>
      </c>
      <c r="N177" s="171" t="n">
        <f aca="false">SUBTOTAL(9,N178:N181)</f>
        <v>25.13117019</v>
      </c>
      <c r="O177" s="171" t="n">
        <f aca="false">SUBTOTAL(9,O178:O181)</f>
        <v>49.185290229</v>
      </c>
      <c r="P177" s="171" t="n">
        <f aca="false">SUBTOTAL(9,P178:P181)</f>
        <v>49.185290229</v>
      </c>
      <c r="Q177" s="172"/>
      <c r="R177" s="172" t="n">
        <f aca="false">SUBTOTAL(9,R178:R181)</f>
        <v>74.316460419</v>
      </c>
      <c r="S177" s="173"/>
      <c r="T177" s="174" t="n">
        <f aca="false">SUBTOTAL(9,T178:T181)</f>
        <v>35515.98846864</v>
      </c>
      <c r="U177" s="175" t="n">
        <f aca="false">SUBTOTAL(9,U178:U373)</f>
        <v>1938430.75487524</v>
      </c>
      <c r="V177" s="176"/>
      <c r="W177" s="176"/>
      <c r="Y177" s="8"/>
      <c r="Z177" s="12"/>
      <c r="AA177" s="12"/>
    </row>
    <row r="178" customFormat="false" ht="11.25" hidden="false" customHeight="false" outlineLevel="3" collapsed="false">
      <c r="A178" s="13"/>
      <c r="B178" s="83"/>
      <c r="C178" s="177" t="s">
        <v>458</v>
      </c>
      <c r="D178" s="47" t="s">
        <v>99</v>
      </c>
      <c r="E178" s="46" t="s">
        <v>100</v>
      </c>
      <c r="F178" s="47" t="s">
        <v>98</v>
      </c>
      <c r="G178" s="48" t="n">
        <v>7</v>
      </c>
      <c r="H178" s="178" t="n">
        <v>0</v>
      </c>
      <c r="I178" s="179" t="n">
        <v>0</v>
      </c>
      <c r="J178" s="179" t="n">
        <f aca="false">IF(C178="PM",I178,0)</f>
        <v>0</v>
      </c>
      <c r="K178" s="180" t="n">
        <f aca="false">IF(C178="PPV",SUMIFS($I:$I,$C:$C,"PM",$V:$V,$V178)/100,0)</f>
        <v>0</v>
      </c>
      <c r="L178" s="179" t="n">
        <f aca="false">K178*G178</f>
        <v>0</v>
      </c>
      <c r="M178" s="179" t="n">
        <f aca="false">IF(AND(C178="PP",F178="%"),SUMIFS($I:$I,$C:$C,"PM",$V:$V,$V178)/100+SUMIFS($L:$L,$C:$C,"PPV",$V:$V,$V178)/100+SUMIFS($I:$I,$C:$C,"PZ",$V:$V,$V178)/100,0)</f>
        <v>3.59016717</v>
      </c>
      <c r="N178" s="179" t="n">
        <f aca="false">M178*G178</f>
        <v>25.13117019</v>
      </c>
      <c r="O178" s="179" t="n">
        <f aca="false">IF(AND(C178="PP",F178="P.Č."),SUMIFS($I:$I,$C:$C,"PM",$V:$V,$V178)*W178+SUMIFS($L:$L,$C:$C,"PPV",$V:$V,$V178)*W178+SUMIFS($I:$I,$C:$C,"PZ",$V:$V,$V178)*W178,0)</f>
        <v>0</v>
      </c>
      <c r="P178" s="179" t="n">
        <f aca="false">O178*G178</f>
        <v>0</v>
      </c>
      <c r="Q178" s="181" t="n">
        <f aca="false">H178+K178+M178+O178</f>
        <v>3.59016717</v>
      </c>
      <c r="R178" s="181" t="n">
        <f aca="false">Q178*G178</f>
        <v>25.13117019</v>
      </c>
      <c r="S178" s="49" t="n">
        <v>1715.7482352</v>
      </c>
      <c r="T178" s="50" t="n">
        <f aca="false">IF(X178="T",0,U178)</f>
        <v>12010.2376464</v>
      </c>
      <c r="U178" s="50" t="n">
        <v>12010.2376464</v>
      </c>
      <c r="V178" s="182" t="s">
        <v>204</v>
      </c>
      <c r="W178" s="182" t="n">
        <v>0.01</v>
      </c>
      <c r="X178" s="182"/>
      <c r="Y178" s="12"/>
      <c r="Z178" s="12"/>
      <c r="AA178" s="12"/>
    </row>
    <row r="179" customFormat="false" ht="11.25" hidden="false" customHeight="false" outlineLevel="3" collapsed="false">
      <c r="A179" s="13"/>
      <c r="B179" s="83"/>
      <c r="C179" s="177" t="s">
        <v>458</v>
      </c>
      <c r="D179" s="47" t="s">
        <v>130</v>
      </c>
      <c r="E179" s="46" t="s">
        <v>131</v>
      </c>
      <c r="F179" s="47" t="s">
        <v>103</v>
      </c>
      <c r="G179" s="48" t="n">
        <v>1</v>
      </c>
      <c r="H179" s="178" t="n">
        <v>0</v>
      </c>
      <c r="I179" s="179" t="n">
        <v>0</v>
      </c>
      <c r="J179" s="179" t="n">
        <f aca="false">IF(C179="PM",I179,0)</f>
        <v>0</v>
      </c>
      <c r="K179" s="180" t="n">
        <f aca="false">IF(C179="PPV",SUMIFS($I:$I,$C:$C,"PM",$V:$V,$V179)/100,0)</f>
        <v>0</v>
      </c>
      <c r="L179" s="179" t="n">
        <f aca="false">K179*G179</f>
        <v>0</v>
      </c>
      <c r="M179" s="179" t="n">
        <f aca="false">IF(AND(C179="PP",F179="%"),SUMIFS($I:$I,$C:$C,"PM",$V:$V,$V179)/100+SUMIFS($L:$L,$C:$C,"PPV",$V:$V,$V179)/100+SUMIFS($I:$I,$C:$C,"PZ",$V:$V,$V179)/100,0)</f>
        <v>0</v>
      </c>
      <c r="N179" s="179" t="n">
        <f aca="false">M179*G179</f>
        <v>0</v>
      </c>
      <c r="O179" s="179" t="n">
        <f aca="false">IF(AND(C179="PP",F179="P.Č."),SUMIFS($I:$I,$C:$C,"PM",$V:$V,$V179)*W179+SUMIFS($L:$L,$C:$C,"PPV",$V:$V,$V179)*W179+SUMIFS($I:$I,$C:$C,"PZ",$V:$V,$V179)*W179,0)</f>
        <v>9.693451359</v>
      </c>
      <c r="P179" s="179" t="n">
        <f aca="false">O179*G179</f>
        <v>9.693451359</v>
      </c>
      <c r="Q179" s="181" t="n">
        <f aca="false">H179+K179+M179+O179</f>
        <v>9.693451359</v>
      </c>
      <c r="R179" s="181" t="n">
        <f aca="false">Q179*G179</f>
        <v>9.693451359</v>
      </c>
      <c r="S179" s="49" t="n">
        <v>4632.52023504</v>
      </c>
      <c r="T179" s="50" t="n">
        <f aca="false">IF(X179="T",0,U179)</f>
        <v>4632.52023504</v>
      </c>
      <c r="U179" s="50" t="n">
        <v>4632.52023504</v>
      </c>
      <c r="V179" s="182" t="s">
        <v>204</v>
      </c>
      <c r="W179" s="182" t="n">
        <v>0.027</v>
      </c>
      <c r="X179" s="182"/>
      <c r="Y179" s="12"/>
      <c r="Z179" s="12"/>
      <c r="AA179" s="12"/>
    </row>
    <row r="180" customFormat="false" ht="11.25" hidden="false" customHeight="false" outlineLevel="3" collapsed="false">
      <c r="A180" s="13"/>
      <c r="B180" s="83"/>
      <c r="C180" s="177" t="s">
        <v>458</v>
      </c>
      <c r="D180" s="47" t="s">
        <v>101</v>
      </c>
      <c r="E180" s="46" t="s">
        <v>102</v>
      </c>
      <c r="F180" s="47" t="s">
        <v>103</v>
      </c>
      <c r="G180" s="48" t="n">
        <v>1</v>
      </c>
      <c r="H180" s="178" t="n">
        <v>0</v>
      </c>
      <c r="I180" s="179" t="n">
        <v>0</v>
      </c>
      <c r="J180" s="179" t="n">
        <f aca="false">IF(C180="PM",I180,0)</f>
        <v>0</v>
      </c>
      <c r="K180" s="180" t="n">
        <f aca="false">IF(C180="PPV",SUMIFS($I:$I,$C:$C,"PM",$V:$V,$V180)/100,0)</f>
        <v>0</v>
      </c>
      <c r="L180" s="179" t="n">
        <f aca="false">K180*G180</f>
        <v>0</v>
      </c>
      <c r="M180" s="179" t="n">
        <f aca="false">IF(AND(C180="PP",F180="%"),SUMIFS($I:$I,$C:$C,"PM",$V:$V,$V180)/100+SUMIFS($L:$L,$C:$C,"PPV",$V:$V,$V180)/100+SUMIFS($I:$I,$C:$C,"PZ",$V:$V,$V180)/100,0)</f>
        <v>0</v>
      </c>
      <c r="N180" s="179" t="n">
        <f aca="false">M180*G180</f>
        <v>0</v>
      </c>
      <c r="O180" s="179" t="n">
        <f aca="false">IF(AND(C180="PP",F180="P.Č."),SUMIFS($I:$I,$C:$C,"PM",$V:$V,$V180)*W180+SUMIFS($L:$L,$C:$C,"PPV",$V:$V,$V180)*W180+SUMIFS($I:$I,$C:$C,"PZ",$V:$V,$V180)*W180,0)</f>
        <v>39.49183887</v>
      </c>
      <c r="P180" s="179" t="n">
        <f aca="false">O180*G180</f>
        <v>39.49183887</v>
      </c>
      <c r="Q180" s="181" t="n">
        <f aca="false">H180+K180+M180+O180</f>
        <v>39.49183887</v>
      </c>
      <c r="R180" s="181" t="n">
        <f aca="false">Q180*G180</f>
        <v>39.49183887</v>
      </c>
      <c r="S180" s="49" t="n">
        <v>18873.2305872</v>
      </c>
      <c r="T180" s="50" t="n">
        <f aca="false">IF(X180="T",0,U180)</f>
        <v>18873.2305872</v>
      </c>
      <c r="U180" s="50" t="n">
        <v>18873.2305872</v>
      </c>
      <c r="V180" s="182" t="s">
        <v>204</v>
      </c>
      <c r="W180" s="182" t="n">
        <v>0.11</v>
      </c>
      <c r="X180" s="182"/>
      <c r="Y180" s="12"/>
      <c r="Z180" s="12"/>
      <c r="AA180" s="12"/>
    </row>
    <row r="181" customFormat="false" ht="8.25" hidden="false" customHeight="false" outlineLevel="3" collapsed="false">
      <c r="B181" s="8"/>
      <c r="C181" s="52"/>
      <c r="D181" s="53"/>
      <c r="E181" s="53"/>
      <c r="F181" s="53"/>
      <c r="G181" s="53"/>
      <c r="H181" s="183"/>
      <c r="I181" s="184"/>
      <c r="J181" s="184"/>
      <c r="K181" s="184"/>
      <c r="L181" s="184"/>
      <c r="M181" s="184"/>
      <c r="N181" s="184"/>
      <c r="O181" s="184"/>
      <c r="P181" s="184"/>
      <c r="Q181" s="185"/>
      <c r="R181" s="185"/>
      <c r="S181" s="54"/>
      <c r="T181" s="186"/>
      <c r="U181" s="55"/>
      <c r="V181" s="187"/>
      <c r="W181" s="187"/>
    </row>
    <row r="182" customFormat="false" ht="11.25" hidden="false" customHeight="false" outlineLevel="2" collapsed="false">
      <c r="A182" s="13"/>
      <c r="B182" s="120" t="n">
        <v>3</v>
      </c>
      <c r="C182" s="121"/>
      <c r="D182" s="154"/>
      <c r="E182" s="167" t="s">
        <v>459</v>
      </c>
      <c r="F182" s="168"/>
      <c r="G182" s="169"/>
      <c r="H182" s="170"/>
      <c r="I182" s="171" t="n">
        <f aca="false">SUBTOTAL(9,I183:I196)</f>
        <v>245.62115</v>
      </c>
      <c r="J182" s="171" t="n">
        <f aca="false">SUBTOTAL(9,J183:J196)</f>
        <v>0</v>
      </c>
      <c r="K182" s="171" t="n">
        <f aca="false">SUBTOTAL(9,K183:K196)</f>
        <v>0</v>
      </c>
      <c r="L182" s="171" t="n">
        <f aca="false">SUBTOTAL(9,L183:L196)</f>
        <v>0</v>
      </c>
      <c r="M182" s="171" t="n">
        <f aca="false">SUBTOTAL(9,M183:M196)</f>
        <v>0</v>
      </c>
      <c r="N182" s="171" t="n">
        <f aca="false">SUBTOTAL(9,N183:N196)</f>
        <v>0</v>
      </c>
      <c r="O182" s="171" t="n">
        <f aca="false">SUBTOTAL(9,O183:O196)</f>
        <v>0</v>
      </c>
      <c r="P182" s="171" t="n">
        <f aca="false">SUBTOTAL(9,P183:P196)</f>
        <v>0</v>
      </c>
      <c r="Q182" s="172"/>
      <c r="R182" s="172" t="n">
        <f aca="false">SUBTOTAL(9,R183:R196)</f>
        <v>245.62115</v>
      </c>
      <c r="S182" s="173"/>
      <c r="T182" s="174" t="n">
        <f aca="false">SUBTOTAL(9,T183:T196)</f>
        <v>108073.306</v>
      </c>
      <c r="U182" s="175" t="n">
        <f aca="false">SUBTOTAL(9,U183:U377)</f>
        <v>1902914.7664066</v>
      </c>
      <c r="V182" s="176"/>
      <c r="W182" s="176"/>
      <c r="Y182" s="8"/>
      <c r="Z182" s="12"/>
      <c r="AA182" s="12"/>
    </row>
    <row r="183" customFormat="false" ht="22.5" hidden="false" customHeight="false" outlineLevel="3" collapsed="false">
      <c r="A183" s="13"/>
      <c r="B183" s="83"/>
      <c r="C183" s="177" t="s">
        <v>460</v>
      </c>
      <c r="D183" s="47" t="s">
        <v>176</v>
      </c>
      <c r="E183" s="46" t="s">
        <v>177</v>
      </c>
      <c r="F183" s="47" t="s">
        <v>43</v>
      </c>
      <c r="G183" s="48" t="n">
        <v>11.95</v>
      </c>
      <c r="H183" s="178" t="n">
        <v>2.5584</v>
      </c>
      <c r="I183" s="179" t="n">
        <v>30.57288</v>
      </c>
      <c r="J183" s="179" t="n">
        <f aca="false">IF(C183="PM",I183,0)</f>
        <v>0</v>
      </c>
      <c r="K183" s="180" t="n">
        <f aca="false">IF(C183="PPV",SUMIFS($I:$I,$C:$C,"PM",$V:$V,$V183)/100,0)</f>
        <v>0</v>
      </c>
      <c r="L183" s="179" t="n">
        <f aca="false">K183*G183</f>
        <v>0</v>
      </c>
      <c r="M183" s="179" t="n">
        <f aca="false">IF(AND(C183="PP",F183="%"),SUMIFS($I:$I,$C:$C,"PM",$V:$V,$V183)/100+SUMIFS($L:$L,$C:$C,"PPV",$V:$V,$V183)/100+SUMIFS($I:$I,$C:$C,"PZ",$V:$V,$V183)/100,0)</f>
        <v>0</v>
      </c>
      <c r="N183" s="179" t="n">
        <f aca="false">M183*G183</f>
        <v>0</v>
      </c>
      <c r="O183" s="179" t="n">
        <f aca="false">IF(AND(C183="PP",F183="P.Č."),SUMIFS($I:$I,$C:$C,"PM",$V:$V,$V183)*W183+SUMIFS($L:$L,$C:$C,"PPV",$V:$V,$V183)*W183+SUMIFS($I:$I,$C:$C,"PZ",$V:$V,$V183)*W183,0)</f>
        <v>0</v>
      </c>
      <c r="P183" s="179" t="n">
        <f aca="false">O183*G183</f>
        <v>0</v>
      </c>
      <c r="Q183" s="181" t="n">
        <f aca="false">H183+K183+M183+O183</f>
        <v>2.5584</v>
      </c>
      <c r="R183" s="181" t="n">
        <f aca="false">Q183*G183</f>
        <v>30.57288</v>
      </c>
      <c r="S183" s="49" t="n">
        <v>1125.696</v>
      </c>
      <c r="T183" s="50" t="n">
        <f aca="false">IF(X183="T",0,U183)</f>
        <v>13452.0672</v>
      </c>
      <c r="U183" s="50" t="n">
        <v>13452.0672</v>
      </c>
      <c r="V183" s="182" t="s">
        <v>204</v>
      </c>
      <c r="W183" s="182"/>
      <c r="X183" s="182"/>
      <c r="Y183" s="12"/>
      <c r="Z183" s="12"/>
      <c r="AA183" s="12"/>
    </row>
    <row r="184" customFormat="false" ht="11.25" hidden="false" customHeight="false" outlineLevel="3" collapsed="false">
      <c r="A184" s="13"/>
      <c r="B184" s="83"/>
      <c r="C184" s="177" t="s">
        <v>460</v>
      </c>
      <c r="D184" s="47" t="s">
        <v>205</v>
      </c>
      <c r="E184" s="46" t="s">
        <v>206</v>
      </c>
      <c r="F184" s="47" t="s">
        <v>43</v>
      </c>
      <c r="G184" s="48" t="n">
        <v>14.3</v>
      </c>
      <c r="H184" s="178" t="n">
        <v>2.08</v>
      </c>
      <c r="I184" s="179" t="n">
        <v>29.744</v>
      </c>
      <c r="J184" s="179" t="n">
        <f aca="false">IF(C184="PM",I184,0)</f>
        <v>0</v>
      </c>
      <c r="K184" s="180" t="n">
        <f aca="false">IF(C184="PPV",SUMIFS($I:$I,$C:$C,"PM",$V:$V,$V184)/100,0)</f>
        <v>0</v>
      </c>
      <c r="L184" s="179" t="n">
        <f aca="false">K184*G184</f>
        <v>0</v>
      </c>
      <c r="M184" s="179" t="n">
        <f aca="false">IF(AND(C184="PP",F184="%"),SUMIFS($I:$I,$C:$C,"PM",$V:$V,$V184)/100+SUMIFS($L:$L,$C:$C,"PPV",$V:$V,$V184)/100+SUMIFS($I:$I,$C:$C,"PZ",$V:$V,$V184)/100,0)</f>
        <v>0</v>
      </c>
      <c r="N184" s="179" t="n">
        <f aca="false">M184*G184</f>
        <v>0</v>
      </c>
      <c r="O184" s="179" t="n">
        <f aca="false">IF(AND(C184="PP",F184="P.Č."),SUMIFS($I:$I,$C:$C,"PM",$V:$V,$V184)*W184+SUMIFS($L:$L,$C:$C,"PPV",$V:$V,$V184)*W184+SUMIFS($I:$I,$C:$C,"PZ",$V:$V,$V184)*W184,0)</f>
        <v>0</v>
      </c>
      <c r="P184" s="179" t="n">
        <f aca="false">O184*G184</f>
        <v>0</v>
      </c>
      <c r="Q184" s="181" t="n">
        <f aca="false">H184+K184+M184+O184</f>
        <v>2.08</v>
      </c>
      <c r="R184" s="181" t="n">
        <f aca="false">Q184*G184</f>
        <v>29.744</v>
      </c>
      <c r="S184" s="49" t="n">
        <v>915.2</v>
      </c>
      <c r="T184" s="50" t="n">
        <f aca="false">IF(X184="T",0,U184)</f>
        <v>13087.36</v>
      </c>
      <c r="U184" s="50" t="n">
        <v>13087.36</v>
      </c>
      <c r="V184" s="182" t="s">
        <v>204</v>
      </c>
      <c r="W184" s="182"/>
      <c r="X184" s="182"/>
      <c r="Y184" s="12"/>
      <c r="Z184" s="12"/>
      <c r="AA184" s="12"/>
    </row>
    <row r="185" customFormat="false" ht="11.25" hidden="false" customHeight="false" outlineLevel="3" collapsed="false">
      <c r="A185" s="13"/>
      <c r="B185" s="83"/>
      <c r="C185" s="177" t="s">
        <v>460</v>
      </c>
      <c r="D185" s="47" t="s">
        <v>56</v>
      </c>
      <c r="E185" s="46" t="s">
        <v>57</v>
      </c>
      <c r="F185" s="47" t="s">
        <v>43</v>
      </c>
      <c r="G185" s="48" t="n">
        <v>10.74</v>
      </c>
      <c r="H185" s="178" t="n">
        <v>0.519</v>
      </c>
      <c r="I185" s="179" t="n">
        <v>5.57406</v>
      </c>
      <c r="J185" s="179" t="n">
        <f aca="false">IF(C185="PM",I185,0)</f>
        <v>0</v>
      </c>
      <c r="K185" s="180" t="n">
        <f aca="false">IF(C185="PPV",SUMIFS($I:$I,$C:$C,"PM",$V:$V,$V185)/100,0)</f>
        <v>0</v>
      </c>
      <c r="L185" s="179" t="n">
        <f aca="false">K185*G185</f>
        <v>0</v>
      </c>
      <c r="M185" s="179" t="n">
        <f aca="false">IF(AND(C185="PP",F185="%"),SUMIFS($I:$I,$C:$C,"PM",$V:$V,$V185)/100+SUMIFS($L:$L,$C:$C,"PPV",$V:$V,$V185)/100+SUMIFS($I:$I,$C:$C,"PZ",$V:$V,$V185)/100,0)</f>
        <v>0</v>
      </c>
      <c r="N185" s="179" t="n">
        <f aca="false">M185*G185</f>
        <v>0</v>
      </c>
      <c r="O185" s="179" t="n">
        <f aca="false">IF(AND(C185="PP",F185="P.Č."),SUMIFS($I:$I,$C:$C,"PM",$V:$V,$V185)*W185+SUMIFS($L:$L,$C:$C,"PPV",$V:$V,$V185)*W185+SUMIFS($I:$I,$C:$C,"PZ",$V:$V,$V185)*W185,0)</f>
        <v>0</v>
      </c>
      <c r="P185" s="179" t="n">
        <f aca="false">O185*G185</f>
        <v>0</v>
      </c>
      <c r="Q185" s="181" t="n">
        <f aca="false">H185+K185+M185+O185</f>
        <v>0.519</v>
      </c>
      <c r="R185" s="181" t="n">
        <f aca="false">Q185*G185</f>
        <v>5.57406</v>
      </c>
      <c r="S185" s="49" t="n">
        <v>228.36</v>
      </c>
      <c r="T185" s="50" t="n">
        <f aca="false">IF(X185="T",0,U185)</f>
        <v>2452.5864</v>
      </c>
      <c r="U185" s="50" t="n">
        <v>2452.5864</v>
      </c>
      <c r="V185" s="182" t="s">
        <v>204</v>
      </c>
      <c r="W185" s="182"/>
      <c r="X185" s="182"/>
      <c r="Y185" s="12"/>
      <c r="Z185" s="12"/>
      <c r="AA185" s="12"/>
    </row>
    <row r="186" customFormat="false" ht="11.25" hidden="false" customHeight="false" outlineLevel="3" collapsed="false">
      <c r="A186" s="13"/>
      <c r="B186" s="83"/>
      <c r="C186" s="177" t="s">
        <v>460</v>
      </c>
      <c r="D186" s="47" t="s">
        <v>38</v>
      </c>
      <c r="E186" s="46" t="s">
        <v>39</v>
      </c>
      <c r="F186" s="47" t="s">
        <v>40</v>
      </c>
      <c r="G186" s="48" t="n">
        <v>100</v>
      </c>
      <c r="H186" s="178" t="n">
        <v>0.058</v>
      </c>
      <c r="I186" s="179" t="n">
        <v>5.8</v>
      </c>
      <c r="J186" s="179" t="n">
        <f aca="false">IF(C186="PM",I186,0)</f>
        <v>0</v>
      </c>
      <c r="K186" s="180" t="n">
        <f aca="false">IF(C186="PPV",SUMIFS($I:$I,$C:$C,"PM",$V:$V,$V186)/100,0)</f>
        <v>0</v>
      </c>
      <c r="L186" s="179" t="n">
        <f aca="false">K186*G186</f>
        <v>0</v>
      </c>
      <c r="M186" s="179" t="n">
        <f aca="false">IF(AND(C186="PP",F186="%"),SUMIFS($I:$I,$C:$C,"PM",$V:$V,$V186)/100+SUMIFS($L:$L,$C:$C,"PPV",$V:$V,$V186)/100+SUMIFS($I:$I,$C:$C,"PZ",$V:$V,$V186)/100,0)</f>
        <v>0</v>
      </c>
      <c r="N186" s="179" t="n">
        <f aca="false">M186*G186</f>
        <v>0</v>
      </c>
      <c r="O186" s="179" t="n">
        <f aca="false">IF(AND(C186="PP",F186="P.Č."),SUMIFS($I:$I,$C:$C,"PM",$V:$V,$V186)*W186+SUMIFS($L:$L,$C:$C,"PPV",$V:$V,$V186)*W186+SUMIFS($I:$I,$C:$C,"PZ",$V:$V,$V186)*W186,0)</f>
        <v>0</v>
      </c>
      <c r="P186" s="179" t="n">
        <f aca="false">O186*G186</f>
        <v>0</v>
      </c>
      <c r="Q186" s="181" t="n">
        <f aca="false">H186+K186+M186+O186</f>
        <v>0.058</v>
      </c>
      <c r="R186" s="181" t="n">
        <f aca="false">Q186*G186</f>
        <v>5.8</v>
      </c>
      <c r="S186" s="49" t="n">
        <v>25.52</v>
      </c>
      <c r="T186" s="50" t="n">
        <f aca="false">IF(X186="T",0,U186)</f>
        <v>2552</v>
      </c>
      <c r="U186" s="50" t="n">
        <v>2552</v>
      </c>
      <c r="V186" s="182" t="s">
        <v>204</v>
      </c>
      <c r="W186" s="182"/>
      <c r="X186" s="182"/>
      <c r="Y186" s="12"/>
      <c r="Z186" s="12"/>
      <c r="AA186" s="12"/>
    </row>
    <row r="187" customFormat="false" ht="11.25" hidden="false" customHeight="false" outlineLevel="3" collapsed="false">
      <c r="A187" s="13"/>
      <c r="B187" s="83"/>
      <c r="C187" s="177" t="s">
        <v>460</v>
      </c>
      <c r="D187" s="47" t="s">
        <v>41</v>
      </c>
      <c r="E187" s="46" t="s">
        <v>42</v>
      </c>
      <c r="F187" s="47" t="s">
        <v>43</v>
      </c>
      <c r="G187" s="48" t="n">
        <v>11.82</v>
      </c>
      <c r="H187" s="178" t="n">
        <v>7.535</v>
      </c>
      <c r="I187" s="179" t="n">
        <v>89.0637</v>
      </c>
      <c r="J187" s="179" t="n">
        <f aca="false">IF(C187="PM",I187,0)</f>
        <v>0</v>
      </c>
      <c r="K187" s="180" t="n">
        <f aca="false">IF(C187="PPV",SUMIFS($I:$I,$C:$C,"PM",$V:$V,$V187)/100,0)</f>
        <v>0</v>
      </c>
      <c r="L187" s="179" t="n">
        <f aca="false">K187*G187</f>
        <v>0</v>
      </c>
      <c r="M187" s="179" t="n">
        <f aca="false">IF(AND(C187="PP",F187="%"),SUMIFS($I:$I,$C:$C,"PM",$V:$V,$V187)/100+SUMIFS($L:$L,$C:$C,"PPV",$V:$V,$V187)/100+SUMIFS($I:$I,$C:$C,"PZ",$V:$V,$V187)/100,0)</f>
        <v>0</v>
      </c>
      <c r="N187" s="179" t="n">
        <f aca="false">M187*G187</f>
        <v>0</v>
      </c>
      <c r="O187" s="179" t="n">
        <f aca="false">IF(AND(C187="PP",F187="P.Č."),SUMIFS($I:$I,$C:$C,"PM",$V:$V,$V187)*W187+SUMIFS($L:$L,$C:$C,"PPV",$V:$V,$V187)*W187+SUMIFS($I:$I,$C:$C,"PZ",$V:$V,$V187)*W187,0)</f>
        <v>0</v>
      </c>
      <c r="P187" s="179" t="n">
        <f aca="false">O187*G187</f>
        <v>0</v>
      </c>
      <c r="Q187" s="181" t="n">
        <f aca="false">H187+K187+M187+O187</f>
        <v>7.535</v>
      </c>
      <c r="R187" s="181" t="n">
        <f aca="false">Q187*G187</f>
        <v>89.0637</v>
      </c>
      <c r="S187" s="49" t="n">
        <v>3315.4</v>
      </c>
      <c r="T187" s="50" t="n">
        <f aca="false">IF(X187="T",0,U187)</f>
        <v>39188.028</v>
      </c>
      <c r="U187" s="50" t="n">
        <v>39188.028</v>
      </c>
      <c r="V187" s="182" t="s">
        <v>204</v>
      </c>
      <c r="W187" s="182"/>
      <c r="X187" s="182"/>
      <c r="Y187" s="12"/>
      <c r="Z187" s="12"/>
      <c r="AA187" s="12"/>
    </row>
    <row r="188" customFormat="false" ht="22.5" hidden="false" customHeight="false" outlineLevel="3" collapsed="false">
      <c r="A188" s="13"/>
      <c r="B188" s="83"/>
      <c r="C188" s="177" t="s">
        <v>460</v>
      </c>
      <c r="D188" s="47" t="s">
        <v>44</v>
      </c>
      <c r="E188" s="46" t="s">
        <v>45</v>
      </c>
      <c r="F188" s="47" t="s">
        <v>43</v>
      </c>
      <c r="G188" s="48" t="n">
        <v>10.35</v>
      </c>
      <c r="H188" s="178" t="n">
        <v>1.349</v>
      </c>
      <c r="I188" s="179" t="n">
        <v>13.96215</v>
      </c>
      <c r="J188" s="179" t="n">
        <f aca="false">IF(C188="PM",I188,0)</f>
        <v>0</v>
      </c>
      <c r="K188" s="180" t="n">
        <f aca="false">IF(C188="PPV",SUMIFS($I:$I,$C:$C,"PM",$V:$V,$V188)/100,0)</f>
        <v>0</v>
      </c>
      <c r="L188" s="179" t="n">
        <f aca="false">K188*G188</f>
        <v>0</v>
      </c>
      <c r="M188" s="179" t="n">
        <f aca="false">IF(AND(C188="PP",F188="%"),SUMIFS($I:$I,$C:$C,"PM",$V:$V,$V188)/100+SUMIFS($L:$L,$C:$C,"PPV",$V:$V,$V188)/100+SUMIFS($I:$I,$C:$C,"PZ",$V:$V,$V188)/100,0)</f>
        <v>0</v>
      </c>
      <c r="N188" s="179" t="n">
        <f aca="false">M188*G188</f>
        <v>0</v>
      </c>
      <c r="O188" s="179" t="n">
        <f aca="false">IF(AND(C188="PP",F188="P.Č."),SUMIFS($I:$I,$C:$C,"PM",$V:$V,$V188)*W188+SUMIFS($L:$L,$C:$C,"PPV",$V:$V,$V188)*W188+SUMIFS($I:$I,$C:$C,"PZ",$V:$V,$V188)*W188,0)</f>
        <v>0</v>
      </c>
      <c r="P188" s="179" t="n">
        <f aca="false">O188*G188</f>
        <v>0</v>
      </c>
      <c r="Q188" s="181" t="n">
        <f aca="false">H188+K188+M188+O188</f>
        <v>1.349</v>
      </c>
      <c r="R188" s="181" t="n">
        <f aca="false">Q188*G188</f>
        <v>13.96215</v>
      </c>
      <c r="S188" s="49" t="n">
        <v>593.56</v>
      </c>
      <c r="T188" s="50" t="n">
        <f aca="false">IF(X188="T",0,U188)</f>
        <v>6143.346</v>
      </c>
      <c r="U188" s="50" t="n">
        <v>6143.346</v>
      </c>
      <c r="V188" s="182" t="s">
        <v>204</v>
      </c>
      <c r="W188" s="182"/>
      <c r="X188" s="182"/>
      <c r="Y188" s="12"/>
      <c r="Z188" s="12"/>
      <c r="AA188" s="12"/>
    </row>
    <row r="189" customFormat="false" ht="22.5" hidden="false" customHeight="false" outlineLevel="3" collapsed="false">
      <c r="A189" s="13"/>
      <c r="B189" s="83"/>
      <c r="C189" s="177" t="s">
        <v>460</v>
      </c>
      <c r="D189" s="47" t="s">
        <v>46</v>
      </c>
      <c r="E189" s="46" t="s">
        <v>47</v>
      </c>
      <c r="F189" s="47" t="s">
        <v>43</v>
      </c>
      <c r="G189" s="48" t="n">
        <v>3.58</v>
      </c>
      <c r="H189" s="178" t="n">
        <v>4.837</v>
      </c>
      <c r="I189" s="179" t="n">
        <v>17.31646</v>
      </c>
      <c r="J189" s="179" t="n">
        <f aca="false">IF(C189="PM",I189,0)</f>
        <v>0</v>
      </c>
      <c r="K189" s="180" t="n">
        <f aca="false">IF(C189="PPV",SUMIFS($I:$I,$C:$C,"PM",$V:$V,$V189)/100,0)</f>
        <v>0</v>
      </c>
      <c r="L189" s="179" t="n">
        <f aca="false">K189*G189</f>
        <v>0</v>
      </c>
      <c r="M189" s="179" t="n">
        <f aca="false">IF(AND(C189="PP",F189="%"),SUMIFS($I:$I,$C:$C,"PM",$V:$V,$V189)/100+SUMIFS($L:$L,$C:$C,"PPV",$V:$V,$V189)/100+SUMIFS($I:$I,$C:$C,"PZ",$V:$V,$V189)/100,0)</f>
        <v>0</v>
      </c>
      <c r="N189" s="179" t="n">
        <f aca="false">M189*G189</f>
        <v>0</v>
      </c>
      <c r="O189" s="179" t="n">
        <f aca="false">IF(AND(C189="PP",F189="P.Č."),SUMIFS($I:$I,$C:$C,"PM",$V:$V,$V189)*W189+SUMIFS($L:$L,$C:$C,"PPV",$V:$V,$V189)*W189+SUMIFS($I:$I,$C:$C,"PZ",$V:$V,$V189)*W189,0)</f>
        <v>0</v>
      </c>
      <c r="P189" s="179" t="n">
        <f aca="false">O189*G189</f>
        <v>0</v>
      </c>
      <c r="Q189" s="181" t="n">
        <f aca="false">H189+K189+M189+O189</f>
        <v>4.837</v>
      </c>
      <c r="R189" s="181" t="n">
        <f aca="false">Q189*G189</f>
        <v>17.31646</v>
      </c>
      <c r="S189" s="49" t="n">
        <v>2128.28</v>
      </c>
      <c r="T189" s="50" t="n">
        <f aca="false">IF(X189="T",0,U189)</f>
        <v>7619.2424</v>
      </c>
      <c r="U189" s="50" t="n">
        <v>7619.2424</v>
      </c>
      <c r="V189" s="182" t="s">
        <v>204</v>
      </c>
      <c r="W189" s="182"/>
      <c r="X189" s="182"/>
      <c r="Y189" s="12"/>
      <c r="Z189" s="12"/>
      <c r="AA189" s="12"/>
    </row>
    <row r="190" customFormat="false" ht="11.25" hidden="false" customHeight="false" outlineLevel="3" collapsed="false">
      <c r="A190" s="13"/>
      <c r="B190" s="83"/>
      <c r="C190" s="177" t="s">
        <v>460</v>
      </c>
      <c r="D190" s="47" t="s">
        <v>58</v>
      </c>
      <c r="E190" s="46" t="s">
        <v>59</v>
      </c>
      <c r="F190" s="47" t="s">
        <v>43</v>
      </c>
      <c r="G190" s="48" t="n">
        <v>23.24</v>
      </c>
      <c r="H190" s="178" t="n">
        <v>0.124</v>
      </c>
      <c r="I190" s="179" t="n">
        <v>2.88176</v>
      </c>
      <c r="J190" s="179" t="n">
        <f aca="false">IF(C190="PM",I190,0)</f>
        <v>0</v>
      </c>
      <c r="K190" s="180" t="n">
        <f aca="false">IF(C190="PPV",SUMIFS($I:$I,$C:$C,"PM",$V:$V,$V190)/100,0)</f>
        <v>0</v>
      </c>
      <c r="L190" s="179" t="n">
        <f aca="false">K190*G190</f>
        <v>0</v>
      </c>
      <c r="M190" s="179" t="n">
        <f aca="false">IF(AND(C190="PP",F190="%"),SUMIFS($I:$I,$C:$C,"PM",$V:$V,$V190)/100+SUMIFS($L:$L,$C:$C,"PPV",$V:$V,$V190)/100+SUMIFS($I:$I,$C:$C,"PZ",$V:$V,$V190)/100,0)</f>
        <v>0</v>
      </c>
      <c r="N190" s="179" t="n">
        <f aca="false">M190*G190</f>
        <v>0</v>
      </c>
      <c r="O190" s="179" t="n">
        <f aca="false">IF(AND(C190="PP",F190="P.Č."),SUMIFS($I:$I,$C:$C,"PM",$V:$V,$V190)*W190+SUMIFS($L:$L,$C:$C,"PPV",$V:$V,$V190)*W190+SUMIFS($I:$I,$C:$C,"PZ",$V:$V,$V190)*W190,0)</f>
        <v>0</v>
      </c>
      <c r="P190" s="179" t="n">
        <f aca="false">O190*G190</f>
        <v>0</v>
      </c>
      <c r="Q190" s="181" t="n">
        <f aca="false">H190+K190+M190+O190</f>
        <v>0.124</v>
      </c>
      <c r="R190" s="181" t="n">
        <f aca="false">Q190*G190</f>
        <v>2.88176</v>
      </c>
      <c r="S190" s="49" t="n">
        <v>54.56</v>
      </c>
      <c r="T190" s="50" t="n">
        <f aca="false">IF(X190="T",0,U190)</f>
        <v>1267.9744</v>
      </c>
      <c r="U190" s="50" t="n">
        <v>1267.9744</v>
      </c>
      <c r="V190" s="182" t="s">
        <v>204</v>
      </c>
      <c r="W190" s="182"/>
      <c r="X190" s="182"/>
      <c r="Y190" s="12"/>
      <c r="Z190" s="12"/>
      <c r="AA190" s="12"/>
    </row>
    <row r="191" customFormat="false" ht="22.5" hidden="false" customHeight="false" outlineLevel="3" collapsed="false">
      <c r="A191" s="13"/>
      <c r="B191" s="83"/>
      <c r="C191" s="177" t="s">
        <v>460</v>
      </c>
      <c r="D191" s="47" t="s">
        <v>200</v>
      </c>
      <c r="E191" s="46" t="s">
        <v>201</v>
      </c>
      <c r="F191" s="47" t="s">
        <v>149</v>
      </c>
      <c r="G191" s="48" t="n">
        <v>26.3</v>
      </c>
      <c r="H191" s="178" t="n">
        <v>0.5448</v>
      </c>
      <c r="I191" s="179" t="n">
        <v>14.32824</v>
      </c>
      <c r="J191" s="179" t="n">
        <f aca="false">IF(C191="PM",I191,0)</f>
        <v>0</v>
      </c>
      <c r="K191" s="180" t="n">
        <f aca="false">IF(C191="PPV",SUMIFS($I:$I,$C:$C,"PM",$V:$V,$V191)/100,0)</f>
        <v>0</v>
      </c>
      <c r="L191" s="179" t="n">
        <f aca="false">K191*G191</f>
        <v>0</v>
      </c>
      <c r="M191" s="179" t="n">
        <f aca="false">IF(AND(C191="PP",F191="%"),SUMIFS($I:$I,$C:$C,"PM",$V:$V,$V191)/100+SUMIFS($L:$L,$C:$C,"PPV",$V:$V,$V191)/100+SUMIFS($I:$I,$C:$C,"PZ",$V:$V,$V191)/100,0)</f>
        <v>0</v>
      </c>
      <c r="N191" s="179" t="n">
        <f aca="false">M191*G191</f>
        <v>0</v>
      </c>
      <c r="O191" s="179" t="n">
        <f aca="false">IF(AND(C191="PP",F191="P.Č."),SUMIFS($I:$I,$C:$C,"PM",$V:$V,$V191)*W191+SUMIFS($L:$L,$C:$C,"PPV",$V:$V,$V191)*W191+SUMIFS($I:$I,$C:$C,"PZ",$V:$V,$V191)*W191,0)</f>
        <v>0</v>
      </c>
      <c r="P191" s="179" t="n">
        <f aca="false">O191*G191</f>
        <v>0</v>
      </c>
      <c r="Q191" s="181" t="n">
        <f aca="false">H191+K191+M191+O191</f>
        <v>0.5448</v>
      </c>
      <c r="R191" s="181" t="n">
        <f aca="false">Q191*G191</f>
        <v>14.32824</v>
      </c>
      <c r="S191" s="49" t="n">
        <v>239.712</v>
      </c>
      <c r="T191" s="50" t="n">
        <f aca="false">IF(X191="T",0,U191)</f>
        <v>6304.4256</v>
      </c>
      <c r="U191" s="50" t="n">
        <v>6304.4256</v>
      </c>
      <c r="V191" s="182" t="s">
        <v>204</v>
      </c>
      <c r="W191" s="182"/>
      <c r="X191" s="182"/>
      <c r="Y191" s="12"/>
      <c r="Z191" s="12"/>
      <c r="AA191" s="12"/>
    </row>
    <row r="192" customFormat="false" ht="22.5" hidden="false" customHeight="false" outlineLevel="3" collapsed="false">
      <c r="A192" s="13"/>
      <c r="B192" s="83"/>
      <c r="C192" s="177" t="s">
        <v>460</v>
      </c>
      <c r="D192" s="47" t="s">
        <v>198</v>
      </c>
      <c r="E192" s="46" t="s">
        <v>199</v>
      </c>
      <c r="F192" s="47" t="s">
        <v>149</v>
      </c>
      <c r="G192" s="48" t="n">
        <v>25</v>
      </c>
      <c r="H192" s="178" t="n">
        <v>0.7104</v>
      </c>
      <c r="I192" s="179" t="n">
        <v>17.76</v>
      </c>
      <c r="J192" s="179" t="n">
        <f aca="false">IF(C192="PM",I192,0)</f>
        <v>0</v>
      </c>
      <c r="K192" s="180" t="n">
        <f aca="false">IF(C192="PPV",SUMIFS($I:$I,$C:$C,"PM",$V:$V,$V192)/100,0)</f>
        <v>0</v>
      </c>
      <c r="L192" s="179" t="n">
        <f aca="false">K192*G192</f>
        <v>0</v>
      </c>
      <c r="M192" s="179" t="n">
        <f aca="false">IF(AND(C192="PP",F192="%"),SUMIFS($I:$I,$C:$C,"PM",$V:$V,$V192)/100+SUMIFS($L:$L,$C:$C,"PPV",$V:$V,$V192)/100+SUMIFS($I:$I,$C:$C,"PZ",$V:$V,$V192)/100,0)</f>
        <v>0</v>
      </c>
      <c r="N192" s="179" t="n">
        <f aca="false">M192*G192</f>
        <v>0</v>
      </c>
      <c r="O192" s="179" t="n">
        <f aca="false">IF(AND(C192="PP",F192="P.Č."),SUMIFS($I:$I,$C:$C,"PM",$V:$V,$V192)*W192+SUMIFS($L:$L,$C:$C,"PPV",$V:$V,$V192)*W192+SUMIFS($I:$I,$C:$C,"PZ",$V:$V,$V192)*W192,0)</f>
        <v>0</v>
      </c>
      <c r="P192" s="179" t="n">
        <f aca="false">O192*G192</f>
        <v>0</v>
      </c>
      <c r="Q192" s="181" t="n">
        <f aca="false">H192+K192+M192+O192</f>
        <v>0.7104</v>
      </c>
      <c r="R192" s="181" t="n">
        <f aca="false">Q192*G192</f>
        <v>17.76</v>
      </c>
      <c r="S192" s="49" t="n">
        <v>312.576</v>
      </c>
      <c r="T192" s="50" t="n">
        <f aca="false">IF(X192="T",0,U192)</f>
        <v>7814.4</v>
      </c>
      <c r="U192" s="50" t="n">
        <v>7814.4</v>
      </c>
      <c r="V192" s="182" t="s">
        <v>204</v>
      </c>
      <c r="W192" s="182"/>
      <c r="X192" s="182"/>
      <c r="Y192" s="12"/>
      <c r="Z192" s="12"/>
      <c r="AA192" s="12"/>
    </row>
    <row r="193" customFormat="false" ht="11.25" hidden="false" customHeight="false" outlineLevel="3" collapsed="false">
      <c r="A193" s="13"/>
      <c r="B193" s="83"/>
      <c r="C193" s="177" t="s">
        <v>460</v>
      </c>
      <c r="D193" s="47" t="s">
        <v>150</v>
      </c>
      <c r="E193" s="46" t="s">
        <v>151</v>
      </c>
      <c r="F193" s="47" t="s">
        <v>149</v>
      </c>
      <c r="G193" s="48" t="n">
        <v>26.3</v>
      </c>
      <c r="H193" s="178" t="n">
        <v>0.133</v>
      </c>
      <c r="I193" s="179" t="n">
        <v>3.4979</v>
      </c>
      <c r="J193" s="179" t="n">
        <f aca="false">IF(C193="PM",I193,0)</f>
        <v>0</v>
      </c>
      <c r="K193" s="180" t="n">
        <f aca="false">IF(C193="PPV",SUMIFS($I:$I,$C:$C,"PM",$V:$V,$V193)/100,0)</f>
        <v>0</v>
      </c>
      <c r="L193" s="179" t="n">
        <f aca="false">K193*G193</f>
        <v>0</v>
      </c>
      <c r="M193" s="179" t="n">
        <f aca="false">IF(AND(C193="PP",F193="%"),SUMIFS($I:$I,$C:$C,"PM",$V:$V,$V193)/100+SUMIFS($L:$L,$C:$C,"PPV",$V:$V,$V193)/100+SUMIFS($I:$I,$C:$C,"PZ",$V:$V,$V193)/100,0)</f>
        <v>0</v>
      </c>
      <c r="N193" s="179" t="n">
        <f aca="false">M193*G193</f>
        <v>0</v>
      </c>
      <c r="O193" s="179" t="n">
        <f aca="false">IF(AND(C193="PP",F193="P.Č."),SUMIFS($I:$I,$C:$C,"PM",$V:$V,$V193)*W193+SUMIFS($L:$L,$C:$C,"PPV",$V:$V,$V193)*W193+SUMIFS($I:$I,$C:$C,"PZ",$V:$V,$V193)*W193,0)</f>
        <v>0</v>
      </c>
      <c r="P193" s="179" t="n">
        <f aca="false">O193*G193</f>
        <v>0</v>
      </c>
      <c r="Q193" s="181" t="n">
        <f aca="false">H193+K193+M193+O193</f>
        <v>0.133</v>
      </c>
      <c r="R193" s="181" t="n">
        <f aca="false">Q193*G193</f>
        <v>3.4979</v>
      </c>
      <c r="S193" s="49" t="n">
        <v>58.52</v>
      </c>
      <c r="T193" s="50" t="n">
        <f aca="false">IF(X193="T",0,U193)</f>
        <v>1539.076</v>
      </c>
      <c r="U193" s="50" t="n">
        <v>1539.076</v>
      </c>
      <c r="V193" s="182" t="s">
        <v>204</v>
      </c>
      <c r="W193" s="182"/>
      <c r="X193" s="182"/>
      <c r="Y193" s="12"/>
      <c r="Z193" s="12"/>
      <c r="AA193" s="12"/>
    </row>
    <row r="194" customFormat="false" ht="11.25" hidden="false" customHeight="false" outlineLevel="3" collapsed="false">
      <c r="A194" s="13"/>
      <c r="B194" s="83"/>
      <c r="C194" s="177" t="s">
        <v>460</v>
      </c>
      <c r="D194" s="47" t="s">
        <v>152</v>
      </c>
      <c r="E194" s="46" t="s">
        <v>153</v>
      </c>
      <c r="F194" s="47" t="s">
        <v>149</v>
      </c>
      <c r="G194" s="48" t="n">
        <v>25</v>
      </c>
      <c r="H194" s="178" t="n">
        <v>0.168</v>
      </c>
      <c r="I194" s="179" t="n">
        <v>4.2</v>
      </c>
      <c r="J194" s="179" t="n">
        <f aca="false">IF(C194="PM",I194,0)</f>
        <v>0</v>
      </c>
      <c r="K194" s="180" t="n">
        <f aca="false">IF(C194="PPV",SUMIFS($I:$I,$C:$C,"PM",$V:$V,$V194)/100,0)</f>
        <v>0</v>
      </c>
      <c r="L194" s="179" t="n">
        <f aca="false">K194*G194</f>
        <v>0</v>
      </c>
      <c r="M194" s="179" t="n">
        <f aca="false">IF(AND(C194="PP",F194="%"),SUMIFS($I:$I,$C:$C,"PM",$V:$V,$V194)/100+SUMIFS($L:$L,$C:$C,"PPV",$V:$V,$V194)/100+SUMIFS($I:$I,$C:$C,"PZ",$V:$V,$V194)/100,0)</f>
        <v>0</v>
      </c>
      <c r="N194" s="179" t="n">
        <f aca="false">M194*G194</f>
        <v>0</v>
      </c>
      <c r="O194" s="179" t="n">
        <f aca="false">IF(AND(C194="PP",F194="P.Č."),SUMIFS($I:$I,$C:$C,"PM",$V:$V,$V194)*W194+SUMIFS($L:$L,$C:$C,"PPV",$V:$V,$V194)*W194+SUMIFS($I:$I,$C:$C,"PZ",$V:$V,$V194)*W194,0)</f>
        <v>0</v>
      </c>
      <c r="P194" s="179" t="n">
        <f aca="false">O194*G194</f>
        <v>0</v>
      </c>
      <c r="Q194" s="181" t="n">
        <f aca="false">H194+K194+M194+O194</f>
        <v>0.168</v>
      </c>
      <c r="R194" s="181" t="n">
        <f aca="false">Q194*G194</f>
        <v>4.2</v>
      </c>
      <c r="S194" s="49" t="n">
        <v>73.92</v>
      </c>
      <c r="T194" s="50" t="n">
        <f aca="false">IF(X194="T",0,U194)</f>
        <v>1848</v>
      </c>
      <c r="U194" s="50" t="n">
        <v>1848</v>
      </c>
      <c r="V194" s="182" t="s">
        <v>204</v>
      </c>
      <c r="W194" s="182"/>
      <c r="X194" s="182"/>
      <c r="Y194" s="12"/>
      <c r="Z194" s="12"/>
      <c r="AA194" s="12"/>
    </row>
    <row r="195" customFormat="false" ht="11.25" hidden="false" customHeight="false" outlineLevel="3" collapsed="false">
      <c r="A195" s="13"/>
      <c r="B195" s="83"/>
      <c r="C195" s="177" t="s">
        <v>460</v>
      </c>
      <c r="D195" s="47" t="s">
        <v>60</v>
      </c>
      <c r="E195" s="46" t="s">
        <v>61</v>
      </c>
      <c r="F195" s="47" t="s">
        <v>40</v>
      </c>
      <c r="G195" s="48" t="n">
        <v>120</v>
      </c>
      <c r="H195" s="178" t="n">
        <v>0.091</v>
      </c>
      <c r="I195" s="179" t="n">
        <v>10.92</v>
      </c>
      <c r="J195" s="179" t="n">
        <f aca="false">IF(C195="PM",I195,0)</f>
        <v>0</v>
      </c>
      <c r="K195" s="180" t="n">
        <f aca="false">IF(C195="PPV",SUMIFS($I:$I,$C:$C,"PM",$V:$V,$V195)/100,0)</f>
        <v>0</v>
      </c>
      <c r="L195" s="179" t="n">
        <f aca="false">K195*G195</f>
        <v>0</v>
      </c>
      <c r="M195" s="179" t="n">
        <f aca="false">IF(AND(C195="PP",F195="%"),SUMIFS($I:$I,$C:$C,"PM",$V:$V,$V195)/100+SUMIFS($L:$L,$C:$C,"PPV",$V:$V,$V195)/100+SUMIFS($I:$I,$C:$C,"PZ",$V:$V,$V195)/100,0)</f>
        <v>0</v>
      </c>
      <c r="N195" s="179" t="n">
        <f aca="false">M195*G195</f>
        <v>0</v>
      </c>
      <c r="O195" s="179" t="n">
        <f aca="false">IF(AND(C195="PP",F195="P.Č."),SUMIFS($I:$I,$C:$C,"PM",$V:$V,$V195)*W195+SUMIFS($L:$L,$C:$C,"PPV",$V:$V,$V195)*W195+SUMIFS($I:$I,$C:$C,"PZ",$V:$V,$V195)*W195,0)</f>
        <v>0</v>
      </c>
      <c r="P195" s="179" t="n">
        <f aca="false">O195*G195</f>
        <v>0</v>
      </c>
      <c r="Q195" s="181" t="n">
        <f aca="false">H195+K195+M195+O195</f>
        <v>0.091</v>
      </c>
      <c r="R195" s="181" t="n">
        <f aca="false">Q195*G195</f>
        <v>10.92</v>
      </c>
      <c r="S195" s="49" t="n">
        <v>40.04</v>
      </c>
      <c r="T195" s="50" t="n">
        <f aca="false">IF(X195="T",0,U195)</f>
        <v>4804.8</v>
      </c>
      <c r="U195" s="50" t="n">
        <v>4804.8</v>
      </c>
      <c r="V195" s="182" t="s">
        <v>204</v>
      </c>
      <c r="W195" s="182"/>
      <c r="X195" s="182"/>
      <c r="Y195" s="12"/>
      <c r="Z195" s="12"/>
      <c r="AA195" s="12"/>
    </row>
    <row r="196" customFormat="false" ht="8.25" hidden="false" customHeight="false" outlineLevel="3" collapsed="false">
      <c r="B196" s="8"/>
      <c r="C196" s="52"/>
      <c r="D196" s="53"/>
      <c r="E196" s="53"/>
      <c r="F196" s="53"/>
      <c r="G196" s="53"/>
      <c r="H196" s="183"/>
      <c r="I196" s="184"/>
      <c r="J196" s="184"/>
      <c r="K196" s="184"/>
      <c r="L196" s="184"/>
      <c r="M196" s="184"/>
      <c r="N196" s="184"/>
      <c r="O196" s="184"/>
      <c r="P196" s="184"/>
      <c r="Q196" s="185"/>
      <c r="R196" s="185"/>
      <c r="S196" s="54"/>
      <c r="T196" s="186"/>
      <c r="U196" s="55"/>
      <c r="V196" s="187"/>
      <c r="W196" s="187"/>
    </row>
    <row r="197" customFormat="false" ht="11.25" hidden="false" customHeight="false" outlineLevel="2" collapsed="false">
      <c r="A197" s="13"/>
      <c r="B197" s="120" t="n">
        <v>3</v>
      </c>
      <c r="C197" s="121"/>
      <c r="D197" s="154"/>
      <c r="E197" s="167" t="s">
        <v>461</v>
      </c>
      <c r="F197" s="168"/>
      <c r="G197" s="169"/>
      <c r="H197" s="170"/>
      <c r="I197" s="171" t="n">
        <f aca="false">SUBTOTAL(9,I198:I208)</f>
        <v>0</v>
      </c>
      <c r="J197" s="171" t="n">
        <f aca="false">SUBTOTAL(9,J198:J208)</f>
        <v>0</v>
      </c>
      <c r="K197" s="171" t="n">
        <f aca="false">SUBTOTAL(9,K198:K208)</f>
        <v>0</v>
      </c>
      <c r="L197" s="171" t="n">
        <f aca="false">SUBTOTAL(9,L198:L208)</f>
        <v>0</v>
      </c>
      <c r="M197" s="171" t="n">
        <f aca="false">SUBTOTAL(9,M198:M208)</f>
        <v>0</v>
      </c>
      <c r="N197" s="171" t="n">
        <f aca="false">SUBTOTAL(9,N198:N208)</f>
        <v>0</v>
      </c>
      <c r="O197" s="171" t="n">
        <f aca="false">SUBTOTAL(9,O198:O208)</f>
        <v>0</v>
      </c>
      <c r="P197" s="171" t="n">
        <f aca="false">SUBTOTAL(9,P198:P208)</f>
        <v>0</v>
      </c>
      <c r="Q197" s="172"/>
      <c r="R197" s="172" t="n">
        <f aca="false">SUBTOTAL(9,R198:R208)</f>
        <v>0</v>
      </c>
      <c r="S197" s="173"/>
      <c r="T197" s="174" t="n">
        <f aca="false">SUBTOTAL(9,T198:T208)</f>
        <v>55620.027575</v>
      </c>
      <c r="U197" s="175" t="n">
        <f aca="false">SUBTOTAL(9,U198:U381)</f>
        <v>1794841.4604066</v>
      </c>
      <c r="V197" s="176"/>
      <c r="W197" s="176"/>
      <c r="Y197" s="8"/>
      <c r="Z197" s="12"/>
      <c r="AA197" s="12"/>
    </row>
    <row r="198" customFormat="false" ht="11.25" hidden="false" customHeight="false" outlineLevel="3" collapsed="false">
      <c r="A198" s="13"/>
      <c r="B198" s="83"/>
      <c r="C198" s="177" t="s">
        <v>462</v>
      </c>
      <c r="D198" s="47" t="s">
        <v>463</v>
      </c>
      <c r="E198" s="46" t="s">
        <v>464</v>
      </c>
      <c r="F198" s="47" t="s">
        <v>465</v>
      </c>
      <c r="G198" s="48" t="n">
        <v>10.24598</v>
      </c>
      <c r="H198" s="178"/>
      <c r="I198" s="179"/>
      <c r="J198" s="179" t="n">
        <f aca="false">IF(C198="PM",I198,0)</f>
        <v>0</v>
      </c>
      <c r="K198" s="180" t="n">
        <f aca="false">IF(C198="PPV",SUMIFS($I:$I,$C:$C,"PM",$V:$V,$V198)/100,0)</f>
        <v>0</v>
      </c>
      <c r="L198" s="179" t="n">
        <f aca="false">K198*G198</f>
        <v>0</v>
      </c>
      <c r="M198" s="179" t="n">
        <f aca="false">IF(AND(C198="PP",F198="%"),SUMIFS($I:$I,$C:$C,"PM",$V:$V,$V198)/100+SUMIFS($L:$L,$C:$C,"PPV",$V:$V,$V198)/100+SUMIFS($I:$I,$C:$C,"PZ",$V:$V,$V198)/100,0)</f>
        <v>0</v>
      </c>
      <c r="N198" s="179" t="n">
        <f aca="false">M198*G198</f>
        <v>0</v>
      </c>
      <c r="O198" s="179" t="n">
        <f aca="false">IF(AND(C198="PP",F198="P.Č."),SUMIFS($I:$I,$C:$C,"PM",$V:$V,$V198)*W198+SUMIFS($L:$L,$C:$C,"PPV",$V:$V,$V198)*W198+SUMIFS($I:$I,$C:$C,"PZ",$V:$V,$V198)*W198,0)</f>
        <v>0</v>
      </c>
      <c r="P198" s="179" t="n">
        <f aca="false">O198*G198</f>
        <v>0</v>
      </c>
      <c r="Q198" s="181" t="n">
        <f aca="false">H198+K198+M198+O198</f>
        <v>0</v>
      </c>
      <c r="R198" s="181" t="n">
        <f aca="false">Q198*G198</f>
        <v>0</v>
      </c>
      <c r="S198" s="49" t="n">
        <v>750</v>
      </c>
      <c r="T198" s="50" t="n">
        <f aca="false">IF(X198="T",0,U198)</f>
        <v>7684.485</v>
      </c>
      <c r="U198" s="50" t="n">
        <v>7684.485</v>
      </c>
      <c r="V198" s="182" t="s">
        <v>204</v>
      </c>
      <c r="W198" s="182"/>
      <c r="X198" s="182"/>
      <c r="Y198" s="12"/>
      <c r="Z198" s="12"/>
      <c r="AA198" s="12"/>
    </row>
    <row r="199" customFormat="false" ht="11.25" hidden="false" customHeight="false" outlineLevel="3" collapsed="false">
      <c r="A199" s="13"/>
      <c r="B199" s="83"/>
      <c r="C199" s="177" t="s">
        <v>462</v>
      </c>
      <c r="D199" s="47" t="s">
        <v>481</v>
      </c>
      <c r="E199" s="46" t="s">
        <v>482</v>
      </c>
      <c r="F199" s="47" t="s">
        <v>465</v>
      </c>
      <c r="G199" s="48" t="n">
        <v>0.02</v>
      </c>
      <c r="H199" s="178"/>
      <c r="I199" s="179"/>
      <c r="J199" s="179" t="n">
        <f aca="false">IF(C199="PM",I199,0)</f>
        <v>0</v>
      </c>
      <c r="K199" s="180" t="n">
        <f aca="false">IF(C199="PPV",SUMIFS($I:$I,$C:$C,"PM",$V:$V,$V199)/100,0)</f>
        <v>0</v>
      </c>
      <c r="L199" s="179" t="n">
        <f aca="false">K199*G199</f>
        <v>0</v>
      </c>
      <c r="M199" s="179" t="n">
        <f aca="false">IF(AND(C199="PP",F199="%"),SUMIFS($I:$I,$C:$C,"PM",$V:$V,$V199)/100+SUMIFS($L:$L,$C:$C,"PPV",$V:$V,$V199)/100+SUMIFS($I:$I,$C:$C,"PZ",$V:$V,$V199)/100,0)</f>
        <v>0</v>
      </c>
      <c r="N199" s="179" t="n">
        <f aca="false">M199*G199</f>
        <v>0</v>
      </c>
      <c r="O199" s="179" t="n">
        <f aca="false">IF(AND(C199="PP",F199="P.Č."),SUMIFS($I:$I,$C:$C,"PM",$V:$V,$V199)*W199+SUMIFS($L:$L,$C:$C,"PPV",$V:$V,$V199)*W199+SUMIFS($I:$I,$C:$C,"PZ",$V:$V,$V199)*W199,0)</f>
        <v>0</v>
      </c>
      <c r="P199" s="179" t="n">
        <f aca="false">O199*G199</f>
        <v>0</v>
      </c>
      <c r="Q199" s="181" t="n">
        <f aca="false">H199+K199+M199+O199</f>
        <v>0</v>
      </c>
      <c r="R199" s="181" t="n">
        <f aca="false">Q199*G199</f>
        <v>0</v>
      </c>
      <c r="S199" s="49" t="n">
        <v>550</v>
      </c>
      <c r="T199" s="50" t="n">
        <f aca="false">IF(X199="T",0,U199)</f>
        <v>11</v>
      </c>
      <c r="U199" s="50" t="n">
        <v>11</v>
      </c>
      <c r="V199" s="182" t="s">
        <v>204</v>
      </c>
      <c r="W199" s="182"/>
      <c r="X199" s="182"/>
      <c r="Y199" s="12"/>
      <c r="Z199" s="12"/>
      <c r="AA199" s="12"/>
    </row>
    <row r="200" customFormat="false" ht="11.25" hidden="false" customHeight="false" outlineLevel="3" collapsed="false">
      <c r="A200" s="13"/>
      <c r="B200" s="83"/>
      <c r="C200" s="177" t="s">
        <v>462</v>
      </c>
      <c r="D200" s="47" t="s">
        <v>483</v>
      </c>
      <c r="E200" s="46" t="s">
        <v>484</v>
      </c>
      <c r="F200" s="47" t="s">
        <v>465</v>
      </c>
      <c r="G200" s="48" t="n">
        <v>0.085</v>
      </c>
      <c r="H200" s="178"/>
      <c r="I200" s="179"/>
      <c r="J200" s="179" t="n">
        <f aca="false">IF(C200="PM",I200,0)</f>
        <v>0</v>
      </c>
      <c r="K200" s="180" t="n">
        <f aca="false">IF(C200="PPV",SUMIFS($I:$I,$C:$C,"PM",$V:$V,$V200)/100,0)</f>
        <v>0</v>
      </c>
      <c r="L200" s="179" t="n">
        <f aca="false">K200*G200</f>
        <v>0</v>
      </c>
      <c r="M200" s="179" t="n">
        <f aca="false">IF(AND(C200="PP",F200="%"),SUMIFS($I:$I,$C:$C,"PM",$V:$V,$V200)/100+SUMIFS($L:$L,$C:$C,"PPV",$V:$V,$V200)/100+SUMIFS($I:$I,$C:$C,"PZ",$V:$V,$V200)/100,0)</f>
        <v>0</v>
      </c>
      <c r="N200" s="179" t="n">
        <f aca="false">M200*G200</f>
        <v>0</v>
      </c>
      <c r="O200" s="179" t="n">
        <f aca="false">IF(AND(C200="PP",F200="P.Č."),SUMIFS($I:$I,$C:$C,"PM",$V:$V,$V200)*W200+SUMIFS($L:$L,$C:$C,"PPV",$V:$V,$V200)*W200+SUMIFS($I:$I,$C:$C,"PZ",$V:$V,$V200)*W200,0)</f>
        <v>0</v>
      </c>
      <c r="P200" s="179" t="n">
        <f aca="false">O200*G200</f>
        <v>0</v>
      </c>
      <c r="Q200" s="181" t="n">
        <f aca="false">H200+K200+M200+O200</f>
        <v>0</v>
      </c>
      <c r="R200" s="181" t="n">
        <f aca="false">Q200*G200</f>
        <v>0</v>
      </c>
      <c r="S200" s="49" t="n">
        <v>630</v>
      </c>
      <c r="T200" s="50" t="n">
        <f aca="false">IF(X200="T",0,U200)</f>
        <v>53.55</v>
      </c>
      <c r="U200" s="50" t="n">
        <v>53.55</v>
      </c>
      <c r="V200" s="182" t="s">
        <v>204</v>
      </c>
      <c r="W200" s="182"/>
      <c r="X200" s="182"/>
      <c r="Y200" s="12"/>
      <c r="Z200" s="12"/>
      <c r="AA200" s="12"/>
    </row>
    <row r="201" customFormat="false" ht="11.25" hidden="false" customHeight="false" outlineLevel="3" collapsed="false">
      <c r="A201" s="13"/>
      <c r="B201" s="83"/>
      <c r="C201" s="177" t="s">
        <v>462</v>
      </c>
      <c r="D201" s="47" t="s">
        <v>466</v>
      </c>
      <c r="E201" s="46" t="s">
        <v>467</v>
      </c>
      <c r="F201" s="47" t="s">
        <v>465</v>
      </c>
      <c r="G201" s="48" t="n">
        <v>3.7184</v>
      </c>
      <c r="H201" s="178"/>
      <c r="I201" s="179"/>
      <c r="J201" s="179" t="n">
        <f aca="false">IF(C201="PM",I201,0)</f>
        <v>0</v>
      </c>
      <c r="K201" s="180" t="n">
        <f aca="false">IF(C201="PPV",SUMIFS($I:$I,$C:$C,"PM",$V:$V,$V201)/100,0)</f>
        <v>0</v>
      </c>
      <c r="L201" s="179" t="n">
        <f aca="false">K201*G201</f>
        <v>0</v>
      </c>
      <c r="M201" s="179" t="n">
        <f aca="false">IF(AND(C201="PP",F201="%"),SUMIFS($I:$I,$C:$C,"PM",$V:$V,$V201)/100+SUMIFS($L:$L,$C:$C,"PPV",$V:$V,$V201)/100+SUMIFS($I:$I,$C:$C,"PZ",$V:$V,$V201)/100,0)</f>
        <v>0</v>
      </c>
      <c r="N201" s="179" t="n">
        <f aca="false">M201*G201</f>
        <v>0</v>
      </c>
      <c r="O201" s="179" t="n">
        <f aca="false">IF(AND(C201="PP",F201="P.Č."),SUMIFS($I:$I,$C:$C,"PM",$V:$V,$V201)*W201+SUMIFS($L:$L,$C:$C,"PPV",$V:$V,$V201)*W201+SUMIFS($I:$I,$C:$C,"PZ",$V:$V,$V201)*W201,0)</f>
        <v>0</v>
      </c>
      <c r="P201" s="179" t="n">
        <f aca="false">O201*G201</f>
        <v>0</v>
      </c>
      <c r="Q201" s="181" t="n">
        <f aca="false">H201+K201+M201+O201</f>
        <v>0</v>
      </c>
      <c r="R201" s="181" t="n">
        <f aca="false">Q201*G201</f>
        <v>0</v>
      </c>
      <c r="S201" s="49" t="n">
        <v>335</v>
      </c>
      <c r="T201" s="50" t="n">
        <f aca="false">IF(X201="T",0,U201)</f>
        <v>1245.664</v>
      </c>
      <c r="U201" s="50" t="n">
        <v>1245.664</v>
      </c>
      <c r="V201" s="182" t="s">
        <v>204</v>
      </c>
      <c r="W201" s="182"/>
      <c r="X201" s="182"/>
      <c r="Y201" s="12"/>
      <c r="Z201" s="12"/>
      <c r="AA201" s="12"/>
    </row>
    <row r="202" customFormat="false" ht="11.25" hidden="false" customHeight="false" outlineLevel="3" collapsed="false">
      <c r="A202" s="13"/>
      <c r="B202" s="83"/>
      <c r="C202" s="177" t="s">
        <v>462</v>
      </c>
      <c r="D202" s="47" t="s">
        <v>468</v>
      </c>
      <c r="E202" s="46" t="s">
        <v>469</v>
      </c>
      <c r="F202" s="47" t="s">
        <v>78</v>
      </c>
      <c r="G202" s="48" t="n">
        <v>33.286</v>
      </c>
      <c r="H202" s="178"/>
      <c r="I202" s="179"/>
      <c r="J202" s="179" t="n">
        <f aca="false">IF(C202="PM",I202,0)</f>
        <v>0</v>
      </c>
      <c r="K202" s="180" t="n">
        <f aca="false">IF(C202="PPV",SUMIFS($I:$I,$C:$C,"PM",$V:$V,$V202)/100,0)</f>
        <v>0</v>
      </c>
      <c r="L202" s="179" t="n">
        <f aca="false">K202*G202</f>
        <v>0</v>
      </c>
      <c r="M202" s="179" t="n">
        <f aca="false">IF(AND(C202="PP",F202="%"),SUMIFS($I:$I,$C:$C,"PM",$V:$V,$V202)/100+SUMIFS($L:$L,$C:$C,"PPV",$V:$V,$V202)/100+SUMIFS($I:$I,$C:$C,"PZ",$V:$V,$V202)/100,0)</f>
        <v>0</v>
      </c>
      <c r="N202" s="179" t="n">
        <f aca="false">M202*G202</f>
        <v>0</v>
      </c>
      <c r="O202" s="179" t="n">
        <f aca="false">IF(AND(C202="PP",F202="P.Č."),SUMIFS($I:$I,$C:$C,"PM",$V:$V,$V202)*W202+SUMIFS($L:$L,$C:$C,"PPV",$V:$V,$V202)*W202+SUMIFS($I:$I,$C:$C,"PZ",$V:$V,$V202)*W202,0)</f>
        <v>0</v>
      </c>
      <c r="P202" s="179" t="n">
        <f aca="false">O202*G202</f>
        <v>0</v>
      </c>
      <c r="Q202" s="181" t="n">
        <f aca="false">H202+K202+M202+O202</f>
        <v>0</v>
      </c>
      <c r="R202" s="181" t="n">
        <f aca="false">Q202*G202</f>
        <v>0</v>
      </c>
      <c r="S202" s="49" t="n">
        <v>690</v>
      </c>
      <c r="T202" s="50" t="n">
        <f aca="false">IF(X202="T",0,U202)</f>
        <v>22967.34</v>
      </c>
      <c r="U202" s="50" t="n">
        <v>22967.34</v>
      </c>
      <c r="V202" s="182" t="s">
        <v>204</v>
      </c>
      <c r="W202" s="182"/>
      <c r="X202" s="182"/>
      <c r="Y202" s="12"/>
      <c r="Z202" s="12"/>
      <c r="AA202" s="12"/>
    </row>
    <row r="203" customFormat="false" ht="11.25" hidden="false" customHeight="false" outlineLevel="3" collapsed="false">
      <c r="A203" s="13"/>
      <c r="B203" s="83"/>
      <c r="C203" s="177" t="s">
        <v>462</v>
      </c>
      <c r="D203" s="47" t="s">
        <v>470</v>
      </c>
      <c r="E203" s="46" t="s">
        <v>471</v>
      </c>
      <c r="F203" s="47" t="s">
        <v>472</v>
      </c>
      <c r="G203" s="48" t="n">
        <v>50</v>
      </c>
      <c r="H203" s="178"/>
      <c r="I203" s="179"/>
      <c r="J203" s="179" t="n">
        <f aca="false">IF(C203="PM",I203,0)</f>
        <v>0</v>
      </c>
      <c r="K203" s="180" t="n">
        <f aca="false">IF(C203="PPV",SUMIFS($I:$I,$C:$C,"PM",$V:$V,$V203)/100,0)</f>
        <v>0</v>
      </c>
      <c r="L203" s="179" t="n">
        <f aca="false">K203*G203</f>
        <v>0</v>
      </c>
      <c r="M203" s="179" t="n">
        <f aca="false">IF(AND(C203="PP",F203="%"),SUMIFS($I:$I,$C:$C,"PM",$V:$V,$V203)/100+SUMIFS($L:$L,$C:$C,"PPV",$V:$V,$V203)/100+SUMIFS($I:$I,$C:$C,"PZ",$V:$V,$V203)/100,0)</f>
        <v>0</v>
      </c>
      <c r="N203" s="179" t="n">
        <f aca="false">M203*G203</f>
        <v>0</v>
      </c>
      <c r="O203" s="179" t="n">
        <f aca="false">IF(AND(C203="PP",F203="P.Č."),SUMIFS($I:$I,$C:$C,"PM",$V:$V,$V203)*W203+SUMIFS($L:$L,$C:$C,"PPV",$V:$V,$V203)*W203+SUMIFS($I:$I,$C:$C,"PZ",$V:$V,$V203)*W203,0)</f>
        <v>0</v>
      </c>
      <c r="P203" s="179" t="n">
        <f aca="false">O203*G203</f>
        <v>0</v>
      </c>
      <c r="Q203" s="181" t="n">
        <f aca="false">H203+K203+M203+O203</f>
        <v>0</v>
      </c>
      <c r="R203" s="181" t="n">
        <f aca="false">Q203*G203</f>
        <v>0</v>
      </c>
      <c r="S203" s="49" t="n">
        <v>35</v>
      </c>
      <c r="T203" s="50" t="n">
        <f aca="false">IF(X203="T",0,U203)</f>
        <v>1750</v>
      </c>
      <c r="U203" s="50" t="n">
        <v>1750</v>
      </c>
      <c r="V203" s="182" t="s">
        <v>204</v>
      </c>
      <c r="W203" s="182"/>
      <c r="X203" s="182"/>
      <c r="Y203" s="12"/>
      <c r="Z203" s="12"/>
      <c r="AA203" s="12"/>
    </row>
    <row r="204" customFormat="false" ht="11.25" hidden="false" customHeight="false" outlineLevel="3" collapsed="false">
      <c r="A204" s="13"/>
      <c r="B204" s="83"/>
      <c r="C204" s="177" t="s">
        <v>462</v>
      </c>
      <c r="D204" s="47" t="s">
        <v>473</v>
      </c>
      <c r="E204" s="46" t="s">
        <v>474</v>
      </c>
      <c r="F204" s="47" t="s">
        <v>465</v>
      </c>
      <c r="G204" s="48" t="n">
        <v>5.55836</v>
      </c>
      <c r="H204" s="178"/>
      <c r="I204" s="179"/>
      <c r="J204" s="179" t="n">
        <f aca="false">IF(C204="PM",I204,0)</f>
        <v>0</v>
      </c>
      <c r="K204" s="180" t="n">
        <f aca="false">IF(C204="PPV",SUMIFS($I:$I,$C:$C,"PM",$V:$V,$V204)/100,0)</f>
        <v>0</v>
      </c>
      <c r="L204" s="179" t="n">
        <f aca="false">K204*G204</f>
        <v>0</v>
      </c>
      <c r="M204" s="179" t="n">
        <f aca="false">IF(AND(C204="PP",F204="%"),SUMIFS($I:$I,$C:$C,"PM",$V:$V,$V204)/100+SUMIFS($L:$L,$C:$C,"PPV",$V:$V,$V204)/100+SUMIFS($I:$I,$C:$C,"PZ",$V:$V,$V204)/100,0)</f>
        <v>0</v>
      </c>
      <c r="N204" s="179" t="n">
        <f aca="false">M204*G204</f>
        <v>0</v>
      </c>
      <c r="O204" s="179" t="n">
        <f aca="false">IF(AND(C204="PP",F204="P.Č."),SUMIFS($I:$I,$C:$C,"PM",$V:$V,$V204)*W204+SUMIFS($L:$L,$C:$C,"PPV",$V:$V,$V204)*W204+SUMIFS($I:$I,$C:$C,"PZ",$V:$V,$V204)*W204,0)</f>
        <v>0</v>
      </c>
      <c r="P204" s="179" t="n">
        <f aca="false">O204*G204</f>
        <v>0</v>
      </c>
      <c r="Q204" s="181" t="n">
        <f aca="false">H204+K204+M204+O204</f>
        <v>0</v>
      </c>
      <c r="R204" s="181" t="n">
        <f aca="false">Q204*G204</f>
        <v>0</v>
      </c>
      <c r="S204" s="49" t="n">
        <v>690</v>
      </c>
      <c r="T204" s="50" t="n">
        <f aca="false">IF(X204="T",0,U204)</f>
        <v>3835.2684</v>
      </c>
      <c r="U204" s="50" t="n">
        <v>3835.2684</v>
      </c>
      <c r="V204" s="182" t="s">
        <v>204</v>
      </c>
      <c r="W204" s="182"/>
      <c r="X204" s="182"/>
      <c r="Y204" s="12"/>
      <c r="Z204" s="12"/>
      <c r="AA204" s="12"/>
    </row>
    <row r="205" customFormat="false" ht="11.25" hidden="false" customHeight="false" outlineLevel="3" collapsed="false">
      <c r="A205" s="13"/>
      <c r="B205" s="83"/>
      <c r="C205" s="177" t="s">
        <v>462</v>
      </c>
      <c r="D205" s="47" t="s">
        <v>475</v>
      </c>
      <c r="E205" s="46" t="s">
        <v>476</v>
      </c>
      <c r="F205" s="47" t="s">
        <v>465</v>
      </c>
      <c r="G205" s="48" t="n">
        <v>3.952805</v>
      </c>
      <c r="H205" s="178"/>
      <c r="I205" s="179"/>
      <c r="J205" s="179" t="n">
        <f aca="false">IF(C205="PM",I205,0)</f>
        <v>0</v>
      </c>
      <c r="K205" s="180" t="n">
        <f aca="false">IF(C205="PPV",SUMIFS($I:$I,$C:$C,"PM",$V:$V,$V205)/100,0)</f>
        <v>0</v>
      </c>
      <c r="L205" s="179" t="n">
        <f aca="false">K205*G205</f>
        <v>0</v>
      </c>
      <c r="M205" s="179" t="n">
        <f aca="false">IF(AND(C205="PP",F205="%"),SUMIFS($I:$I,$C:$C,"PM",$V:$V,$V205)/100+SUMIFS($L:$L,$C:$C,"PPV",$V:$V,$V205)/100+SUMIFS($I:$I,$C:$C,"PZ",$V:$V,$V205)/100,0)</f>
        <v>0</v>
      </c>
      <c r="N205" s="179" t="n">
        <f aca="false">M205*G205</f>
        <v>0</v>
      </c>
      <c r="O205" s="179" t="n">
        <f aca="false">IF(AND(C205="PP",F205="P.Č."),SUMIFS($I:$I,$C:$C,"PM",$V:$V,$V205)*W205+SUMIFS($L:$L,$C:$C,"PPV",$V:$V,$V205)*W205+SUMIFS($I:$I,$C:$C,"PZ",$V:$V,$V205)*W205,0)</f>
        <v>0</v>
      </c>
      <c r="P205" s="179" t="n">
        <f aca="false">O205*G205</f>
        <v>0</v>
      </c>
      <c r="Q205" s="181" t="n">
        <f aca="false">H205+K205+M205+O205</f>
        <v>0</v>
      </c>
      <c r="R205" s="181" t="n">
        <f aca="false">Q205*G205</f>
        <v>0</v>
      </c>
      <c r="S205" s="49" t="n">
        <v>725</v>
      </c>
      <c r="T205" s="50" t="n">
        <f aca="false">IF(X205="T",0,U205)</f>
        <v>2865.783625</v>
      </c>
      <c r="U205" s="50" t="n">
        <v>2865.783625</v>
      </c>
      <c r="V205" s="182" t="s">
        <v>204</v>
      </c>
      <c r="W205" s="182"/>
      <c r="X205" s="182"/>
      <c r="Y205" s="12"/>
      <c r="Z205" s="12"/>
      <c r="AA205" s="12"/>
    </row>
    <row r="206" customFormat="false" ht="11.25" hidden="false" customHeight="false" outlineLevel="3" collapsed="false">
      <c r="A206" s="13"/>
      <c r="B206" s="83"/>
      <c r="C206" s="177" t="s">
        <v>462</v>
      </c>
      <c r="D206" s="47" t="s">
        <v>477</v>
      </c>
      <c r="E206" s="46" t="s">
        <v>478</v>
      </c>
      <c r="F206" s="47" t="s">
        <v>465</v>
      </c>
      <c r="G206" s="48" t="n">
        <v>2.53341</v>
      </c>
      <c r="H206" s="178"/>
      <c r="I206" s="179"/>
      <c r="J206" s="179" t="n">
        <f aca="false">IF(C206="PM",I206,0)</f>
        <v>0</v>
      </c>
      <c r="K206" s="180" t="n">
        <f aca="false">IF(C206="PPV",SUMIFS($I:$I,$C:$C,"PM",$V:$V,$V206)/100,0)</f>
        <v>0</v>
      </c>
      <c r="L206" s="179" t="n">
        <f aca="false">K206*G206</f>
        <v>0</v>
      </c>
      <c r="M206" s="179" t="n">
        <f aca="false">IF(AND(C206="PP",F206="%"),SUMIFS($I:$I,$C:$C,"PM",$V:$V,$V206)/100+SUMIFS($L:$L,$C:$C,"PPV",$V:$V,$V206)/100+SUMIFS($I:$I,$C:$C,"PZ",$V:$V,$V206)/100,0)</f>
        <v>0</v>
      </c>
      <c r="N206" s="179" t="n">
        <f aca="false">M206*G206</f>
        <v>0</v>
      </c>
      <c r="O206" s="179" t="n">
        <f aca="false">IF(AND(C206="PP",F206="P.Č."),SUMIFS($I:$I,$C:$C,"PM",$V:$V,$V206)*W206+SUMIFS($L:$L,$C:$C,"PPV",$V:$V,$V206)*W206+SUMIFS($I:$I,$C:$C,"PZ",$V:$V,$V206)*W206,0)</f>
        <v>0</v>
      </c>
      <c r="P206" s="179" t="n">
        <f aca="false">O206*G206</f>
        <v>0</v>
      </c>
      <c r="Q206" s="181" t="n">
        <f aca="false">H206+K206+M206+O206</f>
        <v>0</v>
      </c>
      <c r="R206" s="181" t="n">
        <f aca="false">Q206*G206</f>
        <v>0</v>
      </c>
      <c r="S206" s="49" t="n">
        <v>565</v>
      </c>
      <c r="T206" s="50" t="n">
        <f aca="false">IF(X206="T",0,U206)</f>
        <v>1431.37665</v>
      </c>
      <c r="U206" s="50" t="n">
        <v>1431.37665</v>
      </c>
      <c r="V206" s="182" t="s">
        <v>204</v>
      </c>
      <c r="W206" s="182"/>
      <c r="X206" s="182"/>
      <c r="Y206" s="12"/>
      <c r="Z206" s="12"/>
      <c r="AA206" s="12"/>
    </row>
    <row r="207" customFormat="false" ht="11.25" hidden="false" customHeight="false" outlineLevel="3" collapsed="false">
      <c r="A207" s="13"/>
      <c r="B207" s="83"/>
      <c r="C207" s="177" t="s">
        <v>462</v>
      </c>
      <c r="D207" s="47" t="s">
        <v>479</v>
      </c>
      <c r="E207" s="46" t="s">
        <v>480</v>
      </c>
      <c r="F207" s="47" t="s">
        <v>78</v>
      </c>
      <c r="G207" s="48" t="n">
        <v>37.74126</v>
      </c>
      <c r="H207" s="178"/>
      <c r="I207" s="179"/>
      <c r="J207" s="179" t="n">
        <f aca="false">IF(C207="PM",I207,0)</f>
        <v>0</v>
      </c>
      <c r="K207" s="180" t="n">
        <f aca="false">IF(C207="PPV",SUMIFS($I:$I,$C:$C,"PM",$V:$V,$V207)/100,0)</f>
        <v>0</v>
      </c>
      <c r="L207" s="179" t="n">
        <f aca="false">K207*G207</f>
        <v>0</v>
      </c>
      <c r="M207" s="179" t="n">
        <f aca="false">IF(AND(C207="PP",F207="%"),SUMIFS($I:$I,$C:$C,"PM",$V:$V,$V207)/100+SUMIFS($L:$L,$C:$C,"PPV",$V:$V,$V207)/100+SUMIFS($I:$I,$C:$C,"PZ",$V:$V,$V207)/100,0)</f>
        <v>0</v>
      </c>
      <c r="N207" s="179" t="n">
        <f aca="false">M207*G207</f>
        <v>0</v>
      </c>
      <c r="O207" s="179" t="n">
        <f aca="false">IF(AND(C207="PP",F207="P.Č."),SUMIFS($I:$I,$C:$C,"PM",$V:$V,$V207)*W207+SUMIFS($L:$L,$C:$C,"PPV",$V:$V,$V207)*W207+SUMIFS($I:$I,$C:$C,"PZ",$V:$V,$V207)*W207,0)</f>
        <v>0</v>
      </c>
      <c r="P207" s="179" t="n">
        <f aca="false">O207*G207</f>
        <v>0</v>
      </c>
      <c r="Q207" s="181" t="n">
        <f aca="false">H207+K207+M207+O207</f>
        <v>0</v>
      </c>
      <c r="R207" s="181" t="n">
        <f aca="false">Q207*G207</f>
        <v>0</v>
      </c>
      <c r="S207" s="49" t="n">
        <v>365</v>
      </c>
      <c r="T207" s="50" t="n">
        <f aca="false">IF(X207="T",0,U207)</f>
        <v>13775.5599</v>
      </c>
      <c r="U207" s="50" t="n">
        <v>13775.5599</v>
      </c>
      <c r="V207" s="182" t="s">
        <v>204</v>
      </c>
      <c r="W207" s="182"/>
      <c r="X207" s="182"/>
      <c r="Y207" s="12"/>
      <c r="Z207" s="12"/>
      <c r="AA207" s="12"/>
    </row>
    <row r="208" customFormat="false" ht="8.25" hidden="false" customHeight="false" outlineLevel="3" collapsed="false">
      <c r="B208" s="8"/>
      <c r="C208" s="52"/>
      <c r="D208" s="53"/>
      <c r="E208" s="53"/>
      <c r="F208" s="53"/>
      <c r="G208" s="53"/>
      <c r="H208" s="183"/>
      <c r="I208" s="184"/>
      <c r="J208" s="184"/>
      <c r="K208" s="184"/>
      <c r="L208" s="184"/>
      <c r="M208" s="184"/>
      <c r="N208" s="184"/>
      <c r="O208" s="184"/>
      <c r="P208" s="184"/>
      <c r="Q208" s="185"/>
      <c r="R208" s="185"/>
      <c r="S208" s="54"/>
      <c r="T208" s="186"/>
      <c r="U208" s="55"/>
      <c r="V208" s="187"/>
      <c r="W208" s="187"/>
    </row>
    <row r="209" customFormat="false" ht="8.25" hidden="false" customHeight="false" outlineLevel="2" collapsed="false">
      <c r="C209" s="21"/>
      <c r="D209" s="13"/>
      <c r="E209" s="13"/>
      <c r="F209" s="13"/>
      <c r="G209" s="13"/>
      <c r="H209" s="152"/>
      <c r="I209" s="188"/>
      <c r="J209" s="188"/>
      <c r="K209" s="188"/>
      <c r="L209" s="188"/>
      <c r="M209" s="188"/>
      <c r="N209" s="188"/>
      <c r="O209" s="188"/>
      <c r="P209" s="188"/>
      <c r="Q209" s="189"/>
      <c r="R209" s="189"/>
      <c r="S209" s="13"/>
      <c r="T209" s="22"/>
      <c r="U209" s="125"/>
      <c r="V209" s="190"/>
      <c r="W209" s="190"/>
    </row>
    <row r="210" customFormat="false" ht="24" hidden="false" customHeight="false" outlineLevel="1" collapsed="false">
      <c r="A210" s="12"/>
      <c r="B210" s="120" t="n">
        <v>2</v>
      </c>
      <c r="C210" s="121"/>
      <c r="D210" s="154"/>
      <c r="E210" s="36" t="s">
        <v>233</v>
      </c>
      <c r="F210" s="37"/>
      <c r="G210" s="38"/>
      <c r="H210" s="161"/>
      <c r="I210" s="162" t="n">
        <f aca="false">SUBTOTAL(9,I211:I256)</f>
        <v>687.27094</v>
      </c>
      <c r="J210" s="162" t="n">
        <f aca="false">SUBTOTAL(9,J211:J256)</f>
        <v>86.59114</v>
      </c>
      <c r="K210" s="162" t="n">
        <f aca="false">SUBTOTAL(9,K211:K256)</f>
        <v>0.8659114</v>
      </c>
      <c r="L210" s="162" t="n">
        <f aca="false">SUBTOTAL(9,L211:L256)</f>
        <v>1.7318228</v>
      </c>
      <c r="M210" s="162" t="n">
        <f aca="false">SUBTOTAL(9,M211:M256)</f>
        <v>6.890027628</v>
      </c>
      <c r="N210" s="162" t="n">
        <f aca="false">SUBTOTAL(9,N211:N256)</f>
        <v>48.230193396</v>
      </c>
      <c r="O210" s="162" t="n">
        <f aca="false">SUBTOTAL(9,O211:O256)</f>
        <v>261.821049864</v>
      </c>
      <c r="P210" s="162" t="n">
        <f aca="false">SUBTOTAL(9,P211:P256)</f>
        <v>261.821049864</v>
      </c>
      <c r="Q210" s="163"/>
      <c r="R210" s="163" t="n">
        <f aca="false">SUBTOTAL(9,R211:R256)</f>
        <v>999.05400606</v>
      </c>
      <c r="S210" s="164"/>
      <c r="T210" s="40" t="n">
        <f aca="false">SUBTOTAL(9,T211:T256)</f>
        <v>465092.2731936</v>
      </c>
      <c r="U210" s="165" t="n">
        <f aca="false">SUBTOTAL(9,U211:U375)</f>
        <v>1739221.4328316</v>
      </c>
      <c r="V210" s="166"/>
      <c r="W210" s="166"/>
      <c r="Y210" s="8"/>
      <c r="Z210" s="12"/>
      <c r="AA210" s="12"/>
    </row>
    <row r="211" customFormat="false" ht="11.25" hidden="false" customHeight="false" outlineLevel="2" collapsed="false">
      <c r="A211" s="13"/>
      <c r="B211" s="120" t="n">
        <v>3</v>
      </c>
      <c r="C211" s="121"/>
      <c r="D211" s="154"/>
      <c r="E211" s="167" t="s">
        <v>455</v>
      </c>
      <c r="F211" s="168"/>
      <c r="G211" s="169"/>
      <c r="H211" s="170"/>
      <c r="I211" s="171" t="n">
        <f aca="false">SUBTOTAL(9,I212:I224)</f>
        <v>86.59114</v>
      </c>
      <c r="J211" s="171" t="n">
        <f aca="false">SUBTOTAL(9,J212:J224)</f>
        <v>86.59114</v>
      </c>
      <c r="K211" s="171" t="n">
        <f aca="false">SUBTOTAL(9,K212:K224)</f>
        <v>0</v>
      </c>
      <c r="L211" s="171" t="n">
        <f aca="false">SUBTOTAL(9,L212:L224)</f>
        <v>0</v>
      </c>
      <c r="M211" s="171" t="n">
        <f aca="false">SUBTOTAL(9,M212:M224)</f>
        <v>0</v>
      </c>
      <c r="N211" s="171" t="n">
        <f aca="false">SUBTOTAL(9,N212:N224)</f>
        <v>0</v>
      </c>
      <c r="O211" s="171" t="n">
        <f aca="false">SUBTOTAL(9,O212:O224)</f>
        <v>0</v>
      </c>
      <c r="P211" s="171" t="n">
        <f aca="false">SUBTOTAL(9,P212:P224)</f>
        <v>0</v>
      </c>
      <c r="Q211" s="172"/>
      <c r="R211" s="172" t="n">
        <f aca="false">SUBTOTAL(9,R212:R224)</f>
        <v>86.59114</v>
      </c>
      <c r="S211" s="173"/>
      <c r="T211" s="174" t="n">
        <f aca="false">SUBTOTAL(9,T212:T224)</f>
        <v>48491.0384</v>
      </c>
      <c r="U211" s="175" t="n">
        <f aca="false">SUBTOTAL(9,U212:U375)</f>
        <v>1739221.4328316</v>
      </c>
      <c r="V211" s="176"/>
      <c r="W211" s="176"/>
      <c r="Y211" s="8"/>
      <c r="Z211" s="12"/>
      <c r="AA211" s="12"/>
    </row>
    <row r="212" customFormat="false" ht="11.25" hidden="false" customHeight="false" outlineLevel="3" collapsed="false">
      <c r="A212" s="13"/>
      <c r="B212" s="83"/>
      <c r="C212" s="177" t="s">
        <v>456</v>
      </c>
      <c r="D212" s="47" t="s">
        <v>234</v>
      </c>
      <c r="E212" s="46" t="s">
        <v>235</v>
      </c>
      <c r="F212" s="47" t="s">
        <v>149</v>
      </c>
      <c r="G212" s="48" t="n">
        <v>567</v>
      </c>
      <c r="H212" s="178" t="n">
        <v>0.075</v>
      </c>
      <c r="I212" s="179" t="n">
        <v>42.525</v>
      </c>
      <c r="J212" s="179" t="n">
        <f aca="false">IF(C212="PM",I212,0)</f>
        <v>42.525</v>
      </c>
      <c r="K212" s="180" t="n">
        <f aca="false">IF(C212="PPV",SUMIFS($I:$I,$C:$C,"PM",$V:$V,$V212)/100,0)</f>
        <v>0</v>
      </c>
      <c r="L212" s="179" t="n">
        <f aca="false">K212*G212</f>
        <v>0</v>
      </c>
      <c r="M212" s="179" t="n">
        <f aca="false">IF(AND(C212="PP",F212="%"),SUMIFS($I:$I,$C:$C,"PM",$V:$V,$V212)/100+SUMIFS($L:$L,$C:$C,"PPV",$V:$V,$V212)/100+SUMIFS($I:$I,$C:$C,"PZ",$V:$V,$V212)/100,0)</f>
        <v>0</v>
      </c>
      <c r="N212" s="179" t="n">
        <f aca="false">M212*G212</f>
        <v>0</v>
      </c>
      <c r="O212" s="179" t="n">
        <f aca="false">IF(AND(C212="PP",F212="P.Č."),SUMIFS($I:$I,$C:$C,"PM",$V:$V,$V212)*W212+SUMIFS($L:$L,$C:$C,"PPV",$V:$V,$V212)*W212+SUMIFS($I:$I,$C:$C,"PZ",$V:$V,$V212)*W212,0)</f>
        <v>0</v>
      </c>
      <c r="P212" s="179" t="n">
        <f aca="false">O212*G212</f>
        <v>0</v>
      </c>
      <c r="Q212" s="181" t="n">
        <f aca="false">H212+K212+M212+O212</f>
        <v>0.075</v>
      </c>
      <c r="R212" s="181" t="n">
        <f aca="false">Q212*G212</f>
        <v>42.525</v>
      </c>
      <c r="S212" s="49" t="n">
        <v>42</v>
      </c>
      <c r="T212" s="50" t="n">
        <f aca="false">IF(X212="T",0,U212)</f>
        <v>23814</v>
      </c>
      <c r="U212" s="50" t="n">
        <v>23814</v>
      </c>
      <c r="V212" s="182" t="s">
        <v>233</v>
      </c>
      <c r="W212" s="182"/>
      <c r="X212" s="182"/>
      <c r="Y212" s="12"/>
      <c r="Z212" s="12"/>
      <c r="AA212" s="12"/>
    </row>
    <row r="213" customFormat="false" ht="22.5" hidden="false" customHeight="false" outlineLevel="3" collapsed="false">
      <c r="A213" s="13"/>
      <c r="B213" s="83"/>
      <c r="C213" s="177" t="s">
        <v>456</v>
      </c>
      <c r="D213" s="47" t="s">
        <v>236</v>
      </c>
      <c r="E213" s="46" t="s">
        <v>237</v>
      </c>
      <c r="F213" s="47" t="s">
        <v>149</v>
      </c>
      <c r="G213" s="48" t="n">
        <v>567</v>
      </c>
      <c r="H213" s="178" t="n">
        <v>0.0375</v>
      </c>
      <c r="I213" s="179" t="n">
        <v>21.2625</v>
      </c>
      <c r="J213" s="179" t="n">
        <f aca="false">IF(C213="PM",I213,0)</f>
        <v>21.2625</v>
      </c>
      <c r="K213" s="180" t="n">
        <f aca="false">IF(C213="PPV",SUMIFS($I:$I,$C:$C,"PM",$V:$V,$V213)/100,0)</f>
        <v>0</v>
      </c>
      <c r="L213" s="179" t="n">
        <f aca="false">K213*G213</f>
        <v>0</v>
      </c>
      <c r="M213" s="179" t="n">
        <f aca="false">IF(AND(C213="PP",F213="%"),SUMIFS($I:$I,$C:$C,"PM",$V:$V,$V213)/100+SUMIFS($L:$L,$C:$C,"PPV",$V:$V,$V213)/100+SUMIFS($I:$I,$C:$C,"PZ",$V:$V,$V213)/100,0)</f>
        <v>0</v>
      </c>
      <c r="N213" s="179" t="n">
        <f aca="false">M213*G213</f>
        <v>0</v>
      </c>
      <c r="O213" s="179" t="n">
        <f aca="false">IF(AND(C213="PP",F213="P.Č."),SUMIFS($I:$I,$C:$C,"PM",$V:$V,$V213)*W213+SUMIFS($L:$L,$C:$C,"PPV",$V:$V,$V213)*W213+SUMIFS($I:$I,$C:$C,"PZ",$V:$V,$V213)*W213,0)</f>
        <v>0</v>
      </c>
      <c r="P213" s="179" t="n">
        <f aca="false">O213*G213</f>
        <v>0</v>
      </c>
      <c r="Q213" s="181" t="n">
        <f aca="false">H213+K213+M213+O213</f>
        <v>0.0375</v>
      </c>
      <c r="R213" s="181" t="n">
        <f aca="false">Q213*G213</f>
        <v>21.2625</v>
      </c>
      <c r="S213" s="49" t="n">
        <v>21</v>
      </c>
      <c r="T213" s="50" t="n">
        <f aca="false">IF(X213="T",0,U213)</f>
        <v>11907</v>
      </c>
      <c r="U213" s="50" t="n">
        <v>11907</v>
      </c>
      <c r="V213" s="182" t="s">
        <v>233</v>
      </c>
      <c r="W213" s="182"/>
      <c r="X213" s="182"/>
      <c r="Y213" s="12"/>
      <c r="Z213" s="12"/>
      <c r="AA213" s="12"/>
    </row>
    <row r="214" customFormat="false" ht="11.25" hidden="false" customHeight="false" outlineLevel="3" collapsed="false">
      <c r="A214" s="13"/>
      <c r="B214" s="83"/>
      <c r="C214" s="177" t="s">
        <v>456</v>
      </c>
      <c r="D214" s="47" t="s">
        <v>238</v>
      </c>
      <c r="E214" s="46" t="s">
        <v>239</v>
      </c>
      <c r="F214" s="47" t="s">
        <v>149</v>
      </c>
      <c r="G214" s="48" t="n">
        <v>30</v>
      </c>
      <c r="H214" s="178" t="n">
        <v>0.11</v>
      </c>
      <c r="I214" s="179" t="n">
        <v>3.3</v>
      </c>
      <c r="J214" s="179" t="n">
        <f aca="false">IF(C214="PM",I214,0)</f>
        <v>3.3</v>
      </c>
      <c r="K214" s="180" t="n">
        <f aca="false">IF(C214="PPV",SUMIFS($I:$I,$C:$C,"PM",$V:$V,$V214)/100,0)</f>
        <v>0</v>
      </c>
      <c r="L214" s="179" t="n">
        <f aca="false">K214*G214</f>
        <v>0</v>
      </c>
      <c r="M214" s="179" t="n">
        <f aca="false">IF(AND(C214="PP",F214="%"),SUMIFS($I:$I,$C:$C,"PM",$V:$V,$V214)/100+SUMIFS($L:$L,$C:$C,"PPV",$V:$V,$V214)/100+SUMIFS($I:$I,$C:$C,"PZ",$V:$V,$V214)/100,0)</f>
        <v>0</v>
      </c>
      <c r="N214" s="179" t="n">
        <f aca="false">M214*G214</f>
        <v>0</v>
      </c>
      <c r="O214" s="179" t="n">
        <f aca="false">IF(AND(C214="PP",F214="P.Č."),SUMIFS($I:$I,$C:$C,"PM",$V:$V,$V214)*W214+SUMIFS($L:$L,$C:$C,"PPV",$V:$V,$V214)*W214+SUMIFS($I:$I,$C:$C,"PZ",$V:$V,$V214)*W214,0)</f>
        <v>0</v>
      </c>
      <c r="P214" s="179" t="n">
        <f aca="false">O214*G214</f>
        <v>0</v>
      </c>
      <c r="Q214" s="181" t="n">
        <f aca="false">H214+K214+M214+O214</f>
        <v>0.11</v>
      </c>
      <c r="R214" s="181" t="n">
        <f aca="false">Q214*G214</f>
        <v>3.3</v>
      </c>
      <c r="S214" s="49" t="n">
        <v>61.6</v>
      </c>
      <c r="T214" s="50" t="n">
        <f aca="false">IF(X214="T",0,U214)</f>
        <v>1848</v>
      </c>
      <c r="U214" s="50" t="n">
        <v>1848</v>
      </c>
      <c r="V214" s="182" t="s">
        <v>233</v>
      </c>
      <c r="W214" s="182"/>
      <c r="X214" s="182"/>
      <c r="Y214" s="12"/>
      <c r="Z214" s="12"/>
      <c r="AA214" s="12"/>
    </row>
    <row r="215" customFormat="false" ht="22.5" hidden="false" customHeight="false" outlineLevel="3" collapsed="false">
      <c r="A215" s="13"/>
      <c r="B215" s="83"/>
      <c r="C215" s="177" t="s">
        <v>456</v>
      </c>
      <c r="D215" s="47" t="s">
        <v>240</v>
      </c>
      <c r="E215" s="46" t="s">
        <v>241</v>
      </c>
      <c r="F215" s="47" t="s">
        <v>149</v>
      </c>
      <c r="G215" s="48" t="n">
        <v>30</v>
      </c>
      <c r="H215" s="178" t="n">
        <v>0.055</v>
      </c>
      <c r="I215" s="179" t="n">
        <v>1.65</v>
      </c>
      <c r="J215" s="179" t="n">
        <f aca="false">IF(C215="PM",I215,0)</f>
        <v>1.65</v>
      </c>
      <c r="K215" s="180" t="n">
        <f aca="false">IF(C215="PPV",SUMIFS($I:$I,$C:$C,"PM",$V:$V,$V215)/100,0)</f>
        <v>0</v>
      </c>
      <c r="L215" s="179" t="n">
        <f aca="false">K215*G215</f>
        <v>0</v>
      </c>
      <c r="M215" s="179" t="n">
        <f aca="false">IF(AND(C215="PP",F215="%"),SUMIFS($I:$I,$C:$C,"PM",$V:$V,$V215)/100+SUMIFS($L:$L,$C:$C,"PPV",$V:$V,$V215)/100+SUMIFS($I:$I,$C:$C,"PZ",$V:$V,$V215)/100,0)</f>
        <v>0</v>
      </c>
      <c r="N215" s="179" t="n">
        <f aca="false">M215*G215</f>
        <v>0</v>
      </c>
      <c r="O215" s="179" t="n">
        <f aca="false">IF(AND(C215="PP",F215="P.Č."),SUMIFS($I:$I,$C:$C,"PM",$V:$V,$V215)*W215+SUMIFS($L:$L,$C:$C,"PPV",$V:$V,$V215)*W215+SUMIFS($I:$I,$C:$C,"PZ",$V:$V,$V215)*W215,0)</f>
        <v>0</v>
      </c>
      <c r="P215" s="179" t="n">
        <f aca="false">O215*G215</f>
        <v>0</v>
      </c>
      <c r="Q215" s="181" t="n">
        <f aca="false">H215+K215+M215+O215</f>
        <v>0.055</v>
      </c>
      <c r="R215" s="181" t="n">
        <f aca="false">Q215*G215</f>
        <v>1.65</v>
      </c>
      <c r="S215" s="49" t="n">
        <v>30.8</v>
      </c>
      <c r="T215" s="50" t="n">
        <f aca="false">IF(X215="T",0,U215)</f>
        <v>924</v>
      </c>
      <c r="U215" s="50" t="n">
        <v>924</v>
      </c>
      <c r="V215" s="182" t="s">
        <v>233</v>
      </c>
      <c r="W215" s="182"/>
      <c r="X215" s="182"/>
      <c r="Y215" s="12"/>
      <c r="Z215" s="12"/>
      <c r="AA215" s="12"/>
    </row>
    <row r="216" customFormat="false" ht="22.5" hidden="false" customHeight="false" outlineLevel="3" collapsed="false">
      <c r="A216" s="13"/>
      <c r="B216" s="83"/>
      <c r="C216" s="177" t="s">
        <v>456</v>
      </c>
      <c r="D216" s="47" t="s">
        <v>242</v>
      </c>
      <c r="E216" s="46" t="s">
        <v>243</v>
      </c>
      <c r="F216" s="47" t="s">
        <v>50</v>
      </c>
      <c r="G216" s="48" t="n">
        <v>120</v>
      </c>
      <c r="H216" s="178" t="n">
        <v>0.031</v>
      </c>
      <c r="I216" s="179" t="n">
        <v>3.72</v>
      </c>
      <c r="J216" s="179" t="n">
        <f aca="false">IF(C216="PM",I216,0)</f>
        <v>3.72</v>
      </c>
      <c r="K216" s="180" t="n">
        <f aca="false">IF(C216="PPV",SUMIFS($I:$I,$C:$C,"PM",$V:$V,$V216)/100,0)</f>
        <v>0</v>
      </c>
      <c r="L216" s="179" t="n">
        <f aca="false">K216*G216</f>
        <v>0</v>
      </c>
      <c r="M216" s="179" t="n">
        <f aca="false">IF(AND(C216="PP",F216="%"),SUMIFS($I:$I,$C:$C,"PM",$V:$V,$V216)/100+SUMIFS($L:$L,$C:$C,"PPV",$V:$V,$V216)/100+SUMIFS($I:$I,$C:$C,"PZ",$V:$V,$V216)/100,0)</f>
        <v>0</v>
      </c>
      <c r="N216" s="179" t="n">
        <f aca="false">M216*G216</f>
        <v>0</v>
      </c>
      <c r="O216" s="179" t="n">
        <f aca="false">IF(AND(C216="PP",F216="P.Č."),SUMIFS($I:$I,$C:$C,"PM",$V:$V,$V216)*W216+SUMIFS($L:$L,$C:$C,"PPV",$V:$V,$V216)*W216+SUMIFS($I:$I,$C:$C,"PZ",$V:$V,$V216)*W216,0)</f>
        <v>0</v>
      </c>
      <c r="P216" s="179" t="n">
        <f aca="false">O216*G216</f>
        <v>0</v>
      </c>
      <c r="Q216" s="181" t="n">
        <f aca="false">H216+K216+M216+O216</f>
        <v>0.031</v>
      </c>
      <c r="R216" s="181" t="n">
        <f aca="false">Q216*G216</f>
        <v>3.72</v>
      </c>
      <c r="S216" s="49" t="n">
        <v>17.36</v>
      </c>
      <c r="T216" s="50" t="n">
        <f aca="false">IF(X216="T",0,U216)</f>
        <v>2083.2</v>
      </c>
      <c r="U216" s="50" t="n">
        <v>2083.2</v>
      </c>
      <c r="V216" s="182" t="s">
        <v>233</v>
      </c>
      <c r="W216" s="182"/>
      <c r="X216" s="182"/>
      <c r="Y216" s="12"/>
      <c r="Z216" s="12"/>
      <c r="AA216" s="12"/>
    </row>
    <row r="217" customFormat="false" ht="22.5" hidden="false" customHeight="false" outlineLevel="3" collapsed="false">
      <c r="A217" s="13"/>
      <c r="B217" s="83"/>
      <c r="C217" s="177" t="s">
        <v>456</v>
      </c>
      <c r="D217" s="47" t="s">
        <v>244</v>
      </c>
      <c r="E217" s="46" t="s">
        <v>245</v>
      </c>
      <c r="F217" s="47" t="s">
        <v>50</v>
      </c>
      <c r="G217" s="48" t="n">
        <v>120</v>
      </c>
      <c r="H217" s="178" t="n">
        <v>0.0155</v>
      </c>
      <c r="I217" s="179" t="n">
        <v>1.86</v>
      </c>
      <c r="J217" s="179" t="n">
        <f aca="false">IF(C217="PM",I217,0)</f>
        <v>1.86</v>
      </c>
      <c r="K217" s="180" t="n">
        <f aca="false">IF(C217="PPV",SUMIFS($I:$I,$C:$C,"PM",$V:$V,$V217)/100,0)</f>
        <v>0</v>
      </c>
      <c r="L217" s="179" t="n">
        <f aca="false">K217*G217</f>
        <v>0</v>
      </c>
      <c r="M217" s="179" t="n">
        <f aca="false">IF(AND(C217="PP",F217="%"),SUMIFS($I:$I,$C:$C,"PM",$V:$V,$V217)/100+SUMIFS($L:$L,$C:$C,"PPV",$V:$V,$V217)/100+SUMIFS($I:$I,$C:$C,"PZ",$V:$V,$V217)/100,0)</f>
        <v>0</v>
      </c>
      <c r="N217" s="179" t="n">
        <f aca="false">M217*G217</f>
        <v>0</v>
      </c>
      <c r="O217" s="179" t="n">
        <f aca="false">IF(AND(C217="PP",F217="P.Č."),SUMIFS($I:$I,$C:$C,"PM",$V:$V,$V217)*W217+SUMIFS($L:$L,$C:$C,"PPV",$V:$V,$V217)*W217+SUMIFS($I:$I,$C:$C,"PZ",$V:$V,$V217)*W217,0)</f>
        <v>0</v>
      </c>
      <c r="P217" s="179" t="n">
        <f aca="false">O217*G217</f>
        <v>0</v>
      </c>
      <c r="Q217" s="181" t="n">
        <f aca="false">H217+K217+M217+O217</f>
        <v>0.0155</v>
      </c>
      <c r="R217" s="181" t="n">
        <f aca="false">Q217*G217</f>
        <v>1.86</v>
      </c>
      <c r="S217" s="49" t="n">
        <v>8.68</v>
      </c>
      <c r="T217" s="50" t="n">
        <f aca="false">IF(X217="T",0,U217)</f>
        <v>1041.6</v>
      </c>
      <c r="U217" s="50" t="n">
        <v>1041.6</v>
      </c>
      <c r="V217" s="182" t="s">
        <v>233</v>
      </c>
      <c r="W217" s="182"/>
      <c r="X217" s="182"/>
      <c r="Y217" s="12"/>
      <c r="Z217" s="12"/>
      <c r="AA217" s="12"/>
    </row>
    <row r="218" customFormat="false" ht="11.25" hidden="false" customHeight="false" outlineLevel="3" collapsed="false">
      <c r="A218" s="13"/>
      <c r="B218" s="83"/>
      <c r="C218" s="177" t="s">
        <v>456</v>
      </c>
      <c r="D218" s="47" t="s">
        <v>246</v>
      </c>
      <c r="E218" s="46" t="s">
        <v>247</v>
      </c>
      <c r="F218" s="47" t="s">
        <v>50</v>
      </c>
      <c r="G218" s="48" t="n">
        <v>40</v>
      </c>
      <c r="H218" s="178" t="n">
        <v>0.026</v>
      </c>
      <c r="I218" s="179" t="n">
        <v>1.04</v>
      </c>
      <c r="J218" s="179" t="n">
        <f aca="false">IF(C218="PM",I218,0)</f>
        <v>1.04</v>
      </c>
      <c r="K218" s="180" t="n">
        <f aca="false">IF(C218="PPV",SUMIFS($I:$I,$C:$C,"PM",$V:$V,$V218)/100,0)</f>
        <v>0</v>
      </c>
      <c r="L218" s="179" t="n">
        <f aca="false">K218*G218</f>
        <v>0</v>
      </c>
      <c r="M218" s="179" t="n">
        <f aca="false">IF(AND(C218="PP",F218="%"),SUMIFS($I:$I,$C:$C,"PM",$V:$V,$V218)/100+SUMIFS($L:$L,$C:$C,"PPV",$V:$V,$V218)/100+SUMIFS($I:$I,$C:$C,"PZ",$V:$V,$V218)/100,0)</f>
        <v>0</v>
      </c>
      <c r="N218" s="179" t="n">
        <f aca="false">M218*G218</f>
        <v>0</v>
      </c>
      <c r="O218" s="179" t="n">
        <f aca="false">IF(AND(C218="PP",F218="P.Č."),SUMIFS($I:$I,$C:$C,"PM",$V:$V,$V218)*W218+SUMIFS($L:$L,$C:$C,"PPV",$V:$V,$V218)*W218+SUMIFS($I:$I,$C:$C,"PZ",$V:$V,$V218)*W218,0)</f>
        <v>0</v>
      </c>
      <c r="P218" s="179" t="n">
        <f aca="false">O218*G218</f>
        <v>0</v>
      </c>
      <c r="Q218" s="181" t="n">
        <f aca="false">H218+K218+M218+O218</f>
        <v>0.026</v>
      </c>
      <c r="R218" s="181" t="n">
        <f aca="false">Q218*G218</f>
        <v>1.04</v>
      </c>
      <c r="S218" s="49" t="n">
        <v>14.56</v>
      </c>
      <c r="T218" s="50" t="n">
        <f aca="false">IF(X218="T",0,U218)</f>
        <v>582.4</v>
      </c>
      <c r="U218" s="50" t="n">
        <v>582.4</v>
      </c>
      <c r="V218" s="182" t="s">
        <v>233</v>
      </c>
      <c r="W218" s="182"/>
      <c r="X218" s="182"/>
      <c r="Y218" s="12"/>
      <c r="Z218" s="12"/>
      <c r="AA218" s="12"/>
    </row>
    <row r="219" customFormat="false" ht="22.5" hidden="false" customHeight="false" outlineLevel="3" collapsed="false">
      <c r="A219" s="13"/>
      <c r="B219" s="83"/>
      <c r="C219" s="177" t="s">
        <v>456</v>
      </c>
      <c r="D219" s="47" t="s">
        <v>248</v>
      </c>
      <c r="E219" s="46" t="s">
        <v>249</v>
      </c>
      <c r="F219" s="47" t="s">
        <v>50</v>
      </c>
      <c r="G219" s="48" t="n">
        <v>40</v>
      </c>
      <c r="H219" s="178" t="n">
        <v>0.013</v>
      </c>
      <c r="I219" s="179" t="n">
        <v>0.52</v>
      </c>
      <c r="J219" s="179" t="n">
        <f aca="false">IF(C219="PM",I219,0)</f>
        <v>0.52</v>
      </c>
      <c r="K219" s="180" t="n">
        <f aca="false">IF(C219="PPV",SUMIFS($I:$I,$C:$C,"PM",$V:$V,$V219)/100,0)</f>
        <v>0</v>
      </c>
      <c r="L219" s="179" t="n">
        <f aca="false">K219*G219</f>
        <v>0</v>
      </c>
      <c r="M219" s="179" t="n">
        <f aca="false">IF(AND(C219="PP",F219="%"),SUMIFS($I:$I,$C:$C,"PM",$V:$V,$V219)/100+SUMIFS($L:$L,$C:$C,"PPV",$V:$V,$V219)/100+SUMIFS($I:$I,$C:$C,"PZ",$V:$V,$V219)/100,0)</f>
        <v>0</v>
      </c>
      <c r="N219" s="179" t="n">
        <f aca="false">M219*G219</f>
        <v>0</v>
      </c>
      <c r="O219" s="179" t="n">
        <f aca="false">IF(AND(C219="PP",F219="P.Č."),SUMIFS($I:$I,$C:$C,"PM",$V:$V,$V219)*W219+SUMIFS($L:$L,$C:$C,"PPV",$V:$V,$V219)*W219+SUMIFS($I:$I,$C:$C,"PZ",$V:$V,$V219)*W219,0)</f>
        <v>0</v>
      </c>
      <c r="P219" s="179" t="n">
        <f aca="false">O219*G219</f>
        <v>0</v>
      </c>
      <c r="Q219" s="181" t="n">
        <f aca="false">H219+K219+M219+O219</f>
        <v>0.013</v>
      </c>
      <c r="R219" s="181" t="n">
        <f aca="false">Q219*G219</f>
        <v>0.52</v>
      </c>
      <c r="S219" s="49" t="n">
        <v>7.28</v>
      </c>
      <c r="T219" s="50" t="n">
        <f aca="false">IF(X219="T",0,U219)</f>
        <v>291.2</v>
      </c>
      <c r="U219" s="50" t="n">
        <v>291.2</v>
      </c>
      <c r="V219" s="182" t="s">
        <v>233</v>
      </c>
      <c r="W219" s="182"/>
      <c r="X219" s="182"/>
      <c r="Y219" s="12"/>
      <c r="Z219" s="12"/>
      <c r="AA219" s="12"/>
    </row>
    <row r="220" customFormat="false" ht="22.5" hidden="false" customHeight="false" outlineLevel="3" collapsed="false">
      <c r="A220" s="13"/>
      <c r="B220" s="83"/>
      <c r="C220" s="177" t="s">
        <v>456</v>
      </c>
      <c r="D220" s="47" t="s">
        <v>252</v>
      </c>
      <c r="E220" s="46" t="s">
        <v>253</v>
      </c>
      <c r="F220" s="47" t="s">
        <v>87</v>
      </c>
      <c r="G220" s="48" t="n">
        <v>1</v>
      </c>
      <c r="H220" s="178" t="n">
        <v>2.499</v>
      </c>
      <c r="I220" s="179" t="n">
        <v>2.499</v>
      </c>
      <c r="J220" s="179" t="n">
        <f aca="false">IF(C220="PM",I220,0)</f>
        <v>2.499</v>
      </c>
      <c r="K220" s="180" t="n">
        <f aca="false">IF(C220="PPV",SUMIFS($I:$I,$C:$C,"PM",$V:$V,$V220)/100,0)</f>
        <v>0</v>
      </c>
      <c r="L220" s="179" t="n">
        <f aca="false">K220*G220</f>
        <v>0</v>
      </c>
      <c r="M220" s="179" t="n">
        <f aca="false">IF(AND(C220="PP",F220="%"),SUMIFS($I:$I,$C:$C,"PM",$V:$V,$V220)/100+SUMIFS($L:$L,$C:$C,"PPV",$V:$V,$V220)/100+SUMIFS($I:$I,$C:$C,"PZ",$V:$V,$V220)/100,0)</f>
        <v>0</v>
      </c>
      <c r="N220" s="179" t="n">
        <f aca="false">M220*G220</f>
        <v>0</v>
      </c>
      <c r="O220" s="179" t="n">
        <f aca="false">IF(AND(C220="PP",F220="P.Č."),SUMIFS($I:$I,$C:$C,"PM",$V:$V,$V220)*W220+SUMIFS($L:$L,$C:$C,"PPV",$V:$V,$V220)*W220+SUMIFS($I:$I,$C:$C,"PZ",$V:$V,$V220)*W220,0)</f>
        <v>0</v>
      </c>
      <c r="P220" s="179" t="n">
        <f aca="false">O220*G220</f>
        <v>0</v>
      </c>
      <c r="Q220" s="181" t="n">
        <f aca="false">H220+K220+M220+O220</f>
        <v>2.499</v>
      </c>
      <c r="R220" s="181" t="n">
        <f aca="false">Q220*G220</f>
        <v>2.499</v>
      </c>
      <c r="S220" s="49" t="n">
        <v>1399.44</v>
      </c>
      <c r="T220" s="50" t="n">
        <f aca="false">IF(X220="T",0,U220)</f>
        <v>1399.44</v>
      </c>
      <c r="U220" s="50" t="n">
        <v>1399.44</v>
      </c>
      <c r="V220" s="182" t="s">
        <v>233</v>
      </c>
      <c r="W220" s="182"/>
      <c r="X220" s="182"/>
      <c r="Y220" s="12"/>
      <c r="Z220" s="12"/>
      <c r="AA220" s="12"/>
    </row>
    <row r="221" customFormat="false" ht="22.5" hidden="false" customHeight="false" outlineLevel="3" collapsed="false">
      <c r="A221" s="13"/>
      <c r="B221" s="83"/>
      <c r="C221" s="177" t="s">
        <v>456</v>
      </c>
      <c r="D221" s="47" t="s">
        <v>250</v>
      </c>
      <c r="E221" s="46" t="s">
        <v>251</v>
      </c>
      <c r="F221" s="47" t="s">
        <v>50</v>
      </c>
      <c r="G221" s="48" t="n">
        <v>3</v>
      </c>
      <c r="H221" s="178" t="n">
        <v>1.5</v>
      </c>
      <c r="I221" s="179" t="n">
        <v>4.5</v>
      </c>
      <c r="J221" s="179" t="n">
        <f aca="false">IF(C221="PM",I221,0)</f>
        <v>4.5</v>
      </c>
      <c r="K221" s="180" t="n">
        <f aca="false">IF(C221="PPV",SUMIFS($I:$I,$C:$C,"PM",$V:$V,$V221)/100,0)</f>
        <v>0</v>
      </c>
      <c r="L221" s="179" t="n">
        <f aca="false">K221*G221</f>
        <v>0</v>
      </c>
      <c r="M221" s="179" t="n">
        <f aca="false">IF(AND(C221="PP",F221="%"),SUMIFS($I:$I,$C:$C,"PM",$V:$V,$V221)/100+SUMIFS($L:$L,$C:$C,"PPV",$V:$V,$V221)/100+SUMIFS($I:$I,$C:$C,"PZ",$V:$V,$V221)/100,0)</f>
        <v>0</v>
      </c>
      <c r="N221" s="179" t="n">
        <f aca="false">M221*G221</f>
        <v>0</v>
      </c>
      <c r="O221" s="179" t="n">
        <f aca="false">IF(AND(C221="PP",F221="P.Č."),SUMIFS($I:$I,$C:$C,"PM",$V:$V,$V221)*W221+SUMIFS($L:$L,$C:$C,"PPV",$V:$V,$V221)*W221+SUMIFS($I:$I,$C:$C,"PZ",$V:$V,$V221)*W221,0)</f>
        <v>0</v>
      </c>
      <c r="P221" s="179" t="n">
        <f aca="false">O221*G221</f>
        <v>0</v>
      </c>
      <c r="Q221" s="181" t="n">
        <f aca="false">H221+K221+M221+O221</f>
        <v>1.5</v>
      </c>
      <c r="R221" s="181" t="n">
        <f aca="false">Q221*G221</f>
        <v>4.5</v>
      </c>
      <c r="S221" s="49" t="n">
        <v>840</v>
      </c>
      <c r="T221" s="50" t="n">
        <f aca="false">IF(X221="T",0,U221)</f>
        <v>2520</v>
      </c>
      <c r="U221" s="50" t="n">
        <v>2520</v>
      </c>
      <c r="V221" s="182" t="s">
        <v>233</v>
      </c>
      <c r="W221" s="182"/>
      <c r="X221" s="182"/>
      <c r="Y221" s="12"/>
      <c r="Z221" s="12"/>
      <c r="AA221" s="12"/>
    </row>
    <row r="222" customFormat="false" ht="11.25" hidden="false" customHeight="false" outlineLevel="3" collapsed="false">
      <c r="A222" s="13"/>
      <c r="B222" s="83"/>
      <c r="C222" s="177" t="s">
        <v>456</v>
      </c>
      <c r="D222" s="47" t="s">
        <v>225</v>
      </c>
      <c r="E222" s="46" t="s">
        <v>226</v>
      </c>
      <c r="F222" s="47" t="s">
        <v>50</v>
      </c>
      <c r="G222" s="48" t="n">
        <v>1</v>
      </c>
      <c r="H222" s="178" t="n">
        <v>3.013</v>
      </c>
      <c r="I222" s="179" t="n">
        <v>3.013</v>
      </c>
      <c r="J222" s="179" t="n">
        <f aca="false">IF(C222="PM",I222,0)</f>
        <v>3.013</v>
      </c>
      <c r="K222" s="180" t="n">
        <f aca="false">IF(C222="PPV",SUMIFS($I:$I,$C:$C,"PM",$V:$V,$V222)/100,0)</f>
        <v>0</v>
      </c>
      <c r="L222" s="179" t="n">
        <f aca="false">K222*G222</f>
        <v>0</v>
      </c>
      <c r="M222" s="179" t="n">
        <f aca="false">IF(AND(C222="PP",F222="%"),SUMIFS($I:$I,$C:$C,"PM",$V:$V,$V222)/100+SUMIFS($L:$L,$C:$C,"PPV",$V:$V,$V222)/100+SUMIFS($I:$I,$C:$C,"PZ",$V:$V,$V222)/100,0)</f>
        <v>0</v>
      </c>
      <c r="N222" s="179" t="n">
        <f aca="false">M222*G222</f>
        <v>0</v>
      </c>
      <c r="O222" s="179" t="n">
        <f aca="false">IF(AND(C222="PP",F222="P.Č."),SUMIFS($I:$I,$C:$C,"PM",$V:$V,$V222)*W222+SUMIFS($L:$L,$C:$C,"PPV",$V:$V,$V222)*W222+SUMIFS($I:$I,$C:$C,"PZ",$V:$V,$V222)*W222,0)</f>
        <v>0</v>
      </c>
      <c r="P222" s="179" t="n">
        <f aca="false">O222*G222</f>
        <v>0</v>
      </c>
      <c r="Q222" s="181" t="n">
        <f aca="false">H222+K222+M222+O222</f>
        <v>3.013</v>
      </c>
      <c r="R222" s="181" t="n">
        <f aca="false">Q222*G222</f>
        <v>3.013</v>
      </c>
      <c r="S222" s="49" t="n">
        <v>1687.28</v>
      </c>
      <c r="T222" s="50" t="n">
        <f aca="false">IF(X222="T",0,U222)</f>
        <v>1687.28</v>
      </c>
      <c r="U222" s="50" t="n">
        <v>1687.28</v>
      </c>
      <c r="V222" s="182" t="s">
        <v>233</v>
      </c>
      <c r="W222" s="182"/>
      <c r="X222" s="182"/>
      <c r="Y222" s="12"/>
      <c r="Z222" s="12"/>
      <c r="AA222" s="12"/>
    </row>
    <row r="223" customFormat="false" ht="11.25" hidden="false" customHeight="false" outlineLevel="3" collapsed="false">
      <c r="A223" s="13"/>
      <c r="B223" s="83"/>
      <c r="C223" s="177" t="s">
        <v>456</v>
      </c>
      <c r="D223" s="47" t="s">
        <v>254</v>
      </c>
      <c r="E223" s="46" t="s">
        <v>255</v>
      </c>
      <c r="F223" s="47" t="s">
        <v>37</v>
      </c>
      <c r="G223" s="48" t="n">
        <v>0.18</v>
      </c>
      <c r="H223" s="178" t="n">
        <v>3.898</v>
      </c>
      <c r="I223" s="179" t="n">
        <v>0.70164</v>
      </c>
      <c r="J223" s="179" t="n">
        <f aca="false">IF(C223="PM",I223,0)</f>
        <v>0.70164</v>
      </c>
      <c r="K223" s="180" t="n">
        <f aca="false">IF(C223="PPV",SUMIFS($I:$I,$C:$C,"PM",$V:$V,$V223)/100,0)</f>
        <v>0</v>
      </c>
      <c r="L223" s="179" t="n">
        <f aca="false">K223*G223</f>
        <v>0</v>
      </c>
      <c r="M223" s="179" t="n">
        <f aca="false">IF(AND(C223="PP",F223="%"),SUMIFS($I:$I,$C:$C,"PM",$V:$V,$V223)/100+SUMIFS($L:$L,$C:$C,"PPV",$V:$V,$V223)/100+SUMIFS($I:$I,$C:$C,"PZ",$V:$V,$V223)/100,0)</f>
        <v>0</v>
      </c>
      <c r="N223" s="179" t="n">
        <f aca="false">M223*G223</f>
        <v>0</v>
      </c>
      <c r="O223" s="179" t="n">
        <f aca="false">IF(AND(C223="PP",F223="P.Č."),SUMIFS($I:$I,$C:$C,"PM",$V:$V,$V223)*W223+SUMIFS($L:$L,$C:$C,"PPV",$V:$V,$V223)*W223+SUMIFS($I:$I,$C:$C,"PZ",$V:$V,$V223)*W223,0)</f>
        <v>0</v>
      </c>
      <c r="P223" s="179" t="n">
        <f aca="false">O223*G223</f>
        <v>0</v>
      </c>
      <c r="Q223" s="181" t="n">
        <f aca="false">H223+K223+M223+O223</f>
        <v>3.898</v>
      </c>
      <c r="R223" s="181" t="n">
        <f aca="false">Q223*G223</f>
        <v>0.70164</v>
      </c>
      <c r="S223" s="49" t="n">
        <v>2182.88</v>
      </c>
      <c r="T223" s="50" t="n">
        <f aca="false">IF(X223="T",0,U223)</f>
        <v>392.9184</v>
      </c>
      <c r="U223" s="50" t="n">
        <v>392.9184</v>
      </c>
      <c r="V223" s="182" t="s">
        <v>233</v>
      </c>
      <c r="W223" s="182"/>
      <c r="X223" s="182"/>
      <c r="Y223" s="12"/>
      <c r="Z223" s="12"/>
      <c r="AA223" s="12"/>
    </row>
    <row r="224" customFormat="false" ht="8.25" hidden="false" customHeight="false" outlineLevel="3" collapsed="false">
      <c r="B224" s="8"/>
      <c r="C224" s="52"/>
      <c r="D224" s="53"/>
      <c r="E224" s="53"/>
      <c r="F224" s="53"/>
      <c r="G224" s="53"/>
      <c r="H224" s="183"/>
      <c r="I224" s="184"/>
      <c r="J224" s="184"/>
      <c r="K224" s="184"/>
      <c r="L224" s="184"/>
      <c r="M224" s="184"/>
      <c r="N224" s="184"/>
      <c r="O224" s="184"/>
      <c r="P224" s="184"/>
      <c r="Q224" s="185"/>
      <c r="R224" s="185"/>
      <c r="S224" s="54"/>
      <c r="T224" s="186"/>
      <c r="U224" s="55"/>
      <c r="V224" s="187"/>
      <c r="W224" s="187"/>
    </row>
    <row r="225" customFormat="false" ht="11.25" hidden="false" customHeight="false" outlineLevel="2" collapsed="false">
      <c r="A225" s="13"/>
      <c r="B225" s="120" t="n">
        <v>3</v>
      </c>
      <c r="C225" s="121"/>
      <c r="D225" s="154"/>
      <c r="E225" s="167" t="s">
        <v>457</v>
      </c>
      <c r="F225" s="168"/>
      <c r="G225" s="169"/>
      <c r="H225" s="170"/>
      <c r="I225" s="171" t="n">
        <f aca="false">SUBTOTAL(9,I226:I229)</f>
        <v>0</v>
      </c>
      <c r="J225" s="171" t="n">
        <f aca="false">SUBTOTAL(9,J226:J229)</f>
        <v>0</v>
      </c>
      <c r="K225" s="171" t="n">
        <f aca="false">SUBTOTAL(9,K226:K229)</f>
        <v>0</v>
      </c>
      <c r="L225" s="171" t="n">
        <f aca="false">SUBTOTAL(9,L226:L229)</f>
        <v>0</v>
      </c>
      <c r="M225" s="171" t="n">
        <f aca="false">SUBTOTAL(9,M226:M229)</f>
        <v>6.890027628</v>
      </c>
      <c r="N225" s="171" t="n">
        <f aca="false">SUBTOTAL(9,N226:N229)</f>
        <v>48.230193396</v>
      </c>
      <c r="O225" s="171" t="n">
        <f aca="false">SUBTOTAL(9,O226:O229)</f>
        <v>261.821049864</v>
      </c>
      <c r="P225" s="171" t="n">
        <f aca="false">SUBTOTAL(9,P226:P229)</f>
        <v>261.821049864</v>
      </c>
      <c r="Q225" s="172"/>
      <c r="R225" s="172" t="n">
        <f aca="false">SUBTOTAL(9,R226:R229)</f>
        <v>310.05124326</v>
      </c>
      <c r="S225" s="173"/>
      <c r="T225" s="174" t="n">
        <f aca="false">SUBTOTAL(9,T226:T229)</f>
        <v>141191.9870256</v>
      </c>
      <c r="U225" s="175" t="n">
        <f aca="false">SUBTOTAL(9,U226:U379)</f>
        <v>1690730.3944316</v>
      </c>
      <c r="V225" s="176"/>
      <c r="W225" s="176"/>
      <c r="Y225" s="8"/>
      <c r="Z225" s="12"/>
      <c r="AA225" s="12"/>
    </row>
    <row r="226" customFormat="false" ht="11.25" hidden="false" customHeight="false" outlineLevel="3" collapsed="false">
      <c r="A226" s="13"/>
      <c r="B226" s="83"/>
      <c r="C226" s="177" t="s">
        <v>458</v>
      </c>
      <c r="D226" s="47" t="s">
        <v>99</v>
      </c>
      <c r="E226" s="46" t="s">
        <v>100</v>
      </c>
      <c r="F226" s="47" t="s">
        <v>98</v>
      </c>
      <c r="G226" s="48" t="n">
        <v>7</v>
      </c>
      <c r="H226" s="178" t="n">
        <v>0</v>
      </c>
      <c r="I226" s="179" t="n">
        <v>0</v>
      </c>
      <c r="J226" s="179" t="n">
        <f aca="false">IF(C226="PM",I226,0)</f>
        <v>0</v>
      </c>
      <c r="K226" s="180" t="n">
        <f aca="false">IF(C226="PPV",SUMIFS($I:$I,$C:$C,"PM",$V:$V,$V226)/100,0)</f>
        <v>0</v>
      </c>
      <c r="L226" s="179" t="n">
        <f aca="false">K226*G226</f>
        <v>0</v>
      </c>
      <c r="M226" s="179" t="n">
        <f aca="false">IF(AND(C226="PP",F226="%"),SUMIFS($I:$I,$C:$C,"PM",$V:$V,$V226)/100+SUMIFS($L:$L,$C:$C,"PPV",$V:$V,$V226)/100+SUMIFS($I:$I,$C:$C,"PZ",$V:$V,$V226)/100,0)</f>
        <v>6.890027628</v>
      </c>
      <c r="N226" s="179" t="n">
        <f aca="false">M226*G226</f>
        <v>48.230193396</v>
      </c>
      <c r="O226" s="179" t="n">
        <f aca="false">IF(AND(C226="PP",F226="P.Č."),SUMIFS($I:$I,$C:$C,"PM",$V:$V,$V226)*W226+SUMIFS($L:$L,$C:$C,"PPV",$V:$V,$V226)*W226+SUMIFS($I:$I,$C:$C,"PZ",$V:$V,$V226)*W226,0)</f>
        <v>0</v>
      </c>
      <c r="P226" s="179" t="n">
        <f aca="false">O226*G226</f>
        <v>0</v>
      </c>
      <c r="Q226" s="181" t="n">
        <f aca="false">H226+K226+M226+O226</f>
        <v>6.890027628</v>
      </c>
      <c r="R226" s="181" t="n">
        <f aca="false">Q226*G226</f>
        <v>48.230193396</v>
      </c>
      <c r="S226" s="49" t="n">
        <v>3137.59971168</v>
      </c>
      <c r="T226" s="50" t="n">
        <f aca="false">IF(X226="T",0,U226)</f>
        <v>21963.19798176</v>
      </c>
      <c r="U226" s="50" t="n">
        <v>21963.19798176</v>
      </c>
      <c r="V226" s="182" t="s">
        <v>233</v>
      </c>
      <c r="W226" s="182" t="n">
        <v>0.01</v>
      </c>
      <c r="X226" s="182"/>
      <c r="Y226" s="12"/>
      <c r="Z226" s="12"/>
      <c r="AA226" s="12"/>
    </row>
    <row r="227" customFormat="false" ht="11.25" hidden="false" customHeight="false" outlineLevel="3" collapsed="false">
      <c r="A227" s="13"/>
      <c r="B227" s="83"/>
      <c r="C227" s="177" t="s">
        <v>458</v>
      </c>
      <c r="D227" s="47" t="s">
        <v>289</v>
      </c>
      <c r="E227" s="46" t="s">
        <v>290</v>
      </c>
      <c r="F227" s="47" t="s">
        <v>103</v>
      </c>
      <c r="G227" s="48" t="n">
        <v>1</v>
      </c>
      <c r="H227" s="178" t="n">
        <v>0</v>
      </c>
      <c r="I227" s="179" t="n">
        <v>0</v>
      </c>
      <c r="J227" s="179" t="n">
        <f aca="false">IF(C227="PM",I227,0)</f>
        <v>0</v>
      </c>
      <c r="K227" s="180" t="n">
        <f aca="false">IF(C227="PPV",SUMIFS($I:$I,$C:$C,"PM",$V:$V,$V227)/100,0)</f>
        <v>0</v>
      </c>
      <c r="L227" s="179" t="n">
        <f aca="false">K227*G227</f>
        <v>0</v>
      </c>
      <c r="M227" s="179" t="n">
        <f aca="false">IF(AND(C227="PP",F227="%"),SUMIFS($I:$I,$C:$C,"PM",$V:$V,$V227)/100+SUMIFS($L:$L,$C:$C,"PPV",$V:$V,$V227)/100+SUMIFS($I:$I,$C:$C,"PZ",$V:$V,$V227)/100,0)</f>
        <v>0</v>
      </c>
      <c r="N227" s="179" t="n">
        <f aca="false">M227*G227</f>
        <v>0</v>
      </c>
      <c r="O227" s="179" t="n">
        <f aca="false">IF(AND(C227="PP",F227="P.Č."),SUMIFS($I:$I,$C:$C,"PM",$V:$V,$V227)*W227+SUMIFS($L:$L,$C:$C,"PPV",$V:$V,$V227)*W227+SUMIFS($I:$I,$C:$C,"PZ",$V:$V,$V227)*W227,0)</f>
        <v>186.030745956</v>
      </c>
      <c r="P227" s="179" t="n">
        <f aca="false">O227*G227</f>
        <v>186.030745956</v>
      </c>
      <c r="Q227" s="181" t="n">
        <f aca="false">H227+K227+M227+O227</f>
        <v>186.030745956</v>
      </c>
      <c r="R227" s="181" t="n">
        <f aca="false">Q227*G227</f>
        <v>186.030745956</v>
      </c>
      <c r="S227" s="49" t="n">
        <v>84715.19221536</v>
      </c>
      <c r="T227" s="50" t="n">
        <f aca="false">IF(X227="T",0,U227)</f>
        <v>84715.19221536</v>
      </c>
      <c r="U227" s="50" t="n">
        <v>84715.19221536</v>
      </c>
      <c r="V227" s="182" t="s">
        <v>233</v>
      </c>
      <c r="W227" s="182" t="n">
        <v>0.27</v>
      </c>
      <c r="X227" s="182"/>
      <c r="Y227" s="12"/>
      <c r="Z227" s="12"/>
      <c r="AA227" s="12"/>
    </row>
    <row r="228" customFormat="false" ht="11.25" hidden="false" customHeight="false" outlineLevel="3" collapsed="false">
      <c r="A228" s="13"/>
      <c r="B228" s="83"/>
      <c r="C228" s="177" t="s">
        <v>458</v>
      </c>
      <c r="D228" s="47" t="s">
        <v>101</v>
      </c>
      <c r="E228" s="46" t="s">
        <v>102</v>
      </c>
      <c r="F228" s="47" t="s">
        <v>103</v>
      </c>
      <c r="G228" s="48" t="n">
        <v>1</v>
      </c>
      <c r="H228" s="178" t="n">
        <v>0</v>
      </c>
      <c r="I228" s="179" t="n">
        <v>0</v>
      </c>
      <c r="J228" s="179" t="n">
        <f aca="false">IF(C228="PM",I228,0)</f>
        <v>0</v>
      </c>
      <c r="K228" s="180" t="n">
        <f aca="false">IF(C228="PPV",SUMIFS($I:$I,$C:$C,"PM",$V:$V,$V228)/100,0)</f>
        <v>0</v>
      </c>
      <c r="L228" s="179" t="n">
        <f aca="false">K228*G228</f>
        <v>0</v>
      </c>
      <c r="M228" s="179" t="n">
        <f aca="false">IF(AND(C228="PP",F228="%"),SUMIFS($I:$I,$C:$C,"PM",$V:$V,$V228)/100+SUMIFS($L:$L,$C:$C,"PPV",$V:$V,$V228)/100+SUMIFS($I:$I,$C:$C,"PZ",$V:$V,$V228)/100,0)</f>
        <v>0</v>
      </c>
      <c r="N228" s="179" t="n">
        <f aca="false">M228*G228</f>
        <v>0</v>
      </c>
      <c r="O228" s="179" t="n">
        <f aca="false">IF(AND(C228="PP",F228="P.Č."),SUMIFS($I:$I,$C:$C,"PM",$V:$V,$V228)*W228+SUMIFS($L:$L,$C:$C,"PPV",$V:$V,$V228)*W228+SUMIFS($I:$I,$C:$C,"PZ",$V:$V,$V228)*W228,0)</f>
        <v>75.790303908</v>
      </c>
      <c r="P228" s="179" t="n">
        <f aca="false">O228*G228</f>
        <v>75.790303908</v>
      </c>
      <c r="Q228" s="181" t="n">
        <f aca="false">H228+K228+M228+O228</f>
        <v>75.790303908</v>
      </c>
      <c r="R228" s="181" t="n">
        <f aca="false">Q228*G228</f>
        <v>75.790303908</v>
      </c>
      <c r="S228" s="49" t="n">
        <v>34513.59682848</v>
      </c>
      <c r="T228" s="50" t="n">
        <f aca="false">IF(X228="T",0,U228)</f>
        <v>34513.59682848</v>
      </c>
      <c r="U228" s="50" t="n">
        <v>34513.59682848</v>
      </c>
      <c r="V228" s="182" t="s">
        <v>233</v>
      </c>
      <c r="W228" s="182" t="n">
        <v>0.11</v>
      </c>
      <c r="X228" s="182"/>
      <c r="Y228" s="12"/>
      <c r="Z228" s="12"/>
      <c r="AA228" s="12"/>
    </row>
    <row r="229" customFormat="false" ht="8.25" hidden="false" customHeight="false" outlineLevel="3" collapsed="false">
      <c r="B229" s="8"/>
      <c r="C229" s="52"/>
      <c r="D229" s="53"/>
      <c r="E229" s="53"/>
      <c r="F229" s="53"/>
      <c r="G229" s="53"/>
      <c r="H229" s="183"/>
      <c r="I229" s="184"/>
      <c r="J229" s="184"/>
      <c r="K229" s="184"/>
      <c r="L229" s="184"/>
      <c r="M229" s="184"/>
      <c r="N229" s="184"/>
      <c r="O229" s="184"/>
      <c r="P229" s="184"/>
      <c r="Q229" s="185"/>
      <c r="R229" s="185"/>
      <c r="S229" s="54"/>
      <c r="T229" s="186"/>
      <c r="U229" s="55"/>
      <c r="V229" s="187"/>
      <c r="W229" s="187"/>
    </row>
    <row r="230" customFormat="false" ht="11.25" hidden="false" customHeight="false" outlineLevel="2" collapsed="false">
      <c r="A230" s="13"/>
      <c r="B230" s="120" t="n">
        <v>3</v>
      </c>
      <c r="C230" s="121"/>
      <c r="D230" s="154"/>
      <c r="E230" s="167" t="s">
        <v>485</v>
      </c>
      <c r="F230" s="168"/>
      <c r="G230" s="169"/>
      <c r="H230" s="170"/>
      <c r="I230" s="171" t="n">
        <f aca="false">SUBTOTAL(9,I231:I232)</f>
        <v>0</v>
      </c>
      <c r="J230" s="171" t="n">
        <f aca="false">SUBTOTAL(9,J231:J232)</f>
        <v>0</v>
      </c>
      <c r="K230" s="171" t="n">
        <f aca="false">SUBTOTAL(9,K231:K232)</f>
        <v>0.8659114</v>
      </c>
      <c r="L230" s="171" t="n">
        <f aca="false">SUBTOTAL(9,L231:L232)</f>
        <v>1.7318228</v>
      </c>
      <c r="M230" s="171" t="n">
        <f aca="false">SUBTOTAL(9,M231:M232)</f>
        <v>0</v>
      </c>
      <c r="N230" s="171" t="n">
        <f aca="false">SUBTOTAL(9,N231:N232)</f>
        <v>0</v>
      </c>
      <c r="O230" s="171" t="n">
        <f aca="false">SUBTOTAL(9,O231:O232)</f>
        <v>0</v>
      </c>
      <c r="P230" s="171" t="n">
        <f aca="false">SUBTOTAL(9,P231:P232)</f>
        <v>0</v>
      </c>
      <c r="Q230" s="172"/>
      <c r="R230" s="172" t="n">
        <f aca="false">SUBTOTAL(9,R231:R232)</f>
        <v>1.7318228</v>
      </c>
      <c r="S230" s="173"/>
      <c r="T230" s="174" t="n">
        <f aca="false">SUBTOTAL(9,T231:T232)</f>
        <v>969.820768</v>
      </c>
      <c r="U230" s="175" t="n">
        <f aca="false">SUBTOTAL(9,U231:U383)</f>
        <v>1549538.407406</v>
      </c>
      <c r="V230" s="176"/>
      <c r="W230" s="176"/>
      <c r="Y230" s="8"/>
      <c r="Z230" s="12"/>
      <c r="AA230" s="12"/>
    </row>
    <row r="231" customFormat="false" ht="11.25" hidden="false" customHeight="false" outlineLevel="3" collapsed="false">
      <c r="A231" s="13"/>
      <c r="B231" s="83"/>
      <c r="C231" s="177" t="s">
        <v>486</v>
      </c>
      <c r="D231" s="47" t="s">
        <v>282</v>
      </c>
      <c r="E231" s="46" t="s">
        <v>283</v>
      </c>
      <c r="F231" s="47" t="s">
        <v>98</v>
      </c>
      <c r="G231" s="48" t="n">
        <v>2</v>
      </c>
      <c r="H231" s="178" t="n">
        <v>0</v>
      </c>
      <c r="I231" s="179" t="n">
        <v>0</v>
      </c>
      <c r="J231" s="179" t="n">
        <f aca="false">IF(C231="PM",I231,0)</f>
        <v>0</v>
      </c>
      <c r="K231" s="180" t="n">
        <f aca="false">IF(C231="PPV",SUMIFS($I:$I,$C:$C,"PM",$V:$V,$V231)/100,0)</f>
        <v>0.8659114</v>
      </c>
      <c r="L231" s="179" t="n">
        <f aca="false">K231*G231</f>
        <v>1.7318228</v>
      </c>
      <c r="M231" s="179" t="n">
        <f aca="false">IF(AND(C231="PP",F231="%"),SUMIFS($I:$I,$C:$C,"PM",$V:$V,$V231)/100+SUMIFS($L:$L,$C:$C,"PPV",$V:$V,$V231)/100+SUMIFS($I:$I,$C:$C,"PZ",$V:$V,$V231)/100,0)</f>
        <v>0</v>
      </c>
      <c r="N231" s="179" t="n">
        <f aca="false">M231*G231</f>
        <v>0</v>
      </c>
      <c r="O231" s="179" t="n">
        <f aca="false">IF(AND(C231="PP",F231="P.Č."),SUMIFS($I:$I,$C:$C,"PM",$V:$V,$V231)*W231+SUMIFS($L:$L,$C:$C,"PPV",$V:$V,$V231)*W231+SUMIFS($I:$I,$C:$C,"PZ",$V:$V,$V231)*W231,0)</f>
        <v>0</v>
      </c>
      <c r="P231" s="179" t="n">
        <f aca="false">O231*G231</f>
        <v>0</v>
      </c>
      <c r="Q231" s="181" t="n">
        <f aca="false">H231+K231+M231+O231</f>
        <v>0.8659114</v>
      </c>
      <c r="R231" s="181" t="n">
        <f aca="false">Q231*G231</f>
        <v>1.7318228</v>
      </c>
      <c r="S231" s="49" t="n">
        <v>484.910384</v>
      </c>
      <c r="T231" s="50" t="n">
        <f aca="false">IF(X231="T",0,U231)</f>
        <v>969.820768</v>
      </c>
      <c r="U231" s="50" t="n">
        <v>969.820768</v>
      </c>
      <c r="V231" s="182" t="s">
        <v>233</v>
      </c>
      <c r="W231" s="182"/>
      <c r="X231" s="182"/>
      <c r="Y231" s="12"/>
      <c r="Z231" s="12"/>
      <c r="AA231" s="12"/>
    </row>
    <row r="232" customFormat="false" ht="8.25" hidden="false" customHeight="false" outlineLevel="3" collapsed="false">
      <c r="B232" s="8"/>
      <c r="C232" s="52"/>
      <c r="D232" s="53"/>
      <c r="E232" s="53"/>
      <c r="F232" s="53"/>
      <c r="G232" s="53"/>
      <c r="H232" s="183"/>
      <c r="I232" s="184"/>
      <c r="J232" s="184"/>
      <c r="K232" s="184"/>
      <c r="L232" s="184"/>
      <c r="M232" s="184"/>
      <c r="N232" s="184"/>
      <c r="O232" s="184"/>
      <c r="P232" s="184"/>
      <c r="Q232" s="185"/>
      <c r="R232" s="185"/>
      <c r="S232" s="54"/>
      <c r="T232" s="186"/>
      <c r="U232" s="55"/>
      <c r="V232" s="187"/>
      <c r="W232" s="187"/>
    </row>
    <row r="233" customFormat="false" ht="11.25" hidden="false" customHeight="false" outlineLevel="2" collapsed="false">
      <c r="A233" s="13"/>
      <c r="B233" s="120" t="n">
        <v>3</v>
      </c>
      <c r="C233" s="121"/>
      <c r="D233" s="154"/>
      <c r="E233" s="167" t="s">
        <v>459</v>
      </c>
      <c r="F233" s="168"/>
      <c r="G233" s="169"/>
      <c r="H233" s="170"/>
      <c r="I233" s="171" t="n">
        <f aca="false">SUBTOTAL(9,I234:I250)</f>
        <v>600.6798</v>
      </c>
      <c r="J233" s="171" t="n">
        <f aca="false">SUBTOTAL(9,J234:J250)</f>
        <v>0</v>
      </c>
      <c r="K233" s="171" t="n">
        <f aca="false">SUBTOTAL(9,K234:K250)</f>
        <v>0</v>
      </c>
      <c r="L233" s="171" t="n">
        <f aca="false">SUBTOTAL(9,L234:L250)</f>
        <v>0</v>
      </c>
      <c r="M233" s="171" t="n">
        <f aca="false">SUBTOTAL(9,M234:M250)</f>
        <v>0</v>
      </c>
      <c r="N233" s="171" t="n">
        <f aca="false">SUBTOTAL(9,N234:N250)</f>
        <v>0</v>
      </c>
      <c r="O233" s="171" t="n">
        <f aca="false">SUBTOTAL(9,O234:O250)</f>
        <v>0</v>
      </c>
      <c r="P233" s="171" t="n">
        <f aca="false">SUBTOTAL(9,P234:P250)</f>
        <v>0</v>
      </c>
      <c r="Q233" s="172"/>
      <c r="R233" s="172" t="n">
        <f aca="false">SUBTOTAL(9,R234:R250)</f>
        <v>600.6798</v>
      </c>
      <c r="S233" s="173"/>
      <c r="T233" s="174" t="n">
        <f aca="false">SUBTOTAL(9,T234:T250)</f>
        <v>264299.112</v>
      </c>
      <c r="U233" s="175" t="n">
        <f aca="false">SUBTOTAL(9,U234:U387)</f>
        <v>1548568.586638</v>
      </c>
      <c r="V233" s="176"/>
      <c r="W233" s="176"/>
      <c r="Y233" s="8"/>
      <c r="Z233" s="12"/>
      <c r="AA233" s="12"/>
    </row>
    <row r="234" customFormat="false" ht="11.25" hidden="false" customHeight="false" outlineLevel="3" collapsed="false">
      <c r="A234" s="13"/>
      <c r="B234" s="83"/>
      <c r="C234" s="177" t="s">
        <v>460</v>
      </c>
      <c r="D234" s="47" t="s">
        <v>256</v>
      </c>
      <c r="E234" s="46" t="s">
        <v>257</v>
      </c>
      <c r="F234" s="47" t="s">
        <v>40</v>
      </c>
      <c r="G234" s="48" t="n">
        <v>80</v>
      </c>
      <c r="H234" s="178" t="n">
        <v>0.276</v>
      </c>
      <c r="I234" s="179" t="n">
        <v>22.08</v>
      </c>
      <c r="J234" s="179" t="n">
        <f aca="false">IF(C234="PM",I234,0)</f>
        <v>0</v>
      </c>
      <c r="K234" s="180" t="n">
        <f aca="false">IF(C234="PPV",SUMIFS($I:$I,$C:$C,"PM",$V:$V,$V234)/100,0)</f>
        <v>0</v>
      </c>
      <c r="L234" s="179" t="n">
        <f aca="false">K234*G234</f>
        <v>0</v>
      </c>
      <c r="M234" s="179" t="n">
        <f aca="false">IF(AND(C234="PP",F234="%"),SUMIFS($I:$I,$C:$C,"PM",$V:$V,$V234)/100+SUMIFS($L:$L,$C:$C,"PPV",$V:$V,$V234)/100+SUMIFS($I:$I,$C:$C,"PZ",$V:$V,$V234)/100,0)</f>
        <v>0</v>
      </c>
      <c r="N234" s="179" t="n">
        <f aca="false">M234*G234</f>
        <v>0</v>
      </c>
      <c r="O234" s="179" t="n">
        <f aca="false">IF(AND(C234="PP",F234="P.Č."),SUMIFS($I:$I,$C:$C,"PM",$V:$V,$V234)*W234+SUMIFS($L:$L,$C:$C,"PPV",$V:$V,$V234)*W234+SUMIFS($I:$I,$C:$C,"PZ",$V:$V,$V234)*W234,0)</f>
        <v>0</v>
      </c>
      <c r="P234" s="179" t="n">
        <f aca="false">O234*G234</f>
        <v>0</v>
      </c>
      <c r="Q234" s="181" t="n">
        <f aca="false">H234+K234+M234+O234</f>
        <v>0.276</v>
      </c>
      <c r="R234" s="181" t="n">
        <f aca="false">Q234*G234</f>
        <v>22.08</v>
      </c>
      <c r="S234" s="49" t="n">
        <v>121.44</v>
      </c>
      <c r="T234" s="50" t="n">
        <f aca="false">IF(X234="T",0,U234)</f>
        <v>9715.2</v>
      </c>
      <c r="U234" s="50" t="n">
        <v>9715.2</v>
      </c>
      <c r="V234" s="182" t="s">
        <v>233</v>
      </c>
      <c r="W234" s="182"/>
      <c r="X234" s="182"/>
      <c r="Y234" s="12"/>
      <c r="Z234" s="12"/>
      <c r="AA234" s="12"/>
    </row>
    <row r="235" customFormat="false" ht="22.5" hidden="false" customHeight="false" outlineLevel="3" collapsed="false">
      <c r="A235" s="13"/>
      <c r="B235" s="83"/>
      <c r="C235" s="177" t="s">
        <v>460</v>
      </c>
      <c r="D235" s="47" t="s">
        <v>258</v>
      </c>
      <c r="E235" s="46" t="s">
        <v>259</v>
      </c>
      <c r="F235" s="47" t="s">
        <v>43</v>
      </c>
      <c r="G235" s="48" t="n">
        <v>12</v>
      </c>
      <c r="H235" s="178" t="n">
        <v>3.198</v>
      </c>
      <c r="I235" s="179" t="n">
        <v>38.376</v>
      </c>
      <c r="J235" s="179" t="n">
        <f aca="false">IF(C235="PM",I235,0)</f>
        <v>0</v>
      </c>
      <c r="K235" s="180" t="n">
        <f aca="false">IF(C235="PPV",SUMIFS($I:$I,$C:$C,"PM",$V:$V,$V235)/100,0)</f>
        <v>0</v>
      </c>
      <c r="L235" s="179" t="n">
        <f aca="false">K235*G235</f>
        <v>0</v>
      </c>
      <c r="M235" s="179" t="n">
        <f aca="false">IF(AND(C235="PP",F235="%"),SUMIFS($I:$I,$C:$C,"PM",$V:$V,$V235)/100+SUMIFS($L:$L,$C:$C,"PPV",$V:$V,$V235)/100+SUMIFS($I:$I,$C:$C,"PZ",$V:$V,$V235)/100,0)</f>
        <v>0</v>
      </c>
      <c r="N235" s="179" t="n">
        <f aca="false">M235*G235</f>
        <v>0</v>
      </c>
      <c r="O235" s="179" t="n">
        <f aca="false">IF(AND(C235="PP",F235="P.Č."),SUMIFS($I:$I,$C:$C,"PM",$V:$V,$V235)*W235+SUMIFS($L:$L,$C:$C,"PPV",$V:$V,$V235)*W235+SUMIFS($I:$I,$C:$C,"PZ",$V:$V,$V235)*W235,0)</f>
        <v>0</v>
      </c>
      <c r="P235" s="179" t="n">
        <f aca="false">O235*G235</f>
        <v>0</v>
      </c>
      <c r="Q235" s="181" t="n">
        <f aca="false">H235+K235+M235+O235</f>
        <v>3.198</v>
      </c>
      <c r="R235" s="181" t="n">
        <f aca="false">Q235*G235</f>
        <v>38.376</v>
      </c>
      <c r="S235" s="49" t="n">
        <v>1407.12</v>
      </c>
      <c r="T235" s="50" t="n">
        <f aca="false">IF(X235="T",0,U235)</f>
        <v>16885.44</v>
      </c>
      <c r="U235" s="50" t="n">
        <v>16885.44</v>
      </c>
      <c r="V235" s="182" t="s">
        <v>233</v>
      </c>
      <c r="W235" s="182"/>
      <c r="X235" s="182"/>
      <c r="Y235" s="12"/>
      <c r="Z235" s="12"/>
      <c r="AA235" s="12"/>
    </row>
    <row r="236" customFormat="false" ht="11.25" hidden="false" customHeight="false" outlineLevel="3" collapsed="false">
      <c r="A236" s="13"/>
      <c r="B236" s="83"/>
      <c r="C236" s="177" t="s">
        <v>460</v>
      </c>
      <c r="D236" s="47" t="s">
        <v>260</v>
      </c>
      <c r="E236" s="46" t="s">
        <v>261</v>
      </c>
      <c r="F236" s="47" t="s">
        <v>43</v>
      </c>
      <c r="G236" s="48" t="n">
        <v>12</v>
      </c>
      <c r="H236" s="178" t="n">
        <v>0.782</v>
      </c>
      <c r="I236" s="179" t="n">
        <v>9.384</v>
      </c>
      <c r="J236" s="179" t="n">
        <f aca="false">IF(C236="PM",I236,0)</f>
        <v>0</v>
      </c>
      <c r="K236" s="180" t="n">
        <f aca="false">IF(C236="PPV",SUMIFS($I:$I,$C:$C,"PM",$V:$V,$V236)/100,0)</f>
        <v>0</v>
      </c>
      <c r="L236" s="179" t="n">
        <f aca="false">K236*G236</f>
        <v>0</v>
      </c>
      <c r="M236" s="179" t="n">
        <f aca="false">IF(AND(C236="PP",F236="%"),SUMIFS($I:$I,$C:$C,"PM",$V:$V,$V236)/100+SUMIFS($L:$L,$C:$C,"PPV",$V:$V,$V236)/100+SUMIFS($I:$I,$C:$C,"PZ",$V:$V,$V236)/100,0)</f>
        <v>0</v>
      </c>
      <c r="N236" s="179" t="n">
        <f aca="false">M236*G236</f>
        <v>0</v>
      </c>
      <c r="O236" s="179" t="n">
        <f aca="false">IF(AND(C236="PP",F236="P.Č."),SUMIFS($I:$I,$C:$C,"PM",$V:$V,$V236)*W236+SUMIFS($L:$L,$C:$C,"PPV",$V:$V,$V236)*W236+SUMIFS($I:$I,$C:$C,"PZ",$V:$V,$V236)*W236,0)</f>
        <v>0</v>
      </c>
      <c r="P236" s="179" t="n">
        <f aca="false">O236*G236</f>
        <v>0</v>
      </c>
      <c r="Q236" s="181" t="n">
        <f aca="false">H236+K236+M236+O236</f>
        <v>0.782</v>
      </c>
      <c r="R236" s="181" t="n">
        <f aca="false">Q236*G236</f>
        <v>9.384</v>
      </c>
      <c r="S236" s="49" t="n">
        <v>344.08</v>
      </c>
      <c r="T236" s="50" t="n">
        <f aca="false">IF(X236="T",0,U236)</f>
        <v>4128.96</v>
      </c>
      <c r="U236" s="50" t="n">
        <v>4128.96</v>
      </c>
      <c r="V236" s="182" t="s">
        <v>233</v>
      </c>
      <c r="W236" s="182"/>
      <c r="X236" s="182"/>
      <c r="Y236" s="12"/>
      <c r="Z236" s="12"/>
      <c r="AA236" s="12"/>
    </row>
    <row r="237" customFormat="false" ht="22.5" hidden="false" customHeight="false" outlineLevel="3" collapsed="false">
      <c r="A237" s="13"/>
      <c r="B237" s="83"/>
      <c r="C237" s="177" t="s">
        <v>460</v>
      </c>
      <c r="D237" s="47" t="s">
        <v>262</v>
      </c>
      <c r="E237" s="46" t="s">
        <v>263</v>
      </c>
      <c r="F237" s="47" t="s">
        <v>149</v>
      </c>
      <c r="G237" s="48" t="n">
        <v>180</v>
      </c>
      <c r="H237" s="178" t="n">
        <v>1.869</v>
      </c>
      <c r="I237" s="179" t="n">
        <v>336.42</v>
      </c>
      <c r="J237" s="179" t="n">
        <f aca="false">IF(C237="PM",I237,0)</f>
        <v>0</v>
      </c>
      <c r="K237" s="180" t="n">
        <f aca="false">IF(C237="PPV",SUMIFS($I:$I,$C:$C,"PM",$V:$V,$V237)/100,0)</f>
        <v>0</v>
      </c>
      <c r="L237" s="179" t="n">
        <f aca="false">K237*G237</f>
        <v>0</v>
      </c>
      <c r="M237" s="179" t="n">
        <f aca="false">IF(AND(C237="PP",F237="%"),SUMIFS($I:$I,$C:$C,"PM",$V:$V,$V237)/100+SUMIFS($L:$L,$C:$C,"PPV",$V:$V,$V237)/100+SUMIFS($I:$I,$C:$C,"PZ",$V:$V,$V237)/100,0)</f>
        <v>0</v>
      </c>
      <c r="N237" s="179" t="n">
        <f aca="false">M237*G237</f>
        <v>0</v>
      </c>
      <c r="O237" s="179" t="n">
        <f aca="false">IF(AND(C237="PP",F237="P.Č."),SUMIFS($I:$I,$C:$C,"PM",$V:$V,$V237)*W237+SUMIFS($L:$L,$C:$C,"PPV",$V:$V,$V237)*W237+SUMIFS($I:$I,$C:$C,"PZ",$V:$V,$V237)*W237,0)</f>
        <v>0</v>
      </c>
      <c r="P237" s="179" t="n">
        <f aca="false">O237*G237</f>
        <v>0</v>
      </c>
      <c r="Q237" s="181" t="n">
        <f aca="false">H237+K237+M237+O237</f>
        <v>1.869</v>
      </c>
      <c r="R237" s="181" t="n">
        <f aca="false">Q237*G237</f>
        <v>336.42</v>
      </c>
      <c r="S237" s="49" t="n">
        <v>822.36</v>
      </c>
      <c r="T237" s="50" t="n">
        <f aca="false">IF(X237="T",0,U237)</f>
        <v>148024.8</v>
      </c>
      <c r="U237" s="50" t="n">
        <v>148024.8</v>
      </c>
      <c r="V237" s="182" t="s">
        <v>233</v>
      </c>
      <c r="W237" s="182"/>
      <c r="X237" s="182"/>
      <c r="Y237" s="12"/>
      <c r="Z237" s="12"/>
      <c r="AA237" s="12"/>
    </row>
    <row r="238" customFormat="false" ht="11.25" hidden="false" customHeight="false" outlineLevel="3" collapsed="false">
      <c r="A238" s="13"/>
      <c r="B238" s="83"/>
      <c r="C238" s="177" t="s">
        <v>460</v>
      </c>
      <c r="D238" s="47" t="s">
        <v>264</v>
      </c>
      <c r="E238" s="46" t="s">
        <v>265</v>
      </c>
      <c r="F238" s="47" t="s">
        <v>149</v>
      </c>
      <c r="G238" s="48" t="n">
        <v>180</v>
      </c>
      <c r="H238" s="178" t="n">
        <v>0.23</v>
      </c>
      <c r="I238" s="179" t="n">
        <v>41.4</v>
      </c>
      <c r="J238" s="179" t="n">
        <f aca="false">IF(C238="PM",I238,0)</f>
        <v>0</v>
      </c>
      <c r="K238" s="180" t="n">
        <f aca="false">IF(C238="PPV",SUMIFS($I:$I,$C:$C,"PM",$V:$V,$V238)/100,0)</f>
        <v>0</v>
      </c>
      <c r="L238" s="179" t="n">
        <f aca="false">K238*G238</f>
        <v>0</v>
      </c>
      <c r="M238" s="179" t="n">
        <f aca="false">IF(AND(C238="PP",F238="%"),SUMIFS($I:$I,$C:$C,"PM",$V:$V,$V238)/100+SUMIFS($L:$L,$C:$C,"PPV",$V:$V,$V238)/100+SUMIFS($I:$I,$C:$C,"PZ",$V:$V,$V238)/100,0)</f>
        <v>0</v>
      </c>
      <c r="N238" s="179" t="n">
        <f aca="false">M238*G238</f>
        <v>0</v>
      </c>
      <c r="O238" s="179" t="n">
        <f aca="false">IF(AND(C238="PP",F238="P.Č."),SUMIFS($I:$I,$C:$C,"PM",$V:$V,$V238)*W238+SUMIFS($L:$L,$C:$C,"PPV",$V:$V,$V238)*W238+SUMIFS($I:$I,$C:$C,"PZ",$V:$V,$V238)*W238,0)</f>
        <v>0</v>
      </c>
      <c r="P238" s="179" t="n">
        <f aca="false">O238*G238</f>
        <v>0</v>
      </c>
      <c r="Q238" s="181" t="n">
        <f aca="false">H238+K238+M238+O238</f>
        <v>0.23</v>
      </c>
      <c r="R238" s="181" t="n">
        <f aca="false">Q238*G238</f>
        <v>41.4</v>
      </c>
      <c r="S238" s="49" t="n">
        <v>101.2</v>
      </c>
      <c r="T238" s="50" t="n">
        <f aca="false">IF(X238="T",0,U238)</f>
        <v>18216</v>
      </c>
      <c r="U238" s="50" t="n">
        <v>18216</v>
      </c>
      <c r="V238" s="182" t="s">
        <v>233</v>
      </c>
      <c r="W238" s="182"/>
      <c r="X238" s="182"/>
      <c r="Y238" s="12"/>
      <c r="Z238" s="12"/>
      <c r="AA238" s="12"/>
    </row>
    <row r="239" customFormat="false" ht="11.25" hidden="false" customHeight="false" outlineLevel="3" collapsed="false">
      <c r="A239" s="13"/>
      <c r="B239" s="83"/>
      <c r="C239" s="177" t="s">
        <v>460</v>
      </c>
      <c r="D239" s="47" t="s">
        <v>293</v>
      </c>
      <c r="E239" s="46" t="s">
        <v>294</v>
      </c>
      <c r="F239" s="47" t="s">
        <v>149</v>
      </c>
      <c r="G239" s="48" t="n">
        <v>180</v>
      </c>
      <c r="H239" s="178" t="n">
        <v>0.062</v>
      </c>
      <c r="I239" s="179" t="n">
        <v>11.16</v>
      </c>
      <c r="J239" s="179" t="n">
        <f aca="false">IF(C239="PM",I239,0)</f>
        <v>0</v>
      </c>
      <c r="K239" s="180" t="n">
        <f aca="false">IF(C239="PPV",SUMIFS($I:$I,$C:$C,"PM",$V:$V,$V239)/100,0)</f>
        <v>0</v>
      </c>
      <c r="L239" s="179" t="n">
        <f aca="false">K239*G239</f>
        <v>0</v>
      </c>
      <c r="M239" s="179" t="n">
        <f aca="false">IF(AND(C239="PP",F239="%"),SUMIFS($I:$I,$C:$C,"PM",$V:$V,$V239)/100+SUMIFS($L:$L,$C:$C,"PPV",$V:$V,$V239)/100+SUMIFS($I:$I,$C:$C,"PZ",$V:$V,$V239)/100,0)</f>
        <v>0</v>
      </c>
      <c r="N239" s="179" t="n">
        <f aca="false">M239*G239</f>
        <v>0</v>
      </c>
      <c r="O239" s="179" t="n">
        <f aca="false">IF(AND(C239="PP",F239="P.Č."),SUMIFS($I:$I,$C:$C,"PM",$V:$V,$V239)*W239+SUMIFS($L:$L,$C:$C,"PPV",$V:$V,$V239)*W239+SUMIFS($I:$I,$C:$C,"PZ",$V:$V,$V239)*W239,0)</f>
        <v>0</v>
      </c>
      <c r="P239" s="179" t="n">
        <f aca="false">O239*G239</f>
        <v>0</v>
      </c>
      <c r="Q239" s="181" t="n">
        <f aca="false">H239+K239+M239+O239</f>
        <v>0.062</v>
      </c>
      <c r="R239" s="181" t="n">
        <f aca="false">Q239*G239</f>
        <v>11.16</v>
      </c>
      <c r="S239" s="49" t="n">
        <v>27.28</v>
      </c>
      <c r="T239" s="50" t="n">
        <f aca="false">IF(X239="T",0,U239)</f>
        <v>4910.4</v>
      </c>
      <c r="U239" s="50" t="n">
        <v>4910.4</v>
      </c>
      <c r="V239" s="182" t="s">
        <v>233</v>
      </c>
      <c r="W239" s="182"/>
      <c r="X239" s="182"/>
      <c r="Y239" s="12"/>
      <c r="Z239" s="12"/>
      <c r="AA239" s="12"/>
    </row>
    <row r="240" customFormat="false" ht="11.25" hidden="false" customHeight="false" outlineLevel="3" collapsed="false">
      <c r="A240" s="13"/>
      <c r="B240" s="83"/>
      <c r="C240" s="177" t="s">
        <v>460</v>
      </c>
      <c r="D240" s="47" t="s">
        <v>291</v>
      </c>
      <c r="E240" s="46" t="s">
        <v>292</v>
      </c>
      <c r="F240" s="47" t="s">
        <v>149</v>
      </c>
      <c r="G240" s="48" t="n">
        <v>180</v>
      </c>
      <c r="H240" s="178" t="n">
        <v>0.006</v>
      </c>
      <c r="I240" s="179" t="n">
        <v>1.08</v>
      </c>
      <c r="J240" s="179" t="n">
        <f aca="false">IF(C240="PM",I240,0)</f>
        <v>0</v>
      </c>
      <c r="K240" s="180" t="n">
        <f aca="false">IF(C240="PPV",SUMIFS($I:$I,$C:$C,"PM",$V:$V,$V240)/100,0)</f>
        <v>0</v>
      </c>
      <c r="L240" s="179" t="n">
        <f aca="false">K240*G240</f>
        <v>0</v>
      </c>
      <c r="M240" s="179" t="n">
        <f aca="false">IF(AND(C240="PP",F240="%"),SUMIFS($I:$I,$C:$C,"PM",$V:$V,$V240)/100+SUMIFS($L:$L,$C:$C,"PPV",$V:$V,$V240)/100+SUMIFS($I:$I,$C:$C,"PZ",$V:$V,$V240)/100,0)</f>
        <v>0</v>
      </c>
      <c r="N240" s="179" t="n">
        <f aca="false">M240*G240</f>
        <v>0</v>
      </c>
      <c r="O240" s="179" t="n">
        <f aca="false">IF(AND(C240="PP",F240="P.Č."),SUMIFS($I:$I,$C:$C,"PM",$V:$V,$V240)*W240+SUMIFS($L:$L,$C:$C,"PPV",$V:$V,$V240)*W240+SUMIFS($I:$I,$C:$C,"PZ",$V:$V,$V240)*W240,0)</f>
        <v>0</v>
      </c>
      <c r="P240" s="179" t="n">
        <f aca="false">O240*G240</f>
        <v>0</v>
      </c>
      <c r="Q240" s="181" t="n">
        <f aca="false">H240+K240+M240+O240</f>
        <v>0.006</v>
      </c>
      <c r="R240" s="181" t="n">
        <f aca="false">Q240*G240</f>
        <v>1.08</v>
      </c>
      <c r="S240" s="49" t="n">
        <v>2.64</v>
      </c>
      <c r="T240" s="50" t="n">
        <f aca="false">IF(X240="T",0,U240)</f>
        <v>475.2</v>
      </c>
      <c r="U240" s="50" t="n">
        <v>475.2</v>
      </c>
      <c r="V240" s="182" t="s">
        <v>233</v>
      </c>
      <c r="W240" s="182"/>
      <c r="X240" s="182"/>
      <c r="Y240" s="12"/>
      <c r="Z240" s="12"/>
      <c r="AA240" s="12"/>
    </row>
    <row r="241" customFormat="false" ht="22.5" hidden="false" customHeight="false" outlineLevel="3" collapsed="false">
      <c r="A241" s="13"/>
      <c r="B241" s="83"/>
      <c r="C241" s="177" t="s">
        <v>460</v>
      </c>
      <c r="D241" s="47" t="s">
        <v>266</v>
      </c>
      <c r="E241" s="46" t="s">
        <v>267</v>
      </c>
      <c r="F241" s="47" t="s">
        <v>149</v>
      </c>
      <c r="G241" s="48" t="n">
        <v>8</v>
      </c>
      <c r="H241" s="178" t="n">
        <v>0.4035</v>
      </c>
      <c r="I241" s="179" t="n">
        <v>3.228</v>
      </c>
      <c r="J241" s="179" t="n">
        <f aca="false">IF(C241="PM",I241,0)</f>
        <v>0</v>
      </c>
      <c r="K241" s="180" t="n">
        <f aca="false">IF(C241="PPV",SUMIFS($I:$I,$C:$C,"PM",$V:$V,$V241)/100,0)</f>
        <v>0</v>
      </c>
      <c r="L241" s="179" t="n">
        <f aca="false">K241*G241</f>
        <v>0</v>
      </c>
      <c r="M241" s="179" t="n">
        <f aca="false">IF(AND(C241="PP",F241="%"),SUMIFS($I:$I,$C:$C,"PM",$V:$V,$V241)/100+SUMIFS($L:$L,$C:$C,"PPV",$V:$V,$V241)/100+SUMIFS($I:$I,$C:$C,"PZ",$V:$V,$V241)/100,0)</f>
        <v>0</v>
      </c>
      <c r="N241" s="179" t="n">
        <f aca="false">M241*G241</f>
        <v>0</v>
      </c>
      <c r="O241" s="179" t="n">
        <f aca="false">IF(AND(C241="PP",F241="P.Č."),SUMIFS($I:$I,$C:$C,"PM",$V:$V,$V241)*W241+SUMIFS($L:$L,$C:$C,"PPV",$V:$V,$V241)*W241+SUMIFS($I:$I,$C:$C,"PZ",$V:$V,$V241)*W241,0)</f>
        <v>0</v>
      </c>
      <c r="P241" s="179" t="n">
        <f aca="false">O241*G241</f>
        <v>0</v>
      </c>
      <c r="Q241" s="181" t="n">
        <f aca="false">H241+K241+M241+O241</f>
        <v>0.4035</v>
      </c>
      <c r="R241" s="181" t="n">
        <f aca="false">Q241*G241</f>
        <v>3.228</v>
      </c>
      <c r="S241" s="49" t="n">
        <v>177.54</v>
      </c>
      <c r="T241" s="50" t="n">
        <f aca="false">IF(X241="T",0,U241)</f>
        <v>1420.32</v>
      </c>
      <c r="U241" s="50" t="n">
        <v>1420.32</v>
      </c>
      <c r="V241" s="182" t="s">
        <v>233</v>
      </c>
      <c r="W241" s="182"/>
      <c r="X241" s="182"/>
      <c r="Y241" s="12"/>
      <c r="Z241" s="12"/>
      <c r="AA241" s="12"/>
    </row>
    <row r="242" customFormat="false" ht="22.5" hidden="false" customHeight="false" outlineLevel="3" collapsed="false">
      <c r="A242" s="13"/>
      <c r="B242" s="83"/>
      <c r="C242" s="177" t="s">
        <v>460</v>
      </c>
      <c r="D242" s="47" t="s">
        <v>284</v>
      </c>
      <c r="E242" s="46" t="s">
        <v>285</v>
      </c>
      <c r="F242" s="47" t="s">
        <v>149</v>
      </c>
      <c r="G242" s="48" t="n">
        <v>172</v>
      </c>
      <c r="H242" s="178" t="n">
        <v>0.214</v>
      </c>
      <c r="I242" s="179" t="n">
        <v>36.808</v>
      </c>
      <c r="J242" s="179" t="n">
        <f aca="false">IF(C242="PM",I242,0)</f>
        <v>0</v>
      </c>
      <c r="K242" s="180" t="n">
        <f aca="false">IF(C242="PPV",SUMIFS($I:$I,$C:$C,"PM",$V:$V,$V242)/100,0)</f>
        <v>0</v>
      </c>
      <c r="L242" s="179" t="n">
        <f aca="false">K242*G242</f>
        <v>0</v>
      </c>
      <c r="M242" s="179" t="n">
        <f aca="false">IF(AND(C242="PP",F242="%"),SUMIFS($I:$I,$C:$C,"PM",$V:$V,$V242)/100+SUMIFS($L:$L,$C:$C,"PPV",$V:$V,$V242)/100+SUMIFS($I:$I,$C:$C,"PZ",$V:$V,$V242)/100,0)</f>
        <v>0</v>
      </c>
      <c r="N242" s="179" t="n">
        <f aca="false">M242*G242</f>
        <v>0</v>
      </c>
      <c r="O242" s="179" t="n">
        <f aca="false">IF(AND(C242="PP",F242="P.Č."),SUMIFS($I:$I,$C:$C,"PM",$V:$V,$V242)*W242+SUMIFS($L:$L,$C:$C,"PPV",$V:$V,$V242)*W242+SUMIFS($I:$I,$C:$C,"PZ",$V:$V,$V242)*W242,0)</f>
        <v>0</v>
      </c>
      <c r="P242" s="179" t="n">
        <f aca="false">O242*G242</f>
        <v>0</v>
      </c>
      <c r="Q242" s="181" t="n">
        <f aca="false">H242+K242+M242+O242</f>
        <v>0.214</v>
      </c>
      <c r="R242" s="181" t="n">
        <f aca="false">Q242*G242</f>
        <v>36.808</v>
      </c>
      <c r="S242" s="49" t="n">
        <v>94.16</v>
      </c>
      <c r="T242" s="50" t="n">
        <f aca="false">IF(X242="T",0,U242)</f>
        <v>16195.52</v>
      </c>
      <c r="U242" s="50" t="n">
        <v>16195.52</v>
      </c>
      <c r="V242" s="182" t="s">
        <v>233</v>
      </c>
      <c r="W242" s="182"/>
      <c r="X242" s="182"/>
      <c r="Y242" s="12"/>
      <c r="Z242" s="12"/>
      <c r="AA242" s="12"/>
    </row>
    <row r="243" customFormat="false" ht="22.5" hidden="false" customHeight="false" outlineLevel="3" collapsed="false">
      <c r="A243" s="13"/>
      <c r="B243" s="83"/>
      <c r="C243" s="177" t="s">
        <v>460</v>
      </c>
      <c r="D243" s="47" t="s">
        <v>268</v>
      </c>
      <c r="E243" s="46" t="s">
        <v>269</v>
      </c>
      <c r="F243" s="47" t="s">
        <v>50</v>
      </c>
      <c r="G243" s="48" t="n">
        <v>2</v>
      </c>
      <c r="H243" s="178" t="n">
        <v>0.06</v>
      </c>
      <c r="I243" s="179" t="n">
        <v>0.12</v>
      </c>
      <c r="J243" s="179" t="n">
        <f aca="false">IF(C243="PM",I243,0)</f>
        <v>0</v>
      </c>
      <c r="K243" s="180" t="n">
        <f aca="false">IF(C243="PPV",SUMIFS($I:$I,$C:$C,"PM",$V:$V,$V243)/100,0)</f>
        <v>0</v>
      </c>
      <c r="L243" s="179" t="n">
        <f aca="false">K243*G243</f>
        <v>0</v>
      </c>
      <c r="M243" s="179" t="n">
        <f aca="false">IF(AND(C243="PP",F243="%"),SUMIFS($I:$I,$C:$C,"PM",$V:$V,$V243)/100+SUMIFS($L:$L,$C:$C,"PPV",$V:$V,$V243)/100+SUMIFS($I:$I,$C:$C,"PZ",$V:$V,$V243)/100,0)</f>
        <v>0</v>
      </c>
      <c r="N243" s="179" t="n">
        <f aca="false">M243*G243</f>
        <v>0</v>
      </c>
      <c r="O243" s="179" t="n">
        <f aca="false">IF(AND(C243="PP",F243="P.Č."),SUMIFS($I:$I,$C:$C,"PM",$V:$V,$V243)*W243+SUMIFS($L:$L,$C:$C,"PPV",$V:$V,$V243)*W243+SUMIFS($I:$I,$C:$C,"PZ",$V:$V,$V243)*W243,0)</f>
        <v>0</v>
      </c>
      <c r="P243" s="179" t="n">
        <f aca="false">O243*G243</f>
        <v>0</v>
      </c>
      <c r="Q243" s="181" t="n">
        <f aca="false">H243+K243+M243+O243</f>
        <v>0.06</v>
      </c>
      <c r="R243" s="181" t="n">
        <f aca="false">Q243*G243</f>
        <v>0.12</v>
      </c>
      <c r="S243" s="49" t="n">
        <v>26.4</v>
      </c>
      <c r="T243" s="50" t="n">
        <f aca="false">IF(X243="T",0,U243)</f>
        <v>52.8</v>
      </c>
      <c r="U243" s="50" t="n">
        <v>52.8</v>
      </c>
      <c r="V243" s="182" t="s">
        <v>233</v>
      </c>
      <c r="W243" s="182"/>
      <c r="X243" s="182"/>
      <c r="Y243" s="12"/>
      <c r="Z243" s="12"/>
      <c r="AA243" s="12"/>
    </row>
    <row r="244" customFormat="false" ht="22.5" hidden="false" customHeight="false" outlineLevel="3" collapsed="false">
      <c r="A244" s="13"/>
      <c r="B244" s="83"/>
      <c r="C244" s="177" t="s">
        <v>460</v>
      </c>
      <c r="D244" s="47" t="s">
        <v>270</v>
      </c>
      <c r="E244" s="46" t="s">
        <v>271</v>
      </c>
      <c r="F244" s="47" t="s">
        <v>50</v>
      </c>
      <c r="G244" s="48" t="n">
        <v>3</v>
      </c>
      <c r="H244" s="178" t="n">
        <v>20.838</v>
      </c>
      <c r="I244" s="179" t="n">
        <v>62.514</v>
      </c>
      <c r="J244" s="179" t="n">
        <f aca="false">IF(C244="PM",I244,0)</f>
        <v>0</v>
      </c>
      <c r="K244" s="180" t="n">
        <f aca="false">IF(C244="PPV",SUMIFS($I:$I,$C:$C,"PM",$V:$V,$V244)/100,0)</f>
        <v>0</v>
      </c>
      <c r="L244" s="179" t="n">
        <f aca="false">K244*G244</f>
        <v>0</v>
      </c>
      <c r="M244" s="179" t="n">
        <f aca="false">IF(AND(C244="PP",F244="%"),SUMIFS($I:$I,$C:$C,"PM",$V:$V,$V244)/100+SUMIFS($L:$L,$C:$C,"PPV",$V:$V,$V244)/100+SUMIFS($I:$I,$C:$C,"PZ",$V:$V,$V244)/100,0)</f>
        <v>0</v>
      </c>
      <c r="N244" s="179" t="n">
        <f aca="false">M244*G244</f>
        <v>0</v>
      </c>
      <c r="O244" s="179" t="n">
        <f aca="false">IF(AND(C244="PP",F244="P.Č."),SUMIFS($I:$I,$C:$C,"PM",$V:$V,$V244)*W244+SUMIFS($L:$L,$C:$C,"PPV",$V:$V,$V244)*W244+SUMIFS($I:$I,$C:$C,"PZ",$V:$V,$V244)*W244,0)</f>
        <v>0</v>
      </c>
      <c r="P244" s="179" t="n">
        <f aca="false">O244*G244</f>
        <v>0</v>
      </c>
      <c r="Q244" s="181" t="n">
        <f aca="false">H244+K244+M244+O244</f>
        <v>20.838</v>
      </c>
      <c r="R244" s="181" t="n">
        <f aca="false">Q244*G244</f>
        <v>62.514</v>
      </c>
      <c r="S244" s="49" t="n">
        <v>9168.72</v>
      </c>
      <c r="T244" s="50" t="n">
        <f aca="false">IF(X244="T",0,U244)</f>
        <v>27506.16</v>
      </c>
      <c r="U244" s="50" t="n">
        <v>27506.16</v>
      </c>
      <c r="V244" s="182" t="s">
        <v>233</v>
      </c>
      <c r="W244" s="182"/>
      <c r="X244" s="182"/>
      <c r="Y244" s="12"/>
      <c r="Z244" s="12"/>
      <c r="AA244" s="12"/>
    </row>
    <row r="245" customFormat="false" ht="11.25" hidden="false" customHeight="false" outlineLevel="3" collapsed="false">
      <c r="A245" s="13"/>
      <c r="B245" s="83"/>
      <c r="C245" s="177" t="s">
        <v>460</v>
      </c>
      <c r="D245" s="47" t="s">
        <v>272</v>
      </c>
      <c r="E245" s="46" t="s">
        <v>273</v>
      </c>
      <c r="F245" s="47" t="s">
        <v>43</v>
      </c>
      <c r="G245" s="48" t="n">
        <v>6.6</v>
      </c>
      <c r="H245" s="178" t="n">
        <v>0.698</v>
      </c>
      <c r="I245" s="179" t="n">
        <v>4.6068</v>
      </c>
      <c r="J245" s="179" t="n">
        <f aca="false">IF(C245="PM",I245,0)</f>
        <v>0</v>
      </c>
      <c r="K245" s="180" t="n">
        <f aca="false">IF(C245="PPV",SUMIFS($I:$I,$C:$C,"PM",$V:$V,$V245)/100,0)</f>
        <v>0</v>
      </c>
      <c r="L245" s="179" t="n">
        <f aca="false">K245*G245</f>
        <v>0</v>
      </c>
      <c r="M245" s="179" t="n">
        <f aca="false">IF(AND(C245="PP",F245="%"),SUMIFS($I:$I,$C:$C,"PM",$V:$V,$V245)/100+SUMIFS($L:$L,$C:$C,"PPV",$V:$V,$V245)/100+SUMIFS($I:$I,$C:$C,"PZ",$V:$V,$V245)/100,0)</f>
        <v>0</v>
      </c>
      <c r="N245" s="179" t="n">
        <f aca="false">M245*G245</f>
        <v>0</v>
      </c>
      <c r="O245" s="179" t="n">
        <f aca="false">IF(AND(C245="PP",F245="P.Č."),SUMIFS($I:$I,$C:$C,"PM",$V:$V,$V245)*W245+SUMIFS($L:$L,$C:$C,"PPV",$V:$V,$V245)*W245+SUMIFS($I:$I,$C:$C,"PZ",$V:$V,$V245)*W245,0)</f>
        <v>0</v>
      </c>
      <c r="P245" s="179" t="n">
        <f aca="false">O245*G245</f>
        <v>0</v>
      </c>
      <c r="Q245" s="181" t="n">
        <f aca="false">H245+K245+M245+O245</f>
        <v>0.698</v>
      </c>
      <c r="R245" s="181" t="n">
        <f aca="false">Q245*G245</f>
        <v>4.6068</v>
      </c>
      <c r="S245" s="49" t="n">
        <v>307.12</v>
      </c>
      <c r="T245" s="50" t="n">
        <f aca="false">IF(X245="T",0,U245)</f>
        <v>2026.992</v>
      </c>
      <c r="U245" s="50" t="n">
        <v>2026.992</v>
      </c>
      <c r="V245" s="182" t="s">
        <v>233</v>
      </c>
      <c r="W245" s="182"/>
      <c r="X245" s="182"/>
      <c r="Y245" s="12"/>
      <c r="Z245" s="12"/>
      <c r="AA245" s="12"/>
    </row>
    <row r="246" customFormat="false" ht="11.25" hidden="false" customHeight="false" outlineLevel="3" collapsed="false">
      <c r="A246" s="13"/>
      <c r="B246" s="83"/>
      <c r="C246" s="177" t="s">
        <v>460</v>
      </c>
      <c r="D246" s="47" t="s">
        <v>274</v>
      </c>
      <c r="E246" s="46" t="s">
        <v>275</v>
      </c>
      <c r="F246" s="47" t="s">
        <v>50</v>
      </c>
      <c r="G246" s="48" t="n">
        <v>3</v>
      </c>
      <c r="H246" s="178" t="n">
        <v>0.333</v>
      </c>
      <c r="I246" s="179" t="n">
        <v>0.999</v>
      </c>
      <c r="J246" s="179" t="n">
        <f aca="false">IF(C246="PM",I246,0)</f>
        <v>0</v>
      </c>
      <c r="K246" s="180" t="n">
        <f aca="false">IF(C246="PPV",SUMIFS($I:$I,$C:$C,"PM",$V:$V,$V246)/100,0)</f>
        <v>0</v>
      </c>
      <c r="L246" s="179" t="n">
        <f aca="false">K246*G246</f>
        <v>0</v>
      </c>
      <c r="M246" s="179" t="n">
        <f aca="false">IF(AND(C246="PP",F246="%"),SUMIFS($I:$I,$C:$C,"PM",$V:$V,$V246)/100+SUMIFS($L:$L,$C:$C,"PPV",$V:$V,$V246)/100+SUMIFS($I:$I,$C:$C,"PZ",$V:$V,$V246)/100,0)</f>
        <v>0</v>
      </c>
      <c r="N246" s="179" t="n">
        <f aca="false">M246*G246</f>
        <v>0</v>
      </c>
      <c r="O246" s="179" t="n">
        <f aca="false">IF(AND(C246="PP",F246="P.Č."),SUMIFS($I:$I,$C:$C,"PM",$V:$V,$V246)*W246+SUMIFS($L:$L,$C:$C,"PPV",$V:$V,$V246)*W246+SUMIFS($I:$I,$C:$C,"PZ",$V:$V,$V246)*W246,0)</f>
        <v>0</v>
      </c>
      <c r="P246" s="179" t="n">
        <f aca="false">O246*G246</f>
        <v>0</v>
      </c>
      <c r="Q246" s="181" t="n">
        <f aca="false">H246+K246+M246+O246</f>
        <v>0.333</v>
      </c>
      <c r="R246" s="181" t="n">
        <f aca="false">Q246*G246</f>
        <v>0.999</v>
      </c>
      <c r="S246" s="49" t="n">
        <v>146.52</v>
      </c>
      <c r="T246" s="50" t="n">
        <f aca="false">IF(X246="T",0,U246)</f>
        <v>439.56</v>
      </c>
      <c r="U246" s="50" t="n">
        <v>439.56</v>
      </c>
      <c r="V246" s="182" t="s">
        <v>233</v>
      </c>
      <c r="W246" s="182"/>
      <c r="X246" s="182"/>
      <c r="Y246" s="12"/>
      <c r="Z246" s="12"/>
      <c r="AA246" s="12"/>
    </row>
    <row r="247" customFormat="false" ht="11.25" hidden="false" customHeight="false" outlineLevel="3" collapsed="false">
      <c r="A247" s="13"/>
      <c r="B247" s="83"/>
      <c r="C247" s="177" t="s">
        <v>460</v>
      </c>
      <c r="D247" s="47" t="s">
        <v>276</v>
      </c>
      <c r="E247" s="46" t="s">
        <v>277</v>
      </c>
      <c r="F247" s="47" t="s">
        <v>50</v>
      </c>
      <c r="G247" s="48" t="n">
        <v>4</v>
      </c>
      <c r="H247" s="178" t="n">
        <v>2.703</v>
      </c>
      <c r="I247" s="179" t="n">
        <v>10.812</v>
      </c>
      <c r="J247" s="179" t="n">
        <f aca="false">IF(C247="PM",I247,0)</f>
        <v>0</v>
      </c>
      <c r="K247" s="180" t="n">
        <f aca="false">IF(C247="PPV",SUMIFS($I:$I,$C:$C,"PM",$V:$V,$V247)/100,0)</f>
        <v>0</v>
      </c>
      <c r="L247" s="179" t="n">
        <f aca="false">K247*G247</f>
        <v>0</v>
      </c>
      <c r="M247" s="179" t="n">
        <f aca="false">IF(AND(C247="PP",F247="%"),SUMIFS($I:$I,$C:$C,"PM",$V:$V,$V247)/100+SUMIFS($L:$L,$C:$C,"PPV",$V:$V,$V247)/100+SUMIFS($I:$I,$C:$C,"PZ",$V:$V,$V247)/100,0)</f>
        <v>0</v>
      </c>
      <c r="N247" s="179" t="n">
        <f aca="false">M247*G247</f>
        <v>0</v>
      </c>
      <c r="O247" s="179" t="n">
        <f aca="false">IF(AND(C247="PP",F247="P.Č."),SUMIFS($I:$I,$C:$C,"PM",$V:$V,$V247)*W247+SUMIFS($L:$L,$C:$C,"PPV",$V:$V,$V247)*W247+SUMIFS($I:$I,$C:$C,"PZ",$V:$V,$V247)*W247,0)</f>
        <v>0</v>
      </c>
      <c r="P247" s="179" t="n">
        <f aca="false">O247*G247</f>
        <v>0</v>
      </c>
      <c r="Q247" s="181" t="n">
        <f aca="false">H247+K247+M247+O247</f>
        <v>2.703</v>
      </c>
      <c r="R247" s="181" t="n">
        <f aca="false">Q247*G247</f>
        <v>10.812</v>
      </c>
      <c r="S247" s="49" t="n">
        <v>1189.32</v>
      </c>
      <c r="T247" s="50" t="n">
        <f aca="false">IF(X247="T",0,U247)</f>
        <v>4757.28</v>
      </c>
      <c r="U247" s="50" t="n">
        <v>4757.28</v>
      </c>
      <c r="V247" s="182" t="s">
        <v>233</v>
      </c>
      <c r="W247" s="182"/>
      <c r="X247" s="182"/>
      <c r="Y247" s="12"/>
      <c r="Z247" s="12"/>
      <c r="AA247" s="12"/>
    </row>
    <row r="248" customFormat="false" ht="11.25" hidden="false" customHeight="false" outlineLevel="3" collapsed="false">
      <c r="A248" s="13"/>
      <c r="B248" s="83"/>
      <c r="C248" s="177" t="s">
        <v>460</v>
      </c>
      <c r="D248" s="47" t="s">
        <v>278</v>
      </c>
      <c r="E248" s="46" t="s">
        <v>279</v>
      </c>
      <c r="F248" s="47" t="s">
        <v>50</v>
      </c>
      <c r="G248" s="48" t="n">
        <v>4</v>
      </c>
      <c r="H248" s="178" t="n">
        <v>1.463</v>
      </c>
      <c r="I248" s="179" t="n">
        <v>5.852</v>
      </c>
      <c r="J248" s="179" t="n">
        <f aca="false">IF(C248="PM",I248,0)</f>
        <v>0</v>
      </c>
      <c r="K248" s="180" t="n">
        <f aca="false">IF(C248="PPV",SUMIFS($I:$I,$C:$C,"PM",$V:$V,$V248)/100,0)</f>
        <v>0</v>
      </c>
      <c r="L248" s="179" t="n">
        <f aca="false">K248*G248</f>
        <v>0</v>
      </c>
      <c r="M248" s="179" t="n">
        <f aca="false">IF(AND(C248="PP",F248="%"),SUMIFS($I:$I,$C:$C,"PM",$V:$V,$V248)/100+SUMIFS($L:$L,$C:$C,"PPV",$V:$V,$V248)/100+SUMIFS($I:$I,$C:$C,"PZ",$V:$V,$V248)/100,0)</f>
        <v>0</v>
      </c>
      <c r="N248" s="179" t="n">
        <f aca="false">M248*G248</f>
        <v>0</v>
      </c>
      <c r="O248" s="179" t="n">
        <f aca="false">IF(AND(C248="PP",F248="P.Č."),SUMIFS($I:$I,$C:$C,"PM",$V:$V,$V248)*W248+SUMIFS($L:$L,$C:$C,"PPV",$V:$V,$V248)*W248+SUMIFS($I:$I,$C:$C,"PZ",$V:$V,$V248)*W248,0)</f>
        <v>0</v>
      </c>
      <c r="P248" s="179" t="n">
        <f aca="false">O248*G248</f>
        <v>0</v>
      </c>
      <c r="Q248" s="181" t="n">
        <f aca="false">H248+K248+M248+O248</f>
        <v>1.463</v>
      </c>
      <c r="R248" s="181" t="n">
        <f aca="false">Q248*G248</f>
        <v>5.852</v>
      </c>
      <c r="S248" s="49" t="n">
        <v>643.72</v>
      </c>
      <c r="T248" s="50" t="n">
        <f aca="false">IF(X248="T",0,U248)</f>
        <v>2574.88</v>
      </c>
      <c r="U248" s="50" t="n">
        <v>2574.88</v>
      </c>
      <c r="V248" s="182" t="s">
        <v>233</v>
      </c>
      <c r="W248" s="182"/>
      <c r="X248" s="182"/>
      <c r="Y248" s="12"/>
      <c r="Z248" s="12"/>
      <c r="AA248" s="12"/>
    </row>
    <row r="249" customFormat="false" ht="22.5" hidden="false" customHeight="false" outlineLevel="3" collapsed="false">
      <c r="A249" s="13"/>
      <c r="B249" s="83"/>
      <c r="C249" s="177" t="s">
        <v>460</v>
      </c>
      <c r="D249" s="47" t="s">
        <v>280</v>
      </c>
      <c r="E249" s="46" t="s">
        <v>281</v>
      </c>
      <c r="F249" s="47" t="s">
        <v>149</v>
      </c>
      <c r="G249" s="48" t="n">
        <v>180</v>
      </c>
      <c r="H249" s="178" t="n">
        <v>0.088</v>
      </c>
      <c r="I249" s="179" t="n">
        <v>15.84</v>
      </c>
      <c r="J249" s="179" t="n">
        <f aca="false">IF(C249="PM",I249,0)</f>
        <v>0</v>
      </c>
      <c r="K249" s="180" t="n">
        <f aca="false">IF(C249="PPV",SUMIFS($I:$I,$C:$C,"PM",$V:$V,$V249)/100,0)</f>
        <v>0</v>
      </c>
      <c r="L249" s="179" t="n">
        <f aca="false">K249*G249</f>
        <v>0</v>
      </c>
      <c r="M249" s="179" t="n">
        <f aca="false">IF(AND(C249="PP",F249="%"),SUMIFS($I:$I,$C:$C,"PM",$V:$V,$V249)/100+SUMIFS($L:$L,$C:$C,"PPV",$V:$V,$V249)/100+SUMIFS($I:$I,$C:$C,"PZ",$V:$V,$V249)/100,0)</f>
        <v>0</v>
      </c>
      <c r="N249" s="179" t="n">
        <f aca="false">M249*G249</f>
        <v>0</v>
      </c>
      <c r="O249" s="179" t="n">
        <f aca="false">IF(AND(C249="PP",F249="P.Č."),SUMIFS($I:$I,$C:$C,"PM",$V:$V,$V249)*W249+SUMIFS($L:$L,$C:$C,"PPV",$V:$V,$V249)*W249+SUMIFS($I:$I,$C:$C,"PZ",$V:$V,$V249)*W249,0)</f>
        <v>0</v>
      </c>
      <c r="P249" s="179" t="n">
        <f aca="false">O249*G249</f>
        <v>0</v>
      </c>
      <c r="Q249" s="181" t="n">
        <f aca="false">H249+K249+M249+O249</f>
        <v>0.088</v>
      </c>
      <c r="R249" s="181" t="n">
        <f aca="false">Q249*G249</f>
        <v>15.84</v>
      </c>
      <c r="S249" s="49" t="n">
        <v>38.72</v>
      </c>
      <c r="T249" s="50" t="n">
        <f aca="false">IF(X249="T",0,U249)</f>
        <v>6969.6</v>
      </c>
      <c r="U249" s="50" t="n">
        <v>6969.6</v>
      </c>
      <c r="V249" s="182" t="s">
        <v>233</v>
      </c>
      <c r="W249" s="182"/>
      <c r="X249" s="182"/>
      <c r="Y249" s="12"/>
      <c r="Z249" s="12"/>
      <c r="AA249" s="12"/>
    </row>
    <row r="250" customFormat="false" ht="8.25" hidden="false" customHeight="false" outlineLevel="3" collapsed="false">
      <c r="B250" s="8"/>
      <c r="C250" s="52"/>
      <c r="D250" s="53"/>
      <c r="E250" s="53"/>
      <c r="F250" s="53"/>
      <c r="G250" s="53"/>
      <c r="H250" s="183"/>
      <c r="I250" s="184"/>
      <c r="J250" s="184"/>
      <c r="K250" s="184"/>
      <c r="L250" s="184"/>
      <c r="M250" s="184"/>
      <c r="N250" s="184"/>
      <c r="O250" s="184"/>
      <c r="P250" s="184"/>
      <c r="Q250" s="185"/>
      <c r="R250" s="185"/>
      <c r="S250" s="54"/>
      <c r="T250" s="186"/>
      <c r="U250" s="55"/>
      <c r="V250" s="187"/>
      <c r="W250" s="187"/>
    </row>
    <row r="251" customFormat="false" ht="11.25" hidden="false" customHeight="false" outlineLevel="2" collapsed="false">
      <c r="A251" s="13"/>
      <c r="B251" s="120" t="n">
        <v>3</v>
      </c>
      <c r="C251" s="121"/>
      <c r="D251" s="154"/>
      <c r="E251" s="167" t="s">
        <v>461</v>
      </c>
      <c r="F251" s="168"/>
      <c r="G251" s="169"/>
      <c r="H251" s="170"/>
      <c r="I251" s="171" t="n">
        <f aca="false">SUBTOTAL(9,I252:I255)</f>
        <v>0</v>
      </c>
      <c r="J251" s="171" t="n">
        <f aca="false">SUBTOTAL(9,J252:J255)</f>
        <v>0</v>
      </c>
      <c r="K251" s="171" t="n">
        <f aca="false">SUBTOTAL(9,K252:K255)</f>
        <v>0</v>
      </c>
      <c r="L251" s="171" t="n">
        <f aca="false">SUBTOTAL(9,L252:L255)</f>
        <v>0</v>
      </c>
      <c r="M251" s="171" t="n">
        <f aca="false">SUBTOTAL(9,M252:M255)</f>
        <v>0</v>
      </c>
      <c r="N251" s="171" t="n">
        <f aca="false">SUBTOTAL(9,N252:N255)</f>
        <v>0</v>
      </c>
      <c r="O251" s="171" t="n">
        <f aca="false">SUBTOTAL(9,O252:O255)</f>
        <v>0</v>
      </c>
      <c r="P251" s="171" t="n">
        <f aca="false">SUBTOTAL(9,P252:P255)</f>
        <v>0</v>
      </c>
      <c r="Q251" s="172"/>
      <c r="R251" s="172" t="n">
        <f aca="false">SUBTOTAL(9,R252:R255)</f>
        <v>0</v>
      </c>
      <c r="S251" s="173"/>
      <c r="T251" s="174" t="n">
        <f aca="false">SUBTOTAL(9,T252:T255)</f>
        <v>10140.315</v>
      </c>
      <c r="U251" s="175" t="n">
        <f aca="false">SUBTOTAL(9,U252:U391)</f>
        <v>1284269.474638</v>
      </c>
      <c r="V251" s="176"/>
      <c r="W251" s="176"/>
      <c r="Y251" s="8"/>
      <c r="Z251" s="12"/>
      <c r="AA251" s="12"/>
    </row>
    <row r="252" customFormat="false" ht="11.25" hidden="false" customHeight="false" outlineLevel="3" collapsed="false">
      <c r="A252" s="13"/>
      <c r="B252" s="83"/>
      <c r="C252" s="177" t="s">
        <v>462</v>
      </c>
      <c r="D252" s="47" t="s">
        <v>468</v>
      </c>
      <c r="E252" s="46" t="s">
        <v>469</v>
      </c>
      <c r="F252" s="47" t="s">
        <v>78</v>
      </c>
      <c r="G252" s="48" t="n">
        <v>1.86</v>
      </c>
      <c r="H252" s="178"/>
      <c r="I252" s="179"/>
      <c r="J252" s="179" t="n">
        <f aca="false">IF(C252="PM",I252,0)</f>
        <v>0</v>
      </c>
      <c r="K252" s="180" t="n">
        <f aca="false">IF(C252="PPV",SUMIFS($I:$I,$C:$C,"PM",$V:$V,$V252)/100,0)</f>
        <v>0</v>
      </c>
      <c r="L252" s="179" t="n">
        <f aca="false">K252*G252</f>
        <v>0</v>
      </c>
      <c r="M252" s="179" t="n">
        <f aca="false">IF(AND(C252="PP",F252="%"),SUMIFS($I:$I,$C:$C,"PM",$V:$V,$V252)/100+SUMIFS($L:$L,$C:$C,"PPV",$V:$V,$V252)/100+SUMIFS($I:$I,$C:$C,"PZ",$V:$V,$V252)/100,0)</f>
        <v>0</v>
      </c>
      <c r="N252" s="179" t="n">
        <f aca="false">M252*G252</f>
        <v>0</v>
      </c>
      <c r="O252" s="179" t="n">
        <f aca="false">IF(AND(C252="PP",F252="P.Č."),SUMIFS($I:$I,$C:$C,"PM",$V:$V,$V252)*W252+SUMIFS($L:$L,$C:$C,"PPV",$V:$V,$V252)*W252+SUMIFS($I:$I,$C:$C,"PZ",$V:$V,$V252)*W252,0)</f>
        <v>0</v>
      </c>
      <c r="P252" s="179" t="n">
        <f aca="false">O252*G252</f>
        <v>0</v>
      </c>
      <c r="Q252" s="181" t="n">
        <f aca="false">H252+K252+M252+O252</f>
        <v>0</v>
      </c>
      <c r="R252" s="181" t="n">
        <f aca="false">Q252*G252</f>
        <v>0</v>
      </c>
      <c r="S252" s="49" t="n">
        <v>690</v>
      </c>
      <c r="T252" s="50" t="n">
        <f aca="false">IF(X252="T",0,U252)</f>
        <v>1283.4</v>
      </c>
      <c r="U252" s="50" t="n">
        <v>1283.4</v>
      </c>
      <c r="V252" s="182" t="s">
        <v>233</v>
      </c>
      <c r="W252" s="182"/>
      <c r="X252" s="182"/>
      <c r="Y252" s="12"/>
      <c r="Z252" s="12"/>
      <c r="AA252" s="12"/>
    </row>
    <row r="253" customFormat="false" ht="11.25" hidden="false" customHeight="false" outlineLevel="3" collapsed="false">
      <c r="A253" s="13"/>
      <c r="B253" s="83"/>
      <c r="C253" s="177" t="s">
        <v>462</v>
      </c>
      <c r="D253" s="47" t="s">
        <v>475</v>
      </c>
      <c r="E253" s="46" t="s">
        <v>476</v>
      </c>
      <c r="F253" s="47" t="s">
        <v>465</v>
      </c>
      <c r="G253" s="48" t="n">
        <v>8.775</v>
      </c>
      <c r="H253" s="178"/>
      <c r="I253" s="179"/>
      <c r="J253" s="179" t="n">
        <f aca="false">IF(C253="PM",I253,0)</f>
        <v>0</v>
      </c>
      <c r="K253" s="180" t="n">
        <f aca="false">IF(C253="PPV",SUMIFS($I:$I,$C:$C,"PM",$V:$V,$V253)/100,0)</f>
        <v>0</v>
      </c>
      <c r="L253" s="179" t="n">
        <f aca="false">K253*G253</f>
        <v>0</v>
      </c>
      <c r="M253" s="179" t="n">
        <f aca="false">IF(AND(C253="PP",F253="%"),SUMIFS($I:$I,$C:$C,"PM",$V:$V,$V253)/100+SUMIFS($L:$L,$C:$C,"PPV",$V:$V,$V253)/100+SUMIFS($I:$I,$C:$C,"PZ",$V:$V,$V253)/100,0)</f>
        <v>0</v>
      </c>
      <c r="N253" s="179" t="n">
        <f aca="false">M253*G253</f>
        <v>0</v>
      </c>
      <c r="O253" s="179" t="n">
        <f aca="false">IF(AND(C253="PP",F253="P.Č."),SUMIFS($I:$I,$C:$C,"PM",$V:$V,$V253)*W253+SUMIFS($L:$L,$C:$C,"PPV",$V:$V,$V253)*W253+SUMIFS($I:$I,$C:$C,"PZ",$V:$V,$V253)*W253,0)</f>
        <v>0</v>
      </c>
      <c r="P253" s="179" t="n">
        <f aca="false">O253*G253</f>
        <v>0</v>
      </c>
      <c r="Q253" s="181" t="n">
        <f aca="false">H253+K253+M253+O253</f>
        <v>0</v>
      </c>
      <c r="R253" s="181" t="n">
        <f aca="false">Q253*G253</f>
        <v>0</v>
      </c>
      <c r="S253" s="49" t="n">
        <v>725</v>
      </c>
      <c r="T253" s="50" t="n">
        <f aca="false">IF(X253="T",0,U253)</f>
        <v>6361.875</v>
      </c>
      <c r="U253" s="50" t="n">
        <v>6361.875</v>
      </c>
      <c r="V253" s="182" t="s">
        <v>233</v>
      </c>
      <c r="W253" s="182"/>
      <c r="X253" s="182"/>
      <c r="Y253" s="12"/>
      <c r="Z253" s="12"/>
      <c r="AA253" s="12"/>
    </row>
    <row r="254" customFormat="false" ht="11.25" hidden="false" customHeight="false" outlineLevel="3" collapsed="false">
      <c r="A254" s="13"/>
      <c r="B254" s="83"/>
      <c r="C254" s="177" t="s">
        <v>462</v>
      </c>
      <c r="D254" s="47" t="s">
        <v>477</v>
      </c>
      <c r="E254" s="46" t="s">
        <v>478</v>
      </c>
      <c r="F254" s="47" t="s">
        <v>465</v>
      </c>
      <c r="G254" s="48" t="n">
        <v>4.416</v>
      </c>
      <c r="H254" s="178"/>
      <c r="I254" s="179"/>
      <c r="J254" s="179" t="n">
        <f aca="false">IF(C254="PM",I254,0)</f>
        <v>0</v>
      </c>
      <c r="K254" s="180" t="n">
        <f aca="false">IF(C254="PPV",SUMIFS($I:$I,$C:$C,"PM",$V:$V,$V254)/100,0)</f>
        <v>0</v>
      </c>
      <c r="L254" s="179" t="n">
        <f aca="false">K254*G254</f>
        <v>0</v>
      </c>
      <c r="M254" s="179" t="n">
        <f aca="false">IF(AND(C254="PP",F254="%"),SUMIFS($I:$I,$C:$C,"PM",$V:$V,$V254)/100+SUMIFS($L:$L,$C:$C,"PPV",$V:$V,$V254)/100+SUMIFS($I:$I,$C:$C,"PZ",$V:$V,$V254)/100,0)</f>
        <v>0</v>
      </c>
      <c r="N254" s="179" t="n">
        <f aca="false">M254*G254</f>
        <v>0</v>
      </c>
      <c r="O254" s="179" t="n">
        <f aca="false">IF(AND(C254="PP",F254="P.Č."),SUMIFS($I:$I,$C:$C,"PM",$V:$V,$V254)*W254+SUMIFS($L:$L,$C:$C,"PPV",$V:$V,$V254)*W254+SUMIFS($I:$I,$C:$C,"PZ",$V:$V,$V254)*W254,0)</f>
        <v>0</v>
      </c>
      <c r="P254" s="179" t="n">
        <f aca="false">O254*G254</f>
        <v>0</v>
      </c>
      <c r="Q254" s="181" t="n">
        <f aca="false">H254+K254+M254+O254</f>
        <v>0</v>
      </c>
      <c r="R254" s="181" t="n">
        <f aca="false">Q254*G254</f>
        <v>0</v>
      </c>
      <c r="S254" s="49" t="n">
        <v>565</v>
      </c>
      <c r="T254" s="50" t="n">
        <f aca="false">IF(X254="T",0,U254)</f>
        <v>2495.04</v>
      </c>
      <c r="U254" s="50" t="n">
        <v>2495.04</v>
      </c>
      <c r="V254" s="182" t="s">
        <v>233</v>
      </c>
      <c r="W254" s="182"/>
      <c r="X254" s="182"/>
      <c r="Y254" s="12"/>
      <c r="Z254" s="12"/>
      <c r="AA254" s="12"/>
    </row>
    <row r="255" customFormat="false" ht="8.25" hidden="false" customHeight="false" outlineLevel="3" collapsed="false">
      <c r="B255" s="8"/>
      <c r="C255" s="52"/>
      <c r="D255" s="53"/>
      <c r="E255" s="53"/>
      <c r="F255" s="53"/>
      <c r="G255" s="53"/>
      <c r="H255" s="183"/>
      <c r="I255" s="184"/>
      <c r="J255" s="184"/>
      <c r="K255" s="184"/>
      <c r="L255" s="184"/>
      <c r="M255" s="184"/>
      <c r="N255" s="184"/>
      <c r="O255" s="184"/>
      <c r="P255" s="184"/>
      <c r="Q255" s="185"/>
      <c r="R255" s="185"/>
      <c r="S255" s="54"/>
      <c r="T255" s="186"/>
      <c r="U255" s="55"/>
      <c r="V255" s="187"/>
      <c r="W255" s="187"/>
    </row>
    <row r="256" customFormat="false" ht="8.25" hidden="false" customHeight="false" outlineLevel="2" collapsed="false">
      <c r="C256" s="21"/>
      <c r="D256" s="13"/>
      <c r="E256" s="13"/>
      <c r="F256" s="13"/>
      <c r="G256" s="13"/>
      <c r="H256" s="152"/>
      <c r="I256" s="188"/>
      <c r="J256" s="188"/>
      <c r="K256" s="188"/>
      <c r="L256" s="188"/>
      <c r="M256" s="188"/>
      <c r="N256" s="188"/>
      <c r="O256" s="188"/>
      <c r="P256" s="188"/>
      <c r="Q256" s="189"/>
      <c r="R256" s="189"/>
      <c r="S256" s="13"/>
      <c r="T256" s="22"/>
      <c r="U256" s="125"/>
      <c r="V256" s="190"/>
      <c r="W256" s="190"/>
    </row>
    <row r="257" customFormat="false" ht="12" hidden="false" customHeight="false" outlineLevel="1" collapsed="false">
      <c r="A257" s="12"/>
      <c r="B257" s="120" t="n">
        <v>2</v>
      </c>
      <c r="C257" s="121"/>
      <c r="D257" s="154"/>
      <c r="E257" s="36" t="s">
        <v>295</v>
      </c>
      <c r="F257" s="37"/>
      <c r="G257" s="38"/>
      <c r="H257" s="161"/>
      <c r="I257" s="162" t="n">
        <f aca="false">SUBTOTAL(9,I258:I283)</f>
        <v>138.712</v>
      </c>
      <c r="J257" s="162" t="n">
        <f aca="false">SUBTOTAL(9,J258:J283)</f>
        <v>138.712</v>
      </c>
      <c r="K257" s="162" t="n">
        <f aca="false">SUBTOTAL(9,K258:K283)</f>
        <v>1.38712</v>
      </c>
      <c r="L257" s="162" t="n">
        <f aca="false">SUBTOTAL(9,L258:L283)</f>
        <v>2.77424</v>
      </c>
      <c r="M257" s="162" t="n">
        <f aca="false">SUBTOTAL(9,M258:M283)</f>
        <v>0</v>
      </c>
      <c r="N257" s="162" t="n">
        <f aca="false">SUBTOTAL(9,N258:N283)</f>
        <v>0</v>
      </c>
      <c r="O257" s="162" t="n">
        <f aca="false">SUBTOTAL(9,O258:O283)</f>
        <v>3.82012848</v>
      </c>
      <c r="P257" s="162" t="n">
        <f aca="false">SUBTOTAL(9,P258:P283)</f>
        <v>3.82012848</v>
      </c>
      <c r="Q257" s="163"/>
      <c r="R257" s="163" t="n">
        <f aca="false">SUBTOTAL(9,R258:R283)</f>
        <v>145.30636848</v>
      </c>
      <c r="S257" s="164"/>
      <c r="T257" s="40" t="n">
        <f aca="false">SUBTOTAL(9,T258:T283)</f>
        <v>239444.0238588</v>
      </c>
      <c r="U257" s="165" t="n">
        <f aca="false">SUBTOTAL(9,U258:U381)</f>
        <v>1274129.159638</v>
      </c>
      <c r="V257" s="166"/>
      <c r="W257" s="166"/>
      <c r="Y257" s="8"/>
      <c r="Z257" s="12"/>
      <c r="AA257" s="12"/>
    </row>
    <row r="258" customFormat="false" ht="11.25" hidden="false" customHeight="false" outlineLevel="2" collapsed="false">
      <c r="A258" s="13"/>
      <c r="B258" s="120" t="n">
        <v>3</v>
      </c>
      <c r="C258" s="121"/>
      <c r="D258" s="154"/>
      <c r="E258" s="167" t="s">
        <v>455</v>
      </c>
      <c r="F258" s="168"/>
      <c r="G258" s="169"/>
      <c r="H258" s="170"/>
      <c r="I258" s="171" t="n">
        <f aca="false">SUBTOTAL(9,I259:I269)</f>
        <v>138.712</v>
      </c>
      <c r="J258" s="171" t="n">
        <f aca="false">SUBTOTAL(9,J259:J269)</f>
        <v>138.712</v>
      </c>
      <c r="K258" s="171" t="n">
        <f aca="false">SUBTOTAL(9,K259:K269)</f>
        <v>0</v>
      </c>
      <c r="L258" s="171" t="n">
        <f aca="false">SUBTOTAL(9,L259:L269)</f>
        <v>0</v>
      </c>
      <c r="M258" s="171" t="n">
        <f aca="false">SUBTOTAL(9,M259:M269)</f>
        <v>0</v>
      </c>
      <c r="N258" s="171" t="n">
        <f aca="false">SUBTOTAL(9,N259:N269)</f>
        <v>0</v>
      </c>
      <c r="O258" s="171" t="n">
        <f aca="false">SUBTOTAL(9,O259:O269)</f>
        <v>0</v>
      </c>
      <c r="P258" s="171" t="n">
        <f aca="false">SUBTOTAL(9,P259:P269)</f>
        <v>0</v>
      </c>
      <c r="Q258" s="172"/>
      <c r="R258" s="172" t="n">
        <f aca="false">SUBTOTAL(9,R259:R269)</f>
        <v>138.712</v>
      </c>
      <c r="S258" s="173"/>
      <c r="T258" s="174" t="n">
        <f aca="false">SUBTOTAL(9,T259:T269)</f>
        <v>77678.72</v>
      </c>
      <c r="U258" s="175" t="n">
        <f aca="false">SUBTOTAL(9,U259:U381)</f>
        <v>1274129.159638</v>
      </c>
      <c r="V258" s="176"/>
      <c r="W258" s="176"/>
      <c r="Y258" s="8"/>
      <c r="Z258" s="12"/>
      <c r="AA258" s="12"/>
    </row>
    <row r="259" customFormat="false" ht="11.25" hidden="false" customHeight="false" outlineLevel="3" collapsed="false">
      <c r="A259" s="13"/>
      <c r="B259" s="83"/>
      <c r="C259" s="177" t="s">
        <v>456</v>
      </c>
      <c r="D259" s="47" t="s">
        <v>296</v>
      </c>
      <c r="E259" s="46" t="s">
        <v>297</v>
      </c>
      <c r="F259" s="47" t="s">
        <v>50</v>
      </c>
      <c r="G259" s="48" t="n">
        <v>12</v>
      </c>
      <c r="H259" s="178" t="n">
        <v>0.38</v>
      </c>
      <c r="I259" s="179" t="n">
        <v>4.56</v>
      </c>
      <c r="J259" s="179" t="n">
        <f aca="false">IF(C259="PM",I259,0)</f>
        <v>4.56</v>
      </c>
      <c r="K259" s="180" t="n">
        <f aca="false">IF(C259="PPV",SUMIFS($I:$I,$C:$C,"PM",$V:$V,$V259)/100,0)</f>
        <v>0</v>
      </c>
      <c r="L259" s="179" t="n">
        <f aca="false">K259*G259</f>
        <v>0</v>
      </c>
      <c r="M259" s="179" t="n">
        <f aca="false">IF(AND(C259="PP",F259="%"),SUMIFS($I:$I,$C:$C,"PM",$V:$V,$V259)/100+SUMIFS($L:$L,$C:$C,"PPV",$V:$V,$V259)/100+SUMIFS($I:$I,$C:$C,"PZ",$V:$V,$V259)/100,0)</f>
        <v>0</v>
      </c>
      <c r="N259" s="179" t="n">
        <f aca="false">M259*G259</f>
        <v>0</v>
      </c>
      <c r="O259" s="179" t="n">
        <f aca="false">IF(AND(C259="PP",F259="P.Č."),SUMIFS($I:$I,$C:$C,"PM",$V:$V,$V259)*W259+SUMIFS($L:$L,$C:$C,"PPV",$V:$V,$V259)*W259+SUMIFS($I:$I,$C:$C,"PZ",$V:$V,$V259)*W259,0)</f>
        <v>0</v>
      </c>
      <c r="P259" s="179" t="n">
        <f aca="false">O259*G259</f>
        <v>0</v>
      </c>
      <c r="Q259" s="181" t="n">
        <f aca="false">H259+K259+M259+O259</f>
        <v>0.38</v>
      </c>
      <c r="R259" s="181" t="n">
        <f aca="false">Q259*G259</f>
        <v>4.56</v>
      </c>
      <c r="S259" s="49" t="n">
        <v>212.8</v>
      </c>
      <c r="T259" s="50" t="n">
        <f aca="false">IF(X259="T",0,U259)</f>
        <v>2553.6</v>
      </c>
      <c r="U259" s="50" t="n">
        <v>2553.6</v>
      </c>
      <c r="V259" s="182" t="s">
        <v>295</v>
      </c>
      <c r="W259" s="182"/>
      <c r="X259" s="182"/>
      <c r="Y259" s="12"/>
      <c r="Z259" s="12"/>
      <c r="AA259" s="12"/>
    </row>
    <row r="260" customFormat="false" ht="11.25" hidden="false" customHeight="false" outlineLevel="3" collapsed="false">
      <c r="A260" s="13"/>
      <c r="B260" s="83"/>
      <c r="C260" s="177" t="s">
        <v>456</v>
      </c>
      <c r="D260" s="47" t="s">
        <v>358</v>
      </c>
      <c r="E260" s="46" t="s">
        <v>359</v>
      </c>
      <c r="F260" s="47" t="s">
        <v>50</v>
      </c>
      <c r="G260" s="48" t="n">
        <v>2</v>
      </c>
      <c r="H260" s="178" t="n">
        <v>0.45</v>
      </c>
      <c r="I260" s="179" t="n">
        <v>0.9</v>
      </c>
      <c r="J260" s="179" t="n">
        <f aca="false">IF(C260="PM",I260,0)</f>
        <v>0.9</v>
      </c>
      <c r="K260" s="180" t="n">
        <f aca="false">IF(C260="PPV",SUMIFS($I:$I,$C:$C,"PM",$V:$V,$V260)/100,0)</f>
        <v>0</v>
      </c>
      <c r="L260" s="179" t="n">
        <f aca="false">K260*G260</f>
        <v>0</v>
      </c>
      <c r="M260" s="179" t="n">
        <f aca="false">IF(AND(C260="PP",F260="%"),SUMIFS($I:$I,$C:$C,"PM",$V:$V,$V260)/100+SUMIFS($L:$L,$C:$C,"PPV",$V:$V,$V260)/100+SUMIFS($I:$I,$C:$C,"PZ",$V:$V,$V260)/100,0)</f>
        <v>0</v>
      </c>
      <c r="N260" s="179" t="n">
        <f aca="false">M260*G260</f>
        <v>0</v>
      </c>
      <c r="O260" s="179" t="n">
        <f aca="false">IF(AND(C260="PP",F260="P.Č."),SUMIFS($I:$I,$C:$C,"PM",$V:$V,$V260)*W260+SUMIFS($L:$L,$C:$C,"PPV",$V:$V,$V260)*W260+SUMIFS($I:$I,$C:$C,"PZ",$V:$V,$V260)*W260,0)</f>
        <v>0</v>
      </c>
      <c r="P260" s="179" t="n">
        <f aca="false">O260*G260</f>
        <v>0</v>
      </c>
      <c r="Q260" s="181" t="n">
        <f aca="false">H260+K260+M260+O260</f>
        <v>0.45</v>
      </c>
      <c r="R260" s="181" t="n">
        <f aca="false">Q260*G260</f>
        <v>0.9</v>
      </c>
      <c r="S260" s="49" t="n">
        <v>252</v>
      </c>
      <c r="T260" s="50" t="n">
        <f aca="false">IF(X260="T",0,U260)</f>
        <v>504</v>
      </c>
      <c r="U260" s="50" t="n">
        <v>504</v>
      </c>
      <c r="V260" s="182" t="s">
        <v>295</v>
      </c>
      <c r="W260" s="182"/>
      <c r="X260" s="182"/>
      <c r="Y260" s="12"/>
      <c r="Z260" s="12"/>
      <c r="AA260" s="12"/>
    </row>
    <row r="261" customFormat="false" ht="22.5" hidden="false" customHeight="false" outlineLevel="3" collapsed="false">
      <c r="A261" s="13"/>
      <c r="B261" s="83"/>
      <c r="C261" s="177" t="s">
        <v>456</v>
      </c>
      <c r="D261" s="47" t="s">
        <v>300</v>
      </c>
      <c r="E261" s="46" t="s">
        <v>301</v>
      </c>
      <c r="F261" s="47" t="s">
        <v>50</v>
      </c>
      <c r="G261" s="48" t="n">
        <v>1</v>
      </c>
      <c r="H261" s="178" t="n">
        <v>0.37</v>
      </c>
      <c r="I261" s="179" t="n">
        <v>0.37</v>
      </c>
      <c r="J261" s="179" t="n">
        <f aca="false">IF(C261="PM",I261,0)</f>
        <v>0.37</v>
      </c>
      <c r="K261" s="180" t="n">
        <f aca="false">IF(C261="PPV",SUMIFS($I:$I,$C:$C,"PM",$V:$V,$V261)/100,0)</f>
        <v>0</v>
      </c>
      <c r="L261" s="179" t="n">
        <f aca="false">K261*G261</f>
        <v>0</v>
      </c>
      <c r="M261" s="179" t="n">
        <f aca="false">IF(AND(C261="PP",F261="%"),SUMIFS($I:$I,$C:$C,"PM",$V:$V,$V261)/100+SUMIFS($L:$L,$C:$C,"PPV",$V:$V,$V261)/100+SUMIFS($I:$I,$C:$C,"PZ",$V:$V,$V261)/100,0)</f>
        <v>0</v>
      </c>
      <c r="N261" s="179" t="n">
        <f aca="false">M261*G261</f>
        <v>0</v>
      </c>
      <c r="O261" s="179" t="n">
        <f aca="false">IF(AND(C261="PP",F261="P.Č."),SUMIFS($I:$I,$C:$C,"PM",$V:$V,$V261)*W261+SUMIFS($L:$L,$C:$C,"PPV",$V:$V,$V261)*W261+SUMIFS($I:$I,$C:$C,"PZ",$V:$V,$V261)*W261,0)</f>
        <v>0</v>
      </c>
      <c r="P261" s="179" t="n">
        <f aca="false">O261*G261</f>
        <v>0</v>
      </c>
      <c r="Q261" s="181" t="n">
        <f aca="false">H261+K261+M261+O261</f>
        <v>0.37</v>
      </c>
      <c r="R261" s="181" t="n">
        <f aca="false">Q261*G261</f>
        <v>0.37</v>
      </c>
      <c r="S261" s="49" t="n">
        <v>207.2</v>
      </c>
      <c r="T261" s="50" t="n">
        <f aca="false">IF(X261="T",0,U261)</f>
        <v>207.2</v>
      </c>
      <c r="U261" s="50" t="n">
        <v>207.2</v>
      </c>
      <c r="V261" s="182" t="s">
        <v>295</v>
      </c>
      <c r="W261" s="182"/>
      <c r="X261" s="182"/>
      <c r="Y261" s="12"/>
      <c r="Z261" s="12"/>
      <c r="AA261" s="12"/>
    </row>
    <row r="262" customFormat="false" ht="11.25" hidden="false" customHeight="false" outlineLevel="3" collapsed="false">
      <c r="A262" s="13"/>
      <c r="B262" s="83"/>
      <c r="C262" s="177" t="s">
        <v>456</v>
      </c>
      <c r="D262" s="47" t="s">
        <v>302</v>
      </c>
      <c r="E262" s="46" t="s">
        <v>303</v>
      </c>
      <c r="F262" s="47" t="s">
        <v>37</v>
      </c>
      <c r="G262" s="48" t="n">
        <v>2.498</v>
      </c>
      <c r="H262" s="178" t="n">
        <v>39</v>
      </c>
      <c r="I262" s="179" t="n">
        <v>97.422</v>
      </c>
      <c r="J262" s="179" t="n">
        <f aca="false">IF(C262="PM",I262,0)</f>
        <v>97.422</v>
      </c>
      <c r="K262" s="180" t="n">
        <f aca="false">IF(C262="PPV",SUMIFS($I:$I,$C:$C,"PM",$V:$V,$V262)/100,0)</f>
        <v>0</v>
      </c>
      <c r="L262" s="179" t="n">
        <f aca="false">K262*G262</f>
        <v>0</v>
      </c>
      <c r="M262" s="179" t="n">
        <f aca="false">IF(AND(C262="PP",F262="%"),SUMIFS($I:$I,$C:$C,"PM",$V:$V,$V262)/100+SUMIFS($L:$L,$C:$C,"PPV",$V:$V,$V262)/100+SUMIFS($I:$I,$C:$C,"PZ",$V:$V,$V262)/100,0)</f>
        <v>0</v>
      </c>
      <c r="N262" s="179" t="n">
        <f aca="false">M262*G262</f>
        <v>0</v>
      </c>
      <c r="O262" s="179" t="n">
        <f aca="false">IF(AND(C262="PP",F262="P.Č."),SUMIFS($I:$I,$C:$C,"PM",$V:$V,$V262)*W262+SUMIFS($L:$L,$C:$C,"PPV",$V:$V,$V262)*W262+SUMIFS($I:$I,$C:$C,"PZ",$V:$V,$V262)*W262,0)</f>
        <v>0</v>
      </c>
      <c r="P262" s="179" t="n">
        <f aca="false">O262*G262</f>
        <v>0</v>
      </c>
      <c r="Q262" s="181" t="n">
        <f aca="false">H262+K262+M262+O262</f>
        <v>39</v>
      </c>
      <c r="R262" s="181" t="n">
        <f aca="false">Q262*G262</f>
        <v>97.422</v>
      </c>
      <c r="S262" s="49" t="n">
        <v>21840</v>
      </c>
      <c r="T262" s="50" t="n">
        <f aca="false">IF(X262="T",0,U262)</f>
        <v>54556.32</v>
      </c>
      <c r="U262" s="50" t="n">
        <v>54556.32</v>
      </c>
      <c r="V262" s="182" t="s">
        <v>295</v>
      </c>
      <c r="W262" s="182"/>
      <c r="X262" s="182"/>
      <c r="Y262" s="12"/>
      <c r="Z262" s="12"/>
      <c r="AA262" s="12"/>
    </row>
    <row r="263" customFormat="false" ht="11.25" hidden="false" customHeight="false" outlineLevel="3" collapsed="false">
      <c r="A263" s="13"/>
      <c r="B263" s="83"/>
      <c r="C263" s="177" t="s">
        <v>456</v>
      </c>
      <c r="D263" s="47" t="s">
        <v>304</v>
      </c>
      <c r="E263" s="46" t="s">
        <v>305</v>
      </c>
      <c r="F263" s="47" t="s">
        <v>50</v>
      </c>
      <c r="G263" s="48" t="n">
        <v>3</v>
      </c>
      <c r="H263" s="178" t="n">
        <v>2</v>
      </c>
      <c r="I263" s="179" t="n">
        <v>6</v>
      </c>
      <c r="J263" s="179" t="n">
        <f aca="false">IF(C263="PM",I263,0)</f>
        <v>6</v>
      </c>
      <c r="K263" s="180" t="n">
        <f aca="false">IF(C263="PPV",SUMIFS($I:$I,$C:$C,"PM",$V:$V,$V263)/100,0)</f>
        <v>0</v>
      </c>
      <c r="L263" s="179" t="n">
        <f aca="false">K263*G263</f>
        <v>0</v>
      </c>
      <c r="M263" s="179" t="n">
        <f aca="false">IF(AND(C263="PP",F263="%"),SUMIFS($I:$I,$C:$C,"PM",$V:$V,$V263)/100+SUMIFS($L:$L,$C:$C,"PPV",$V:$V,$V263)/100+SUMIFS($I:$I,$C:$C,"PZ",$V:$V,$V263)/100,0)</f>
        <v>0</v>
      </c>
      <c r="N263" s="179" t="n">
        <f aca="false">M263*G263</f>
        <v>0</v>
      </c>
      <c r="O263" s="179" t="n">
        <f aca="false">IF(AND(C263="PP",F263="P.Č."),SUMIFS($I:$I,$C:$C,"PM",$V:$V,$V263)*W263+SUMIFS($L:$L,$C:$C,"PPV",$V:$V,$V263)*W263+SUMIFS($I:$I,$C:$C,"PZ",$V:$V,$V263)*W263,0)</f>
        <v>0</v>
      </c>
      <c r="P263" s="179" t="n">
        <f aca="false">O263*G263</f>
        <v>0</v>
      </c>
      <c r="Q263" s="181" t="n">
        <f aca="false">H263+K263+M263+O263</f>
        <v>2</v>
      </c>
      <c r="R263" s="181" t="n">
        <f aca="false">Q263*G263</f>
        <v>6</v>
      </c>
      <c r="S263" s="49" t="n">
        <v>1120</v>
      </c>
      <c r="T263" s="50" t="n">
        <f aca="false">IF(X263="T",0,U263)</f>
        <v>3360</v>
      </c>
      <c r="U263" s="50" t="n">
        <v>3360</v>
      </c>
      <c r="V263" s="182" t="s">
        <v>295</v>
      </c>
      <c r="W263" s="182"/>
      <c r="X263" s="182"/>
      <c r="Y263" s="12"/>
      <c r="Z263" s="12"/>
      <c r="AA263" s="12"/>
    </row>
    <row r="264" customFormat="false" ht="22.5" hidden="false" customHeight="false" outlineLevel="3" collapsed="false">
      <c r="A264" s="13"/>
      <c r="B264" s="83"/>
      <c r="C264" s="177" t="s">
        <v>456</v>
      </c>
      <c r="D264" s="47" t="s">
        <v>306</v>
      </c>
      <c r="E264" s="46" t="s">
        <v>307</v>
      </c>
      <c r="F264" s="47" t="s">
        <v>50</v>
      </c>
      <c r="G264" s="48" t="n">
        <v>27</v>
      </c>
      <c r="H264" s="178" t="n">
        <v>0.25</v>
      </c>
      <c r="I264" s="179" t="n">
        <v>6.75</v>
      </c>
      <c r="J264" s="179" t="n">
        <f aca="false">IF(C264="PM",I264,0)</f>
        <v>6.75</v>
      </c>
      <c r="K264" s="180" t="n">
        <f aca="false">IF(C264="PPV",SUMIFS($I:$I,$C:$C,"PM",$V:$V,$V264)/100,0)</f>
        <v>0</v>
      </c>
      <c r="L264" s="179" t="n">
        <f aca="false">K264*G264</f>
        <v>0</v>
      </c>
      <c r="M264" s="179" t="n">
        <f aca="false">IF(AND(C264="PP",F264="%"),SUMIFS($I:$I,$C:$C,"PM",$V:$V,$V264)/100+SUMIFS($L:$L,$C:$C,"PPV",$V:$V,$V264)/100+SUMIFS($I:$I,$C:$C,"PZ",$V:$V,$V264)/100,0)</f>
        <v>0</v>
      </c>
      <c r="N264" s="179" t="n">
        <f aca="false">M264*G264</f>
        <v>0</v>
      </c>
      <c r="O264" s="179" t="n">
        <f aca="false">IF(AND(C264="PP",F264="P.Č."),SUMIFS($I:$I,$C:$C,"PM",$V:$V,$V264)*W264+SUMIFS($L:$L,$C:$C,"PPV",$V:$V,$V264)*W264+SUMIFS($I:$I,$C:$C,"PZ",$V:$V,$V264)*W264,0)</f>
        <v>0</v>
      </c>
      <c r="P264" s="179" t="n">
        <f aca="false">O264*G264</f>
        <v>0</v>
      </c>
      <c r="Q264" s="181" t="n">
        <f aca="false">H264+K264+M264+O264</f>
        <v>0.25</v>
      </c>
      <c r="R264" s="181" t="n">
        <f aca="false">Q264*G264</f>
        <v>6.75</v>
      </c>
      <c r="S264" s="49" t="n">
        <v>140</v>
      </c>
      <c r="T264" s="50" t="n">
        <f aca="false">IF(X264="T",0,U264)</f>
        <v>3780</v>
      </c>
      <c r="U264" s="50" t="n">
        <v>3780</v>
      </c>
      <c r="V264" s="182" t="s">
        <v>295</v>
      </c>
      <c r="W264" s="182"/>
      <c r="X264" s="182"/>
      <c r="Y264" s="12"/>
      <c r="Z264" s="12"/>
      <c r="AA264" s="12"/>
    </row>
    <row r="265" customFormat="false" ht="22.5" hidden="false" customHeight="false" outlineLevel="3" collapsed="false">
      <c r="A265" s="13"/>
      <c r="B265" s="83"/>
      <c r="C265" s="177" t="s">
        <v>456</v>
      </c>
      <c r="D265" s="47" t="s">
        <v>308</v>
      </c>
      <c r="E265" s="46" t="s">
        <v>309</v>
      </c>
      <c r="F265" s="47" t="s">
        <v>50</v>
      </c>
      <c r="G265" s="48" t="n">
        <v>26</v>
      </c>
      <c r="H265" s="178" t="n">
        <v>0.65</v>
      </c>
      <c r="I265" s="179" t="n">
        <v>16.9</v>
      </c>
      <c r="J265" s="179" t="n">
        <f aca="false">IF(C265="PM",I265,0)</f>
        <v>16.9</v>
      </c>
      <c r="K265" s="180" t="n">
        <f aca="false">IF(C265="PPV",SUMIFS($I:$I,$C:$C,"PM",$V:$V,$V265)/100,0)</f>
        <v>0</v>
      </c>
      <c r="L265" s="179" t="n">
        <f aca="false">K265*G265</f>
        <v>0</v>
      </c>
      <c r="M265" s="179" t="n">
        <f aca="false">IF(AND(C265="PP",F265="%"),SUMIFS($I:$I,$C:$C,"PM",$V:$V,$V265)/100+SUMIFS($L:$L,$C:$C,"PPV",$V:$V,$V265)/100+SUMIFS($I:$I,$C:$C,"PZ",$V:$V,$V265)/100,0)</f>
        <v>0</v>
      </c>
      <c r="N265" s="179" t="n">
        <f aca="false">M265*G265</f>
        <v>0</v>
      </c>
      <c r="O265" s="179" t="n">
        <f aca="false">IF(AND(C265="PP",F265="P.Č."),SUMIFS($I:$I,$C:$C,"PM",$V:$V,$V265)*W265+SUMIFS($L:$L,$C:$C,"PPV",$V:$V,$V265)*W265+SUMIFS($I:$I,$C:$C,"PZ",$V:$V,$V265)*W265,0)</f>
        <v>0</v>
      </c>
      <c r="P265" s="179" t="n">
        <f aca="false">O265*G265</f>
        <v>0</v>
      </c>
      <c r="Q265" s="181" t="n">
        <f aca="false">H265+K265+M265+O265</f>
        <v>0.65</v>
      </c>
      <c r="R265" s="181" t="n">
        <f aca="false">Q265*G265</f>
        <v>16.9</v>
      </c>
      <c r="S265" s="49" t="n">
        <v>364</v>
      </c>
      <c r="T265" s="50" t="n">
        <f aca="false">IF(X265="T",0,U265)</f>
        <v>9464</v>
      </c>
      <c r="U265" s="50" t="n">
        <v>9464</v>
      </c>
      <c r="V265" s="182" t="s">
        <v>295</v>
      </c>
      <c r="W265" s="182"/>
      <c r="X265" s="182"/>
      <c r="Y265" s="12"/>
      <c r="Z265" s="12"/>
      <c r="AA265" s="12"/>
    </row>
    <row r="266" customFormat="false" ht="11.25" hidden="false" customHeight="false" outlineLevel="3" collapsed="false">
      <c r="A266" s="13"/>
      <c r="B266" s="83"/>
      <c r="C266" s="177" t="s">
        <v>456</v>
      </c>
      <c r="D266" s="47" t="s">
        <v>310</v>
      </c>
      <c r="E266" s="46" t="s">
        <v>311</v>
      </c>
      <c r="F266" s="47" t="s">
        <v>50</v>
      </c>
      <c r="G266" s="48" t="n">
        <v>15</v>
      </c>
      <c r="H266" s="178" t="n">
        <v>0.13</v>
      </c>
      <c r="I266" s="179" t="n">
        <v>1.95</v>
      </c>
      <c r="J266" s="179" t="n">
        <f aca="false">IF(C266="PM",I266,0)</f>
        <v>1.95</v>
      </c>
      <c r="K266" s="180" t="n">
        <f aca="false">IF(C266="PPV",SUMIFS($I:$I,$C:$C,"PM",$V:$V,$V266)/100,0)</f>
        <v>0</v>
      </c>
      <c r="L266" s="179" t="n">
        <f aca="false">K266*G266</f>
        <v>0</v>
      </c>
      <c r="M266" s="179" t="n">
        <f aca="false">IF(AND(C266="PP",F266="%"),SUMIFS($I:$I,$C:$C,"PM",$V:$V,$V266)/100+SUMIFS($L:$L,$C:$C,"PPV",$V:$V,$V266)/100+SUMIFS($I:$I,$C:$C,"PZ",$V:$V,$V266)/100,0)</f>
        <v>0</v>
      </c>
      <c r="N266" s="179" t="n">
        <f aca="false">M266*G266</f>
        <v>0</v>
      </c>
      <c r="O266" s="179" t="n">
        <f aca="false">IF(AND(C266="PP",F266="P.Č."),SUMIFS($I:$I,$C:$C,"PM",$V:$V,$V266)*W266+SUMIFS($L:$L,$C:$C,"PPV",$V:$V,$V266)*W266+SUMIFS($I:$I,$C:$C,"PZ",$V:$V,$V266)*W266,0)</f>
        <v>0</v>
      </c>
      <c r="P266" s="179" t="n">
        <f aca="false">O266*G266</f>
        <v>0</v>
      </c>
      <c r="Q266" s="181" t="n">
        <f aca="false">H266+K266+M266+O266</f>
        <v>0.13</v>
      </c>
      <c r="R266" s="181" t="n">
        <f aca="false">Q266*G266</f>
        <v>1.95</v>
      </c>
      <c r="S266" s="49" t="n">
        <v>72.8</v>
      </c>
      <c r="T266" s="50" t="n">
        <f aca="false">IF(X266="T",0,U266)</f>
        <v>1092</v>
      </c>
      <c r="U266" s="50" t="n">
        <v>1092</v>
      </c>
      <c r="V266" s="182" t="s">
        <v>295</v>
      </c>
      <c r="W266" s="182"/>
      <c r="X266" s="182"/>
      <c r="Y266" s="12"/>
      <c r="Z266" s="12"/>
      <c r="AA266" s="12"/>
    </row>
    <row r="267" customFormat="false" ht="22.5" hidden="false" customHeight="false" outlineLevel="3" collapsed="false">
      <c r="A267" s="13"/>
      <c r="B267" s="83"/>
      <c r="C267" s="177" t="s">
        <v>456</v>
      </c>
      <c r="D267" s="47" t="s">
        <v>316</v>
      </c>
      <c r="E267" s="46" t="s">
        <v>317</v>
      </c>
      <c r="F267" s="47" t="s">
        <v>50</v>
      </c>
      <c r="G267" s="48" t="n">
        <v>2</v>
      </c>
      <c r="H267" s="178" t="n">
        <v>0.17</v>
      </c>
      <c r="I267" s="179" t="n">
        <v>0.34</v>
      </c>
      <c r="J267" s="179" t="n">
        <f aca="false">IF(C267="PM",I267,0)</f>
        <v>0.34</v>
      </c>
      <c r="K267" s="180" t="n">
        <f aca="false">IF(C267="PPV",SUMIFS($I:$I,$C:$C,"PM",$V:$V,$V267)/100,0)</f>
        <v>0</v>
      </c>
      <c r="L267" s="179" t="n">
        <f aca="false">K267*G267</f>
        <v>0</v>
      </c>
      <c r="M267" s="179" t="n">
        <f aca="false">IF(AND(C267="PP",F267="%"),SUMIFS($I:$I,$C:$C,"PM",$V:$V,$V267)/100+SUMIFS($L:$L,$C:$C,"PPV",$V:$V,$V267)/100+SUMIFS($I:$I,$C:$C,"PZ",$V:$V,$V267)/100,0)</f>
        <v>0</v>
      </c>
      <c r="N267" s="179" t="n">
        <f aca="false">M267*G267</f>
        <v>0</v>
      </c>
      <c r="O267" s="179" t="n">
        <f aca="false">IF(AND(C267="PP",F267="P.Č."),SUMIFS($I:$I,$C:$C,"PM",$V:$V,$V267)*W267+SUMIFS($L:$L,$C:$C,"PPV",$V:$V,$V267)*W267+SUMIFS($I:$I,$C:$C,"PZ",$V:$V,$V267)*W267,0)</f>
        <v>0</v>
      </c>
      <c r="P267" s="179" t="n">
        <f aca="false">O267*G267</f>
        <v>0</v>
      </c>
      <c r="Q267" s="181" t="n">
        <f aca="false">H267+K267+M267+O267</f>
        <v>0.17</v>
      </c>
      <c r="R267" s="181" t="n">
        <f aca="false">Q267*G267</f>
        <v>0.34</v>
      </c>
      <c r="S267" s="49" t="n">
        <v>95.2</v>
      </c>
      <c r="T267" s="50" t="n">
        <f aca="false">IF(X267="T",0,U267)</f>
        <v>190.4</v>
      </c>
      <c r="U267" s="50" t="n">
        <v>190.4</v>
      </c>
      <c r="V267" s="182" t="s">
        <v>295</v>
      </c>
      <c r="W267" s="182"/>
      <c r="X267" s="182"/>
      <c r="Y267" s="12"/>
      <c r="Z267" s="12"/>
      <c r="AA267" s="12"/>
    </row>
    <row r="268" customFormat="false" ht="22.5" hidden="false" customHeight="false" outlineLevel="3" collapsed="false">
      <c r="A268" s="13"/>
      <c r="B268" s="83"/>
      <c r="C268" s="177" t="s">
        <v>456</v>
      </c>
      <c r="D268" s="47" t="s">
        <v>312</v>
      </c>
      <c r="E268" s="46" t="s">
        <v>313</v>
      </c>
      <c r="F268" s="47" t="s">
        <v>50</v>
      </c>
      <c r="G268" s="48" t="n">
        <v>32</v>
      </c>
      <c r="H268" s="178" t="n">
        <v>0.11</v>
      </c>
      <c r="I268" s="179" t="n">
        <v>3.52</v>
      </c>
      <c r="J268" s="179" t="n">
        <f aca="false">IF(C268="PM",I268,0)</f>
        <v>3.52</v>
      </c>
      <c r="K268" s="180" t="n">
        <f aca="false">IF(C268="PPV",SUMIFS($I:$I,$C:$C,"PM",$V:$V,$V268)/100,0)</f>
        <v>0</v>
      </c>
      <c r="L268" s="179" t="n">
        <f aca="false">K268*G268</f>
        <v>0</v>
      </c>
      <c r="M268" s="179" t="n">
        <f aca="false">IF(AND(C268="PP",F268="%"),SUMIFS($I:$I,$C:$C,"PM",$V:$V,$V268)/100+SUMIFS($L:$L,$C:$C,"PPV",$V:$V,$V268)/100+SUMIFS($I:$I,$C:$C,"PZ",$V:$V,$V268)/100,0)</f>
        <v>0</v>
      </c>
      <c r="N268" s="179" t="n">
        <f aca="false">M268*G268</f>
        <v>0</v>
      </c>
      <c r="O268" s="179" t="n">
        <f aca="false">IF(AND(C268="PP",F268="P.Č."),SUMIFS($I:$I,$C:$C,"PM",$V:$V,$V268)*W268+SUMIFS($L:$L,$C:$C,"PPV",$V:$V,$V268)*W268+SUMIFS($I:$I,$C:$C,"PZ",$V:$V,$V268)*W268,0)</f>
        <v>0</v>
      </c>
      <c r="P268" s="179" t="n">
        <f aca="false">O268*G268</f>
        <v>0</v>
      </c>
      <c r="Q268" s="181" t="n">
        <f aca="false">H268+K268+M268+O268</f>
        <v>0.11</v>
      </c>
      <c r="R268" s="181" t="n">
        <f aca="false">Q268*G268</f>
        <v>3.52</v>
      </c>
      <c r="S268" s="49" t="n">
        <v>61.6</v>
      </c>
      <c r="T268" s="50" t="n">
        <f aca="false">IF(X268="T",0,U268)</f>
        <v>1971.2</v>
      </c>
      <c r="U268" s="50" t="n">
        <v>1971.2</v>
      </c>
      <c r="V268" s="182" t="s">
        <v>295</v>
      </c>
      <c r="W268" s="182"/>
      <c r="X268" s="182"/>
      <c r="Y268" s="12"/>
      <c r="Z268" s="12"/>
      <c r="AA268" s="12"/>
    </row>
    <row r="269" customFormat="false" ht="8.25" hidden="false" customHeight="false" outlineLevel="3" collapsed="false">
      <c r="B269" s="8"/>
      <c r="C269" s="52"/>
      <c r="D269" s="53"/>
      <c r="E269" s="53"/>
      <c r="F269" s="53"/>
      <c r="G269" s="53"/>
      <c r="H269" s="183"/>
      <c r="I269" s="184"/>
      <c r="J269" s="184"/>
      <c r="K269" s="184"/>
      <c r="L269" s="184"/>
      <c r="M269" s="184"/>
      <c r="N269" s="184"/>
      <c r="O269" s="184"/>
      <c r="P269" s="184"/>
      <c r="Q269" s="185"/>
      <c r="R269" s="185"/>
      <c r="S269" s="54"/>
      <c r="T269" s="186"/>
      <c r="U269" s="55"/>
      <c r="V269" s="187"/>
      <c r="W269" s="187"/>
    </row>
    <row r="270" customFormat="false" ht="11.25" hidden="false" customHeight="false" outlineLevel="2" collapsed="false">
      <c r="A270" s="13"/>
      <c r="B270" s="120" t="n">
        <v>3</v>
      </c>
      <c r="C270" s="121"/>
      <c r="D270" s="154"/>
      <c r="E270" s="167" t="s">
        <v>457</v>
      </c>
      <c r="F270" s="168"/>
      <c r="G270" s="169"/>
      <c r="H270" s="170"/>
      <c r="I270" s="171" t="n">
        <f aca="false">SUBTOTAL(9,I271:I272)</f>
        <v>0</v>
      </c>
      <c r="J270" s="171" t="n">
        <f aca="false">SUBTOTAL(9,J271:J272)</f>
        <v>0</v>
      </c>
      <c r="K270" s="171" t="n">
        <f aca="false">SUBTOTAL(9,K271:K272)</f>
        <v>0</v>
      </c>
      <c r="L270" s="171" t="n">
        <f aca="false">SUBTOTAL(9,L271:L272)</f>
        <v>0</v>
      </c>
      <c r="M270" s="171" t="n">
        <f aca="false">SUBTOTAL(9,M271:M272)</f>
        <v>0</v>
      </c>
      <c r="N270" s="171" t="n">
        <f aca="false">SUBTOTAL(9,N271:N272)</f>
        <v>0</v>
      </c>
      <c r="O270" s="171" t="n">
        <f aca="false">SUBTOTAL(9,O271:O272)</f>
        <v>3.82012848</v>
      </c>
      <c r="P270" s="171" t="n">
        <f aca="false">SUBTOTAL(9,P271:P272)</f>
        <v>3.82012848</v>
      </c>
      <c r="Q270" s="172"/>
      <c r="R270" s="172" t="n">
        <f aca="false">SUBTOTAL(9,R271:R272)</f>
        <v>3.82012848</v>
      </c>
      <c r="S270" s="173"/>
      <c r="T270" s="174" t="n">
        <f aca="false">SUBTOTAL(9,T271:T272)</f>
        <v>2139.2719488</v>
      </c>
      <c r="U270" s="175" t="n">
        <f aca="false">SUBTOTAL(9,U271:U385)</f>
        <v>1196450.439638</v>
      </c>
      <c r="V270" s="176"/>
      <c r="W270" s="176"/>
      <c r="Y270" s="8"/>
      <c r="Z270" s="12"/>
      <c r="AA270" s="12"/>
    </row>
    <row r="271" customFormat="false" ht="11.25" hidden="false" customHeight="false" outlineLevel="3" collapsed="false">
      <c r="A271" s="13"/>
      <c r="B271" s="83"/>
      <c r="C271" s="177" t="s">
        <v>458</v>
      </c>
      <c r="D271" s="47" t="s">
        <v>130</v>
      </c>
      <c r="E271" s="46" t="s">
        <v>131</v>
      </c>
      <c r="F271" s="47" t="s">
        <v>103</v>
      </c>
      <c r="G271" s="48" t="n">
        <v>1</v>
      </c>
      <c r="H271" s="178" t="n">
        <v>0</v>
      </c>
      <c r="I271" s="179" t="n">
        <v>0</v>
      </c>
      <c r="J271" s="179" t="n">
        <f aca="false">IF(C271="PM",I271,0)</f>
        <v>0</v>
      </c>
      <c r="K271" s="180" t="n">
        <f aca="false">IF(C271="PPV",SUMIFS($I:$I,$C:$C,"PM",$V:$V,$V271)/100,0)</f>
        <v>0</v>
      </c>
      <c r="L271" s="179" t="n">
        <f aca="false">K271*G271</f>
        <v>0</v>
      </c>
      <c r="M271" s="179" t="n">
        <f aca="false">IF(AND(C271="PP",F271="%"),SUMIFS($I:$I,$C:$C,"PM",$V:$V,$V271)/100+SUMIFS($L:$L,$C:$C,"PPV",$V:$V,$V271)/100+SUMIFS($I:$I,$C:$C,"PZ",$V:$V,$V271)/100,0)</f>
        <v>0</v>
      </c>
      <c r="N271" s="179" t="n">
        <f aca="false">M271*G271</f>
        <v>0</v>
      </c>
      <c r="O271" s="179" t="n">
        <f aca="false">IF(AND(C271="PP",F271="P.Č."),SUMIFS($I:$I,$C:$C,"PM",$V:$V,$V271)*W271+SUMIFS($L:$L,$C:$C,"PPV",$V:$V,$V271)*W271+SUMIFS($I:$I,$C:$C,"PZ",$V:$V,$V271)*W271,0)</f>
        <v>3.82012848</v>
      </c>
      <c r="P271" s="179" t="n">
        <f aca="false">O271*G271</f>
        <v>3.82012848</v>
      </c>
      <c r="Q271" s="181" t="n">
        <f aca="false">H271+K271+M271+O271</f>
        <v>3.82012848</v>
      </c>
      <c r="R271" s="181" t="n">
        <f aca="false">Q271*G271</f>
        <v>3.82012848</v>
      </c>
      <c r="S271" s="49" t="n">
        <v>2139.2719488</v>
      </c>
      <c r="T271" s="50" t="n">
        <f aca="false">IF(X271="T",0,U271)</f>
        <v>2139.2719488</v>
      </c>
      <c r="U271" s="50" t="n">
        <v>2139.2719488</v>
      </c>
      <c r="V271" s="182" t="s">
        <v>295</v>
      </c>
      <c r="W271" s="182" t="n">
        <v>0.027</v>
      </c>
      <c r="X271" s="182"/>
      <c r="Y271" s="12"/>
      <c r="Z271" s="12"/>
      <c r="AA271" s="12"/>
    </row>
    <row r="272" customFormat="false" ht="8.25" hidden="false" customHeight="false" outlineLevel="3" collapsed="false">
      <c r="B272" s="8"/>
      <c r="C272" s="52"/>
      <c r="D272" s="53"/>
      <c r="E272" s="53"/>
      <c r="F272" s="53"/>
      <c r="G272" s="53"/>
      <c r="H272" s="183"/>
      <c r="I272" s="184"/>
      <c r="J272" s="184"/>
      <c r="K272" s="184"/>
      <c r="L272" s="184"/>
      <c r="M272" s="184"/>
      <c r="N272" s="184"/>
      <c r="O272" s="184"/>
      <c r="P272" s="184"/>
      <c r="Q272" s="185"/>
      <c r="R272" s="185"/>
      <c r="S272" s="54"/>
      <c r="T272" s="186"/>
      <c r="U272" s="55"/>
      <c r="V272" s="187"/>
      <c r="W272" s="187"/>
    </row>
    <row r="273" customFormat="false" ht="11.25" hidden="false" customHeight="false" outlineLevel="2" collapsed="false">
      <c r="A273" s="13"/>
      <c r="B273" s="120" t="n">
        <v>3</v>
      </c>
      <c r="C273" s="121"/>
      <c r="D273" s="154"/>
      <c r="E273" s="167" t="s">
        <v>485</v>
      </c>
      <c r="F273" s="168"/>
      <c r="G273" s="169"/>
      <c r="H273" s="170"/>
      <c r="I273" s="171" t="n">
        <f aca="false">SUBTOTAL(9,I274:I275)</f>
        <v>0</v>
      </c>
      <c r="J273" s="171" t="n">
        <f aca="false">SUBTOTAL(9,J274:J275)</f>
        <v>0</v>
      </c>
      <c r="K273" s="171" t="n">
        <f aca="false">SUBTOTAL(9,K274:K275)</f>
        <v>1.38712</v>
      </c>
      <c r="L273" s="171" t="n">
        <f aca="false">SUBTOTAL(9,L274:L275)</f>
        <v>2.77424</v>
      </c>
      <c r="M273" s="171" t="n">
        <f aca="false">SUBTOTAL(9,M274:M275)</f>
        <v>0</v>
      </c>
      <c r="N273" s="171" t="n">
        <f aca="false">SUBTOTAL(9,N274:N275)</f>
        <v>0</v>
      </c>
      <c r="O273" s="171" t="n">
        <f aca="false">SUBTOTAL(9,O274:O275)</f>
        <v>0</v>
      </c>
      <c r="P273" s="171" t="n">
        <f aca="false">SUBTOTAL(9,P274:P275)</f>
        <v>0</v>
      </c>
      <c r="Q273" s="172"/>
      <c r="R273" s="172" t="n">
        <f aca="false">SUBTOTAL(9,R274:R275)</f>
        <v>2.77424</v>
      </c>
      <c r="S273" s="173"/>
      <c r="T273" s="174" t="n">
        <f aca="false">SUBTOTAL(9,T274:T275)</f>
        <v>1553.5744</v>
      </c>
      <c r="U273" s="175" t="n">
        <f aca="false">SUBTOTAL(9,U274:U389)</f>
        <v>1194311.1676892</v>
      </c>
      <c r="V273" s="176"/>
      <c r="W273" s="176"/>
      <c r="Y273" s="8"/>
      <c r="Z273" s="12"/>
      <c r="AA273" s="12"/>
    </row>
    <row r="274" customFormat="false" ht="11.25" hidden="false" customHeight="false" outlineLevel="3" collapsed="false">
      <c r="A274" s="13"/>
      <c r="B274" s="83"/>
      <c r="C274" s="177" t="s">
        <v>486</v>
      </c>
      <c r="D274" s="47" t="s">
        <v>314</v>
      </c>
      <c r="E274" s="46" t="s">
        <v>315</v>
      </c>
      <c r="F274" s="47" t="s">
        <v>98</v>
      </c>
      <c r="G274" s="48" t="n">
        <v>2</v>
      </c>
      <c r="H274" s="178" t="n">
        <v>0</v>
      </c>
      <c r="I274" s="179" t="n">
        <v>0</v>
      </c>
      <c r="J274" s="179" t="n">
        <f aca="false">IF(C274="PM",I274,0)</f>
        <v>0</v>
      </c>
      <c r="K274" s="180" t="n">
        <f aca="false">IF(C274="PPV",SUMIFS($I:$I,$C:$C,"PM",$V:$V,$V274)/100,0)</f>
        <v>1.38712</v>
      </c>
      <c r="L274" s="179" t="n">
        <f aca="false">K274*G274</f>
        <v>2.77424</v>
      </c>
      <c r="M274" s="179" t="n">
        <f aca="false">IF(AND(C274="PP",F274="%"),SUMIFS($I:$I,$C:$C,"PM",$V:$V,$V274)/100+SUMIFS($L:$L,$C:$C,"PPV",$V:$V,$V274)/100+SUMIFS($I:$I,$C:$C,"PZ",$V:$V,$V274)/100,0)</f>
        <v>0</v>
      </c>
      <c r="N274" s="179" t="n">
        <f aca="false">M274*G274</f>
        <v>0</v>
      </c>
      <c r="O274" s="179" t="n">
        <f aca="false">IF(AND(C274="PP",F274="P.Č."),SUMIFS($I:$I,$C:$C,"PM",$V:$V,$V274)*W274+SUMIFS($L:$L,$C:$C,"PPV",$V:$V,$V274)*W274+SUMIFS($I:$I,$C:$C,"PZ",$V:$V,$V274)*W274,0)</f>
        <v>0</v>
      </c>
      <c r="P274" s="179" t="n">
        <f aca="false">O274*G274</f>
        <v>0</v>
      </c>
      <c r="Q274" s="181" t="n">
        <f aca="false">H274+K274+M274+O274</f>
        <v>1.38712</v>
      </c>
      <c r="R274" s="181" t="n">
        <f aca="false">Q274*G274</f>
        <v>2.77424</v>
      </c>
      <c r="S274" s="49" t="n">
        <v>776.7872</v>
      </c>
      <c r="T274" s="50" t="n">
        <f aca="false">IF(X274="T",0,U274)</f>
        <v>1553.5744</v>
      </c>
      <c r="U274" s="50" t="n">
        <v>1553.5744</v>
      </c>
      <c r="V274" s="182" t="s">
        <v>295</v>
      </c>
      <c r="W274" s="182"/>
      <c r="X274" s="182"/>
      <c r="Y274" s="12"/>
      <c r="Z274" s="12"/>
      <c r="AA274" s="12"/>
    </row>
    <row r="275" customFormat="false" ht="8.25" hidden="false" customHeight="false" outlineLevel="3" collapsed="false">
      <c r="B275" s="8"/>
      <c r="C275" s="52"/>
      <c r="D275" s="53"/>
      <c r="E275" s="53"/>
      <c r="F275" s="53"/>
      <c r="G275" s="53"/>
      <c r="H275" s="183"/>
      <c r="I275" s="184"/>
      <c r="J275" s="184"/>
      <c r="K275" s="184"/>
      <c r="L275" s="184"/>
      <c r="M275" s="184"/>
      <c r="N275" s="184"/>
      <c r="O275" s="184"/>
      <c r="P275" s="184"/>
      <c r="Q275" s="185"/>
      <c r="R275" s="185"/>
      <c r="S275" s="54"/>
      <c r="T275" s="186"/>
      <c r="U275" s="55"/>
      <c r="V275" s="187"/>
      <c r="W275" s="187"/>
    </row>
    <row r="276" customFormat="false" ht="11.25" hidden="false" customHeight="false" outlineLevel="2" collapsed="false">
      <c r="A276" s="13"/>
      <c r="B276" s="120" t="n">
        <v>3</v>
      </c>
      <c r="C276" s="121"/>
      <c r="D276" s="154"/>
      <c r="E276" s="167" t="s">
        <v>461</v>
      </c>
      <c r="F276" s="168"/>
      <c r="G276" s="169"/>
      <c r="H276" s="170"/>
      <c r="I276" s="171" t="n">
        <f aca="false">SUBTOTAL(9,I277:I282)</f>
        <v>0</v>
      </c>
      <c r="J276" s="171" t="n">
        <f aca="false">SUBTOTAL(9,J277:J282)</f>
        <v>0</v>
      </c>
      <c r="K276" s="171" t="n">
        <f aca="false">SUBTOTAL(9,K277:K282)</f>
        <v>0</v>
      </c>
      <c r="L276" s="171" t="n">
        <f aca="false">SUBTOTAL(9,L277:L282)</f>
        <v>0</v>
      </c>
      <c r="M276" s="171" t="n">
        <f aca="false">SUBTOTAL(9,M277:M282)</f>
        <v>0</v>
      </c>
      <c r="N276" s="171" t="n">
        <f aca="false">SUBTOTAL(9,N277:N282)</f>
        <v>0</v>
      </c>
      <c r="O276" s="171" t="n">
        <f aca="false">SUBTOTAL(9,O277:O282)</f>
        <v>0</v>
      </c>
      <c r="P276" s="171" t="n">
        <f aca="false">SUBTOTAL(9,P277:P282)</f>
        <v>0</v>
      </c>
      <c r="Q276" s="172"/>
      <c r="R276" s="172" t="n">
        <f aca="false">SUBTOTAL(9,R277:R282)</f>
        <v>0</v>
      </c>
      <c r="S276" s="173"/>
      <c r="T276" s="174" t="n">
        <f aca="false">SUBTOTAL(9,T277:T282)</f>
        <v>158072.45751</v>
      </c>
      <c r="U276" s="175" t="n">
        <f aca="false">SUBTOTAL(9,U277:U393)</f>
        <v>1192757.5932892</v>
      </c>
      <c r="V276" s="176"/>
      <c r="W276" s="176"/>
      <c r="Y276" s="8"/>
      <c r="Z276" s="12"/>
      <c r="AA276" s="12"/>
    </row>
    <row r="277" customFormat="false" ht="11.25" hidden="false" customHeight="false" outlineLevel="3" collapsed="false">
      <c r="A277" s="13"/>
      <c r="B277" s="83"/>
      <c r="C277" s="177" t="s">
        <v>462</v>
      </c>
      <c r="D277" s="47" t="s">
        <v>463</v>
      </c>
      <c r="E277" s="46" t="s">
        <v>464</v>
      </c>
      <c r="F277" s="47" t="s">
        <v>465</v>
      </c>
      <c r="G277" s="48" t="n">
        <v>0.334732</v>
      </c>
      <c r="H277" s="178"/>
      <c r="I277" s="179"/>
      <c r="J277" s="179" t="n">
        <f aca="false">IF(C277="PM",I277,0)</f>
        <v>0</v>
      </c>
      <c r="K277" s="180" t="n">
        <f aca="false">IF(C277="PPV",SUMIFS($I:$I,$C:$C,"PM",$V:$V,$V277)/100,0)</f>
        <v>0</v>
      </c>
      <c r="L277" s="179" t="n">
        <f aca="false">K277*G277</f>
        <v>0</v>
      </c>
      <c r="M277" s="179" t="n">
        <f aca="false">IF(AND(C277="PP",F277="%"),SUMIFS($I:$I,$C:$C,"PM",$V:$V,$V277)/100+SUMIFS($L:$L,$C:$C,"PPV",$V:$V,$V277)/100+SUMIFS($I:$I,$C:$C,"PZ",$V:$V,$V277)/100,0)</f>
        <v>0</v>
      </c>
      <c r="N277" s="179" t="n">
        <f aca="false">M277*G277</f>
        <v>0</v>
      </c>
      <c r="O277" s="179" t="n">
        <f aca="false">IF(AND(C277="PP",F277="P.Č."),SUMIFS($I:$I,$C:$C,"PM",$V:$V,$V277)*W277+SUMIFS($L:$L,$C:$C,"PPV",$V:$V,$V277)*W277+SUMIFS($I:$I,$C:$C,"PZ",$V:$V,$V277)*W277,0)</f>
        <v>0</v>
      </c>
      <c r="P277" s="179" t="n">
        <f aca="false">O277*G277</f>
        <v>0</v>
      </c>
      <c r="Q277" s="181" t="n">
        <f aca="false">H277+K277+M277+O277</f>
        <v>0</v>
      </c>
      <c r="R277" s="181" t="n">
        <f aca="false">Q277*G277</f>
        <v>0</v>
      </c>
      <c r="S277" s="49" t="n">
        <v>750</v>
      </c>
      <c r="T277" s="50" t="n">
        <f aca="false">IF(X277="T",0,U277)</f>
        <v>251.049</v>
      </c>
      <c r="U277" s="50" t="n">
        <v>251.049</v>
      </c>
      <c r="V277" s="182" t="s">
        <v>295</v>
      </c>
      <c r="W277" s="182"/>
      <c r="X277" s="182"/>
      <c r="Y277" s="12"/>
      <c r="Z277" s="12"/>
      <c r="AA277" s="12"/>
    </row>
    <row r="278" customFormat="false" ht="11.25" hidden="false" customHeight="false" outlineLevel="3" collapsed="false">
      <c r="A278" s="13"/>
      <c r="B278" s="83"/>
      <c r="C278" s="177" t="s">
        <v>462</v>
      </c>
      <c r="D278" s="47" t="s">
        <v>468</v>
      </c>
      <c r="E278" s="46" t="s">
        <v>469</v>
      </c>
      <c r="F278" s="47" t="s">
        <v>78</v>
      </c>
      <c r="G278" s="48" t="n">
        <v>95.6488</v>
      </c>
      <c r="H278" s="178"/>
      <c r="I278" s="179"/>
      <c r="J278" s="179" t="n">
        <f aca="false">IF(C278="PM",I278,0)</f>
        <v>0</v>
      </c>
      <c r="K278" s="180" t="n">
        <f aca="false">IF(C278="PPV",SUMIFS($I:$I,$C:$C,"PM",$V:$V,$V278)/100,0)</f>
        <v>0</v>
      </c>
      <c r="L278" s="179" t="n">
        <f aca="false">K278*G278</f>
        <v>0</v>
      </c>
      <c r="M278" s="179" t="n">
        <f aca="false">IF(AND(C278="PP",F278="%"),SUMIFS($I:$I,$C:$C,"PM",$V:$V,$V278)/100+SUMIFS($L:$L,$C:$C,"PPV",$V:$V,$V278)/100+SUMIFS($I:$I,$C:$C,"PZ",$V:$V,$V278)/100,0)</f>
        <v>0</v>
      </c>
      <c r="N278" s="179" t="n">
        <f aca="false">M278*G278</f>
        <v>0</v>
      </c>
      <c r="O278" s="179" t="n">
        <f aca="false">IF(AND(C278="PP",F278="P.Č."),SUMIFS($I:$I,$C:$C,"PM",$V:$V,$V278)*W278+SUMIFS($L:$L,$C:$C,"PPV",$V:$V,$V278)*W278+SUMIFS($I:$I,$C:$C,"PZ",$V:$V,$V278)*W278,0)</f>
        <v>0</v>
      </c>
      <c r="P278" s="179" t="n">
        <f aca="false">O278*G278</f>
        <v>0</v>
      </c>
      <c r="Q278" s="181" t="n">
        <f aca="false">H278+K278+M278+O278</f>
        <v>0</v>
      </c>
      <c r="R278" s="181" t="n">
        <f aca="false">Q278*G278</f>
        <v>0</v>
      </c>
      <c r="S278" s="49" t="n">
        <v>690</v>
      </c>
      <c r="T278" s="50" t="n">
        <f aca="false">IF(X278="T",0,U278)</f>
        <v>65997.672</v>
      </c>
      <c r="U278" s="50" t="n">
        <v>65997.672</v>
      </c>
      <c r="V278" s="182" t="s">
        <v>295</v>
      </c>
      <c r="W278" s="182"/>
      <c r="X278" s="182"/>
      <c r="Y278" s="12"/>
      <c r="Z278" s="12"/>
      <c r="AA278" s="12"/>
    </row>
    <row r="279" customFormat="false" ht="11.25" hidden="false" customHeight="false" outlineLevel="3" collapsed="false">
      <c r="A279" s="13"/>
      <c r="B279" s="83"/>
      <c r="C279" s="177" t="s">
        <v>462</v>
      </c>
      <c r="D279" s="47" t="s">
        <v>477</v>
      </c>
      <c r="E279" s="46" t="s">
        <v>478</v>
      </c>
      <c r="F279" s="47" t="s">
        <v>465</v>
      </c>
      <c r="G279" s="48" t="n">
        <v>4.997334</v>
      </c>
      <c r="H279" s="178"/>
      <c r="I279" s="179"/>
      <c r="J279" s="179" t="n">
        <f aca="false">IF(C279="PM",I279,0)</f>
        <v>0</v>
      </c>
      <c r="K279" s="180" t="n">
        <f aca="false">IF(C279="PPV",SUMIFS($I:$I,$C:$C,"PM",$V:$V,$V279)/100,0)</f>
        <v>0</v>
      </c>
      <c r="L279" s="179" t="n">
        <f aca="false">K279*G279</f>
        <v>0</v>
      </c>
      <c r="M279" s="179" t="n">
        <f aca="false">IF(AND(C279="PP",F279="%"),SUMIFS($I:$I,$C:$C,"PM",$V:$V,$V279)/100+SUMIFS($L:$L,$C:$C,"PPV",$V:$V,$V279)/100+SUMIFS($I:$I,$C:$C,"PZ",$V:$V,$V279)/100,0)</f>
        <v>0</v>
      </c>
      <c r="N279" s="179" t="n">
        <f aca="false">M279*G279</f>
        <v>0</v>
      </c>
      <c r="O279" s="179" t="n">
        <f aca="false">IF(AND(C279="PP",F279="P.Č."),SUMIFS($I:$I,$C:$C,"PM",$V:$V,$V279)*W279+SUMIFS($L:$L,$C:$C,"PPV",$V:$V,$V279)*W279+SUMIFS($I:$I,$C:$C,"PZ",$V:$V,$V279)*W279,0)</f>
        <v>0</v>
      </c>
      <c r="P279" s="179" t="n">
        <f aca="false">O279*G279</f>
        <v>0</v>
      </c>
      <c r="Q279" s="181" t="n">
        <f aca="false">H279+K279+M279+O279</f>
        <v>0</v>
      </c>
      <c r="R279" s="181" t="n">
        <f aca="false">Q279*G279</f>
        <v>0</v>
      </c>
      <c r="S279" s="49" t="n">
        <v>565</v>
      </c>
      <c r="T279" s="50" t="n">
        <f aca="false">IF(X279="T",0,U279)</f>
        <v>2823.49371</v>
      </c>
      <c r="U279" s="50" t="n">
        <v>2823.49371</v>
      </c>
      <c r="V279" s="182" t="s">
        <v>295</v>
      </c>
      <c r="W279" s="182"/>
      <c r="X279" s="182"/>
      <c r="Y279" s="12"/>
      <c r="Z279" s="12"/>
      <c r="AA279" s="12"/>
    </row>
    <row r="280" customFormat="false" ht="11.25" hidden="false" customHeight="false" outlineLevel="3" collapsed="false">
      <c r="A280" s="13"/>
      <c r="B280" s="83"/>
      <c r="C280" s="177" t="s">
        <v>462</v>
      </c>
      <c r="D280" s="47" t="s">
        <v>487</v>
      </c>
      <c r="E280" s="46" t="s">
        <v>488</v>
      </c>
      <c r="F280" s="47" t="s">
        <v>489</v>
      </c>
      <c r="G280" s="48" t="n">
        <v>21.4828</v>
      </c>
      <c r="H280" s="178"/>
      <c r="I280" s="179"/>
      <c r="J280" s="179" t="n">
        <f aca="false">IF(C280="PM",I280,0)</f>
        <v>0</v>
      </c>
      <c r="K280" s="180" t="n">
        <f aca="false">IF(C280="PPV",SUMIFS($I:$I,$C:$C,"PM",$V:$V,$V280)/100,0)</f>
        <v>0</v>
      </c>
      <c r="L280" s="179" t="n">
        <f aca="false">K280*G280</f>
        <v>0</v>
      </c>
      <c r="M280" s="179" t="n">
        <f aca="false">IF(AND(C280="PP",F280="%"),SUMIFS($I:$I,$C:$C,"PM",$V:$V,$V280)/100+SUMIFS($L:$L,$C:$C,"PPV",$V:$V,$V280)/100+SUMIFS($I:$I,$C:$C,"PZ",$V:$V,$V280)/100,0)</f>
        <v>0</v>
      </c>
      <c r="N280" s="179" t="n">
        <f aca="false">M280*G280</f>
        <v>0</v>
      </c>
      <c r="O280" s="179" t="n">
        <f aca="false">IF(AND(C280="PP",F280="P.Č."),SUMIFS($I:$I,$C:$C,"PM",$V:$V,$V280)*W280+SUMIFS($L:$L,$C:$C,"PPV",$V:$V,$V280)*W280+SUMIFS($I:$I,$C:$C,"PZ",$V:$V,$V280)*W280,0)</f>
        <v>0</v>
      </c>
      <c r="P280" s="179" t="n">
        <f aca="false">O280*G280</f>
        <v>0</v>
      </c>
      <c r="Q280" s="181" t="n">
        <f aca="false">H280+K280+M280+O280</f>
        <v>0</v>
      </c>
      <c r="R280" s="181" t="n">
        <f aca="false">Q280*G280</f>
        <v>0</v>
      </c>
      <c r="S280" s="49" t="n">
        <v>4135</v>
      </c>
      <c r="T280" s="50" t="n">
        <f aca="false">IF(X280="T",0,U280)</f>
        <v>88831.378</v>
      </c>
      <c r="U280" s="50" t="n">
        <v>88831.378</v>
      </c>
      <c r="V280" s="182" t="s">
        <v>295</v>
      </c>
      <c r="W280" s="182"/>
      <c r="X280" s="182"/>
      <c r="Y280" s="12"/>
      <c r="Z280" s="12"/>
      <c r="AA280" s="12"/>
    </row>
    <row r="281" customFormat="false" ht="11.25" hidden="false" customHeight="false" outlineLevel="3" collapsed="false">
      <c r="A281" s="13"/>
      <c r="B281" s="83"/>
      <c r="C281" s="177" t="s">
        <v>462</v>
      </c>
      <c r="D281" s="47" t="s">
        <v>490</v>
      </c>
      <c r="E281" s="46" t="s">
        <v>491</v>
      </c>
      <c r="F281" s="47" t="s">
        <v>489</v>
      </c>
      <c r="G281" s="48" t="n">
        <v>3.2474</v>
      </c>
      <c r="H281" s="178"/>
      <c r="I281" s="179"/>
      <c r="J281" s="179" t="n">
        <f aca="false">IF(C281="PM",I281,0)</f>
        <v>0</v>
      </c>
      <c r="K281" s="180" t="n">
        <f aca="false">IF(C281="PPV",SUMIFS($I:$I,$C:$C,"PM",$V:$V,$V281)/100,0)</f>
        <v>0</v>
      </c>
      <c r="L281" s="179" t="n">
        <f aca="false">K281*G281</f>
        <v>0</v>
      </c>
      <c r="M281" s="179" t="n">
        <f aca="false">IF(AND(C281="PP",F281="%"),SUMIFS($I:$I,$C:$C,"PM",$V:$V,$V281)/100+SUMIFS($L:$L,$C:$C,"PPV",$V:$V,$V281)/100+SUMIFS($I:$I,$C:$C,"PZ",$V:$V,$V281)/100,0)</f>
        <v>0</v>
      </c>
      <c r="N281" s="179" t="n">
        <f aca="false">M281*G281</f>
        <v>0</v>
      </c>
      <c r="O281" s="179" t="n">
        <f aca="false">IF(AND(C281="PP",F281="P.Č."),SUMIFS($I:$I,$C:$C,"PM",$V:$V,$V281)*W281+SUMIFS($L:$L,$C:$C,"PPV",$V:$V,$V281)*W281+SUMIFS($I:$I,$C:$C,"PZ",$V:$V,$V281)*W281,0)</f>
        <v>0</v>
      </c>
      <c r="P281" s="179" t="n">
        <f aca="false">O281*G281</f>
        <v>0</v>
      </c>
      <c r="Q281" s="181" t="n">
        <f aca="false">H281+K281+M281+O281</f>
        <v>0</v>
      </c>
      <c r="R281" s="181" t="n">
        <f aca="false">Q281*G281</f>
        <v>0</v>
      </c>
      <c r="S281" s="49" t="n">
        <v>52</v>
      </c>
      <c r="T281" s="50" t="n">
        <f aca="false">IF(X281="T",0,U281)</f>
        <v>168.8648</v>
      </c>
      <c r="U281" s="50" t="n">
        <v>168.8648</v>
      </c>
      <c r="V281" s="182" t="s">
        <v>295</v>
      </c>
      <c r="W281" s="182"/>
      <c r="X281" s="182"/>
      <c r="Y281" s="12"/>
      <c r="Z281" s="12"/>
      <c r="AA281" s="12"/>
    </row>
    <row r="282" customFormat="false" ht="8.25" hidden="false" customHeight="false" outlineLevel="3" collapsed="false">
      <c r="B282" s="8"/>
      <c r="C282" s="52"/>
      <c r="D282" s="53"/>
      <c r="E282" s="53"/>
      <c r="F282" s="53"/>
      <c r="G282" s="53"/>
      <c r="H282" s="183"/>
      <c r="I282" s="184"/>
      <c r="J282" s="184"/>
      <c r="K282" s="184"/>
      <c r="L282" s="184"/>
      <c r="M282" s="184"/>
      <c r="N282" s="184"/>
      <c r="O282" s="184"/>
      <c r="P282" s="184"/>
      <c r="Q282" s="185"/>
      <c r="R282" s="185"/>
      <c r="S282" s="54"/>
      <c r="T282" s="186"/>
      <c r="U282" s="55"/>
      <c r="V282" s="187"/>
      <c r="W282" s="187"/>
    </row>
    <row r="283" customFormat="false" ht="8.25" hidden="false" customHeight="false" outlineLevel="2" collapsed="false">
      <c r="C283" s="21"/>
      <c r="D283" s="13"/>
      <c r="E283" s="13"/>
      <c r="F283" s="13"/>
      <c r="G283" s="13"/>
      <c r="H283" s="152"/>
      <c r="I283" s="188"/>
      <c r="J283" s="188"/>
      <c r="K283" s="188"/>
      <c r="L283" s="188"/>
      <c r="M283" s="188"/>
      <c r="N283" s="188"/>
      <c r="O283" s="188"/>
      <c r="P283" s="188"/>
      <c r="Q283" s="189"/>
      <c r="R283" s="189"/>
      <c r="S283" s="13"/>
      <c r="T283" s="22"/>
      <c r="U283" s="125"/>
      <c r="V283" s="190"/>
      <c r="W283" s="190"/>
    </row>
    <row r="284" customFormat="false" ht="24" hidden="false" customHeight="false" outlineLevel="1" collapsed="false">
      <c r="A284" s="12"/>
      <c r="B284" s="120" t="n">
        <v>2</v>
      </c>
      <c r="C284" s="121"/>
      <c r="D284" s="154"/>
      <c r="E284" s="36" t="s">
        <v>360</v>
      </c>
      <c r="F284" s="37"/>
      <c r="G284" s="38"/>
      <c r="H284" s="161"/>
      <c r="I284" s="162" t="n">
        <f aca="false">SUBTOTAL(9,I285:I300)</f>
        <v>18.506</v>
      </c>
      <c r="J284" s="162" t="n">
        <f aca="false">SUBTOTAL(9,J285:J300)</f>
        <v>18.506</v>
      </c>
      <c r="K284" s="162" t="n">
        <f aca="false">SUBTOTAL(9,K285:K300)</f>
        <v>0</v>
      </c>
      <c r="L284" s="162" t="n">
        <f aca="false">SUBTOTAL(9,L285:L300)</f>
        <v>0</v>
      </c>
      <c r="M284" s="162" t="n">
        <f aca="false">SUBTOTAL(9,M285:M300)</f>
        <v>0.18506</v>
      </c>
      <c r="N284" s="162" t="n">
        <f aca="false">SUBTOTAL(9,N285:N300)</f>
        <v>1.29542</v>
      </c>
      <c r="O284" s="162" t="n">
        <f aca="false">SUBTOTAL(9,O285:O300)</f>
        <v>2.03566</v>
      </c>
      <c r="P284" s="162" t="n">
        <f aca="false">SUBTOTAL(9,P285:P300)</f>
        <v>2.03566</v>
      </c>
      <c r="Q284" s="163"/>
      <c r="R284" s="163" t="n">
        <f aca="false">SUBTOTAL(9,R285:R300)</f>
        <v>21.83708</v>
      </c>
      <c r="S284" s="164"/>
      <c r="T284" s="40" t="n">
        <f aca="false">SUBTOTAL(9,T285:T300)</f>
        <v>13061.4948</v>
      </c>
      <c r="U284" s="165" t="n">
        <f aca="false">SUBTOTAL(9,U285:U387)</f>
        <v>1034685.1357792</v>
      </c>
      <c r="V284" s="166"/>
      <c r="W284" s="166"/>
      <c r="Y284" s="8"/>
      <c r="Z284" s="12"/>
      <c r="AA284" s="12"/>
    </row>
    <row r="285" customFormat="false" ht="11.25" hidden="false" customHeight="false" outlineLevel="2" collapsed="false">
      <c r="A285" s="13"/>
      <c r="B285" s="120" t="n">
        <v>3</v>
      </c>
      <c r="C285" s="121"/>
      <c r="D285" s="154"/>
      <c r="E285" s="167" t="s">
        <v>455</v>
      </c>
      <c r="F285" s="168"/>
      <c r="G285" s="169"/>
      <c r="H285" s="170"/>
      <c r="I285" s="171" t="n">
        <f aca="false">SUBTOTAL(9,I286:I291)</f>
        <v>18.506</v>
      </c>
      <c r="J285" s="171" t="n">
        <f aca="false">SUBTOTAL(9,J286:J291)</f>
        <v>18.506</v>
      </c>
      <c r="K285" s="171" t="n">
        <f aca="false">SUBTOTAL(9,K286:K291)</f>
        <v>0</v>
      </c>
      <c r="L285" s="171" t="n">
        <f aca="false">SUBTOTAL(9,L286:L291)</f>
        <v>0</v>
      </c>
      <c r="M285" s="171" t="n">
        <f aca="false">SUBTOTAL(9,M286:M291)</f>
        <v>0</v>
      </c>
      <c r="N285" s="171" t="n">
        <f aca="false">SUBTOTAL(9,N286:N291)</f>
        <v>0</v>
      </c>
      <c r="O285" s="171" t="n">
        <f aca="false">SUBTOTAL(9,O286:O291)</f>
        <v>0</v>
      </c>
      <c r="P285" s="171" t="n">
        <f aca="false">SUBTOTAL(9,P286:P291)</f>
        <v>0</v>
      </c>
      <c r="Q285" s="172"/>
      <c r="R285" s="172" t="n">
        <f aca="false">SUBTOTAL(9,R286:R291)</f>
        <v>18.506</v>
      </c>
      <c r="S285" s="173"/>
      <c r="T285" s="174" t="n">
        <f aca="false">SUBTOTAL(9,T286:T291)</f>
        <v>10363.36</v>
      </c>
      <c r="U285" s="175" t="n">
        <f aca="false">SUBTOTAL(9,U286:U387)</f>
        <v>1034685.1357792</v>
      </c>
      <c r="V285" s="176"/>
      <c r="W285" s="176"/>
      <c r="Y285" s="8"/>
      <c r="Z285" s="12"/>
      <c r="AA285" s="12"/>
    </row>
    <row r="286" customFormat="false" ht="22.5" hidden="false" customHeight="false" outlineLevel="3" collapsed="false">
      <c r="A286" s="13"/>
      <c r="B286" s="83"/>
      <c r="C286" s="177" t="s">
        <v>456</v>
      </c>
      <c r="D286" s="47" t="s">
        <v>361</v>
      </c>
      <c r="E286" s="46" t="s">
        <v>362</v>
      </c>
      <c r="F286" s="47" t="s">
        <v>149</v>
      </c>
      <c r="G286" s="48" t="n">
        <v>180</v>
      </c>
      <c r="H286" s="178" t="n">
        <v>0.087</v>
      </c>
      <c r="I286" s="179" t="n">
        <v>15.66</v>
      </c>
      <c r="J286" s="179" t="n">
        <f aca="false">IF(C286="PM",I286,0)</f>
        <v>15.66</v>
      </c>
      <c r="K286" s="180" t="n">
        <f aca="false">IF(C286="PPV",SUMIFS($I:$I,$C:$C,"PM",$V:$V,$V286)/100,0)</f>
        <v>0</v>
      </c>
      <c r="L286" s="179" t="n">
        <f aca="false">K286*G286</f>
        <v>0</v>
      </c>
      <c r="M286" s="179" t="n">
        <f aca="false">IF(AND(C286="PP",F286="%"),SUMIFS($I:$I,$C:$C,"PM",$V:$V,$V286)/100+SUMIFS($L:$L,$C:$C,"PPV",$V:$V,$V286)/100+SUMIFS($I:$I,$C:$C,"PZ",$V:$V,$V286)/100,0)</f>
        <v>0</v>
      </c>
      <c r="N286" s="179" t="n">
        <f aca="false">M286*G286</f>
        <v>0</v>
      </c>
      <c r="O286" s="179" t="n">
        <f aca="false">IF(AND(C286="PP",F286="P.Č."),SUMIFS($I:$I,$C:$C,"PM",$V:$V,$V286)*W286+SUMIFS($L:$L,$C:$C,"PPV",$V:$V,$V286)*W286+SUMIFS($I:$I,$C:$C,"PZ",$V:$V,$V286)*W286,0)</f>
        <v>0</v>
      </c>
      <c r="P286" s="179" t="n">
        <f aca="false">O286*G286</f>
        <v>0</v>
      </c>
      <c r="Q286" s="181" t="n">
        <f aca="false">H286+K286+M286+O286</f>
        <v>0.087</v>
      </c>
      <c r="R286" s="181" t="n">
        <f aca="false">Q286*G286</f>
        <v>15.66</v>
      </c>
      <c r="S286" s="49" t="n">
        <v>48.72</v>
      </c>
      <c r="T286" s="50" t="n">
        <f aca="false">IF(X286="T",0,U286)</f>
        <v>8769.6</v>
      </c>
      <c r="U286" s="50" t="n">
        <v>8769.6</v>
      </c>
      <c r="V286" s="182" t="s">
        <v>360</v>
      </c>
      <c r="W286" s="182"/>
      <c r="X286" s="182"/>
      <c r="Y286" s="12"/>
      <c r="Z286" s="12"/>
      <c r="AA286" s="12"/>
    </row>
    <row r="287" customFormat="false" ht="11.25" hidden="false" customHeight="false" outlineLevel="3" collapsed="false">
      <c r="A287" s="13"/>
      <c r="B287" s="83"/>
      <c r="C287" s="177" t="s">
        <v>456</v>
      </c>
      <c r="D287" s="47" t="s">
        <v>363</v>
      </c>
      <c r="E287" s="46" t="s">
        <v>364</v>
      </c>
      <c r="F287" s="47" t="s">
        <v>50</v>
      </c>
      <c r="G287" s="48" t="n">
        <v>1</v>
      </c>
      <c r="H287" s="178" t="n">
        <v>0.19</v>
      </c>
      <c r="I287" s="179" t="n">
        <v>0.19</v>
      </c>
      <c r="J287" s="179" t="n">
        <f aca="false">IF(C287="PM",I287,0)</f>
        <v>0.19</v>
      </c>
      <c r="K287" s="180" t="n">
        <f aca="false">IF(C287="PPV",SUMIFS($I:$I,$C:$C,"PM",$V:$V,$V287)/100,0)</f>
        <v>0</v>
      </c>
      <c r="L287" s="179" t="n">
        <f aca="false">K287*G287</f>
        <v>0</v>
      </c>
      <c r="M287" s="179" t="n">
        <f aca="false">IF(AND(C287="PP",F287="%"),SUMIFS($I:$I,$C:$C,"PM",$V:$V,$V287)/100+SUMIFS($L:$L,$C:$C,"PPV",$V:$V,$V287)/100+SUMIFS($I:$I,$C:$C,"PZ",$V:$V,$V287)/100,0)</f>
        <v>0</v>
      </c>
      <c r="N287" s="179" t="n">
        <f aca="false">M287*G287</f>
        <v>0</v>
      </c>
      <c r="O287" s="179" t="n">
        <f aca="false">IF(AND(C287="PP",F287="P.Č."),SUMIFS($I:$I,$C:$C,"PM",$V:$V,$V287)*W287+SUMIFS($L:$L,$C:$C,"PPV",$V:$V,$V287)*W287+SUMIFS($I:$I,$C:$C,"PZ",$V:$V,$V287)*W287,0)</f>
        <v>0</v>
      </c>
      <c r="P287" s="179" t="n">
        <f aca="false">O287*G287</f>
        <v>0</v>
      </c>
      <c r="Q287" s="181" t="n">
        <f aca="false">H287+K287+M287+O287</f>
        <v>0.19</v>
      </c>
      <c r="R287" s="181" t="n">
        <f aca="false">Q287*G287</f>
        <v>0.19</v>
      </c>
      <c r="S287" s="49" t="n">
        <v>106.4</v>
      </c>
      <c r="T287" s="50" t="n">
        <f aca="false">IF(X287="T",0,U287)</f>
        <v>106.4</v>
      </c>
      <c r="U287" s="50" t="n">
        <v>106.4</v>
      </c>
      <c r="V287" s="182" t="s">
        <v>360</v>
      </c>
      <c r="W287" s="182"/>
      <c r="X287" s="182"/>
      <c r="Y287" s="12"/>
      <c r="Z287" s="12"/>
      <c r="AA287" s="12"/>
    </row>
    <row r="288" customFormat="false" ht="11.25" hidden="false" customHeight="false" outlineLevel="3" collapsed="false">
      <c r="A288" s="13"/>
      <c r="B288" s="83"/>
      <c r="C288" s="177" t="s">
        <v>456</v>
      </c>
      <c r="D288" s="47" t="s">
        <v>365</v>
      </c>
      <c r="E288" s="46" t="s">
        <v>366</v>
      </c>
      <c r="F288" s="47" t="s">
        <v>50</v>
      </c>
      <c r="G288" s="48" t="n">
        <v>71</v>
      </c>
      <c r="H288" s="178" t="n">
        <v>0.026</v>
      </c>
      <c r="I288" s="179" t="n">
        <v>1.846</v>
      </c>
      <c r="J288" s="179" t="n">
        <f aca="false">IF(C288="PM",I288,0)</f>
        <v>1.846</v>
      </c>
      <c r="K288" s="180" t="n">
        <f aca="false">IF(C288="PPV",SUMIFS($I:$I,$C:$C,"PM",$V:$V,$V288)/100,0)</f>
        <v>0</v>
      </c>
      <c r="L288" s="179" t="n">
        <f aca="false">K288*G288</f>
        <v>0</v>
      </c>
      <c r="M288" s="179" t="n">
        <f aca="false">IF(AND(C288="PP",F288="%"),SUMIFS($I:$I,$C:$C,"PM",$V:$V,$V288)/100+SUMIFS($L:$L,$C:$C,"PPV",$V:$V,$V288)/100+SUMIFS($I:$I,$C:$C,"PZ",$V:$V,$V288)/100,0)</f>
        <v>0</v>
      </c>
      <c r="N288" s="179" t="n">
        <f aca="false">M288*G288</f>
        <v>0</v>
      </c>
      <c r="O288" s="179" t="n">
        <f aca="false">IF(AND(C288="PP",F288="P.Č."),SUMIFS($I:$I,$C:$C,"PM",$V:$V,$V288)*W288+SUMIFS($L:$L,$C:$C,"PPV",$V:$V,$V288)*W288+SUMIFS($I:$I,$C:$C,"PZ",$V:$V,$V288)*W288,0)</f>
        <v>0</v>
      </c>
      <c r="P288" s="179" t="n">
        <f aca="false">O288*G288</f>
        <v>0</v>
      </c>
      <c r="Q288" s="181" t="n">
        <f aca="false">H288+K288+M288+O288</f>
        <v>0.026</v>
      </c>
      <c r="R288" s="181" t="n">
        <f aca="false">Q288*G288</f>
        <v>1.846</v>
      </c>
      <c r="S288" s="49" t="n">
        <v>14.56</v>
      </c>
      <c r="T288" s="50" t="n">
        <f aca="false">IF(X288="T",0,U288)</f>
        <v>1033.76</v>
      </c>
      <c r="U288" s="50" t="n">
        <v>1033.76</v>
      </c>
      <c r="V288" s="182" t="s">
        <v>360</v>
      </c>
      <c r="W288" s="182"/>
      <c r="X288" s="182"/>
      <c r="Y288" s="12"/>
      <c r="Z288" s="12"/>
      <c r="AA288" s="12"/>
    </row>
    <row r="289" customFormat="false" ht="11.25" hidden="false" customHeight="false" outlineLevel="3" collapsed="false">
      <c r="A289" s="13"/>
      <c r="B289" s="83"/>
      <c r="C289" s="177" t="s">
        <v>456</v>
      </c>
      <c r="D289" s="47" t="s">
        <v>367</v>
      </c>
      <c r="E289" s="46" t="s">
        <v>368</v>
      </c>
      <c r="F289" s="47" t="s">
        <v>50</v>
      </c>
      <c r="G289" s="48" t="n">
        <v>24</v>
      </c>
      <c r="H289" s="178" t="n">
        <v>0.031</v>
      </c>
      <c r="I289" s="179" t="n">
        <v>0.744</v>
      </c>
      <c r="J289" s="179" t="n">
        <f aca="false">IF(C289="PM",I289,0)</f>
        <v>0.744</v>
      </c>
      <c r="K289" s="180" t="n">
        <f aca="false">IF(C289="PPV",SUMIFS($I:$I,$C:$C,"PM",$V:$V,$V289)/100,0)</f>
        <v>0</v>
      </c>
      <c r="L289" s="179" t="n">
        <f aca="false">K289*G289</f>
        <v>0</v>
      </c>
      <c r="M289" s="179" t="n">
        <f aca="false">IF(AND(C289="PP",F289="%"),SUMIFS($I:$I,$C:$C,"PM",$V:$V,$V289)/100+SUMIFS($L:$L,$C:$C,"PPV",$V:$V,$V289)/100+SUMIFS($I:$I,$C:$C,"PZ",$V:$V,$V289)/100,0)</f>
        <v>0</v>
      </c>
      <c r="N289" s="179" t="n">
        <f aca="false">M289*G289</f>
        <v>0</v>
      </c>
      <c r="O289" s="179" t="n">
        <f aca="false">IF(AND(C289="PP",F289="P.Č."),SUMIFS($I:$I,$C:$C,"PM",$V:$V,$V289)*W289+SUMIFS($L:$L,$C:$C,"PPV",$V:$V,$V289)*W289+SUMIFS($I:$I,$C:$C,"PZ",$V:$V,$V289)*W289,0)</f>
        <v>0</v>
      </c>
      <c r="P289" s="179" t="n">
        <f aca="false">O289*G289</f>
        <v>0</v>
      </c>
      <c r="Q289" s="181" t="n">
        <f aca="false">H289+K289+M289+O289</f>
        <v>0.031</v>
      </c>
      <c r="R289" s="181" t="n">
        <f aca="false">Q289*G289</f>
        <v>0.744</v>
      </c>
      <c r="S289" s="49" t="n">
        <v>17.36</v>
      </c>
      <c r="T289" s="50" t="n">
        <f aca="false">IF(X289="T",0,U289)</f>
        <v>416.64</v>
      </c>
      <c r="U289" s="50" t="n">
        <v>416.64</v>
      </c>
      <c r="V289" s="182" t="s">
        <v>360</v>
      </c>
      <c r="W289" s="182"/>
      <c r="X289" s="182"/>
      <c r="Y289" s="12"/>
      <c r="Z289" s="12"/>
      <c r="AA289" s="12"/>
    </row>
    <row r="290" customFormat="false" ht="22.5" hidden="false" customHeight="false" outlineLevel="3" collapsed="false">
      <c r="A290" s="13"/>
      <c r="B290" s="83"/>
      <c r="C290" s="177" t="s">
        <v>456</v>
      </c>
      <c r="D290" s="47" t="s">
        <v>369</v>
      </c>
      <c r="E290" s="46" t="s">
        <v>370</v>
      </c>
      <c r="F290" s="47" t="s">
        <v>149</v>
      </c>
      <c r="G290" s="48" t="n">
        <v>6</v>
      </c>
      <c r="H290" s="178" t="n">
        <v>0.011</v>
      </c>
      <c r="I290" s="179" t="n">
        <v>0.066</v>
      </c>
      <c r="J290" s="179" t="n">
        <f aca="false">IF(C290="PM",I290,0)</f>
        <v>0.066</v>
      </c>
      <c r="K290" s="180" t="n">
        <f aca="false">IF(C290="PPV",SUMIFS($I:$I,$C:$C,"PM",$V:$V,$V290)/100,0)</f>
        <v>0</v>
      </c>
      <c r="L290" s="179" t="n">
        <f aca="false">K290*G290</f>
        <v>0</v>
      </c>
      <c r="M290" s="179" t="n">
        <f aca="false">IF(AND(C290="PP",F290="%"),SUMIFS($I:$I,$C:$C,"PM",$V:$V,$V290)/100+SUMIFS($L:$L,$C:$C,"PPV",$V:$V,$V290)/100+SUMIFS($I:$I,$C:$C,"PZ",$V:$V,$V290)/100,0)</f>
        <v>0</v>
      </c>
      <c r="N290" s="179" t="n">
        <f aca="false">M290*G290</f>
        <v>0</v>
      </c>
      <c r="O290" s="179" t="n">
        <f aca="false">IF(AND(C290="PP",F290="P.Č."),SUMIFS($I:$I,$C:$C,"PM",$V:$V,$V290)*W290+SUMIFS($L:$L,$C:$C,"PPV",$V:$V,$V290)*W290+SUMIFS($I:$I,$C:$C,"PZ",$V:$V,$V290)*W290,0)</f>
        <v>0</v>
      </c>
      <c r="P290" s="179" t="n">
        <f aca="false">O290*G290</f>
        <v>0</v>
      </c>
      <c r="Q290" s="181" t="n">
        <f aca="false">H290+K290+M290+O290</f>
        <v>0.011</v>
      </c>
      <c r="R290" s="181" t="n">
        <f aca="false">Q290*G290</f>
        <v>0.066</v>
      </c>
      <c r="S290" s="49" t="n">
        <v>6.16</v>
      </c>
      <c r="T290" s="50" t="n">
        <f aca="false">IF(X290="T",0,U290)</f>
        <v>36.96</v>
      </c>
      <c r="U290" s="50" t="n">
        <v>36.96</v>
      </c>
      <c r="V290" s="182" t="s">
        <v>360</v>
      </c>
      <c r="W290" s="182"/>
      <c r="X290" s="182"/>
      <c r="Y290" s="12"/>
      <c r="Z290" s="12"/>
      <c r="AA290" s="12"/>
    </row>
    <row r="291" customFormat="false" ht="8.25" hidden="false" customHeight="false" outlineLevel="3" collapsed="false">
      <c r="B291" s="8"/>
      <c r="C291" s="52"/>
      <c r="D291" s="53"/>
      <c r="E291" s="53"/>
      <c r="F291" s="53"/>
      <c r="G291" s="53"/>
      <c r="H291" s="183"/>
      <c r="I291" s="184"/>
      <c r="J291" s="184"/>
      <c r="K291" s="184"/>
      <c r="L291" s="184"/>
      <c r="M291" s="184"/>
      <c r="N291" s="184"/>
      <c r="O291" s="184"/>
      <c r="P291" s="184"/>
      <c r="Q291" s="185"/>
      <c r="R291" s="185"/>
      <c r="S291" s="54"/>
      <c r="T291" s="186"/>
      <c r="U291" s="55"/>
      <c r="V291" s="187"/>
      <c r="W291" s="187"/>
    </row>
    <row r="292" customFormat="false" ht="11.25" hidden="false" customHeight="false" outlineLevel="2" collapsed="false">
      <c r="A292" s="13"/>
      <c r="B292" s="120" t="n">
        <v>3</v>
      </c>
      <c r="C292" s="121"/>
      <c r="D292" s="154"/>
      <c r="E292" s="167" t="s">
        <v>457</v>
      </c>
      <c r="F292" s="168"/>
      <c r="G292" s="169"/>
      <c r="H292" s="170"/>
      <c r="I292" s="171" t="n">
        <f aca="false">SUBTOTAL(9,I293:I295)</f>
        <v>0</v>
      </c>
      <c r="J292" s="171" t="n">
        <f aca="false">SUBTOTAL(9,J293:J295)</f>
        <v>0</v>
      </c>
      <c r="K292" s="171" t="n">
        <f aca="false">SUBTOTAL(9,K293:K295)</f>
        <v>0</v>
      </c>
      <c r="L292" s="171" t="n">
        <f aca="false">SUBTOTAL(9,L293:L295)</f>
        <v>0</v>
      </c>
      <c r="M292" s="171" t="n">
        <f aca="false">SUBTOTAL(9,M293:M295)</f>
        <v>0.18506</v>
      </c>
      <c r="N292" s="171" t="n">
        <f aca="false">SUBTOTAL(9,N293:N295)</f>
        <v>1.29542</v>
      </c>
      <c r="O292" s="171" t="n">
        <f aca="false">SUBTOTAL(9,O293:O295)</f>
        <v>2.03566</v>
      </c>
      <c r="P292" s="171" t="n">
        <f aca="false">SUBTOTAL(9,P293:P295)</f>
        <v>2.03566</v>
      </c>
      <c r="Q292" s="172"/>
      <c r="R292" s="172" t="n">
        <f aca="false">SUBTOTAL(9,R293:R295)</f>
        <v>3.33108</v>
      </c>
      <c r="S292" s="173"/>
      <c r="T292" s="174" t="n">
        <f aca="false">SUBTOTAL(9,T293:T295)</f>
        <v>1865.4048</v>
      </c>
      <c r="U292" s="175" t="n">
        <f aca="false">SUBTOTAL(9,U293:U391)</f>
        <v>1024321.7757792</v>
      </c>
      <c r="V292" s="176"/>
      <c r="W292" s="176"/>
      <c r="Y292" s="8"/>
      <c r="Z292" s="12"/>
      <c r="AA292" s="12"/>
    </row>
    <row r="293" customFormat="false" ht="11.25" hidden="false" customHeight="false" outlineLevel="3" collapsed="false">
      <c r="A293" s="13"/>
      <c r="B293" s="83"/>
      <c r="C293" s="177" t="s">
        <v>458</v>
      </c>
      <c r="D293" s="47" t="s">
        <v>99</v>
      </c>
      <c r="E293" s="46" t="s">
        <v>100</v>
      </c>
      <c r="F293" s="47" t="s">
        <v>98</v>
      </c>
      <c r="G293" s="48" t="n">
        <v>7</v>
      </c>
      <c r="H293" s="178" t="n">
        <v>0</v>
      </c>
      <c r="I293" s="179" t="n">
        <v>0</v>
      </c>
      <c r="J293" s="179" t="n">
        <f aca="false">IF(C293="PM",I293,0)</f>
        <v>0</v>
      </c>
      <c r="K293" s="180" t="n">
        <f aca="false">IF(C293="PPV",SUMIFS($I:$I,$C:$C,"PM",$V:$V,$V293)/100,0)</f>
        <v>0</v>
      </c>
      <c r="L293" s="179" t="n">
        <f aca="false">K293*G293</f>
        <v>0</v>
      </c>
      <c r="M293" s="179" t="n">
        <f aca="false">IF(AND(C293="PP",F293="%"),SUMIFS($I:$I,$C:$C,"PM",$V:$V,$V293)/100+SUMIFS($L:$L,$C:$C,"PPV",$V:$V,$V293)/100+SUMIFS($I:$I,$C:$C,"PZ",$V:$V,$V293)/100,0)</f>
        <v>0.18506</v>
      </c>
      <c r="N293" s="179" t="n">
        <f aca="false">M293*G293</f>
        <v>1.29542</v>
      </c>
      <c r="O293" s="179" t="n">
        <f aca="false">IF(AND(C293="PP",F293="P.Č."),SUMIFS($I:$I,$C:$C,"PM",$V:$V,$V293)*W293+SUMIFS($L:$L,$C:$C,"PPV",$V:$V,$V293)*W293+SUMIFS($I:$I,$C:$C,"PZ",$V:$V,$V293)*W293,0)</f>
        <v>0</v>
      </c>
      <c r="P293" s="179" t="n">
        <f aca="false">O293*G293</f>
        <v>0</v>
      </c>
      <c r="Q293" s="181" t="n">
        <f aca="false">H293+K293+M293+O293</f>
        <v>0.18506</v>
      </c>
      <c r="R293" s="181" t="n">
        <f aca="false">Q293*G293</f>
        <v>1.29542</v>
      </c>
      <c r="S293" s="49" t="n">
        <v>103.6336</v>
      </c>
      <c r="T293" s="50" t="n">
        <f aca="false">IF(X293="T",0,U293)</f>
        <v>725.4352</v>
      </c>
      <c r="U293" s="50" t="n">
        <v>725.4352</v>
      </c>
      <c r="V293" s="182" t="s">
        <v>360</v>
      </c>
      <c r="W293" s="182" t="n">
        <v>0.01</v>
      </c>
      <c r="X293" s="182"/>
      <c r="Y293" s="12"/>
      <c r="Z293" s="12"/>
      <c r="AA293" s="12"/>
    </row>
    <row r="294" customFormat="false" ht="11.25" hidden="false" customHeight="false" outlineLevel="3" collapsed="false">
      <c r="A294" s="13"/>
      <c r="B294" s="83"/>
      <c r="C294" s="177" t="s">
        <v>458</v>
      </c>
      <c r="D294" s="47" t="s">
        <v>101</v>
      </c>
      <c r="E294" s="46" t="s">
        <v>102</v>
      </c>
      <c r="F294" s="47" t="s">
        <v>103</v>
      </c>
      <c r="G294" s="48" t="n">
        <v>1</v>
      </c>
      <c r="H294" s="178" t="n">
        <v>0</v>
      </c>
      <c r="I294" s="179" t="n">
        <v>0</v>
      </c>
      <c r="J294" s="179" t="n">
        <f aca="false">IF(C294="PM",I294,0)</f>
        <v>0</v>
      </c>
      <c r="K294" s="180" t="n">
        <f aca="false">IF(C294="PPV",SUMIFS($I:$I,$C:$C,"PM",$V:$V,$V294)/100,0)</f>
        <v>0</v>
      </c>
      <c r="L294" s="179" t="n">
        <f aca="false">K294*G294</f>
        <v>0</v>
      </c>
      <c r="M294" s="179" t="n">
        <f aca="false">IF(AND(C294="PP",F294="%"),SUMIFS($I:$I,$C:$C,"PM",$V:$V,$V294)/100+SUMIFS($L:$L,$C:$C,"PPV",$V:$V,$V294)/100+SUMIFS($I:$I,$C:$C,"PZ",$V:$V,$V294)/100,0)</f>
        <v>0</v>
      </c>
      <c r="N294" s="179" t="n">
        <f aca="false">M294*G294</f>
        <v>0</v>
      </c>
      <c r="O294" s="179" t="n">
        <f aca="false">IF(AND(C294="PP",F294="P.Č."),SUMIFS($I:$I,$C:$C,"PM",$V:$V,$V294)*W294+SUMIFS($L:$L,$C:$C,"PPV",$V:$V,$V294)*W294+SUMIFS($I:$I,$C:$C,"PZ",$V:$V,$V294)*W294,0)</f>
        <v>2.03566</v>
      </c>
      <c r="P294" s="179" t="n">
        <f aca="false">O294*G294</f>
        <v>2.03566</v>
      </c>
      <c r="Q294" s="181" t="n">
        <f aca="false">H294+K294+M294+O294</f>
        <v>2.03566</v>
      </c>
      <c r="R294" s="181" t="n">
        <f aca="false">Q294*G294</f>
        <v>2.03566</v>
      </c>
      <c r="S294" s="49" t="n">
        <v>1139.9696</v>
      </c>
      <c r="T294" s="50" t="n">
        <f aca="false">IF(X294="T",0,U294)</f>
        <v>1139.9696</v>
      </c>
      <c r="U294" s="50" t="n">
        <v>1139.9696</v>
      </c>
      <c r="V294" s="182" t="s">
        <v>360</v>
      </c>
      <c r="W294" s="182" t="n">
        <v>0.11</v>
      </c>
      <c r="X294" s="182"/>
      <c r="Y294" s="12"/>
      <c r="Z294" s="12"/>
      <c r="AA294" s="12"/>
    </row>
    <row r="295" customFormat="false" ht="8.25" hidden="false" customHeight="false" outlineLevel="3" collapsed="false">
      <c r="B295" s="8"/>
      <c r="C295" s="52"/>
      <c r="D295" s="53"/>
      <c r="E295" s="53"/>
      <c r="F295" s="53"/>
      <c r="G295" s="53"/>
      <c r="H295" s="183"/>
      <c r="I295" s="184"/>
      <c r="J295" s="184"/>
      <c r="K295" s="184"/>
      <c r="L295" s="184"/>
      <c r="M295" s="184"/>
      <c r="N295" s="184"/>
      <c r="O295" s="184"/>
      <c r="P295" s="184"/>
      <c r="Q295" s="185"/>
      <c r="R295" s="185"/>
      <c r="S295" s="54"/>
      <c r="T295" s="186"/>
      <c r="U295" s="55"/>
      <c r="V295" s="187"/>
      <c r="W295" s="187"/>
    </row>
    <row r="296" customFormat="false" ht="11.25" hidden="false" customHeight="false" outlineLevel="2" collapsed="false">
      <c r="A296" s="13"/>
      <c r="B296" s="120" t="n">
        <v>3</v>
      </c>
      <c r="C296" s="121"/>
      <c r="D296" s="154"/>
      <c r="E296" s="167" t="s">
        <v>461</v>
      </c>
      <c r="F296" s="168"/>
      <c r="G296" s="169"/>
      <c r="H296" s="170"/>
      <c r="I296" s="171" t="n">
        <f aca="false">SUBTOTAL(9,I297:I299)</f>
        <v>0</v>
      </c>
      <c r="J296" s="171" t="n">
        <f aca="false">SUBTOTAL(9,J297:J299)</f>
        <v>0</v>
      </c>
      <c r="K296" s="171" t="n">
        <f aca="false">SUBTOTAL(9,K297:K299)</f>
        <v>0</v>
      </c>
      <c r="L296" s="171" t="n">
        <f aca="false">SUBTOTAL(9,L297:L299)</f>
        <v>0</v>
      </c>
      <c r="M296" s="171" t="n">
        <f aca="false">SUBTOTAL(9,M297:M299)</f>
        <v>0</v>
      </c>
      <c r="N296" s="171" t="n">
        <f aca="false">SUBTOTAL(9,N297:N299)</f>
        <v>0</v>
      </c>
      <c r="O296" s="171" t="n">
        <f aca="false">SUBTOTAL(9,O297:O299)</f>
        <v>0</v>
      </c>
      <c r="P296" s="171" t="n">
        <f aca="false">SUBTOTAL(9,P297:P299)</f>
        <v>0</v>
      </c>
      <c r="Q296" s="172"/>
      <c r="R296" s="172" t="n">
        <f aca="false">SUBTOTAL(9,R297:R299)</f>
        <v>0</v>
      </c>
      <c r="S296" s="173"/>
      <c r="T296" s="174" t="n">
        <f aca="false">SUBTOTAL(9,T297:T299)</f>
        <v>832.73</v>
      </c>
      <c r="U296" s="175" t="n">
        <f aca="false">SUBTOTAL(9,U297:U395)</f>
        <v>1022456.3709792</v>
      </c>
      <c r="V296" s="176"/>
      <c r="W296" s="176"/>
      <c r="Y296" s="8"/>
      <c r="Z296" s="12"/>
      <c r="AA296" s="12"/>
    </row>
    <row r="297" customFormat="false" ht="11.25" hidden="false" customHeight="false" outlineLevel="3" collapsed="false">
      <c r="A297" s="13"/>
      <c r="B297" s="83"/>
      <c r="C297" s="177" t="s">
        <v>462</v>
      </c>
      <c r="D297" s="47" t="s">
        <v>463</v>
      </c>
      <c r="E297" s="46" t="s">
        <v>464</v>
      </c>
      <c r="F297" s="47" t="s">
        <v>465</v>
      </c>
      <c r="G297" s="48" t="n">
        <v>0.024</v>
      </c>
      <c r="H297" s="178"/>
      <c r="I297" s="179"/>
      <c r="J297" s="179" t="n">
        <f aca="false">IF(C297="PM",I297,0)</f>
        <v>0</v>
      </c>
      <c r="K297" s="180" t="n">
        <f aca="false">IF(C297="PPV",SUMIFS($I:$I,$C:$C,"PM",$V:$V,$V297)/100,0)</f>
        <v>0</v>
      </c>
      <c r="L297" s="179" t="n">
        <f aca="false">K297*G297</f>
        <v>0</v>
      </c>
      <c r="M297" s="179" t="n">
        <f aca="false">IF(AND(C297="PP",F297="%"),SUMIFS($I:$I,$C:$C,"PM",$V:$V,$V297)/100+SUMIFS($L:$L,$C:$C,"PPV",$V:$V,$V297)/100+SUMIFS($I:$I,$C:$C,"PZ",$V:$V,$V297)/100,0)</f>
        <v>0</v>
      </c>
      <c r="N297" s="179" t="n">
        <f aca="false">M297*G297</f>
        <v>0</v>
      </c>
      <c r="O297" s="179" t="n">
        <f aca="false">IF(AND(C297="PP",F297="P.Č."),SUMIFS($I:$I,$C:$C,"PM",$V:$V,$V297)*W297+SUMIFS($L:$L,$C:$C,"PPV",$V:$V,$V297)*W297+SUMIFS($I:$I,$C:$C,"PZ",$V:$V,$V297)*W297,0)</f>
        <v>0</v>
      </c>
      <c r="P297" s="179" t="n">
        <f aca="false">O297*G297</f>
        <v>0</v>
      </c>
      <c r="Q297" s="181" t="n">
        <f aca="false">H297+K297+M297+O297</f>
        <v>0</v>
      </c>
      <c r="R297" s="181" t="n">
        <f aca="false">Q297*G297</f>
        <v>0</v>
      </c>
      <c r="S297" s="49" t="n">
        <v>750</v>
      </c>
      <c r="T297" s="50" t="n">
        <f aca="false">IF(X297="T",0,U297)</f>
        <v>18</v>
      </c>
      <c r="U297" s="50" t="n">
        <v>18</v>
      </c>
      <c r="V297" s="182" t="s">
        <v>360</v>
      </c>
      <c r="W297" s="182"/>
      <c r="X297" s="182"/>
      <c r="Y297" s="12"/>
      <c r="Z297" s="12"/>
      <c r="AA297" s="12"/>
    </row>
    <row r="298" customFormat="false" ht="11.25" hidden="false" customHeight="false" outlineLevel="3" collapsed="false">
      <c r="A298" s="13"/>
      <c r="B298" s="83"/>
      <c r="C298" s="177" t="s">
        <v>462</v>
      </c>
      <c r="D298" s="47" t="s">
        <v>477</v>
      </c>
      <c r="E298" s="46" t="s">
        <v>478</v>
      </c>
      <c r="F298" s="47" t="s">
        <v>465</v>
      </c>
      <c r="G298" s="48" t="n">
        <v>1.442</v>
      </c>
      <c r="H298" s="178"/>
      <c r="I298" s="179"/>
      <c r="J298" s="179" t="n">
        <f aca="false">IF(C298="PM",I298,0)</f>
        <v>0</v>
      </c>
      <c r="K298" s="180" t="n">
        <f aca="false">IF(C298="PPV",SUMIFS($I:$I,$C:$C,"PM",$V:$V,$V298)/100,0)</f>
        <v>0</v>
      </c>
      <c r="L298" s="179" t="n">
        <f aca="false">K298*G298</f>
        <v>0</v>
      </c>
      <c r="M298" s="179" t="n">
        <f aca="false">IF(AND(C298="PP",F298="%"),SUMIFS($I:$I,$C:$C,"PM",$V:$V,$V298)/100+SUMIFS($L:$L,$C:$C,"PPV",$V:$V,$V298)/100+SUMIFS($I:$I,$C:$C,"PZ",$V:$V,$V298)/100,0)</f>
        <v>0</v>
      </c>
      <c r="N298" s="179" t="n">
        <f aca="false">M298*G298</f>
        <v>0</v>
      </c>
      <c r="O298" s="179" t="n">
        <f aca="false">IF(AND(C298="PP",F298="P.Č."),SUMIFS($I:$I,$C:$C,"PM",$V:$V,$V298)*W298+SUMIFS($L:$L,$C:$C,"PPV",$V:$V,$V298)*W298+SUMIFS($I:$I,$C:$C,"PZ",$V:$V,$V298)*W298,0)</f>
        <v>0</v>
      </c>
      <c r="P298" s="179" t="n">
        <f aca="false">O298*G298</f>
        <v>0</v>
      </c>
      <c r="Q298" s="181" t="n">
        <f aca="false">H298+K298+M298+O298</f>
        <v>0</v>
      </c>
      <c r="R298" s="181" t="n">
        <f aca="false">Q298*G298</f>
        <v>0</v>
      </c>
      <c r="S298" s="49" t="n">
        <v>565</v>
      </c>
      <c r="T298" s="50" t="n">
        <f aca="false">IF(X298="T",0,U298)</f>
        <v>814.73</v>
      </c>
      <c r="U298" s="50" t="n">
        <v>814.73</v>
      </c>
      <c r="V298" s="182" t="s">
        <v>360</v>
      </c>
      <c r="W298" s="182"/>
      <c r="X298" s="182"/>
      <c r="Y298" s="12"/>
      <c r="Z298" s="12"/>
      <c r="AA298" s="12"/>
    </row>
    <row r="299" customFormat="false" ht="8.25" hidden="false" customHeight="false" outlineLevel="3" collapsed="false">
      <c r="B299" s="8"/>
      <c r="C299" s="52"/>
      <c r="D299" s="53"/>
      <c r="E299" s="53"/>
      <c r="F299" s="53"/>
      <c r="G299" s="53"/>
      <c r="H299" s="183"/>
      <c r="I299" s="184"/>
      <c r="J299" s="184"/>
      <c r="K299" s="184"/>
      <c r="L299" s="184"/>
      <c r="M299" s="184"/>
      <c r="N299" s="184"/>
      <c r="O299" s="184"/>
      <c r="P299" s="184"/>
      <c r="Q299" s="185"/>
      <c r="R299" s="185"/>
      <c r="S299" s="54"/>
      <c r="T299" s="186"/>
      <c r="U299" s="55"/>
      <c r="V299" s="187"/>
      <c r="W299" s="187"/>
    </row>
    <row r="300" customFormat="false" ht="8.25" hidden="false" customHeight="false" outlineLevel="2" collapsed="false">
      <c r="C300" s="21"/>
      <c r="D300" s="13"/>
      <c r="E300" s="13"/>
      <c r="F300" s="13"/>
      <c r="G300" s="13"/>
      <c r="H300" s="152"/>
      <c r="I300" s="188"/>
      <c r="J300" s="188"/>
      <c r="K300" s="188"/>
      <c r="L300" s="188"/>
      <c r="M300" s="188"/>
      <c r="N300" s="188"/>
      <c r="O300" s="188"/>
      <c r="P300" s="188"/>
      <c r="Q300" s="189"/>
      <c r="R300" s="189"/>
      <c r="S300" s="13"/>
      <c r="T300" s="22"/>
      <c r="U300" s="125"/>
      <c r="V300" s="190"/>
      <c r="W300" s="190"/>
    </row>
    <row r="301" customFormat="false" ht="24" hidden="false" customHeight="false" outlineLevel="1" collapsed="false">
      <c r="A301" s="12"/>
      <c r="B301" s="120" t="n">
        <v>2</v>
      </c>
      <c r="C301" s="121"/>
      <c r="D301" s="154"/>
      <c r="E301" s="36" t="s">
        <v>373</v>
      </c>
      <c r="F301" s="37"/>
      <c r="G301" s="38"/>
      <c r="H301" s="161"/>
      <c r="I301" s="162" t="n">
        <f aca="false">SUBTOTAL(9,I302:I333)</f>
        <v>1841.678274</v>
      </c>
      <c r="J301" s="162" t="n">
        <f aca="false">SUBTOTAL(9,J302:J333)</f>
        <v>88.759274</v>
      </c>
      <c r="K301" s="162" t="n">
        <f aca="false">SUBTOTAL(9,K302:K333)</f>
        <v>0</v>
      </c>
      <c r="L301" s="162" t="n">
        <f aca="false">SUBTOTAL(9,L302:L333)</f>
        <v>0</v>
      </c>
      <c r="M301" s="162" t="n">
        <f aca="false">SUBTOTAL(9,M302:M333)</f>
        <v>18.41678274</v>
      </c>
      <c r="N301" s="162" t="n">
        <f aca="false">SUBTOTAL(9,N302:N333)</f>
        <v>128.91747918</v>
      </c>
      <c r="O301" s="162" t="n">
        <f aca="false">SUBTOTAL(9,O302:O333)</f>
        <v>202.58461014</v>
      </c>
      <c r="P301" s="162" t="n">
        <f aca="false">SUBTOTAL(9,P302:P333)</f>
        <v>202.58461014</v>
      </c>
      <c r="Q301" s="163"/>
      <c r="R301" s="163" t="n">
        <f aca="false">SUBTOTAL(9,R302:R333)</f>
        <v>2173.18036332</v>
      </c>
      <c r="S301" s="164"/>
      <c r="T301" s="40" t="n">
        <f aca="false">SUBTOTAL(9,T302:T333)</f>
        <v>1000798.1530592</v>
      </c>
      <c r="U301" s="165" t="n">
        <f aca="false">SUBTOTAL(9,U302:U393)</f>
        <v>1021623.6409792</v>
      </c>
      <c r="V301" s="166"/>
      <c r="W301" s="166"/>
      <c r="Y301" s="8"/>
      <c r="Z301" s="12"/>
      <c r="AA301" s="12"/>
    </row>
    <row r="302" customFormat="false" ht="11.25" hidden="false" customHeight="false" outlineLevel="2" collapsed="false">
      <c r="A302" s="13"/>
      <c r="B302" s="120" t="n">
        <v>3</v>
      </c>
      <c r="C302" s="121"/>
      <c r="D302" s="154"/>
      <c r="E302" s="167" t="s">
        <v>455</v>
      </c>
      <c r="F302" s="168"/>
      <c r="G302" s="169"/>
      <c r="H302" s="170"/>
      <c r="I302" s="171" t="n">
        <f aca="false">SUBTOTAL(9,I303:I309)</f>
        <v>88.759274</v>
      </c>
      <c r="J302" s="171" t="n">
        <f aca="false">SUBTOTAL(9,J303:J309)</f>
        <v>88.759274</v>
      </c>
      <c r="K302" s="171" t="n">
        <f aca="false">SUBTOTAL(9,K303:K309)</f>
        <v>0</v>
      </c>
      <c r="L302" s="171" t="n">
        <f aca="false">SUBTOTAL(9,L303:L309)</f>
        <v>0</v>
      </c>
      <c r="M302" s="171" t="n">
        <f aca="false">SUBTOTAL(9,M303:M309)</f>
        <v>0</v>
      </c>
      <c r="N302" s="171" t="n">
        <f aca="false">SUBTOTAL(9,N303:N309)</f>
        <v>0</v>
      </c>
      <c r="O302" s="171" t="n">
        <f aca="false">SUBTOTAL(9,O303:O309)</f>
        <v>0</v>
      </c>
      <c r="P302" s="171" t="n">
        <f aca="false">SUBTOTAL(9,P303:P309)</f>
        <v>0</v>
      </c>
      <c r="Q302" s="172"/>
      <c r="R302" s="172" t="n">
        <f aca="false">SUBTOTAL(9,R303:R309)</f>
        <v>88.759274</v>
      </c>
      <c r="S302" s="173"/>
      <c r="T302" s="174" t="n">
        <f aca="false">SUBTOTAL(9,T303:T309)</f>
        <v>49705.19344</v>
      </c>
      <c r="U302" s="175" t="n">
        <f aca="false">SUBTOTAL(9,U303:U393)</f>
        <v>1021623.6409792</v>
      </c>
      <c r="V302" s="176"/>
      <c r="W302" s="176"/>
      <c r="Y302" s="8"/>
      <c r="Z302" s="12"/>
      <c r="AA302" s="12"/>
    </row>
    <row r="303" customFormat="false" ht="11.25" hidden="false" customHeight="false" outlineLevel="3" collapsed="false">
      <c r="A303" s="13"/>
      <c r="B303" s="83"/>
      <c r="C303" s="177" t="s">
        <v>456</v>
      </c>
      <c r="D303" s="47" t="s">
        <v>254</v>
      </c>
      <c r="E303" s="46" t="s">
        <v>255</v>
      </c>
      <c r="F303" s="47" t="s">
        <v>37</v>
      </c>
      <c r="G303" s="48" t="n">
        <v>0.213</v>
      </c>
      <c r="H303" s="178" t="n">
        <v>3.898</v>
      </c>
      <c r="I303" s="179" t="n">
        <v>0.830274</v>
      </c>
      <c r="J303" s="179" t="n">
        <f aca="false">IF(C303="PM",I303,0)</f>
        <v>0.830274</v>
      </c>
      <c r="K303" s="180" t="n">
        <f aca="false">IF(C303="PPV",SUMIFS($I:$I,$C:$C,"PM",$V:$V,$V303)/100,0)</f>
        <v>0</v>
      </c>
      <c r="L303" s="179" t="n">
        <f aca="false">K303*G303</f>
        <v>0</v>
      </c>
      <c r="M303" s="179" t="n">
        <f aca="false">IF(AND(C303="PP",F303="%"),SUMIFS($I:$I,$C:$C,"PM",$V:$V,$V303)/100+SUMIFS($L:$L,$C:$C,"PPV",$V:$V,$V303)/100+SUMIFS($I:$I,$C:$C,"PZ",$V:$V,$V303)/100,0)</f>
        <v>0</v>
      </c>
      <c r="N303" s="179" t="n">
        <f aca="false">M303*G303</f>
        <v>0</v>
      </c>
      <c r="O303" s="179" t="n">
        <f aca="false">IF(AND(C303="PP",F303="P.Č."),SUMIFS($I:$I,$C:$C,"PM",$V:$V,$V303)*W303+SUMIFS($L:$L,$C:$C,"PPV",$V:$V,$V303)*W303+SUMIFS($I:$I,$C:$C,"PZ",$V:$V,$V303)*W303,0)</f>
        <v>0</v>
      </c>
      <c r="P303" s="179" t="n">
        <f aca="false">O303*G303</f>
        <v>0</v>
      </c>
      <c r="Q303" s="181" t="n">
        <f aca="false">H303+K303+M303+O303</f>
        <v>3.898</v>
      </c>
      <c r="R303" s="181" t="n">
        <f aca="false">Q303*G303</f>
        <v>0.830274</v>
      </c>
      <c r="S303" s="49" t="n">
        <v>2182.88</v>
      </c>
      <c r="T303" s="50" t="n">
        <f aca="false">IF(X303="T",0,U303)</f>
        <v>464.95344</v>
      </c>
      <c r="U303" s="50" t="n">
        <v>464.95344</v>
      </c>
      <c r="V303" s="182" t="s">
        <v>373</v>
      </c>
      <c r="W303" s="182"/>
      <c r="X303" s="182"/>
      <c r="Y303" s="12"/>
      <c r="Z303" s="12"/>
      <c r="AA303" s="12"/>
    </row>
    <row r="304" customFormat="false" ht="22.5" hidden="false" customHeight="false" outlineLevel="3" collapsed="false">
      <c r="A304" s="13"/>
      <c r="B304" s="83"/>
      <c r="C304" s="177" t="s">
        <v>456</v>
      </c>
      <c r="D304" s="47" t="s">
        <v>361</v>
      </c>
      <c r="E304" s="46" t="s">
        <v>362</v>
      </c>
      <c r="F304" s="47" t="s">
        <v>149</v>
      </c>
      <c r="G304" s="48" t="n">
        <v>776</v>
      </c>
      <c r="H304" s="178" t="n">
        <v>0.087</v>
      </c>
      <c r="I304" s="179" t="n">
        <v>67.512</v>
      </c>
      <c r="J304" s="179" t="n">
        <f aca="false">IF(C304="PM",I304,0)</f>
        <v>67.512</v>
      </c>
      <c r="K304" s="180" t="n">
        <f aca="false">IF(C304="PPV",SUMIFS($I:$I,$C:$C,"PM",$V:$V,$V304)/100,0)</f>
        <v>0</v>
      </c>
      <c r="L304" s="179" t="n">
        <f aca="false">K304*G304</f>
        <v>0</v>
      </c>
      <c r="M304" s="179" t="n">
        <f aca="false">IF(AND(C304="PP",F304="%"),SUMIFS($I:$I,$C:$C,"PM",$V:$V,$V304)/100+SUMIFS($L:$L,$C:$C,"PPV",$V:$V,$V304)/100+SUMIFS($I:$I,$C:$C,"PZ",$V:$V,$V304)/100,0)</f>
        <v>0</v>
      </c>
      <c r="N304" s="179" t="n">
        <f aca="false">M304*G304</f>
        <v>0</v>
      </c>
      <c r="O304" s="179" t="n">
        <f aca="false">IF(AND(C304="PP",F304="P.Č."),SUMIFS($I:$I,$C:$C,"PM",$V:$V,$V304)*W304+SUMIFS($L:$L,$C:$C,"PPV",$V:$V,$V304)*W304+SUMIFS($I:$I,$C:$C,"PZ",$V:$V,$V304)*W304,0)</f>
        <v>0</v>
      </c>
      <c r="P304" s="179" t="n">
        <f aca="false">O304*G304</f>
        <v>0</v>
      </c>
      <c r="Q304" s="181" t="n">
        <f aca="false">H304+K304+M304+O304</f>
        <v>0.087</v>
      </c>
      <c r="R304" s="181" t="n">
        <f aca="false">Q304*G304</f>
        <v>67.512</v>
      </c>
      <c r="S304" s="49" t="n">
        <v>48.72</v>
      </c>
      <c r="T304" s="50" t="n">
        <f aca="false">IF(X304="T",0,U304)</f>
        <v>37806.72</v>
      </c>
      <c r="U304" s="50" t="n">
        <v>37806.72</v>
      </c>
      <c r="V304" s="182" t="s">
        <v>373</v>
      </c>
      <c r="W304" s="182"/>
      <c r="X304" s="182"/>
      <c r="Y304" s="12"/>
      <c r="Z304" s="12"/>
      <c r="AA304" s="12"/>
    </row>
    <row r="305" customFormat="false" ht="11.25" hidden="false" customHeight="false" outlineLevel="3" collapsed="false">
      <c r="A305" s="13"/>
      <c r="B305" s="83"/>
      <c r="C305" s="177" t="s">
        <v>456</v>
      </c>
      <c r="D305" s="47" t="s">
        <v>363</v>
      </c>
      <c r="E305" s="46" t="s">
        <v>364</v>
      </c>
      <c r="F305" s="47" t="s">
        <v>50</v>
      </c>
      <c r="G305" s="48" t="n">
        <v>8</v>
      </c>
      <c r="H305" s="178" t="n">
        <v>0.19</v>
      </c>
      <c r="I305" s="179" t="n">
        <v>1.52</v>
      </c>
      <c r="J305" s="179" t="n">
        <f aca="false">IF(C305="PM",I305,0)</f>
        <v>1.52</v>
      </c>
      <c r="K305" s="180" t="n">
        <f aca="false">IF(C305="PPV",SUMIFS($I:$I,$C:$C,"PM",$V:$V,$V305)/100,0)</f>
        <v>0</v>
      </c>
      <c r="L305" s="179" t="n">
        <f aca="false">K305*G305</f>
        <v>0</v>
      </c>
      <c r="M305" s="179" t="n">
        <f aca="false">IF(AND(C305="PP",F305="%"),SUMIFS($I:$I,$C:$C,"PM",$V:$V,$V305)/100+SUMIFS($L:$L,$C:$C,"PPV",$V:$V,$V305)/100+SUMIFS($I:$I,$C:$C,"PZ",$V:$V,$V305)/100,0)</f>
        <v>0</v>
      </c>
      <c r="N305" s="179" t="n">
        <f aca="false">M305*G305</f>
        <v>0</v>
      </c>
      <c r="O305" s="179" t="n">
        <f aca="false">IF(AND(C305="PP",F305="P.Č."),SUMIFS($I:$I,$C:$C,"PM",$V:$V,$V305)*W305+SUMIFS($L:$L,$C:$C,"PPV",$V:$V,$V305)*W305+SUMIFS($I:$I,$C:$C,"PZ",$V:$V,$V305)*W305,0)</f>
        <v>0</v>
      </c>
      <c r="P305" s="179" t="n">
        <f aca="false">O305*G305</f>
        <v>0</v>
      </c>
      <c r="Q305" s="181" t="n">
        <f aca="false">H305+K305+M305+O305</f>
        <v>0.19</v>
      </c>
      <c r="R305" s="181" t="n">
        <f aca="false">Q305*G305</f>
        <v>1.52</v>
      </c>
      <c r="S305" s="49" t="n">
        <v>106.4</v>
      </c>
      <c r="T305" s="50" t="n">
        <f aca="false">IF(X305="T",0,U305)</f>
        <v>851.2</v>
      </c>
      <c r="U305" s="50" t="n">
        <v>851.2</v>
      </c>
      <c r="V305" s="182" t="s">
        <v>373</v>
      </c>
      <c r="W305" s="182"/>
      <c r="X305" s="182"/>
      <c r="Y305" s="12"/>
      <c r="Z305" s="12"/>
      <c r="AA305" s="12"/>
    </row>
    <row r="306" customFormat="false" ht="11.25" hidden="false" customHeight="false" outlineLevel="3" collapsed="false">
      <c r="A306" s="13"/>
      <c r="B306" s="83"/>
      <c r="C306" s="177" t="s">
        <v>456</v>
      </c>
      <c r="D306" s="47" t="s">
        <v>365</v>
      </c>
      <c r="E306" s="46" t="s">
        <v>366</v>
      </c>
      <c r="F306" s="47" t="s">
        <v>50</v>
      </c>
      <c r="G306" s="48" t="n">
        <v>518</v>
      </c>
      <c r="H306" s="178" t="n">
        <v>0.026</v>
      </c>
      <c r="I306" s="179" t="n">
        <v>13.468</v>
      </c>
      <c r="J306" s="179" t="n">
        <f aca="false">IF(C306="PM",I306,0)</f>
        <v>13.468</v>
      </c>
      <c r="K306" s="180" t="n">
        <f aca="false">IF(C306="PPV",SUMIFS($I:$I,$C:$C,"PM",$V:$V,$V306)/100,0)</f>
        <v>0</v>
      </c>
      <c r="L306" s="179" t="n">
        <f aca="false">K306*G306</f>
        <v>0</v>
      </c>
      <c r="M306" s="179" t="n">
        <f aca="false">IF(AND(C306="PP",F306="%"),SUMIFS($I:$I,$C:$C,"PM",$V:$V,$V306)/100+SUMIFS($L:$L,$C:$C,"PPV",$V:$V,$V306)/100+SUMIFS($I:$I,$C:$C,"PZ",$V:$V,$V306)/100,0)</f>
        <v>0</v>
      </c>
      <c r="N306" s="179" t="n">
        <f aca="false">M306*G306</f>
        <v>0</v>
      </c>
      <c r="O306" s="179" t="n">
        <f aca="false">IF(AND(C306="PP",F306="P.Č."),SUMIFS($I:$I,$C:$C,"PM",$V:$V,$V306)*W306+SUMIFS($L:$L,$C:$C,"PPV",$V:$V,$V306)*W306+SUMIFS($I:$I,$C:$C,"PZ",$V:$V,$V306)*W306,0)</f>
        <v>0</v>
      </c>
      <c r="P306" s="179" t="n">
        <f aca="false">O306*G306</f>
        <v>0</v>
      </c>
      <c r="Q306" s="181" t="n">
        <f aca="false">H306+K306+M306+O306</f>
        <v>0.026</v>
      </c>
      <c r="R306" s="181" t="n">
        <f aca="false">Q306*G306</f>
        <v>13.468</v>
      </c>
      <c r="S306" s="49" t="n">
        <v>14.56</v>
      </c>
      <c r="T306" s="50" t="n">
        <f aca="false">IF(X306="T",0,U306)</f>
        <v>7542.08</v>
      </c>
      <c r="U306" s="50" t="n">
        <v>7542.08</v>
      </c>
      <c r="V306" s="182" t="s">
        <v>373</v>
      </c>
      <c r="W306" s="182"/>
      <c r="X306" s="182"/>
      <c r="Y306" s="12"/>
      <c r="Z306" s="12"/>
      <c r="AA306" s="12"/>
    </row>
    <row r="307" customFormat="false" ht="11.25" hidden="false" customHeight="false" outlineLevel="3" collapsed="false">
      <c r="A307" s="13"/>
      <c r="B307" s="83"/>
      <c r="C307" s="177" t="s">
        <v>456</v>
      </c>
      <c r="D307" s="47" t="s">
        <v>367</v>
      </c>
      <c r="E307" s="46" t="s">
        <v>368</v>
      </c>
      <c r="F307" s="47" t="s">
        <v>50</v>
      </c>
      <c r="G307" s="48" t="n">
        <v>173</v>
      </c>
      <c r="H307" s="178" t="n">
        <v>0.031</v>
      </c>
      <c r="I307" s="179" t="n">
        <v>5.363</v>
      </c>
      <c r="J307" s="179" t="n">
        <f aca="false">IF(C307="PM",I307,0)</f>
        <v>5.363</v>
      </c>
      <c r="K307" s="180" t="n">
        <f aca="false">IF(C307="PPV",SUMIFS($I:$I,$C:$C,"PM",$V:$V,$V307)/100,0)</f>
        <v>0</v>
      </c>
      <c r="L307" s="179" t="n">
        <f aca="false">K307*G307</f>
        <v>0</v>
      </c>
      <c r="M307" s="179" t="n">
        <f aca="false">IF(AND(C307="PP",F307="%"),SUMIFS($I:$I,$C:$C,"PM",$V:$V,$V307)/100+SUMIFS($L:$L,$C:$C,"PPV",$V:$V,$V307)/100+SUMIFS($I:$I,$C:$C,"PZ",$V:$V,$V307)/100,0)</f>
        <v>0</v>
      </c>
      <c r="N307" s="179" t="n">
        <f aca="false">M307*G307</f>
        <v>0</v>
      </c>
      <c r="O307" s="179" t="n">
        <f aca="false">IF(AND(C307="PP",F307="P.Č."),SUMIFS($I:$I,$C:$C,"PM",$V:$V,$V307)*W307+SUMIFS($L:$L,$C:$C,"PPV",$V:$V,$V307)*W307+SUMIFS($I:$I,$C:$C,"PZ",$V:$V,$V307)*W307,0)</f>
        <v>0</v>
      </c>
      <c r="P307" s="179" t="n">
        <f aca="false">O307*G307</f>
        <v>0</v>
      </c>
      <c r="Q307" s="181" t="n">
        <f aca="false">H307+K307+M307+O307</f>
        <v>0.031</v>
      </c>
      <c r="R307" s="181" t="n">
        <f aca="false">Q307*G307</f>
        <v>5.363</v>
      </c>
      <c r="S307" s="49" t="n">
        <v>17.36</v>
      </c>
      <c r="T307" s="50" t="n">
        <f aca="false">IF(X307="T",0,U307)</f>
        <v>3003.28</v>
      </c>
      <c r="U307" s="50" t="n">
        <v>3003.28</v>
      </c>
      <c r="V307" s="182" t="s">
        <v>373</v>
      </c>
      <c r="W307" s="182"/>
      <c r="X307" s="182"/>
      <c r="Y307" s="12"/>
      <c r="Z307" s="12"/>
      <c r="AA307" s="12"/>
    </row>
    <row r="308" customFormat="false" ht="22.5" hidden="false" customHeight="false" outlineLevel="3" collapsed="false">
      <c r="A308" s="13"/>
      <c r="B308" s="83"/>
      <c r="C308" s="177" t="s">
        <v>456</v>
      </c>
      <c r="D308" s="47" t="s">
        <v>369</v>
      </c>
      <c r="E308" s="46" t="s">
        <v>370</v>
      </c>
      <c r="F308" s="47" t="s">
        <v>149</v>
      </c>
      <c r="G308" s="48" t="n">
        <v>6</v>
      </c>
      <c r="H308" s="178" t="n">
        <v>0.011</v>
      </c>
      <c r="I308" s="179" t="n">
        <v>0.066</v>
      </c>
      <c r="J308" s="179" t="n">
        <f aca="false">IF(C308="PM",I308,0)</f>
        <v>0.066</v>
      </c>
      <c r="K308" s="180" t="n">
        <f aca="false">IF(C308="PPV",SUMIFS($I:$I,$C:$C,"PM",$V:$V,$V308)/100,0)</f>
        <v>0</v>
      </c>
      <c r="L308" s="179" t="n">
        <f aca="false">K308*G308</f>
        <v>0</v>
      </c>
      <c r="M308" s="179" t="n">
        <f aca="false">IF(AND(C308="PP",F308="%"),SUMIFS($I:$I,$C:$C,"PM",$V:$V,$V308)/100+SUMIFS($L:$L,$C:$C,"PPV",$V:$V,$V308)/100+SUMIFS($I:$I,$C:$C,"PZ",$V:$V,$V308)/100,0)</f>
        <v>0</v>
      </c>
      <c r="N308" s="179" t="n">
        <f aca="false">M308*G308</f>
        <v>0</v>
      </c>
      <c r="O308" s="179" t="n">
        <f aca="false">IF(AND(C308="PP",F308="P.Č."),SUMIFS($I:$I,$C:$C,"PM",$V:$V,$V308)*W308+SUMIFS($L:$L,$C:$C,"PPV",$V:$V,$V308)*W308+SUMIFS($I:$I,$C:$C,"PZ",$V:$V,$V308)*W308,0)</f>
        <v>0</v>
      </c>
      <c r="P308" s="179" t="n">
        <f aca="false">O308*G308</f>
        <v>0</v>
      </c>
      <c r="Q308" s="181" t="n">
        <f aca="false">H308+K308+M308+O308</f>
        <v>0.011</v>
      </c>
      <c r="R308" s="181" t="n">
        <f aca="false">Q308*G308</f>
        <v>0.066</v>
      </c>
      <c r="S308" s="49" t="n">
        <v>6.16</v>
      </c>
      <c r="T308" s="50" t="n">
        <f aca="false">IF(X308="T",0,U308)</f>
        <v>36.96</v>
      </c>
      <c r="U308" s="50" t="n">
        <v>36.96</v>
      </c>
      <c r="V308" s="182" t="s">
        <v>373</v>
      </c>
      <c r="W308" s="182"/>
      <c r="X308" s="182"/>
      <c r="Y308" s="12"/>
      <c r="Z308" s="12"/>
      <c r="AA308" s="12"/>
    </row>
    <row r="309" customFormat="false" ht="8.25" hidden="false" customHeight="false" outlineLevel="3" collapsed="false">
      <c r="B309" s="8"/>
      <c r="C309" s="52"/>
      <c r="D309" s="53"/>
      <c r="E309" s="53"/>
      <c r="F309" s="53"/>
      <c r="G309" s="53"/>
      <c r="H309" s="183"/>
      <c r="I309" s="184"/>
      <c r="J309" s="184"/>
      <c r="K309" s="184"/>
      <c r="L309" s="184"/>
      <c r="M309" s="184"/>
      <c r="N309" s="184"/>
      <c r="O309" s="184"/>
      <c r="P309" s="184"/>
      <c r="Q309" s="185"/>
      <c r="R309" s="185"/>
      <c r="S309" s="54"/>
      <c r="T309" s="186"/>
      <c r="U309" s="55"/>
      <c r="V309" s="187"/>
      <c r="W309" s="187"/>
    </row>
    <row r="310" customFormat="false" ht="11.25" hidden="false" customHeight="false" outlineLevel="2" collapsed="false">
      <c r="A310" s="13"/>
      <c r="B310" s="120" t="n">
        <v>3</v>
      </c>
      <c r="C310" s="121"/>
      <c r="D310" s="154"/>
      <c r="E310" s="167" t="s">
        <v>457</v>
      </c>
      <c r="F310" s="168"/>
      <c r="G310" s="169"/>
      <c r="H310" s="170"/>
      <c r="I310" s="171" t="n">
        <f aca="false">SUBTOTAL(9,I311:I313)</f>
        <v>0</v>
      </c>
      <c r="J310" s="171" t="n">
        <f aca="false">SUBTOTAL(9,J311:J313)</f>
        <v>0</v>
      </c>
      <c r="K310" s="171" t="n">
        <f aca="false">SUBTOTAL(9,K311:K313)</f>
        <v>0</v>
      </c>
      <c r="L310" s="171" t="n">
        <f aca="false">SUBTOTAL(9,L311:L313)</f>
        <v>0</v>
      </c>
      <c r="M310" s="171" t="n">
        <f aca="false">SUBTOTAL(9,M311:M313)</f>
        <v>18.41678274</v>
      </c>
      <c r="N310" s="171" t="n">
        <f aca="false">SUBTOTAL(9,N311:N313)</f>
        <v>128.91747918</v>
      </c>
      <c r="O310" s="171" t="n">
        <f aca="false">SUBTOTAL(9,O311:O313)</f>
        <v>202.58461014</v>
      </c>
      <c r="P310" s="171" t="n">
        <f aca="false">SUBTOTAL(9,P311:P313)</f>
        <v>202.58461014</v>
      </c>
      <c r="Q310" s="172"/>
      <c r="R310" s="172" t="n">
        <f aca="false">SUBTOTAL(9,R311:R313)</f>
        <v>331.50208932</v>
      </c>
      <c r="S310" s="173"/>
      <c r="T310" s="174" t="n">
        <f aca="false">SUBTOTAL(9,T311:T313)</f>
        <v>147778.1196192</v>
      </c>
      <c r="U310" s="175" t="n">
        <f aca="false">SUBTOTAL(9,U311:U397)</f>
        <v>971918.4475392</v>
      </c>
      <c r="V310" s="176"/>
      <c r="W310" s="176"/>
      <c r="Y310" s="8"/>
      <c r="Z310" s="12"/>
      <c r="AA310" s="12"/>
    </row>
    <row r="311" customFormat="false" ht="11.25" hidden="false" customHeight="false" outlineLevel="3" collapsed="false">
      <c r="A311" s="13"/>
      <c r="B311" s="83"/>
      <c r="C311" s="177" t="s">
        <v>458</v>
      </c>
      <c r="D311" s="47" t="s">
        <v>99</v>
      </c>
      <c r="E311" s="46" t="s">
        <v>100</v>
      </c>
      <c r="F311" s="47" t="s">
        <v>98</v>
      </c>
      <c r="G311" s="48" t="n">
        <v>7</v>
      </c>
      <c r="H311" s="178" t="n">
        <v>0</v>
      </c>
      <c r="I311" s="179" t="n">
        <v>0</v>
      </c>
      <c r="J311" s="179" t="n">
        <f aca="false">IF(C311="PM",I311,0)</f>
        <v>0</v>
      </c>
      <c r="K311" s="180" t="n">
        <f aca="false">IF(C311="PPV",SUMIFS($I:$I,$C:$C,"PM",$V:$V,$V311)/100,0)</f>
        <v>0</v>
      </c>
      <c r="L311" s="179" t="n">
        <f aca="false">K311*G311</f>
        <v>0</v>
      </c>
      <c r="M311" s="179" t="n">
        <f aca="false">IF(AND(C311="PP",F311="%"),SUMIFS($I:$I,$C:$C,"PM",$V:$V,$V311)/100+SUMIFS($L:$L,$C:$C,"PPV",$V:$V,$V311)/100+SUMIFS($I:$I,$C:$C,"PZ",$V:$V,$V311)/100,0)</f>
        <v>18.41678274</v>
      </c>
      <c r="N311" s="179" t="n">
        <f aca="false">M311*G311</f>
        <v>128.91747918</v>
      </c>
      <c r="O311" s="179" t="n">
        <f aca="false">IF(AND(C311="PP",F311="P.Č."),SUMIFS($I:$I,$C:$C,"PM",$V:$V,$V311)*W311+SUMIFS($L:$L,$C:$C,"PPV",$V:$V,$V311)*W311+SUMIFS($I:$I,$C:$C,"PZ",$V:$V,$V311)*W311,0)</f>
        <v>0</v>
      </c>
      <c r="P311" s="179" t="n">
        <f aca="false">O311*G311</f>
        <v>0</v>
      </c>
      <c r="Q311" s="181" t="n">
        <f aca="false">H311+K311+M311+O311</f>
        <v>18.41678274</v>
      </c>
      <c r="R311" s="181" t="n">
        <f aca="false">Q311*G311</f>
        <v>128.91747918</v>
      </c>
      <c r="S311" s="49" t="n">
        <v>8209.8955344</v>
      </c>
      <c r="T311" s="50" t="n">
        <f aca="false">IF(X311="T",0,U311)</f>
        <v>57469.2687408</v>
      </c>
      <c r="U311" s="50" t="n">
        <v>57469.2687408</v>
      </c>
      <c r="V311" s="182" t="s">
        <v>373</v>
      </c>
      <c r="W311" s="182" t="n">
        <v>0.01</v>
      </c>
      <c r="X311" s="182"/>
      <c r="Y311" s="12"/>
      <c r="Z311" s="12"/>
      <c r="AA311" s="12"/>
    </row>
    <row r="312" customFormat="false" ht="11.25" hidden="false" customHeight="false" outlineLevel="3" collapsed="false">
      <c r="A312" s="13"/>
      <c r="B312" s="83"/>
      <c r="C312" s="177" t="s">
        <v>458</v>
      </c>
      <c r="D312" s="47" t="s">
        <v>101</v>
      </c>
      <c r="E312" s="46" t="s">
        <v>102</v>
      </c>
      <c r="F312" s="47" t="s">
        <v>103</v>
      </c>
      <c r="G312" s="48" t="n">
        <v>1</v>
      </c>
      <c r="H312" s="178" t="n">
        <v>0</v>
      </c>
      <c r="I312" s="179" t="n">
        <v>0</v>
      </c>
      <c r="J312" s="179" t="n">
        <f aca="false">IF(C312="PM",I312,0)</f>
        <v>0</v>
      </c>
      <c r="K312" s="180" t="n">
        <f aca="false">IF(C312="PPV",SUMIFS($I:$I,$C:$C,"PM",$V:$V,$V312)/100,0)</f>
        <v>0</v>
      </c>
      <c r="L312" s="179" t="n">
        <f aca="false">K312*G312</f>
        <v>0</v>
      </c>
      <c r="M312" s="179" t="n">
        <f aca="false">IF(AND(C312="PP",F312="%"),SUMIFS($I:$I,$C:$C,"PM",$V:$V,$V312)/100+SUMIFS($L:$L,$C:$C,"PPV",$V:$V,$V312)/100+SUMIFS($I:$I,$C:$C,"PZ",$V:$V,$V312)/100,0)</f>
        <v>0</v>
      </c>
      <c r="N312" s="179" t="n">
        <f aca="false">M312*G312</f>
        <v>0</v>
      </c>
      <c r="O312" s="179" t="n">
        <f aca="false">IF(AND(C312="PP",F312="P.Č."),SUMIFS($I:$I,$C:$C,"PM",$V:$V,$V312)*W312+SUMIFS($L:$L,$C:$C,"PPV",$V:$V,$V312)*W312+SUMIFS($I:$I,$C:$C,"PZ",$V:$V,$V312)*W312,0)</f>
        <v>202.58461014</v>
      </c>
      <c r="P312" s="179" t="n">
        <f aca="false">O312*G312</f>
        <v>202.58461014</v>
      </c>
      <c r="Q312" s="181" t="n">
        <f aca="false">H312+K312+M312+O312</f>
        <v>202.58461014</v>
      </c>
      <c r="R312" s="181" t="n">
        <f aca="false">Q312*G312</f>
        <v>202.58461014</v>
      </c>
      <c r="S312" s="49" t="n">
        <v>90308.8508784</v>
      </c>
      <c r="T312" s="50" t="n">
        <f aca="false">IF(X312="T",0,U312)</f>
        <v>90308.8508784</v>
      </c>
      <c r="U312" s="50" t="n">
        <v>90308.8508784</v>
      </c>
      <c r="V312" s="182" t="s">
        <v>373</v>
      </c>
      <c r="W312" s="182" t="n">
        <v>0.11</v>
      </c>
      <c r="X312" s="182"/>
      <c r="Y312" s="12"/>
      <c r="Z312" s="12"/>
      <c r="AA312" s="12"/>
    </row>
    <row r="313" customFormat="false" ht="8.25" hidden="false" customHeight="false" outlineLevel="3" collapsed="false">
      <c r="B313" s="8"/>
      <c r="C313" s="52"/>
      <c r="D313" s="53"/>
      <c r="E313" s="53"/>
      <c r="F313" s="53"/>
      <c r="G313" s="53"/>
      <c r="H313" s="183"/>
      <c r="I313" s="184"/>
      <c r="J313" s="184"/>
      <c r="K313" s="184"/>
      <c r="L313" s="184"/>
      <c r="M313" s="184"/>
      <c r="N313" s="184"/>
      <c r="O313" s="184"/>
      <c r="P313" s="184"/>
      <c r="Q313" s="185"/>
      <c r="R313" s="185"/>
      <c r="S313" s="54"/>
      <c r="T313" s="186"/>
      <c r="U313" s="55"/>
      <c r="V313" s="187"/>
      <c r="W313" s="187"/>
    </row>
    <row r="314" customFormat="false" ht="11.25" hidden="false" customHeight="false" outlineLevel="2" collapsed="false">
      <c r="A314" s="13"/>
      <c r="B314" s="120" t="n">
        <v>3</v>
      </c>
      <c r="C314" s="121"/>
      <c r="D314" s="154"/>
      <c r="E314" s="167" t="s">
        <v>459</v>
      </c>
      <c r="F314" s="168"/>
      <c r="G314" s="169"/>
      <c r="H314" s="170"/>
      <c r="I314" s="171" t="n">
        <f aca="false">SUBTOTAL(9,I315:I325)</f>
        <v>1752.919</v>
      </c>
      <c r="J314" s="171" t="n">
        <f aca="false">SUBTOTAL(9,J315:J325)</f>
        <v>0</v>
      </c>
      <c r="K314" s="171" t="n">
        <f aca="false">SUBTOTAL(9,K315:K325)</f>
        <v>0</v>
      </c>
      <c r="L314" s="171" t="n">
        <f aca="false">SUBTOTAL(9,L315:L325)</f>
        <v>0</v>
      </c>
      <c r="M314" s="171" t="n">
        <f aca="false">SUBTOTAL(9,M315:M325)</f>
        <v>0</v>
      </c>
      <c r="N314" s="171" t="n">
        <f aca="false">SUBTOTAL(9,N315:N325)</f>
        <v>0</v>
      </c>
      <c r="O314" s="171" t="n">
        <f aca="false">SUBTOTAL(9,O315:O325)</f>
        <v>0</v>
      </c>
      <c r="P314" s="171" t="n">
        <f aca="false">SUBTOTAL(9,P315:P325)</f>
        <v>0</v>
      </c>
      <c r="Q314" s="172"/>
      <c r="R314" s="172" t="n">
        <f aca="false">SUBTOTAL(9,R315:R325)</f>
        <v>1752.919</v>
      </c>
      <c r="S314" s="173"/>
      <c r="T314" s="174" t="n">
        <f aca="false">SUBTOTAL(9,T315:T325)</f>
        <v>771284.36</v>
      </c>
      <c r="U314" s="175" t="n">
        <f aca="false">SUBTOTAL(9,U315:U401)</f>
        <v>824140.32792</v>
      </c>
      <c r="V314" s="176"/>
      <c r="W314" s="176"/>
      <c r="Y314" s="8"/>
      <c r="Z314" s="12"/>
      <c r="AA314" s="12"/>
    </row>
    <row r="315" customFormat="false" ht="11.25" hidden="false" customHeight="false" outlineLevel="3" collapsed="false">
      <c r="A315" s="13"/>
      <c r="B315" s="83"/>
      <c r="C315" s="177" t="s">
        <v>460</v>
      </c>
      <c r="D315" s="47" t="s">
        <v>374</v>
      </c>
      <c r="E315" s="46" t="s">
        <v>375</v>
      </c>
      <c r="F315" s="47" t="s">
        <v>40</v>
      </c>
      <c r="G315" s="48" t="n">
        <v>60</v>
      </c>
      <c r="H315" s="178" t="n">
        <v>0.276</v>
      </c>
      <c r="I315" s="179" t="n">
        <v>16.56</v>
      </c>
      <c r="J315" s="179" t="n">
        <f aca="false">IF(C315="PM",I315,0)</f>
        <v>0</v>
      </c>
      <c r="K315" s="180" t="n">
        <f aca="false">IF(C315="PPV",SUMIFS($I:$I,$C:$C,"PM",$V:$V,$V315)/100,0)</f>
        <v>0</v>
      </c>
      <c r="L315" s="179" t="n">
        <f aca="false">K315*G315</f>
        <v>0</v>
      </c>
      <c r="M315" s="179" t="n">
        <f aca="false">IF(AND(C315="PP",F315="%"),SUMIFS($I:$I,$C:$C,"PM",$V:$V,$V315)/100+SUMIFS($L:$L,$C:$C,"PPV",$V:$V,$V315)/100+SUMIFS($I:$I,$C:$C,"PZ",$V:$V,$V315)/100,0)</f>
        <v>0</v>
      </c>
      <c r="N315" s="179" t="n">
        <f aca="false">M315*G315</f>
        <v>0</v>
      </c>
      <c r="O315" s="179" t="n">
        <f aca="false">IF(AND(C315="PP",F315="P.Č."),SUMIFS($I:$I,$C:$C,"PM",$V:$V,$V315)*W315+SUMIFS($L:$L,$C:$C,"PPV",$V:$V,$V315)*W315+SUMIFS($I:$I,$C:$C,"PZ",$V:$V,$V315)*W315,0)</f>
        <v>0</v>
      </c>
      <c r="P315" s="179" t="n">
        <f aca="false">O315*G315</f>
        <v>0</v>
      </c>
      <c r="Q315" s="181" t="n">
        <f aca="false">H315+K315+M315+O315</f>
        <v>0.276</v>
      </c>
      <c r="R315" s="181" t="n">
        <f aca="false">Q315*G315</f>
        <v>16.56</v>
      </c>
      <c r="S315" s="49" t="n">
        <v>121.44</v>
      </c>
      <c r="T315" s="50" t="n">
        <f aca="false">IF(X315="T",0,U315)</f>
        <v>7286.4</v>
      </c>
      <c r="U315" s="50" t="n">
        <v>7286.4</v>
      </c>
      <c r="V315" s="182" t="s">
        <v>373</v>
      </c>
      <c r="W315" s="182"/>
      <c r="X315" s="182"/>
      <c r="Y315" s="12"/>
      <c r="Z315" s="12"/>
      <c r="AA315" s="12"/>
    </row>
    <row r="316" customFormat="false" ht="11.25" hidden="false" customHeight="false" outlineLevel="3" collapsed="false">
      <c r="A316" s="13"/>
      <c r="B316" s="83"/>
      <c r="C316" s="177" t="s">
        <v>460</v>
      </c>
      <c r="D316" s="47" t="s">
        <v>386</v>
      </c>
      <c r="E316" s="46" t="s">
        <v>387</v>
      </c>
      <c r="F316" s="47" t="s">
        <v>50</v>
      </c>
      <c r="G316" s="48" t="n">
        <v>10</v>
      </c>
      <c r="H316" s="178" t="n">
        <v>0.29</v>
      </c>
      <c r="I316" s="179" t="n">
        <v>2.9</v>
      </c>
      <c r="J316" s="179" t="n">
        <f aca="false">IF(C316="PM",I316,0)</f>
        <v>0</v>
      </c>
      <c r="K316" s="180" t="n">
        <f aca="false">IF(C316="PPV",SUMIFS($I:$I,$C:$C,"PM",$V:$V,$V316)/100,0)</f>
        <v>0</v>
      </c>
      <c r="L316" s="179" t="n">
        <f aca="false">K316*G316</f>
        <v>0</v>
      </c>
      <c r="M316" s="179" t="n">
        <f aca="false">IF(AND(C316="PP",F316="%"),SUMIFS($I:$I,$C:$C,"PM",$V:$V,$V316)/100+SUMIFS($L:$L,$C:$C,"PPV",$V:$V,$V316)/100+SUMIFS($I:$I,$C:$C,"PZ",$V:$V,$V316)/100,0)</f>
        <v>0</v>
      </c>
      <c r="N316" s="179" t="n">
        <f aca="false">M316*G316</f>
        <v>0</v>
      </c>
      <c r="O316" s="179" t="n">
        <f aca="false">IF(AND(C316="PP",F316="P.Č."),SUMIFS($I:$I,$C:$C,"PM",$V:$V,$V316)*W316+SUMIFS($L:$L,$C:$C,"PPV",$V:$V,$V316)*W316+SUMIFS($I:$I,$C:$C,"PZ",$V:$V,$V316)*W316,0)</f>
        <v>0</v>
      </c>
      <c r="P316" s="179" t="n">
        <f aca="false">O316*G316</f>
        <v>0</v>
      </c>
      <c r="Q316" s="181" t="n">
        <f aca="false">H316+K316+M316+O316</f>
        <v>0.29</v>
      </c>
      <c r="R316" s="181" t="n">
        <f aca="false">Q316*G316</f>
        <v>2.9</v>
      </c>
      <c r="S316" s="49" t="n">
        <v>127.6</v>
      </c>
      <c r="T316" s="50" t="n">
        <f aca="false">IF(X316="T",0,U316)</f>
        <v>1276</v>
      </c>
      <c r="U316" s="50" t="n">
        <v>1276</v>
      </c>
      <c r="V316" s="182" t="s">
        <v>373</v>
      </c>
      <c r="W316" s="182"/>
      <c r="X316" s="182"/>
      <c r="Y316" s="12"/>
      <c r="Z316" s="12"/>
      <c r="AA316" s="12"/>
    </row>
    <row r="317" customFormat="false" ht="11.25" hidden="false" customHeight="false" outlineLevel="3" collapsed="false">
      <c r="A317" s="13"/>
      <c r="B317" s="83"/>
      <c r="C317" s="177" t="s">
        <v>460</v>
      </c>
      <c r="D317" s="47" t="s">
        <v>51</v>
      </c>
      <c r="E317" s="46" t="s">
        <v>52</v>
      </c>
      <c r="F317" s="47" t="s">
        <v>43</v>
      </c>
      <c r="G317" s="48" t="n">
        <v>8</v>
      </c>
      <c r="H317" s="178" t="n">
        <v>2.132</v>
      </c>
      <c r="I317" s="179" t="n">
        <v>17.056</v>
      </c>
      <c r="J317" s="179" t="n">
        <f aca="false">IF(C317="PM",I317,0)</f>
        <v>0</v>
      </c>
      <c r="K317" s="180" t="n">
        <f aca="false">IF(C317="PPV",SUMIFS($I:$I,$C:$C,"PM",$V:$V,$V317)/100,0)</f>
        <v>0</v>
      </c>
      <c r="L317" s="179" t="n">
        <f aca="false">K317*G317</f>
        <v>0</v>
      </c>
      <c r="M317" s="179" t="n">
        <f aca="false">IF(AND(C317="PP",F317="%"),SUMIFS($I:$I,$C:$C,"PM",$V:$V,$V317)/100+SUMIFS($L:$L,$C:$C,"PPV",$V:$V,$V317)/100+SUMIFS($I:$I,$C:$C,"PZ",$V:$V,$V317)/100,0)</f>
        <v>0</v>
      </c>
      <c r="N317" s="179" t="n">
        <f aca="false">M317*G317</f>
        <v>0</v>
      </c>
      <c r="O317" s="179" t="n">
        <f aca="false">IF(AND(C317="PP",F317="P.Č."),SUMIFS($I:$I,$C:$C,"PM",$V:$V,$V317)*W317+SUMIFS($L:$L,$C:$C,"PPV",$V:$V,$V317)*W317+SUMIFS($I:$I,$C:$C,"PZ",$V:$V,$V317)*W317,0)</f>
        <v>0</v>
      </c>
      <c r="P317" s="179" t="n">
        <f aca="false">O317*G317</f>
        <v>0</v>
      </c>
      <c r="Q317" s="181" t="n">
        <f aca="false">H317+K317+M317+O317</f>
        <v>2.132</v>
      </c>
      <c r="R317" s="181" t="n">
        <f aca="false">Q317*G317</f>
        <v>17.056</v>
      </c>
      <c r="S317" s="49" t="n">
        <v>938.08</v>
      </c>
      <c r="T317" s="50" t="n">
        <f aca="false">IF(X317="T",0,U317)</f>
        <v>7504.64</v>
      </c>
      <c r="U317" s="50" t="n">
        <v>7504.64</v>
      </c>
      <c r="V317" s="182" t="s">
        <v>373</v>
      </c>
      <c r="W317" s="182"/>
      <c r="X317" s="182"/>
      <c r="Y317" s="12"/>
      <c r="Z317" s="12"/>
      <c r="AA317" s="12"/>
    </row>
    <row r="318" customFormat="false" ht="22.5" hidden="false" customHeight="false" outlineLevel="3" collapsed="false">
      <c r="A318" s="13"/>
      <c r="B318" s="83"/>
      <c r="C318" s="177" t="s">
        <v>460</v>
      </c>
      <c r="D318" s="47" t="s">
        <v>376</v>
      </c>
      <c r="E318" s="46" t="s">
        <v>377</v>
      </c>
      <c r="F318" s="47" t="s">
        <v>43</v>
      </c>
      <c r="G318" s="48" t="n">
        <v>409</v>
      </c>
      <c r="H318" s="178" t="n">
        <v>3.198</v>
      </c>
      <c r="I318" s="179" t="n">
        <v>1307.982</v>
      </c>
      <c r="J318" s="179" t="n">
        <f aca="false">IF(C318="PM",I318,0)</f>
        <v>0</v>
      </c>
      <c r="K318" s="180" t="n">
        <f aca="false">IF(C318="PPV",SUMIFS($I:$I,$C:$C,"PM",$V:$V,$V318)/100,0)</f>
        <v>0</v>
      </c>
      <c r="L318" s="179" t="n">
        <f aca="false">K318*G318</f>
        <v>0</v>
      </c>
      <c r="M318" s="179" t="n">
        <f aca="false">IF(AND(C318="PP",F318="%"),SUMIFS($I:$I,$C:$C,"PM",$V:$V,$V318)/100+SUMIFS($L:$L,$C:$C,"PPV",$V:$V,$V318)/100+SUMIFS($I:$I,$C:$C,"PZ",$V:$V,$V318)/100,0)</f>
        <v>0</v>
      </c>
      <c r="N318" s="179" t="n">
        <f aca="false">M318*G318</f>
        <v>0</v>
      </c>
      <c r="O318" s="179" t="n">
        <f aca="false">IF(AND(C318="PP",F318="P.Č."),SUMIFS($I:$I,$C:$C,"PM",$V:$V,$V318)*W318+SUMIFS($L:$L,$C:$C,"PPV",$V:$V,$V318)*W318+SUMIFS($I:$I,$C:$C,"PZ",$V:$V,$V318)*W318,0)</f>
        <v>0</v>
      </c>
      <c r="P318" s="179" t="n">
        <f aca="false">O318*G318</f>
        <v>0</v>
      </c>
      <c r="Q318" s="181" t="n">
        <f aca="false">H318+K318+M318+O318</f>
        <v>3.198</v>
      </c>
      <c r="R318" s="181" t="n">
        <f aca="false">Q318*G318</f>
        <v>1307.982</v>
      </c>
      <c r="S318" s="49" t="n">
        <v>1407.12</v>
      </c>
      <c r="T318" s="50" t="n">
        <f aca="false">IF(X318="T",0,U318)</f>
        <v>575512.08</v>
      </c>
      <c r="U318" s="50" t="n">
        <v>575512.08</v>
      </c>
      <c r="V318" s="182" t="s">
        <v>373</v>
      </c>
      <c r="W318" s="182"/>
      <c r="X318" s="182"/>
      <c r="Y318" s="12"/>
      <c r="Z318" s="12"/>
      <c r="AA318" s="12"/>
    </row>
    <row r="319" customFormat="false" ht="11.25" hidden="false" customHeight="false" outlineLevel="3" collapsed="false">
      <c r="A319" s="13"/>
      <c r="B319" s="83"/>
      <c r="C319" s="177" t="s">
        <v>460</v>
      </c>
      <c r="D319" s="47" t="s">
        <v>378</v>
      </c>
      <c r="E319" s="46" t="s">
        <v>379</v>
      </c>
      <c r="F319" s="47" t="s">
        <v>43</v>
      </c>
      <c r="G319" s="48" t="n">
        <v>416</v>
      </c>
      <c r="H319" s="178" t="n">
        <v>0.74</v>
      </c>
      <c r="I319" s="179" t="n">
        <v>307.84</v>
      </c>
      <c r="J319" s="179" t="n">
        <f aca="false">IF(C319="PM",I319,0)</f>
        <v>0</v>
      </c>
      <c r="K319" s="180" t="n">
        <f aca="false">IF(C319="PPV",SUMIFS($I:$I,$C:$C,"PM",$V:$V,$V319)/100,0)</f>
        <v>0</v>
      </c>
      <c r="L319" s="179" t="n">
        <f aca="false">K319*G319</f>
        <v>0</v>
      </c>
      <c r="M319" s="179" t="n">
        <f aca="false">IF(AND(C319="PP",F319="%"),SUMIFS($I:$I,$C:$C,"PM",$V:$V,$V319)/100+SUMIFS($L:$L,$C:$C,"PPV",$V:$V,$V319)/100+SUMIFS($I:$I,$C:$C,"PZ",$V:$V,$V319)/100,0)</f>
        <v>0</v>
      </c>
      <c r="N319" s="179" t="n">
        <f aca="false">M319*G319</f>
        <v>0</v>
      </c>
      <c r="O319" s="179" t="n">
        <f aca="false">IF(AND(C319="PP",F319="P.Č."),SUMIFS($I:$I,$C:$C,"PM",$V:$V,$V319)*W319+SUMIFS($L:$L,$C:$C,"PPV",$V:$V,$V319)*W319+SUMIFS($I:$I,$C:$C,"PZ",$V:$V,$V319)*W319,0)</f>
        <v>0</v>
      </c>
      <c r="P319" s="179" t="n">
        <f aca="false">O319*G319</f>
        <v>0</v>
      </c>
      <c r="Q319" s="181" t="n">
        <f aca="false">H319+K319+M319+O319</f>
        <v>0.74</v>
      </c>
      <c r="R319" s="181" t="n">
        <f aca="false">Q319*G319</f>
        <v>307.84</v>
      </c>
      <c r="S319" s="49" t="n">
        <v>325.6</v>
      </c>
      <c r="T319" s="50" t="n">
        <f aca="false">IF(X319="T",0,U319)</f>
        <v>135449.6</v>
      </c>
      <c r="U319" s="50" t="n">
        <v>135449.6</v>
      </c>
      <c r="V319" s="182" t="s">
        <v>373</v>
      </c>
      <c r="W319" s="182"/>
      <c r="X319" s="182"/>
      <c r="Y319" s="12"/>
      <c r="Z319" s="12"/>
      <c r="AA319" s="12"/>
    </row>
    <row r="320" customFormat="false" ht="11.25" hidden="false" customHeight="false" outlineLevel="3" collapsed="false">
      <c r="A320" s="13"/>
      <c r="B320" s="83"/>
      <c r="C320" s="177" t="s">
        <v>460</v>
      </c>
      <c r="D320" s="47" t="s">
        <v>380</v>
      </c>
      <c r="E320" s="46" t="s">
        <v>381</v>
      </c>
      <c r="F320" s="47" t="s">
        <v>149</v>
      </c>
      <c r="G320" s="48" t="n">
        <v>213</v>
      </c>
      <c r="H320" s="178" t="n">
        <v>0.062</v>
      </c>
      <c r="I320" s="179" t="n">
        <v>13.206</v>
      </c>
      <c r="J320" s="179" t="n">
        <f aca="false">IF(C320="PM",I320,0)</f>
        <v>0</v>
      </c>
      <c r="K320" s="180" t="n">
        <f aca="false">IF(C320="PPV",SUMIFS($I:$I,$C:$C,"PM",$V:$V,$V320)/100,0)</f>
        <v>0</v>
      </c>
      <c r="L320" s="179" t="n">
        <f aca="false">K320*G320</f>
        <v>0</v>
      </c>
      <c r="M320" s="179" t="n">
        <f aca="false">IF(AND(C320="PP",F320="%"),SUMIFS($I:$I,$C:$C,"PM",$V:$V,$V320)/100+SUMIFS($L:$L,$C:$C,"PPV",$V:$V,$V320)/100+SUMIFS($I:$I,$C:$C,"PZ",$V:$V,$V320)/100,0)</f>
        <v>0</v>
      </c>
      <c r="N320" s="179" t="n">
        <f aca="false">M320*G320</f>
        <v>0</v>
      </c>
      <c r="O320" s="179" t="n">
        <f aca="false">IF(AND(C320="PP",F320="P.Č."),SUMIFS($I:$I,$C:$C,"PM",$V:$V,$V320)*W320+SUMIFS($L:$L,$C:$C,"PPV",$V:$V,$V320)*W320+SUMIFS($I:$I,$C:$C,"PZ",$V:$V,$V320)*W320,0)</f>
        <v>0</v>
      </c>
      <c r="P320" s="179" t="n">
        <f aca="false">O320*G320</f>
        <v>0</v>
      </c>
      <c r="Q320" s="181" t="n">
        <f aca="false">H320+K320+M320+O320</f>
        <v>0.062</v>
      </c>
      <c r="R320" s="181" t="n">
        <f aca="false">Q320*G320</f>
        <v>13.206</v>
      </c>
      <c r="S320" s="49" t="n">
        <v>27.28</v>
      </c>
      <c r="T320" s="50" t="n">
        <f aca="false">IF(X320="T",0,U320)</f>
        <v>5810.64</v>
      </c>
      <c r="U320" s="50" t="n">
        <v>5810.64</v>
      </c>
      <c r="V320" s="182" t="s">
        <v>373</v>
      </c>
      <c r="W320" s="182"/>
      <c r="X320" s="182"/>
      <c r="Y320" s="12"/>
      <c r="Z320" s="12"/>
      <c r="AA320" s="12"/>
    </row>
    <row r="321" customFormat="false" ht="11.25" hidden="false" customHeight="false" outlineLevel="3" collapsed="false">
      <c r="A321" s="13"/>
      <c r="B321" s="83"/>
      <c r="C321" s="177" t="s">
        <v>460</v>
      </c>
      <c r="D321" s="47" t="s">
        <v>291</v>
      </c>
      <c r="E321" s="46" t="s">
        <v>292</v>
      </c>
      <c r="F321" s="47" t="s">
        <v>149</v>
      </c>
      <c r="G321" s="48" t="n">
        <v>852</v>
      </c>
      <c r="H321" s="178" t="n">
        <v>0.006</v>
      </c>
      <c r="I321" s="179" t="n">
        <v>5.112</v>
      </c>
      <c r="J321" s="179" t="n">
        <f aca="false">IF(C321="PM",I321,0)</f>
        <v>0</v>
      </c>
      <c r="K321" s="180" t="n">
        <f aca="false">IF(C321="PPV",SUMIFS($I:$I,$C:$C,"PM",$V:$V,$V321)/100,0)</f>
        <v>0</v>
      </c>
      <c r="L321" s="179" t="n">
        <f aca="false">K321*G321</f>
        <v>0</v>
      </c>
      <c r="M321" s="179" t="n">
        <f aca="false">IF(AND(C321="PP",F321="%"),SUMIFS($I:$I,$C:$C,"PM",$V:$V,$V321)/100+SUMIFS($L:$L,$C:$C,"PPV",$V:$V,$V321)/100+SUMIFS($I:$I,$C:$C,"PZ",$V:$V,$V321)/100,0)</f>
        <v>0</v>
      </c>
      <c r="N321" s="179" t="n">
        <f aca="false">M321*G321</f>
        <v>0</v>
      </c>
      <c r="O321" s="179" t="n">
        <f aca="false">IF(AND(C321="PP",F321="P.Č."),SUMIFS($I:$I,$C:$C,"PM",$V:$V,$V321)*W321+SUMIFS($L:$L,$C:$C,"PPV",$V:$V,$V321)*W321+SUMIFS($I:$I,$C:$C,"PZ",$V:$V,$V321)*W321,0)</f>
        <v>0</v>
      </c>
      <c r="P321" s="179" t="n">
        <f aca="false">O321*G321</f>
        <v>0</v>
      </c>
      <c r="Q321" s="181" t="n">
        <f aca="false">H321+K321+M321+O321</f>
        <v>0.006</v>
      </c>
      <c r="R321" s="181" t="n">
        <f aca="false">Q321*G321</f>
        <v>5.112</v>
      </c>
      <c r="S321" s="49" t="n">
        <v>2.64</v>
      </c>
      <c r="T321" s="50" t="n">
        <f aca="false">IF(X321="T",0,U321)</f>
        <v>2249.28</v>
      </c>
      <c r="U321" s="50" t="n">
        <v>2249.28</v>
      </c>
      <c r="V321" s="182" t="s">
        <v>373</v>
      </c>
      <c r="W321" s="182"/>
      <c r="X321" s="182"/>
      <c r="Y321" s="12"/>
      <c r="Z321" s="12"/>
      <c r="AA321" s="12"/>
    </row>
    <row r="322" customFormat="false" ht="11.25" hidden="false" customHeight="false" outlineLevel="3" collapsed="false">
      <c r="A322" s="13"/>
      <c r="B322" s="83"/>
      <c r="C322" s="177" t="s">
        <v>460</v>
      </c>
      <c r="D322" s="47" t="s">
        <v>58</v>
      </c>
      <c r="E322" s="46" t="s">
        <v>59</v>
      </c>
      <c r="F322" s="47" t="s">
        <v>43</v>
      </c>
      <c r="G322" s="48" t="n">
        <v>416</v>
      </c>
      <c r="H322" s="178" t="n">
        <v>0.124</v>
      </c>
      <c r="I322" s="179" t="n">
        <v>51.584</v>
      </c>
      <c r="J322" s="179" t="n">
        <f aca="false">IF(C322="PM",I322,0)</f>
        <v>0</v>
      </c>
      <c r="K322" s="180" t="n">
        <f aca="false">IF(C322="PPV",SUMIFS($I:$I,$C:$C,"PM",$V:$V,$V322)/100,0)</f>
        <v>0</v>
      </c>
      <c r="L322" s="179" t="n">
        <f aca="false">K322*G322</f>
        <v>0</v>
      </c>
      <c r="M322" s="179" t="n">
        <f aca="false">IF(AND(C322="PP",F322="%"),SUMIFS($I:$I,$C:$C,"PM",$V:$V,$V322)/100+SUMIFS($L:$L,$C:$C,"PPV",$V:$V,$V322)/100+SUMIFS($I:$I,$C:$C,"PZ",$V:$V,$V322)/100,0)</f>
        <v>0</v>
      </c>
      <c r="N322" s="179" t="n">
        <f aca="false">M322*G322</f>
        <v>0</v>
      </c>
      <c r="O322" s="179" t="n">
        <f aca="false">IF(AND(C322="PP",F322="P.Č."),SUMIFS($I:$I,$C:$C,"PM",$V:$V,$V322)*W322+SUMIFS($L:$L,$C:$C,"PPV",$V:$V,$V322)*W322+SUMIFS($I:$I,$C:$C,"PZ",$V:$V,$V322)*W322,0)</f>
        <v>0</v>
      </c>
      <c r="P322" s="179" t="n">
        <f aca="false">O322*G322</f>
        <v>0</v>
      </c>
      <c r="Q322" s="181" t="n">
        <f aca="false">H322+K322+M322+O322</f>
        <v>0.124</v>
      </c>
      <c r="R322" s="181" t="n">
        <f aca="false">Q322*G322</f>
        <v>51.584</v>
      </c>
      <c r="S322" s="49" t="n">
        <v>54.56</v>
      </c>
      <c r="T322" s="50" t="n">
        <f aca="false">IF(X322="T",0,U322)</f>
        <v>22696.96</v>
      </c>
      <c r="U322" s="50" t="n">
        <v>22696.96</v>
      </c>
      <c r="V322" s="182" t="s">
        <v>373</v>
      </c>
      <c r="W322" s="182"/>
      <c r="X322" s="182"/>
      <c r="Y322" s="12"/>
      <c r="Z322" s="12"/>
      <c r="AA322" s="12"/>
    </row>
    <row r="323" customFormat="false" ht="22.5" hidden="false" customHeight="false" outlineLevel="3" collapsed="false">
      <c r="A323" s="13"/>
      <c r="B323" s="83"/>
      <c r="C323" s="177" t="s">
        <v>460</v>
      </c>
      <c r="D323" s="47" t="s">
        <v>280</v>
      </c>
      <c r="E323" s="46" t="s">
        <v>281</v>
      </c>
      <c r="F323" s="47" t="s">
        <v>149</v>
      </c>
      <c r="G323" s="48" t="n">
        <v>213</v>
      </c>
      <c r="H323" s="178" t="n">
        <v>0.088</v>
      </c>
      <c r="I323" s="179" t="n">
        <v>18.744</v>
      </c>
      <c r="J323" s="179" t="n">
        <f aca="false">IF(C323="PM",I323,0)</f>
        <v>0</v>
      </c>
      <c r="K323" s="180" t="n">
        <f aca="false">IF(C323="PPV",SUMIFS($I:$I,$C:$C,"PM",$V:$V,$V323)/100,0)</f>
        <v>0</v>
      </c>
      <c r="L323" s="179" t="n">
        <f aca="false">K323*G323</f>
        <v>0</v>
      </c>
      <c r="M323" s="179" t="n">
        <f aca="false">IF(AND(C323="PP",F323="%"),SUMIFS($I:$I,$C:$C,"PM",$V:$V,$V323)/100+SUMIFS($L:$L,$C:$C,"PPV",$V:$V,$V323)/100+SUMIFS($I:$I,$C:$C,"PZ",$V:$V,$V323)/100,0)</f>
        <v>0</v>
      </c>
      <c r="N323" s="179" t="n">
        <f aca="false">M323*G323</f>
        <v>0</v>
      </c>
      <c r="O323" s="179" t="n">
        <f aca="false">IF(AND(C323="PP",F323="P.Č."),SUMIFS($I:$I,$C:$C,"PM",$V:$V,$V323)*W323+SUMIFS($L:$L,$C:$C,"PPV",$V:$V,$V323)*W323+SUMIFS($I:$I,$C:$C,"PZ",$V:$V,$V323)*W323,0)</f>
        <v>0</v>
      </c>
      <c r="P323" s="179" t="n">
        <f aca="false">O323*G323</f>
        <v>0</v>
      </c>
      <c r="Q323" s="181" t="n">
        <f aca="false">H323+K323+M323+O323</f>
        <v>0.088</v>
      </c>
      <c r="R323" s="181" t="n">
        <f aca="false">Q323*G323</f>
        <v>18.744</v>
      </c>
      <c r="S323" s="49" t="n">
        <v>38.72</v>
      </c>
      <c r="T323" s="50" t="n">
        <f aca="false">IF(X323="T",0,U323)</f>
        <v>8247.36</v>
      </c>
      <c r="U323" s="50" t="n">
        <v>8247.36</v>
      </c>
      <c r="V323" s="182" t="s">
        <v>373</v>
      </c>
      <c r="W323" s="182"/>
      <c r="X323" s="182"/>
      <c r="Y323" s="12"/>
      <c r="Z323" s="12"/>
      <c r="AA323" s="12"/>
    </row>
    <row r="324" customFormat="false" ht="11.25" hidden="false" customHeight="false" outlineLevel="3" collapsed="false">
      <c r="A324" s="13"/>
      <c r="B324" s="83"/>
      <c r="C324" s="177" t="s">
        <v>460</v>
      </c>
      <c r="D324" s="47" t="s">
        <v>384</v>
      </c>
      <c r="E324" s="46" t="s">
        <v>385</v>
      </c>
      <c r="F324" s="47" t="s">
        <v>40</v>
      </c>
      <c r="G324" s="48" t="n">
        <v>341</v>
      </c>
      <c r="H324" s="178" t="n">
        <v>0.035</v>
      </c>
      <c r="I324" s="179" t="n">
        <v>11.935</v>
      </c>
      <c r="J324" s="179" t="n">
        <f aca="false">IF(C324="PM",I324,0)</f>
        <v>0</v>
      </c>
      <c r="K324" s="180" t="n">
        <f aca="false">IF(C324="PPV",SUMIFS($I:$I,$C:$C,"PM",$V:$V,$V324)/100,0)</f>
        <v>0</v>
      </c>
      <c r="L324" s="179" t="n">
        <f aca="false">K324*G324</f>
        <v>0</v>
      </c>
      <c r="M324" s="179" t="n">
        <f aca="false">IF(AND(C324="PP",F324="%"),SUMIFS($I:$I,$C:$C,"PM",$V:$V,$V324)/100+SUMIFS($L:$L,$C:$C,"PPV",$V:$V,$V324)/100+SUMIFS($I:$I,$C:$C,"PZ",$V:$V,$V324)/100,0)</f>
        <v>0</v>
      </c>
      <c r="N324" s="179" t="n">
        <f aca="false">M324*G324</f>
        <v>0</v>
      </c>
      <c r="O324" s="179" t="n">
        <f aca="false">IF(AND(C324="PP",F324="P.Č."),SUMIFS($I:$I,$C:$C,"PM",$V:$V,$V324)*W324+SUMIFS($L:$L,$C:$C,"PPV",$V:$V,$V324)*W324+SUMIFS($I:$I,$C:$C,"PZ",$V:$V,$V324)*W324,0)</f>
        <v>0</v>
      </c>
      <c r="P324" s="179" t="n">
        <f aca="false">O324*G324</f>
        <v>0</v>
      </c>
      <c r="Q324" s="181" t="n">
        <f aca="false">H324+K324+M324+O324</f>
        <v>0.035</v>
      </c>
      <c r="R324" s="181" t="n">
        <f aca="false">Q324*G324</f>
        <v>11.935</v>
      </c>
      <c r="S324" s="49" t="n">
        <v>15.4</v>
      </c>
      <c r="T324" s="50" t="n">
        <f aca="false">IF(X324="T",0,U324)</f>
        <v>5251.4</v>
      </c>
      <c r="U324" s="50" t="n">
        <v>5251.4</v>
      </c>
      <c r="V324" s="182" t="s">
        <v>373</v>
      </c>
      <c r="W324" s="182"/>
      <c r="X324" s="182"/>
      <c r="Y324" s="12"/>
      <c r="Z324" s="12"/>
      <c r="AA324" s="12"/>
    </row>
    <row r="325" customFormat="false" ht="8.25" hidden="false" customHeight="false" outlineLevel="3" collapsed="false">
      <c r="B325" s="8"/>
      <c r="C325" s="52"/>
      <c r="D325" s="53"/>
      <c r="E325" s="53"/>
      <c r="F325" s="53"/>
      <c r="G325" s="53"/>
      <c r="H325" s="183"/>
      <c r="I325" s="184"/>
      <c r="J325" s="184"/>
      <c r="K325" s="184"/>
      <c r="L325" s="184"/>
      <c r="M325" s="184"/>
      <c r="N325" s="184"/>
      <c r="O325" s="184"/>
      <c r="P325" s="184"/>
      <c r="Q325" s="185"/>
      <c r="R325" s="185"/>
      <c r="S325" s="54"/>
      <c r="T325" s="186"/>
      <c r="U325" s="55"/>
      <c r="V325" s="187"/>
      <c r="W325" s="187"/>
    </row>
    <row r="326" customFormat="false" ht="11.25" hidden="false" customHeight="false" outlineLevel="2" collapsed="false">
      <c r="A326" s="13"/>
      <c r="B326" s="120" t="n">
        <v>3</v>
      </c>
      <c r="C326" s="121"/>
      <c r="D326" s="154"/>
      <c r="E326" s="167" t="s">
        <v>461</v>
      </c>
      <c r="F326" s="168"/>
      <c r="G326" s="169"/>
      <c r="H326" s="170"/>
      <c r="I326" s="171" t="n">
        <f aca="false">SUBTOTAL(9,I327:I332)</f>
        <v>0</v>
      </c>
      <c r="J326" s="171" t="n">
        <f aca="false">SUBTOTAL(9,J327:J332)</f>
        <v>0</v>
      </c>
      <c r="K326" s="171" t="n">
        <f aca="false">SUBTOTAL(9,K327:K332)</f>
        <v>0</v>
      </c>
      <c r="L326" s="171" t="n">
        <f aca="false">SUBTOTAL(9,L327:L332)</f>
        <v>0</v>
      </c>
      <c r="M326" s="171" t="n">
        <f aca="false">SUBTOTAL(9,M327:M332)</f>
        <v>0</v>
      </c>
      <c r="N326" s="171" t="n">
        <f aca="false">SUBTOTAL(9,N327:N332)</f>
        <v>0</v>
      </c>
      <c r="O326" s="171" t="n">
        <f aca="false">SUBTOTAL(9,O327:O332)</f>
        <v>0</v>
      </c>
      <c r="P326" s="171" t="n">
        <f aca="false">SUBTOTAL(9,P327:P332)</f>
        <v>0</v>
      </c>
      <c r="Q326" s="172"/>
      <c r="R326" s="172" t="n">
        <f aca="false">SUBTOTAL(9,R327:R332)</f>
        <v>0</v>
      </c>
      <c r="S326" s="173"/>
      <c r="T326" s="174" t="n">
        <f aca="false">SUBTOTAL(9,T327:T332)</f>
        <v>32030.48</v>
      </c>
      <c r="U326" s="175" t="n">
        <f aca="false">SUBTOTAL(9,U327:U405)</f>
        <v>52855.96792</v>
      </c>
      <c r="V326" s="176"/>
      <c r="W326" s="176"/>
      <c r="Y326" s="8"/>
      <c r="Z326" s="12"/>
      <c r="AA326" s="12"/>
    </row>
    <row r="327" customFormat="false" ht="11.25" hidden="false" customHeight="false" outlineLevel="3" collapsed="false">
      <c r="A327" s="13"/>
      <c r="B327" s="83"/>
      <c r="C327" s="177" t="s">
        <v>462</v>
      </c>
      <c r="D327" s="47" t="s">
        <v>463</v>
      </c>
      <c r="E327" s="46" t="s">
        <v>464</v>
      </c>
      <c r="F327" s="47" t="s">
        <v>465</v>
      </c>
      <c r="G327" s="48" t="n">
        <v>0.024</v>
      </c>
      <c r="H327" s="178"/>
      <c r="I327" s="179"/>
      <c r="J327" s="179" t="n">
        <f aca="false">IF(C327="PM",I327,0)</f>
        <v>0</v>
      </c>
      <c r="K327" s="180" t="n">
        <f aca="false">IF(C327="PPV",SUMIFS($I:$I,$C:$C,"PM",$V:$V,$V327)/100,0)</f>
        <v>0</v>
      </c>
      <c r="L327" s="179" t="n">
        <f aca="false">K327*G327</f>
        <v>0</v>
      </c>
      <c r="M327" s="179" t="n">
        <f aca="false">IF(AND(C327="PP",F327="%"),SUMIFS($I:$I,$C:$C,"PM",$V:$V,$V327)/100+SUMIFS($L:$L,$C:$C,"PPV",$V:$V,$V327)/100+SUMIFS($I:$I,$C:$C,"PZ",$V:$V,$V327)/100,0)</f>
        <v>0</v>
      </c>
      <c r="N327" s="179" t="n">
        <f aca="false">M327*G327</f>
        <v>0</v>
      </c>
      <c r="O327" s="179" t="n">
        <f aca="false">IF(AND(C327="PP",F327="P.Č."),SUMIFS($I:$I,$C:$C,"PM",$V:$V,$V327)*W327+SUMIFS($L:$L,$C:$C,"PPV",$V:$V,$V327)*W327+SUMIFS($I:$I,$C:$C,"PZ",$V:$V,$V327)*W327,0)</f>
        <v>0</v>
      </c>
      <c r="P327" s="179" t="n">
        <f aca="false">O327*G327</f>
        <v>0</v>
      </c>
      <c r="Q327" s="181" t="n">
        <f aca="false">H327+K327+M327+O327</f>
        <v>0</v>
      </c>
      <c r="R327" s="181" t="n">
        <f aca="false">Q327*G327</f>
        <v>0</v>
      </c>
      <c r="S327" s="49" t="n">
        <v>750</v>
      </c>
      <c r="T327" s="50" t="n">
        <f aca="false">IF(X327="T",0,U327)</f>
        <v>18</v>
      </c>
      <c r="U327" s="50" t="n">
        <v>18</v>
      </c>
      <c r="V327" s="182" t="s">
        <v>373</v>
      </c>
      <c r="W327" s="182"/>
      <c r="X327" s="182"/>
      <c r="Y327" s="12"/>
      <c r="Z327" s="12"/>
      <c r="AA327" s="12"/>
    </row>
    <row r="328" customFormat="false" ht="11.25" hidden="false" customHeight="false" outlineLevel="3" collapsed="false">
      <c r="A328" s="13"/>
      <c r="B328" s="83"/>
      <c r="C328" s="177" t="s">
        <v>462</v>
      </c>
      <c r="D328" s="47" t="s">
        <v>492</v>
      </c>
      <c r="E328" s="46" t="s">
        <v>493</v>
      </c>
      <c r="F328" s="47" t="s">
        <v>465</v>
      </c>
      <c r="G328" s="48" t="n">
        <v>5</v>
      </c>
      <c r="H328" s="178"/>
      <c r="I328" s="179"/>
      <c r="J328" s="179" t="n">
        <f aca="false">IF(C328="PM",I328,0)</f>
        <v>0</v>
      </c>
      <c r="K328" s="180" t="n">
        <f aca="false">IF(C328="PPV",SUMIFS($I:$I,$C:$C,"PM",$V:$V,$V328)/100,0)</f>
        <v>0</v>
      </c>
      <c r="L328" s="179" t="n">
        <f aca="false">K328*G328</f>
        <v>0</v>
      </c>
      <c r="M328" s="179" t="n">
        <f aca="false">IF(AND(C328="PP",F328="%"),SUMIFS($I:$I,$C:$C,"PM",$V:$V,$V328)/100+SUMIFS($L:$L,$C:$C,"PPV",$V:$V,$V328)/100+SUMIFS($I:$I,$C:$C,"PZ",$V:$V,$V328)/100,0)</f>
        <v>0</v>
      </c>
      <c r="N328" s="179" t="n">
        <f aca="false">M328*G328</f>
        <v>0</v>
      </c>
      <c r="O328" s="179" t="n">
        <f aca="false">IF(AND(C328="PP",F328="P.Č."),SUMIFS($I:$I,$C:$C,"PM",$V:$V,$V328)*W328+SUMIFS($L:$L,$C:$C,"PPV",$V:$V,$V328)*W328+SUMIFS($I:$I,$C:$C,"PZ",$V:$V,$V328)*W328,0)</f>
        <v>0</v>
      </c>
      <c r="P328" s="179" t="n">
        <f aca="false">O328*G328</f>
        <v>0</v>
      </c>
      <c r="Q328" s="181" t="n">
        <f aca="false">H328+K328+M328+O328</f>
        <v>0</v>
      </c>
      <c r="R328" s="181" t="n">
        <f aca="false">Q328*G328</f>
        <v>0</v>
      </c>
      <c r="S328" s="49" t="n">
        <v>286</v>
      </c>
      <c r="T328" s="50" t="n">
        <f aca="false">IF(X328="T",0,U328)</f>
        <v>1430</v>
      </c>
      <c r="U328" s="50" t="n">
        <v>1430</v>
      </c>
      <c r="V328" s="182" t="s">
        <v>373</v>
      </c>
      <c r="W328" s="182"/>
      <c r="X328" s="182"/>
      <c r="Y328" s="12"/>
      <c r="Z328" s="12"/>
      <c r="AA328" s="12"/>
    </row>
    <row r="329" customFormat="false" ht="11.25" hidden="false" customHeight="false" outlineLevel="3" collapsed="false">
      <c r="A329" s="13"/>
      <c r="B329" s="83"/>
      <c r="C329" s="177" t="s">
        <v>462</v>
      </c>
      <c r="D329" s="47" t="s">
        <v>466</v>
      </c>
      <c r="E329" s="46" t="s">
        <v>467</v>
      </c>
      <c r="F329" s="47" t="s">
        <v>465</v>
      </c>
      <c r="G329" s="48" t="n">
        <v>66.56</v>
      </c>
      <c r="H329" s="178"/>
      <c r="I329" s="179"/>
      <c r="J329" s="179" t="n">
        <f aca="false">IF(C329="PM",I329,0)</f>
        <v>0</v>
      </c>
      <c r="K329" s="180" t="n">
        <f aca="false">IF(C329="PPV",SUMIFS($I:$I,$C:$C,"PM",$V:$V,$V329)/100,0)</f>
        <v>0</v>
      </c>
      <c r="L329" s="179" t="n">
        <f aca="false">K329*G329</f>
        <v>0</v>
      </c>
      <c r="M329" s="179" t="n">
        <f aca="false">IF(AND(C329="PP",F329="%"),SUMIFS($I:$I,$C:$C,"PM",$V:$V,$V329)/100+SUMIFS($L:$L,$C:$C,"PPV",$V:$V,$V329)/100+SUMIFS($I:$I,$C:$C,"PZ",$V:$V,$V329)/100,0)</f>
        <v>0</v>
      </c>
      <c r="N329" s="179" t="n">
        <f aca="false">M329*G329</f>
        <v>0</v>
      </c>
      <c r="O329" s="179" t="n">
        <f aca="false">IF(AND(C329="PP",F329="P.Č."),SUMIFS($I:$I,$C:$C,"PM",$V:$V,$V329)*W329+SUMIFS($L:$L,$C:$C,"PPV",$V:$V,$V329)*W329+SUMIFS($I:$I,$C:$C,"PZ",$V:$V,$V329)*W329,0)</f>
        <v>0</v>
      </c>
      <c r="P329" s="179" t="n">
        <f aca="false">O329*G329</f>
        <v>0</v>
      </c>
      <c r="Q329" s="181" t="n">
        <f aca="false">H329+K329+M329+O329</f>
        <v>0</v>
      </c>
      <c r="R329" s="181" t="n">
        <f aca="false">Q329*G329</f>
        <v>0</v>
      </c>
      <c r="S329" s="49" t="n">
        <v>335</v>
      </c>
      <c r="T329" s="50" t="n">
        <f aca="false">IF(X329="T",0,U329)</f>
        <v>22297.6</v>
      </c>
      <c r="U329" s="50" t="n">
        <v>22297.6</v>
      </c>
      <c r="V329" s="182" t="s">
        <v>373</v>
      </c>
      <c r="W329" s="182"/>
      <c r="X329" s="182"/>
      <c r="Y329" s="12"/>
      <c r="Z329" s="12"/>
      <c r="AA329" s="12"/>
    </row>
    <row r="330" customFormat="false" ht="11.25" hidden="false" customHeight="false" outlineLevel="3" collapsed="false">
      <c r="A330" s="13"/>
      <c r="B330" s="83"/>
      <c r="C330" s="177" t="s">
        <v>462</v>
      </c>
      <c r="D330" s="47" t="s">
        <v>473</v>
      </c>
      <c r="E330" s="46" t="s">
        <v>474</v>
      </c>
      <c r="F330" s="47" t="s">
        <v>465</v>
      </c>
      <c r="G330" s="48" t="n">
        <v>4.12</v>
      </c>
      <c r="H330" s="178"/>
      <c r="I330" s="179"/>
      <c r="J330" s="179" t="n">
        <f aca="false">IF(C330="PM",I330,0)</f>
        <v>0</v>
      </c>
      <c r="K330" s="180" t="n">
        <f aca="false">IF(C330="PPV",SUMIFS($I:$I,$C:$C,"PM",$V:$V,$V330)/100,0)</f>
        <v>0</v>
      </c>
      <c r="L330" s="179" t="n">
        <f aca="false">K330*G330</f>
        <v>0</v>
      </c>
      <c r="M330" s="179" t="n">
        <f aca="false">IF(AND(C330="PP",F330="%"),SUMIFS($I:$I,$C:$C,"PM",$V:$V,$V330)/100+SUMIFS($L:$L,$C:$C,"PPV",$V:$V,$V330)/100+SUMIFS($I:$I,$C:$C,"PZ",$V:$V,$V330)/100,0)</f>
        <v>0</v>
      </c>
      <c r="N330" s="179" t="n">
        <f aca="false">M330*G330</f>
        <v>0</v>
      </c>
      <c r="O330" s="179" t="n">
        <f aca="false">IF(AND(C330="PP",F330="P.Č."),SUMIFS($I:$I,$C:$C,"PM",$V:$V,$V330)*W330+SUMIFS($L:$L,$C:$C,"PPV",$V:$V,$V330)*W330+SUMIFS($I:$I,$C:$C,"PZ",$V:$V,$V330)*W330,0)</f>
        <v>0</v>
      </c>
      <c r="P330" s="179" t="n">
        <f aca="false">O330*G330</f>
        <v>0</v>
      </c>
      <c r="Q330" s="181" t="n">
        <f aca="false">H330+K330+M330+O330</f>
        <v>0</v>
      </c>
      <c r="R330" s="181" t="n">
        <f aca="false">Q330*G330</f>
        <v>0</v>
      </c>
      <c r="S330" s="49" t="n">
        <v>690</v>
      </c>
      <c r="T330" s="50" t="n">
        <f aca="false">IF(X330="T",0,U330)</f>
        <v>2842.8</v>
      </c>
      <c r="U330" s="50" t="n">
        <v>2842.8</v>
      </c>
      <c r="V330" s="182" t="s">
        <v>373</v>
      </c>
      <c r="W330" s="182"/>
      <c r="X330" s="182"/>
      <c r="Y330" s="12"/>
      <c r="Z330" s="12"/>
      <c r="AA330" s="12"/>
    </row>
    <row r="331" customFormat="false" ht="11.25" hidden="false" customHeight="false" outlineLevel="3" collapsed="false">
      <c r="A331" s="13"/>
      <c r="B331" s="83"/>
      <c r="C331" s="177" t="s">
        <v>462</v>
      </c>
      <c r="D331" s="47" t="s">
        <v>477</v>
      </c>
      <c r="E331" s="46" t="s">
        <v>478</v>
      </c>
      <c r="F331" s="47" t="s">
        <v>465</v>
      </c>
      <c r="G331" s="48" t="n">
        <v>9.632</v>
      </c>
      <c r="H331" s="178"/>
      <c r="I331" s="179"/>
      <c r="J331" s="179" t="n">
        <f aca="false">IF(C331="PM",I331,0)</f>
        <v>0</v>
      </c>
      <c r="K331" s="180" t="n">
        <f aca="false">IF(C331="PPV",SUMIFS($I:$I,$C:$C,"PM",$V:$V,$V331)/100,0)</f>
        <v>0</v>
      </c>
      <c r="L331" s="179" t="n">
        <f aca="false">K331*G331</f>
        <v>0</v>
      </c>
      <c r="M331" s="179" t="n">
        <f aca="false">IF(AND(C331="PP",F331="%"),SUMIFS($I:$I,$C:$C,"PM",$V:$V,$V331)/100+SUMIFS($L:$L,$C:$C,"PPV",$V:$V,$V331)/100+SUMIFS($I:$I,$C:$C,"PZ",$V:$V,$V331)/100,0)</f>
        <v>0</v>
      </c>
      <c r="N331" s="179" t="n">
        <f aca="false">M331*G331</f>
        <v>0</v>
      </c>
      <c r="O331" s="179" t="n">
        <f aca="false">IF(AND(C331="PP",F331="P.Č."),SUMIFS($I:$I,$C:$C,"PM",$V:$V,$V331)*W331+SUMIFS($L:$L,$C:$C,"PPV",$V:$V,$V331)*W331+SUMIFS($I:$I,$C:$C,"PZ",$V:$V,$V331)*W331,0)</f>
        <v>0</v>
      </c>
      <c r="P331" s="179" t="n">
        <f aca="false">O331*G331</f>
        <v>0</v>
      </c>
      <c r="Q331" s="181" t="n">
        <f aca="false">H331+K331+M331+O331</f>
        <v>0</v>
      </c>
      <c r="R331" s="181" t="n">
        <f aca="false">Q331*G331</f>
        <v>0</v>
      </c>
      <c r="S331" s="49" t="n">
        <v>565</v>
      </c>
      <c r="T331" s="50" t="n">
        <f aca="false">IF(X331="T",0,U331)</f>
        <v>5442.08</v>
      </c>
      <c r="U331" s="50" t="n">
        <v>5442.08</v>
      </c>
      <c r="V331" s="182" t="s">
        <v>373</v>
      </c>
      <c r="W331" s="182"/>
      <c r="X331" s="182"/>
      <c r="Y331" s="12"/>
      <c r="Z331" s="12"/>
      <c r="AA331" s="12"/>
    </row>
    <row r="332" customFormat="false" ht="8.25" hidden="false" customHeight="false" outlineLevel="3" collapsed="false">
      <c r="B332" s="8"/>
      <c r="C332" s="52"/>
      <c r="D332" s="53"/>
      <c r="E332" s="53"/>
      <c r="F332" s="53"/>
      <c r="G332" s="53"/>
      <c r="H332" s="183"/>
      <c r="I332" s="184"/>
      <c r="J332" s="184"/>
      <c r="K332" s="184"/>
      <c r="L332" s="184"/>
      <c r="M332" s="184"/>
      <c r="N332" s="184"/>
      <c r="O332" s="184"/>
      <c r="P332" s="184"/>
      <c r="Q332" s="185"/>
      <c r="R332" s="185"/>
      <c r="S332" s="54"/>
      <c r="T332" s="186"/>
      <c r="U332" s="55"/>
      <c r="V332" s="187"/>
      <c r="W332" s="187"/>
    </row>
    <row r="333" customFormat="false" ht="8.25" hidden="false" customHeight="false" outlineLevel="2" collapsed="false">
      <c r="C333" s="21"/>
      <c r="D333" s="13"/>
      <c r="E333" s="13"/>
      <c r="F333" s="13"/>
      <c r="G333" s="13"/>
      <c r="H333" s="152"/>
      <c r="I333" s="188"/>
      <c r="J333" s="188"/>
      <c r="K333" s="188"/>
      <c r="L333" s="188"/>
      <c r="M333" s="188"/>
      <c r="N333" s="188"/>
      <c r="O333" s="188"/>
      <c r="P333" s="188"/>
      <c r="Q333" s="189"/>
      <c r="R333" s="189"/>
      <c r="S333" s="13"/>
      <c r="T333" s="22"/>
      <c r="U333" s="125"/>
      <c r="V333" s="190"/>
      <c r="W333" s="190"/>
    </row>
    <row r="334" customFormat="false" ht="24" hidden="false" customHeight="false" outlineLevel="1" collapsed="false">
      <c r="A334" s="12"/>
      <c r="B334" s="120" t="n">
        <v>2</v>
      </c>
      <c r="C334" s="121"/>
      <c r="D334" s="154"/>
      <c r="E334" s="36" t="s">
        <v>406</v>
      </c>
      <c r="F334" s="37"/>
      <c r="G334" s="38"/>
      <c r="H334" s="161"/>
      <c r="I334" s="162" t="n">
        <f aca="false">SUBTOTAL(9,I335:I356)</f>
        <v>32.534</v>
      </c>
      <c r="J334" s="162" t="n">
        <f aca="false">SUBTOTAL(9,J335:J356)</f>
        <v>9.43</v>
      </c>
      <c r="K334" s="162" t="n">
        <f aca="false">SUBTOTAL(9,K335:K356)</f>
        <v>0</v>
      </c>
      <c r="L334" s="162" t="n">
        <f aca="false">SUBTOTAL(9,L335:L356)</f>
        <v>0</v>
      </c>
      <c r="M334" s="162" t="n">
        <f aca="false">SUBTOTAL(9,M335:M356)</f>
        <v>0.32534</v>
      </c>
      <c r="N334" s="162" t="n">
        <f aca="false">SUBTOTAL(9,N335:N356)</f>
        <v>2.27738</v>
      </c>
      <c r="O334" s="162" t="n">
        <f aca="false">SUBTOTAL(9,O335:O356)</f>
        <v>4.457158</v>
      </c>
      <c r="P334" s="162" t="n">
        <f aca="false">SUBTOTAL(9,P335:P356)</f>
        <v>4.457158</v>
      </c>
      <c r="Q334" s="163"/>
      <c r="R334" s="163" t="n">
        <f aca="false">SUBTOTAL(9,R335:R356)</f>
        <v>39.268538</v>
      </c>
      <c r="S334" s="164"/>
      <c r="T334" s="40" t="n">
        <f aca="false">SUBTOTAL(9,T335:T356)</f>
        <v>20825.48792</v>
      </c>
      <c r="U334" s="165" t="n">
        <f aca="false">SUBTOTAL(9,U335:U399)</f>
        <v>20825.48792</v>
      </c>
      <c r="V334" s="166"/>
      <c r="W334" s="166"/>
      <c r="Y334" s="8"/>
      <c r="Z334" s="12"/>
      <c r="AA334" s="12"/>
    </row>
    <row r="335" customFormat="false" ht="11.25" hidden="false" customHeight="false" outlineLevel="2" collapsed="false">
      <c r="A335" s="13"/>
      <c r="B335" s="120" t="n">
        <v>3</v>
      </c>
      <c r="C335" s="121"/>
      <c r="D335" s="154"/>
      <c r="E335" s="167" t="s">
        <v>455</v>
      </c>
      <c r="F335" s="168"/>
      <c r="G335" s="169"/>
      <c r="H335" s="170"/>
      <c r="I335" s="171" t="n">
        <f aca="false">SUBTOTAL(9,I336:I340)</f>
        <v>9.43</v>
      </c>
      <c r="J335" s="171" t="n">
        <f aca="false">SUBTOTAL(9,J336:J340)</f>
        <v>9.43</v>
      </c>
      <c r="K335" s="171" t="n">
        <f aca="false">SUBTOTAL(9,K336:K340)</f>
        <v>0</v>
      </c>
      <c r="L335" s="171" t="n">
        <f aca="false">SUBTOTAL(9,L336:L340)</f>
        <v>0</v>
      </c>
      <c r="M335" s="171" t="n">
        <f aca="false">SUBTOTAL(9,M336:M340)</f>
        <v>0</v>
      </c>
      <c r="N335" s="171" t="n">
        <f aca="false">SUBTOTAL(9,N336:N340)</f>
        <v>0</v>
      </c>
      <c r="O335" s="171" t="n">
        <f aca="false">SUBTOTAL(9,O336:O340)</f>
        <v>0</v>
      </c>
      <c r="P335" s="171" t="n">
        <f aca="false">SUBTOTAL(9,P336:P340)</f>
        <v>0</v>
      </c>
      <c r="Q335" s="172"/>
      <c r="R335" s="172" t="n">
        <f aca="false">SUBTOTAL(9,R336:R340)</f>
        <v>9.43</v>
      </c>
      <c r="S335" s="173"/>
      <c r="T335" s="174" t="n">
        <f aca="false">SUBTOTAL(9,T336:T340)</f>
        <v>5280.8</v>
      </c>
      <c r="U335" s="175" t="n">
        <f aca="false">SUBTOTAL(9,U336:U399)</f>
        <v>20825.48792</v>
      </c>
      <c r="V335" s="176"/>
      <c r="W335" s="176"/>
      <c r="Y335" s="8"/>
      <c r="Z335" s="12"/>
      <c r="AA335" s="12"/>
    </row>
    <row r="336" customFormat="false" ht="22.5" hidden="false" customHeight="false" outlineLevel="3" collapsed="false">
      <c r="A336" s="13"/>
      <c r="B336" s="83"/>
      <c r="C336" s="177" t="s">
        <v>456</v>
      </c>
      <c r="D336" s="47" t="s">
        <v>361</v>
      </c>
      <c r="E336" s="46" t="s">
        <v>362</v>
      </c>
      <c r="F336" s="47" t="s">
        <v>149</v>
      </c>
      <c r="G336" s="48" t="n">
        <v>83</v>
      </c>
      <c r="H336" s="178" t="n">
        <v>0.087</v>
      </c>
      <c r="I336" s="179" t="n">
        <v>7.221</v>
      </c>
      <c r="J336" s="179" t="n">
        <f aca="false">IF(C336="PM",I336,0)</f>
        <v>7.221</v>
      </c>
      <c r="K336" s="180" t="n">
        <f aca="false">IF(C336="PPV",SUMIFS($I:$I,$C:$C,"PM",$V:$V,$V336)/100,0)</f>
        <v>0</v>
      </c>
      <c r="L336" s="179" t="n">
        <f aca="false">K336*G336</f>
        <v>0</v>
      </c>
      <c r="M336" s="179" t="n">
        <f aca="false">IF(AND(C336="PP",F336="%"),SUMIFS($I:$I,$C:$C,"PM",$V:$V,$V336)/100+SUMIFS($L:$L,$C:$C,"PPV",$V:$V,$V336)/100+SUMIFS($I:$I,$C:$C,"PZ",$V:$V,$V336)/100,0)</f>
        <v>0</v>
      </c>
      <c r="N336" s="179" t="n">
        <f aca="false">M336*G336</f>
        <v>0</v>
      </c>
      <c r="O336" s="179" t="n">
        <f aca="false">IF(AND(C336="PP",F336="P.Č."),SUMIFS($I:$I,$C:$C,"PM",$V:$V,$V336)*W336+SUMIFS($L:$L,$C:$C,"PPV",$V:$V,$V336)*W336+SUMIFS($I:$I,$C:$C,"PZ",$V:$V,$V336)*W336,0)</f>
        <v>0</v>
      </c>
      <c r="P336" s="179" t="n">
        <f aca="false">O336*G336</f>
        <v>0</v>
      </c>
      <c r="Q336" s="181" t="n">
        <f aca="false">H336+K336+M336+O336</f>
        <v>0.087</v>
      </c>
      <c r="R336" s="181" t="n">
        <f aca="false">Q336*G336</f>
        <v>7.221</v>
      </c>
      <c r="S336" s="49" t="n">
        <v>48.72</v>
      </c>
      <c r="T336" s="50" t="n">
        <f aca="false">IF(X336="T",0,U336)</f>
        <v>4043.76</v>
      </c>
      <c r="U336" s="50" t="n">
        <v>4043.76</v>
      </c>
      <c r="V336" s="182" t="s">
        <v>406</v>
      </c>
      <c r="W336" s="182"/>
      <c r="X336" s="182"/>
      <c r="Y336" s="12"/>
      <c r="Z336" s="12"/>
      <c r="AA336" s="12"/>
    </row>
    <row r="337" customFormat="false" ht="11.25" hidden="false" customHeight="false" outlineLevel="3" collapsed="false">
      <c r="A337" s="13"/>
      <c r="B337" s="83"/>
      <c r="C337" s="177" t="s">
        <v>456</v>
      </c>
      <c r="D337" s="47" t="s">
        <v>363</v>
      </c>
      <c r="E337" s="46" t="s">
        <v>364</v>
      </c>
      <c r="F337" s="47" t="s">
        <v>50</v>
      </c>
      <c r="G337" s="48" t="n">
        <v>1</v>
      </c>
      <c r="H337" s="178" t="n">
        <v>0.19</v>
      </c>
      <c r="I337" s="179" t="n">
        <v>0.19</v>
      </c>
      <c r="J337" s="179" t="n">
        <f aca="false">IF(C337="PM",I337,0)</f>
        <v>0.19</v>
      </c>
      <c r="K337" s="180" t="n">
        <f aca="false">IF(C337="PPV",SUMIFS($I:$I,$C:$C,"PM",$V:$V,$V337)/100,0)</f>
        <v>0</v>
      </c>
      <c r="L337" s="179" t="n">
        <f aca="false">K337*G337</f>
        <v>0</v>
      </c>
      <c r="M337" s="179" t="n">
        <f aca="false">IF(AND(C337="PP",F337="%"),SUMIFS($I:$I,$C:$C,"PM",$V:$V,$V337)/100+SUMIFS($L:$L,$C:$C,"PPV",$V:$V,$V337)/100+SUMIFS($I:$I,$C:$C,"PZ",$V:$V,$V337)/100,0)</f>
        <v>0</v>
      </c>
      <c r="N337" s="179" t="n">
        <f aca="false">M337*G337</f>
        <v>0</v>
      </c>
      <c r="O337" s="179" t="n">
        <f aca="false">IF(AND(C337="PP",F337="P.Č."),SUMIFS($I:$I,$C:$C,"PM",$V:$V,$V337)*W337+SUMIFS($L:$L,$C:$C,"PPV",$V:$V,$V337)*W337+SUMIFS($I:$I,$C:$C,"PZ",$V:$V,$V337)*W337,0)</f>
        <v>0</v>
      </c>
      <c r="P337" s="179" t="n">
        <f aca="false">O337*G337</f>
        <v>0</v>
      </c>
      <c r="Q337" s="181" t="n">
        <f aca="false">H337+K337+M337+O337</f>
        <v>0.19</v>
      </c>
      <c r="R337" s="181" t="n">
        <f aca="false">Q337*G337</f>
        <v>0.19</v>
      </c>
      <c r="S337" s="49" t="n">
        <v>106.4</v>
      </c>
      <c r="T337" s="50" t="n">
        <f aca="false">IF(X337="T",0,U337)</f>
        <v>106.4</v>
      </c>
      <c r="U337" s="50" t="n">
        <v>106.4</v>
      </c>
      <c r="V337" s="182" t="s">
        <v>406</v>
      </c>
      <c r="W337" s="182"/>
      <c r="X337" s="182"/>
      <c r="Y337" s="12"/>
      <c r="Z337" s="12"/>
      <c r="AA337" s="12"/>
    </row>
    <row r="338" customFormat="false" ht="11.25" hidden="false" customHeight="false" outlineLevel="3" collapsed="false">
      <c r="A338" s="13"/>
      <c r="B338" s="83"/>
      <c r="C338" s="177" t="s">
        <v>456</v>
      </c>
      <c r="D338" s="47" t="s">
        <v>365</v>
      </c>
      <c r="E338" s="46" t="s">
        <v>366</v>
      </c>
      <c r="F338" s="47" t="s">
        <v>50</v>
      </c>
      <c r="G338" s="48" t="n">
        <v>55</v>
      </c>
      <c r="H338" s="178" t="n">
        <v>0.026</v>
      </c>
      <c r="I338" s="179" t="n">
        <v>1.43</v>
      </c>
      <c r="J338" s="179" t="n">
        <f aca="false">IF(C338="PM",I338,0)</f>
        <v>1.43</v>
      </c>
      <c r="K338" s="180" t="n">
        <f aca="false">IF(C338="PPV",SUMIFS($I:$I,$C:$C,"PM",$V:$V,$V338)/100,0)</f>
        <v>0</v>
      </c>
      <c r="L338" s="179" t="n">
        <f aca="false">K338*G338</f>
        <v>0</v>
      </c>
      <c r="M338" s="179" t="n">
        <f aca="false">IF(AND(C338="PP",F338="%"),SUMIFS($I:$I,$C:$C,"PM",$V:$V,$V338)/100+SUMIFS($L:$L,$C:$C,"PPV",$V:$V,$V338)/100+SUMIFS($I:$I,$C:$C,"PZ",$V:$V,$V338)/100,0)</f>
        <v>0</v>
      </c>
      <c r="N338" s="179" t="n">
        <f aca="false">M338*G338</f>
        <v>0</v>
      </c>
      <c r="O338" s="179" t="n">
        <f aca="false">IF(AND(C338="PP",F338="P.Č."),SUMIFS($I:$I,$C:$C,"PM",$V:$V,$V338)*W338+SUMIFS($L:$L,$C:$C,"PPV",$V:$V,$V338)*W338+SUMIFS($I:$I,$C:$C,"PZ",$V:$V,$V338)*W338,0)</f>
        <v>0</v>
      </c>
      <c r="P338" s="179" t="n">
        <f aca="false">O338*G338</f>
        <v>0</v>
      </c>
      <c r="Q338" s="181" t="n">
        <f aca="false">H338+K338+M338+O338</f>
        <v>0.026</v>
      </c>
      <c r="R338" s="181" t="n">
        <f aca="false">Q338*G338</f>
        <v>1.43</v>
      </c>
      <c r="S338" s="49" t="n">
        <v>14.56</v>
      </c>
      <c r="T338" s="50" t="n">
        <f aca="false">IF(X338="T",0,U338)</f>
        <v>800.8</v>
      </c>
      <c r="U338" s="50" t="n">
        <v>800.8</v>
      </c>
      <c r="V338" s="182" t="s">
        <v>406</v>
      </c>
      <c r="W338" s="182"/>
      <c r="X338" s="182"/>
      <c r="Y338" s="12"/>
      <c r="Z338" s="12"/>
      <c r="AA338" s="12"/>
    </row>
    <row r="339" customFormat="false" ht="11.25" hidden="false" customHeight="false" outlineLevel="3" collapsed="false">
      <c r="A339" s="13"/>
      <c r="B339" s="83"/>
      <c r="C339" s="177" t="s">
        <v>456</v>
      </c>
      <c r="D339" s="47" t="s">
        <v>367</v>
      </c>
      <c r="E339" s="46" t="s">
        <v>368</v>
      </c>
      <c r="F339" s="47" t="s">
        <v>50</v>
      </c>
      <c r="G339" s="48" t="n">
        <v>19</v>
      </c>
      <c r="H339" s="178" t="n">
        <v>0.031</v>
      </c>
      <c r="I339" s="179" t="n">
        <v>0.589</v>
      </c>
      <c r="J339" s="179" t="n">
        <f aca="false">IF(C339="PM",I339,0)</f>
        <v>0.589</v>
      </c>
      <c r="K339" s="180" t="n">
        <f aca="false">IF(C339="PPV",SUMIFS($I:$I,$C:$C,"PM",$V:$V,$V339)/100,0)</f>
        <v>0</v>
      </c>
      <c r="L339" s="179" t="n">
        <f aca="false">K339*G339</f>
        <v>0</v>
      </c>
      <c r="M339" s="179" t="n">
        <f aca="false">IF(AND(C339="PP",F339="%"),SUMIFS($I:$I,$C:$C,"PM",$V:$V,$V339)/100+SUMIFS($L:$L,$C:$C,"PPV",$V:$V,$V339)/100+SUMIFS($I:$I,$C:$C,"PZ",$V:$V,$V339)/100,0)</f>
        <v>0</v>
      </c>
      <c r="N339" s="179" t="n">
        <f aca="false">M339*G339</f>
        <v>0</v>
      </c>
      <c r="O339" s="179" t="n">
        <f aca="false">IF(AND(C339="PP",F339="P.Č."),SUMIFS($I:$I,$C:$C,"PM",$V:$V,$V339)*W339+SUMIFS($L:$L,$C:$C,"PPV",$V:$V,$V339)*W339+SUMIFS($I:$I,$C:$C,"PZ",$V:$V,$V339)*W339,0)</f>
        <v>0</v>
      </c>
      <c r="P339" s="179" t="n">
        <f aca="false">O339*G339</f>
        <v>0</v>
      </c>
      <c r="Q339" s="181" t="n">
        <f aca="false">H339+K339+M339+O339</f>
        <v>0.031</v>
      </c>
      <c r="R339" s="181" t="n">
        <f aca="false">Q339*G339</f>
        <v>0.589</v>
      </c>
      <c r="S339" s="49" t="n">
        <v>17.36</v>
      </c>
      <c r="T339" s="50" t="n">
        <f aca="false">IF(X339="T",0,U339)</f>
        <v>329.84</v>
      </c>
      <c r="U339" s="50" t="n">
        <v>329.84</v>
      </c>
      <c r="V339" s="182" t="s">
        <v>406</v>
      </c>
      <c r="W339" s="182"/>
      <c r="X339" s="182"/>
      <c r="Y339" s="12"/>
      <c r="Z339" s="12"/>
      <c r="AA339" s="12"/>
    </row>
    <row r="340" customFormat="false" ht="8.25" hidden="false" customHeight="false" outlineLevel="3" collapsed="false">
      <c r="B340" s="8"/>
      <c r="C340" s="52"/>
      <c r="D340" s="53"/>
      <c r="E340" s="53"/>
      <c r="F340" s="53"/>
      <c r="G340" s="53"/>
      <c r="H340" s="183"/>
      <c r="I340" s="184"/>
      <c r="J340" s="184"/>
      <c r="K340" s="184"/>
      <c r="L340" s="184"/>
      <c r="M340" s="184"/>
      <c r="N340" s="184"/>
      <c r="O340" s="184"/>
      <c r="P340" s="184"/>
      <c r="Q340" s="185"/>
      <c r="R340" s="185"/>
      <c r="S340" s="54"/>
      <c r="T340" s="186"/>
      <c r="U340" s="55"/>
      <c r="V340" s="187"/>
      <c r="W340" s="187"/>
    </row>
    <row r="341" customFormat="false" ht="11.25" hidden="false" customHeight="false" outlineLevel="2" collapsed="false">
      <c r="A341" s="13"/>
      <c r="B341" s="120" t="n">
        <v>3</v>
      </c>
      <c r="C341" s="121"/>
      <c r="D341" s="154"/>
      <c r="E341" s="167" t="s">
        <v>457</v>
      </c>
      <c r="F341" s="168"/>
      <c r="G341" s="169"/>
      <c r="H341" s="170"/>
      <c r="I341" s="171" t="n">
        <f aca="false">SUBTOTAL(9,I342:I345)</f>
        <v>0</v>
      </c>
      <c r="J341" s="171" t="n">
        <f aca="false">SUBTOTAL(9,J342:J345)</f>
        <v>0</v>
      </c>
      <c r="K341" s="171" t="n">
        <f aca="false">SUBTOTAL(9,K342:K345)</f>
        <v>0</v>
      </c>
      <c r="L341" s="171" t="n">
        <f aca="false">SUBTOTAL(9,L342:L345)</f>
        <v>0</v>
      </c>
      <c r="M341" s="171" t="n">
        <f aca="false">SUBTOTAL(9,M342:M345)</f>
        <v>0.32534</v>
      </c>
      <c r="N341" s="171" t="n">
        <f aca="false">SUBTOTAL(9,N342:N345)</f>
        <v>2.27738</v>
      </c>
      <c r="O341" s="171" t="n">
        <f aca="false">SUBTOTAL(9,O342:O345)</f>
        <v>4.457158</v>
      </c>
      <c r="P341" s="171" t="n">
        <f aca="false">SUBTOTAL(9,P342:P345)</f>
        <v>4.457158</v>
      </c>
      <c r="Q341" s="172"/>
      <c r="R341" s="172" t="n">
        <f aca="false">SUBTOTAL(9,R342:R345)</f>
        <v>6.734538</v>
      </c>
      <c r="S341" s="173"/>
      <c r="T341" s="174" t="n">
        <f aca="false">SUBTOTAL(9,T342:T345)</f>
        <v>3197.43792</v>
      </c>
      <c r="U341" s="175" t="n">
        <f aca="false">SUBTOTAL(9,U342:U403)</f>
        <v>15544.68792</v>
      </c>
      <c r="V341" s="176"/>
      <c r="W341" s="176"/>
      <c r="Y341" s="8"/>
      <c r="Z341" s="12"/>
      <c r="AA341" s="12"/>
    </row>
    <row r="342" customFormat="false" ht="11.25" hidden="false" customHeight="false" outlineLevel="3" collapsed="false">
      <c r="A342" s="13"/>
      <c r="B342" s="83"/>
      <c r="C342" s="177" t="s">
        <v>458</v>
      </c>
      <c r="D342" s="47" t="s">
        <v>99</v>
      </c>
      <c r="E342" s="46" t="s">
        <v>100</v>
      </c>
      <c r="F342" s="47" t="s">
        <v>98</v>
      </c>
      <c r="G342" s="48" t="n">
        <v>7</v>
      </c>
      <c r="H342" s="178" t="n">
        <v>0</v>
      </c>
      <c r="I342" s="179" t="n">
        <v>0</v>
      </c>
      <c r="J342" s="179" t="n">
        <f aca="false">IF(C342="PM",I342,0)</f>
        <v>0</v>
      </c>
      <c r="K342" s="180" t="n">
        <f aca="false">IF(C342="PPV",SUMIFS($I:$I,$C:$C,"PM",$V:$V,$V342)/100,0)</f>
        <v>0</v>
      </c>
      <c r="L342" s="179" t="n">
        <f aca="false">K342*G342</f>
        <v>0</v>
      </c>
      <c r="M342" s="179" t="n">
        <f aca="false">IF(AND(C342="PP",F342="%"),SUMIFS($I:$I,$C:$C,"PM",$V:$V,$V342)/100+SUMIFS($L:$L,$C:$C,"PPV",$V:$V,$V342)/100+SUMIFS($I:$I,$C:$C,"PZ",$V:$V,$V342)/100,0)</f>
        <v>0.32534</v>
      </c>
      <c r="N342" s="179" t="n">
        <f aca="false">M342*G342</f>
        <v>2.27738</v>
      </c>
      <c r="O342" s="179" t="n">
        <f aca="false">IF(AND(C342="PP",F342="P.Č."),SUMIFS($I:$I,$C:$C,"PM",$V:$V,$V342)*W342+SUMIFS($L:$L,$C:$C,"PPV",$V:$V,$V342)*W342+SUMIFS($I:$I,$C:$C,"PZ",$V:$V,$V342)*W342,0)</f>
        <v>0</v>
      </c>
      <c r="P342" s="179" t="n">
        <f aca="false">O342*G342</f>
        <v>0</v>
      </c>
      <c r="Q342" s="181" t="n">
        <f aca="false">H342+K342+M342+O342</f>
        <v>0.32534</v>
      </c>
      <c r="R342" s="181" t="n">
        <f aca="false">Q342*G342</f>
        <v>2.27738</v>
      </c>
      <c r="S342" s="49" t="n">
        <v>154.4656</v>
      </c>
      <c r="T342" s="50" t="n">
        <f aca="false">IF(X342="T",0,U342)</f>
        <v>1081.2592</v>
      </c>
      <c r="U342" s="50" t="n">
        <v>1081.2592</v>
      </c>
      <c r="V342" s="182" t="s">
        <v>406</v>
      </c>
      <c r="W342" s="182" t="n">
        <v>0.01</v>
      </c>
      <c r="X342" s="182"/>
      <c r="Y342" s="12"/>
      <c r="Z342" s="12"/>
      <c r="AA342" s="12"/>
    </row>
    <row r="343" customFormat="false" ht="11.25" hidden="false" customHeight="false" outlineLevel="3" collapsed="false">
      <c r="A343" s="13"/>
      <c r="B343" s="83"/>
      <c r="C343" s="177" t="s">
        <v>458</v>
      </c>
      <c r="D343" s="47" t="s">
        <v>130</v>
      </c>
      <c r="E343" s="46" t="s">
        <v>131</v>
      </c>
      <c r="F343" s="47" t="s">
        <v>103</v>
      </c>
      <c r="G343" s="48" t="n">
        <v>1</v>
      </c>
      <c r="H343" s="178" t="n">
        <v>0</v>
      </c>
      <c r="I343" s="179" t="n">
        <v>0</v>
      </c>
      <c r="J343" s="179" t="n">
        <f aca="false">IF(C343="PM",I343,0)</f>
        <v>0</v>
      </c>
      <c r="K343" s="180" t="n">
        <f aca="false">IF(C343="PPV",SUMIFS($I:$I,$C:$C,"PM",$V:$V,$V343)/100,0)</f>
        <v>0</v>
      </c>
      <c r="L343" s="179" t="n">
        <f aca="false">K343*G343</f>
        <v>0</v>
      </c>
      <c r="M343" s="179" t="n">
        <f aca="false">IF(AND(C343="PP",F343="%"),SUMIFS($I:$I,$C:$C,"PM",$V:$V,$V343)/100+SUMIFS($L:$L,$C:$C,"PPV",$V:$V,$V343)/100+SUMIFS($I:$I,$C:$C,"PZ",$V:$V,$V343)/100,0)</f>
        <v>0</v>
      </c>
      <c r="N343" s="179" t="n">
        <f aca="false">M343*G343</f>
        <v>0</v>
      </c>
      <c r="O343" s="179" t="n">
        <f aca="false">IF(AND(C343="PP",F343="P.Č."),SUMIFS($I:$I,$C:$C,"PM",$V:$V,$V343)*W343+SUMIFS($L:$L,$C:$C,"PPV",$V:$V,$V343)*W343+SUMIFS($I:$I,$C:$C,"PZ",$V:$V,$V343)*W343,0)</f>
        <v>0.878418</v>
      </c>
      <c r="P343" s="179" t="n">
        <f aca="false">O343*G343</f>
        <v>0.878418</v>
      </c>
      <c r="Q343" s="181" t="n">
        <f aca="false">H343+K343+M343+O343</f>
        <v>0.878418</v>
      </c>
      <c r="R343" s="181" t="n">
        <f aca="false">Q343*G343</f>
        <v>0.878418</v>
      </c>
      <c r="S343" s="49" t="n">
        <v>417.05712</v>
      </c>
      <c r="T343" s="50" t="n">
        <f aca="false">IF(X343="T",0,U343)</f>
        <v>417.05712</v>
      </c>
      <c r="U343" s="50" t="n">
        <v>417.05712</v>
      </c>
      <c r="V343" s="182" t="s">
        <v>406</v>
      </c>
      <c r="W343" s="182" t="n">
        <v>0.027</v>
      </c>
      <c r="X343" s="182"/>
      <c r="Y343" s="12"/>
      <c r="Z343" s="12"/>
      <c r="AA343" s="12"/>
    </row>
    <row r="344" customFormat="false" ht="11.25" hidden="false" customHeight="false" outlineLevel="3" collapsed="false">
      <c r="A344" s="13"/>
      <c r="B344" s="83"/>
      <c r="C344" s="177" t="s">
        <v>458</v>
      </c>
      <c r="D344" s="47" t="s">
        <v>101</v>
      </c>
      <c r="E344" s="46" t="s">
        <v>102</v>
      </c>
      <c r="F344" s="47" t="s">
        <v>103</v>
      </c>
      <c r="G344" s="48" t="n">
        <v>1</v>
      </c>
      <c r="H344" s="178" t="n">
        <v>0</v>
      </c>
      <c r="I344" s="179" t="n">
        <v>0</v>
      </c>
      <c r="J344" s="179" t="n">
        <f aca="false">IF(C344="PM",I344,0)</f>
        <v>0</v>
      </c>
      <c r="K344" s="180" t="n">
        <f aca="false">IF(C344="PPV",SUMIFS($I:$I,$C:$C,"PM",$V:$V,$V344)/100,0)</f>
        <v>0</v>
      </c>
      <c r="L344" s="179" t="n">
        <f aca="false">K344*G344</f>
        <v>0</v>
      </c>
      <c r="M344" s="179" t="n">
        <f aca="false">IF(AND(C344="PP",F344="%"),SUMIFS($I:$I,$C:$C,"PM",$V:$V,$V344)/100+SUMIFS($L:$L,$C:$C,"PPV",$V:$V,$V344)/100+SUMIFS($I:$I,$C:$C,"PZ",$V:$V,$V344)/100,0)</f>
        <v>0</v>
      </c>
      <c r="N344" s="179" t="n">
        <f aca="false">M344*G344</f>
        <v>0</v>
      </c>
      <c r="O344" s="179" t="n">
        <f aca="false">IF(AND(C344="PP",F344="P.Č."),SUMIFS($I:$I,$C:$C,"PM",$V:$V,$V344)*W344+SUMIFS($L:$L,$C:$C,"PPV",$V:$V,$V344)*W344+SUMIFS($I:$I,$C:$C,"PZ",$V:$V,$V344)*W344,0)</f>
        <v>3.57874</v>
      </c>
      <c r="P344" s="179" t="n">
        <f aca="false">O344*G344</f>
        <v>3.57874</v>
      </c>
      <c r="Q344" s="181" t="n">
        <f aca="false">H344+K344+M344+O344</f>
        <v>3.57874</v>
      </c>
      <c r="R344" s="181" t="n">
        <f aca="false">Q344*G344</f>
        <v>3.57874</v>
      </c>
      <c r="S344" s="49" t="n">
        <v>1699.1216</v>
      </c>
      <c r="T344" s="50" t="n">
        <f aca="false">IF(X344="T",0,U344)</f>
        <v>1699.1216</v>
      </c>
      <c r="U344" s="50" t="n">
        <v>1699.1216</v>
      </c>
      <c r="V344" s="182" t="s">
        <v>406</v>
      </c>
      <c r="W344" s="182" t="n">
        <v>0.11</v>
      </c>
      <c r="X344" s="182"/>
      <c r="Y344" s="12"/>
      <c r="Z344" s="12"/>
      <c r="AA344" s="12"/>
    </row>
    <row r="345" customFormat="false" ht="8.25" hidden="false" customHeight="false" outlineLevel="3" collapsed="false">
      <c r="B345" s="8"/>
      <c r="C345" s="52"/>
      <c r="D345" s="53"/>
      <c r="E345" s="53"/>
      <c r="F345" s="53"/>
      <c r="G345" s="53"/>
      <c r="H345" s="183"/>
      <c r="I345" s="184"/>
      <c r="J345" s="184"/>
      <c r="K345" s="184"/>
      <c r="L345" s="184"/>
      <c r="M345" s="184"/>
      <c r="N345" s="184"/>
      <c r="O345" s="184"/>
      <c r="P345" s="184"/>
      <c r="Q345" s="185"/>
      <c r="R345" s="185"/>
      <c r="S345" s="54"/>
      <c r="T345" s="186"/>
      <c r="U345" s="55"/>
      <c r="V345" s="187"/>
      <c r="W345" s="187"/>
    </row>
    <row r="346" customFormat="false" ht="11.25" hidden="false" customHeight="false" outlineLevel="2" collapsed="false">
      <c r="A346" s="13"/>
      <c r="B346" s="120" t="n">
        <v>3</v>
      </c>
      <c r="C346" s="121"/>
      <c r="D346" s="154"/>
      <c r="E346" s="167" t="s">
        <v>459</v>
      </c>
      <c r="F346" s="168"/>
      <c r="G346" s="169"/>
      <c r="H346" s="170"/>
      <c r="I346" s="171" t="n">
        <f aca="false">SUBTOTAL(9,I347:I350)</f>
        <v>23.104</v>
      </c>
      <c r="J346" s="171" t="n">
        <f aca="false">SUBTOTAL(9,J347:J350)</f>
        <v>0</v>
      </c>
      <c r="K346" s="171" t="n">
        <f aca="false">SUBTOTAL(9,K347:K350)</f>
        <v>0</v>
      </c>
      <c r="L346" s="171" t="n">
        <f aca="false">SUBTOTAL(9,L347:L350)</f>
        <v>0</v>
      </c>
      <c r="M346" s="171" t="n">
        <f aca="false">SUBTOTAL(9,M347:M350)</f>
        <v>0</v>
      </c>
      <c r="N346" s="171" t="n">
        <f aca="false">SUBTOTAL(9,N347:N350)</f>
        <v>0</v>
      </c>
      <c r="O346" s="171" t="n">
        <f aca="false">SUBTOTAL(9,O347:O350)</f>
        <v>0</v>
      </c>
      <c r="P346" s="171" t="n">
        <f aca="false">SUBTOTAL(9,P347:P350)</f>
        <v>0</v>
      </c>
      <c r="Q346" s="172"/>
      <c r="R346" s="172" t="n">
        <f aca="false">SUBTOTAL(9,R347:R350)</f>
        <v>23.104</v>
      </c>
      <c r="S346" s="173"/>
      <c r="T346" s="174" t="n">
        <f aca="false">SUBTOTAL(9,T347:T350)</f>
        <v>10165.76</v>
      </c>
      <c r="U346" s="175" t="n">
        <f aca="false">SUBTOTAL(9,U347:U407)</f>
        <v>12347.25</v>
      </c>
      <c r="V346" s="176"/>
      <c r="W346" s="176"/>
      <c r="Y346" s="8"/>
      <c r="Z346" s="12"/>
      <c r="AA346" s="12"/>
    </row>
    <row r="347" customFormat="false" ht="11.25" hidden="false" customHeight="false" outlineLevel="3" collapsed="false">
      <c r="A347" s="13"/>
      <c r="B347" s="83"/>
      <c r="C347" s="177" t="s">
        <v>460</v>
      </c>
      <c r="D347" s="47" t="s">
        <v>51</v>
      </c>
      <c r="E347" s="46" t="s">
        <v>52</v>
      </c>
      <c r="F347" s="47" t="s">
        <v>43</v>
      </c>
      <c r="G347" s="48" t="n">
        <v>8</v>
      </c>
      <c r="H347" s="178" t="n">
        <v>2.132</v>
      </c>
      <c r="I347" s="179" t="n">
        <v>17.056</v>
      </c>
      <c r="J347" s="179" t="n">
        <f aca="false">IF(C347="PM",I347,0)</f>
        <v>0</v>
      </c>
      <c r="K347" s="180" t="n">
        <f aca="false">IF(C347="PPV",SUMIFS($I:$I,$C:$C,"PM",$V:$V,$V347)/100,0)</f>
        <v>0</v>
      </c>
      <c r="L347" s="179" t="n">
        <f aca="false">K347*G347</f>
        <v>0</v>
      </c>
      <c r="M347" s="179" t="n">
        <f aca="false">IF(AND(C347="PP",F347="%"),SUMIFS($I:$I,$C:$C,"PM",$V:$V,$V347)/100+SUMIFS($L:$L,$C:$C,"PPV",$V:$V,$V347)/100+SUMIFS($I:$I,$C:$C,"PZ",$V:$V,$V347)/100,0)</f>
        <v>0</v>
      </c>
      <c r="N347" s="179" t="n">
        <f aca="false">M347*G347</f>
        <v>0</v>
      </c>
      <c r="O347" s="179" t="n">
        <f aca="false">IF(AND(C347="PP",F347="P.Č."),SUMIFS($I:$I,$C:$C,"PM",$V:$V,$V347)*W347+SUMIFS($L:$L,$C:$C,"PPV",$V:$V,$V347)*W347+SUMIFS($I:$I,$C:$C,"PZ",$V:$V,$V347)*W347,0)</f>
        <v>0</v>
      </c>
      <c r="P347" s="179" t="n">
        <f aca="false">O347*G347</f>
        <v>0</v>
      </c>
      <c r="Q347" s="181" t="n">
        <f aca="false">H347+K347+M347+O347</f>
        <v>2.132</v>
      </c>
      <c r="R347" s="181" t="n">
        <f aca="false">Q347*G347</f>
        <v>17.056</v>
      </c>
      <c r="S347" s="49" t="n">
        <v>938.08</v>
      </c>
      <c r="T347" s="50" t="n">
        <f aca="false">IF(X347="T",0,U347)</f>
        <v>7504.64</v>
      </c>
      <c r="U347" s="50" t="n">
        <v>7504.64</v>
      </c>
      <c r="V347" s="182" t="s">
        <v>406</v>
      </c>
      <c r="W347" s="182"/>
      <c r="X347" s="182"/>
      <c r="Y347" s="12"/>
      <c r="Z347" s="12"/>
      <c r="AA347" s="12"/>
    </row>
    <row r="348" customFormat="false" ht="11.25" hidden="false" customHeight="false" outlineLevel="3" collapsed="false">
      <c r="A348" s="13"/>
      <c r="B348" s="83"/>
      <c r="C348" s="177" t="s">
        <v>460</v>
      </c>
      <c r="D348" s="47" t="s">
        <v>378</v>
      </c>
      <c r="E348" s="46" t="s">
        <v>379</v>
      </c>
      <c r="F348" s="47" t="s">
        <v>43</v>
      </c>
      <c r="G348" s="48" t="n">
        <v>7</v>
      </c>
      <c r="H348" s="178" t="n">
        <v>0.74</v>
      </c>
      <c r="I348" s="179" t="n">
        <v>5.18</v>
      </c>
      <c r="J348" s="179" t="n">
        <f aca="false">IF(C348="PM",I348,0)</f>
        <v>0</v>
      </c>
      <c r="K348" s="180" t="n">
        <f aca="false">IF(C348="PPV",SUMIFS($I:$I,$C:$C,"PM",$V:$V,$V348)/100,0)</f>
        <v>0</v>
      </c>
      <c r="L348" s="179" t="n">
        <f aca="false">K348*G348</f>
        <v>0</v>
      </c>
      <c r="M348" s="179" t="n">
        <f aca="false">IF(AND(C348="PP",F348="%"),SUMIFS($I:$I,$C:$C,"PM",$V:$V,$V348)/100+SUMIFS($L:$L,$C:$C,"PPV",$V:$V,$V348)/100+SUMIFS($I:$I,$C:$C,"PZ",$V:$V,$V348)/100,0)</f>
        <v>0</v>
      </c>
      <c r="N348" s="179" t="n">
        <f aca="false">M348*G348</f>
        <v>0</v>
      </c>
      <c r="O348" s="179" t="n">
        <f aca="false">IF(AND(C348="PP",F348="P.Č."),SUMIFS($I:$I,$C:$C,"PM",$V:$V,$V348)*W348+SUMIFS($L:$L,$C:$C,"PPV",$V:$V,$V348)*W348+SUMIFS($I:$I,$C:$C,"PZ",$V:$V,$V348)*W348,0)</f>
        <v>0</v>
      </c>
      <c r="P348" s="179" t="n">
        <f aca="false">O348*G348</f>
        <v>0</v>
      </c>
      <c r="Q348" s="181" t="n">
        <f aca="false">H348+K348+M348+O348</f>
        <v>0.74</v>
      </c>
      <c r="R348" s="181" t="n">
        <f aca="false">Q348*G348</f>
        <v>5.18</v>
      </c>
      <c r="S348" s="49" t="n">
        <v>325.6</v>
      </c>
      <c r="T348" s="50" t="n">
        <f aca="false">IF(X348="T",0,U348)</f>
        <v>2279.2</v>
      </c>
      <c r="U348" s="50" t="n">
        <v>2279.2</v>
      </c>
      <c r="V348" s="182" t="s">
        <v>406</v>
      </c>
      <c r="W348" s="182"/>
      <c r="X348" s="182"/>
      <c r="Y348" s="12"/>
      <c r="Z348" s="12"/>
      <c r="AA348" s="12"/>
    </row>
    <row r="349" customFormat="false" ht="11.25" hidden="false" customHeight="false" outlineLevel="3" collapsed="false">
      <c r="A349" s="13"/>
      <c r="B349" s="83"/>
      <c r="C349" s="177" t="s">
        <v>460</v>
      </c>
      <c r="D349" s="47" t="s">
        <v>58</v>
      </c>
      <c r="E349" s="46" t="s">
        <v>59</v>
      </c>
      <c r="F349" s="47" t="s">
        <v>43</v>
      </c>
      <c r="G349" s="48" t="n">
        <v>7</v>
      </c>
      <c r="H349" s="178" t="n">
        <v>0.124</v>
      </c>
      <c r="I349" s="179" t="n">
        <v>0.868</v>
      </c>
      <c r="J349" s="179" t="n">
        <f aca="false">IF(C349="PM",I349,0)</f>
        <v>0</v>
      </c>
      <c r="K349" s="180" t="n">
        <f aca="false">IF(C349="PPV",SUMIFS($I:$I,$C:$C,"PM",$V:$V,$V349)/100,0)</f>
        <v>0</v>
      </c>
      <c r="L349" s="179" t="n">
        <f aca="false">K349*G349</f>
        <v>0</v>
      </c>
      <c r="M349" s="179" t="n">
        <f aca="false">IF(AND(C349="PP",F349="%"),SUMIFS($I:$I,$C:$C,"PM",$V:$V,$V349)/100+SUMIFS($L:$L,$C:$C,"PPV",$V:$V,$V349)/100+SUMIFS($I:$I,$C:$C,"PZ",$V:$V,$V349)/100,0)</f>
        <v>0</v>
      </c>
      <c r="N349" s="179" t="n">
        <f aca="false">M349*G349</f>
        <v>0</v>
      </c>
      <c r="O349" s="179" t="n">
        <f aca="false">IF(AND(C349="PP",F349="P.Č."),SUMIFS($I:$I,$C:$C,"PM",$V:$V,$V349)*W349+SUMIFS($L:$L,$C:$C,"PPV",$V:$V,$V349)*W349+SUMIFS($I:$I,$C:$C,"PZ",$V:$V,$V349)*W349,0)</f>
        <v>0</v>
      </c>
      <c r="P349" s="179" t="n">
        <f aca="false">O349*G349</f>
        <v>0</v>
      </c>
      <c r="Q349" s="181" t="n">
        <f aca="false">H349+K349+M349+O349</f>
        <v>0.124</v>
      </c>
      <c r="R349" s="181" t="n">
        <f aca="false">Q349*G349</f>
        <v>0.868</v>
      </c>
      <c r="S349" s="49" t="n">
        <v>54.56</v>
      </c>
      <c r="T349" s="50" t="n">
        <f aca="false">IF(X349="T",0,U349)</f>
        <v>381.92</v>
      </c>
      <c r="U349" s="50" t="n">
        <v>381.92</v>
      </c>
      <c r="V349" s="182" t="s">
        <v>406</v>
      </c>
      <c r="W349" s="182"/>
      <c r="X349" s="182"/>
      <c r="Y349" s="12"/>
      <c r="Z349" s="12"/>
      <c r="AA349" s="12"/>
    </row>
    <row r="350" customFormat="false" ht="8.25" hidden="false" customHeight="false" outlineLevel="3" collapsed="false">
      <c r="B350" s="8"/>
      <c r="C350" s="52"/>
      <c r="D350" s="53"/>
      <c r="E350" s="53"/>
      <c r="F350" s="53"/>
      <c r="G350" s="53"/>
      <c r="H350" s="183"/>
      <c r="I350" s="184"/>
      <c r="J350" s="184"/>
      <c r="K350" s="184"/>
      <c r="L350" s="184"/>
      <c r="M350" s="184"/>
      <c r="N350" s="184"/>
      <c r="O350" s="184"/>
      <c r="P350" s="184"/>
      <c r="Q350" s="185"/>
      <c r="R350" s="185"/>
      <c r="S350" s="54"/>
      <c r="T350" s="186"/>
      <c r="U350" s="55"/>
      <c r="V350" s="187"/>
      <c r="W350" s="187"/>
    </row>
    <row r="351" customFormat="false" ht="11.25" hidden="false" customHeight="false" outlineLevel="2" collapsed="false">
      <c r="A351" s="13"/>
      <c r="B351" s="120" t="n">
        <v>3</v>
      </c>
      <c r="C351" s="121"/>
      <c r="D351" s="154"/>
      <c r="E351" s="167" t="s">
        <v>461</v>
      </c>
      <c r="F351" s="168"/>
      <c r="G351" s="169"/>
      <c r="H351" s="170"/>
      <c r="I351" s="171" t="n">
        <f aca="false">SUBTOTAL(9,I352:I355)</f>
        <v>0</v>
      </c>
      <c r="J351" s="171" t="n">
        <f aca="false">SUBTOTAL(9,J352:J355)</f>
        <v>0</v>
      </c>
      <c r="K351" s="171" t="n">
        <f aca="false">SUBTOTAL(9,K352:K355)</f>
        <v>0</v>
      </c>
      <c r="L351" s="171" t="n">
        <f aca="false">SUBTOTAL(9,L352:L355)</f>
        <v>0</v>
      </c>
      <c r="M351" s="171" t="n">
        <f aca="false">SUBTOTAL(9,M352:M355)</f>
        <v>0</v>
      </c>
      <c r="N351" s="171" t="n">
        <f aca="false">SUBTOTAL(9,N352:N355)</f>
        <v>0</v>
      </c>
      <c r="O351" s="171" t="n">
        <f aca="false">SUBTOTAL(9,O352:O355)</f>
        <v>0</v>
      </c>
      <c r="P351" s="171" t="n">
        <f aca="false">SUBTOTAL(9,P352:P355)</f>
        <v>0</v>
      </c>
      <c r="Q351" s="172"/>
      <c r="R351" s="172" t="n">
        <f aca="false">SUBTOTAL(9,R352:R355)</f>
        <v>0</v>
      </c>
      <c r="S351" s="173"/>
      <c r="T351" s="174" t="n">
        <f aca="false">SUBTOTAL(9,T352:T355)</f>
        <v>2181.49</v>
      </c>
      <c r="U351" s="175" t="n">
        <f aca="false">SUBTOTAL(9,U352:U411)</f>
        <v>2181.49</v>
      </c>
      <c r="V351" s="176"/>
      <c r="W351" s="176"/>
      <c r="Y351" s="8"/>
      <c r="Z351" s="12"/>
      <c r="AA351" s="12"/>
    </row>
    <row r="352" customFormat="false" ht="11.25" hidden="false" customHeight="false" outlineLevel="3" collapsed="false">
      <c r="A352" s="13"/>
      <c r="B352" s="83"/>
      <c r="C352" s="177" t="s">
        <v>462</v>
      </c>
      <c r="D352" s="47" t="s">
        <v>492</v>
      </c>
      <c r="E352" s="46" t="s">
        <v>493</v>
      </c>
      <c r="F352" s="47" t="s">
        <v>465</v>
      </c>
      <c r="G352" s="48" t="n">
        <v>5</v>
      </c>
      <c r="H352" s="178"/>
      <c r="I352" s="179"/>
      <c r="J352" s="179" t="n">
        <f aca="false">IF(C352="PM",I352,0)</f>
        <v>0</v>
      </c>
      <c r="K352" s="180" t="n">
        <f aca="false">IF(C352="PPV",SUMIFS($I:$I,$C:$C,"PM",$V:$V,$V352)/100,0)</f>
        <v>0</v>
      </c>
      <c r="L352" s="179" t="n">
        <f aca="false">K352*G352</f>
        <v>0</v>
      </c>
      <c r="M352" s="179" t="n">
        <f aca="false">IF(AND(C352="PP",F352="%"),SUMIFS($I:$I,$C:$C,"PM",$V:$V,$V352)/100+SUMIFS($L:$L,$C:$C,"PPV",$V:$V,$V352)/100+SUMIFS($I:$I,$C:$C,"PZ",$V:$V,$V352)/100,0)</f>
        <v>0</v>
      </c>
      <c r="N352" s="179" t="n">
        <f aca="false">M352*G352</f>
        <v>0</v>
      </c>
      <c r="O352" s="179" t="n">
        <f aca="false">IF(AND(C352="PP",F352="P.Č."),SUMIFS($I:$I,$C:$C,"PM",$V:$V,$V352)*W352+SUMIFS($L:$L,$C:$C,"PPV",$V:$V,$V352)*W352+SUMIFS($I:$I,$C:$C,"PZ",$V:$V,$V352)*W352,0)</f>
        <v>0</v>
      </c>
      <c r="P352" s="179" t="n">
        <f aca="false">O352*G352</f>
        <v>0</v>
      </c>
      <c r="Q352" s="181" t="n">
        <f aca="false">H352+K352+M352+O352</f>
        <v>0</v>
      </c>
      <c r="R352" s="181" t="n">
        <f aca="false">Q352*G352</f>
        <v>0</v>
      </c>
      <c r="S352" s="49" t="n">
        <v>286</v>
      </c>
      <c r="T352" s="50" t="n">
        <f aca="false">IF(X352="T",0,U352)</f>
        <v>1430</v>
      </c>
      <c r="U352" s="50" t="n">
        <v>1430</v>
      </c>
      <c r="V352" s="182" t="s">
        <v>406</v>
      </c>
      <c r="W352" s="182"/>
      <c r="X352" s="182"/>
      <c r="Y352" s="12"/>
      <c r="Z352" s="12"/>
      <c r="AA352" s="12"/>
    </row>
    <row r="353" customFormat="false" ht="11.25" hidden="false" customHeight="false" outlineLevel="3" collapsed="false">
      <c r="A353" s="13"/>
      <c r="B353" s="83"/>
      <c r="C353" s="177" t="s">
        <v>462</v>
      </c>
      <c r="D353" s="47" t="s">
        <v>466</v>
      </c>
      <c r="E353" s="46" t="s">
        <v>467</v>
      </c>
      <c r="F353" s="47" t="s">
        <v>465</v>
      </c>
      <c r="G353" s="48" t="n">
        <v>1.12</v>
      </c>
      <c r="H353" s="178"/>
      <c r="I353" s="179"/>
      <c r="J353" s="179" t="n">
        <f aca="false">IF(C353="PM",I353,0)</f>
        <v>0</v>
      </c>
      <c r="K353" s="180" t="n">
        <f aca="false">IF(C353="PPV",SUMIFS($I:$I,$C:$C,"PM",$V:$V,$V353)/100,0)</f>
        <v>0</v>
      </c>
      <c r="L353" s="179" t="n">
        <f aca="false">K353*G353</f>
        <v>0</v>
      </c>
      <c r="M353" s="179" t="n">
        <f aca="false">IF(AND(C353="PP",F353="%"),SUMIFS($I:$I,$C:$C,"PM",$V:$V,$V353)/100+SUMIFS($L:$L,$C:$C,"PPV",$V:$V,$V353)/100+SUMIFS($I:$I,$C:$C,"PZ",$V:$V,$V353)/100,0)</f>
        <v>0</v>
      </c>
      <c r="N353" s="179" t="n">
        <f aca="false">M353*G353</f>
        <v>0</v>
      </c>
      <c r="O353" s="179" t="n">
        <f aca="false">IF(AND(C353="PP",F353="P.Č."),SUMIFS($I:$I,$C:$C,"PM",$V:$V,$V353)*W353+SUMIFS($L:$L,$C:$C,"PPV",$V:$V,$V353)*W353+SUMIFS($I:$I,$C:$C,"PZ",$V:$V,$V353)*W353,0)</f>
        <v>0</v>
      </c>
      <c r="P353" s="179" t="n">
        <f aca="false">O353*G353</f>
        <v>0</v>
      </c>
      <c r="Q353" s="181" t="n">
        <f aca="false">H353+K353+M353+O353</f>
        <v>0</v>
      </c>
      <c r="R353" s="181" t="n">
        <f aca="false">Q353*G353</f>
        <v>0</v>
      </c>
      <c r="S353" s="49" t="n">
        <v>335</v>
      </c>
      <c r="T353" s="50" t="n">
        <f aca="false">IF(X353="T",0,U353)</f>
        <v>375.2</v>
      </c>
      <c r="U353" s="50" t="n">
        <v>375.2</v>
      </c>
      <c r="V353" s="182" t="s">
        <v>406</v>
      </c>
      <c r="W353" s="182"/>
      <c r="X353" s="182"/>
      <c r="Y353" s="12"/>
      <c r="Z353" s="12"/>
      <c r="AA353" s="12"/>
    </row>
    <row r="354" customFormat="false" ht="11.25" hidden="false" customHeight="false" outlineLevel="3" collapsed="false">
      <c r="A354" s="13"/>
      <c r="B354" s="83"/>
      <c r="C354" s="177" t="s">
        <v>462</v>
      </c>
      <c r="D354" s="47" t="s">
        <v>477</v>
      </c>
      <c r="E354" s="46" t="s">
        <v>478</v>
      </c>
      <c r="F354" s="47" t="s">
        <v>465</v>
      </c>
      <c r="G354" s="48" t="n">
        <v>0.666</v>
      </c>
      <c r="H354" s="178"/>
      <c r="I354" s="179"/>
      <c r="J354" s="179" t="n">
        <f aca="false">IF(C354="PM",I354,0)</f>
        <v>0</v>
      </c>
      <c r="K354" s="180" t="n">
        <f aca="false">IF(C354="PPV",SUMIFS($I:$I,$C:$C,"PM",$V:$V,$V354)/100,0)</f>
        <v>0</v>
      </c>
      <c r="L354" s="179" t="n">
        <f aca="false">K354*G354</f>
        <v>0</v>
      </c>
      <c r="M354" s="179" t="n">
        <f aca="false">IF(AND(C354="PP",F354="%"),SUMIFS($I:$I,$C:$C,"PM",$V:$V,$V354)/100+SUMIFS($L:$L,$C:$C,"PPV",$V:$V,$V354)/100+SUMIFS($I:$I,$C:$C,"PZ",$V:$V,$V354)/100,0)</f>
        <v>0</v>
      </c>
      <c r="N354" s="179" t="n">
        <f aca="false">M354*G354</f>
        <v>0</v>
      </c>
      <c r="O354" s="179" t="n">
        <f aca="false">IF(AND(C354="PP",F354="P.Č."),SUMIFS($I:$I,$C:$C,"PM",$V:$V,$V354)*W354+SUMIFS($L:$L,$C:$C,"PPV",$V:$V,$V354)*W354+SUMIFS($I:$I,$C:$C,"PZ",$V:$V,$V354)*W354,0)</f>
        <v>0</v>
      </c>
      <c r="P354" s="179" t="n">
        <f aca="false">O354*G354</f>
        <v>0</v>
      </c>
      <c r="Q354" s="181" t="n">
        <f aca="false">H354+K354+M354+O354</f>
        <v>0</v>
      </c>
      <c r="R354" s="181" t="n">
        <f aca="false">Q354*G354</f>
        <v>0</v>
      </c>
      <c r="S354" s="49" t="n">
        <v>565</v>
      </c>
      <c r="T354" s="50" t="n">
        <f aca="false">IF(X354="T",0,U354)</f>
        <v>376.29</v>
      </c>
      <c r="U354" s="50" t="n">
        <v>376.29</v>
      </c>
      <c r="V354" s="182" t="s">
        <v>406</v>
      </c>
      <c r="W354" s="182"/>
      <c r="X354" s="182"/>
      <c r="Y354" s="12"/>
      <c r="Z354" s="12"/>
      <c r="AA354" s="12"/>
    </row>
    <row r="355" customFormat="false" ht="8.25" hidden="false" customHeight="false" outlineLevel="3" collapsed="false">
      <c r="B355" s="8"/>
      <c r="C355" s="52"/>
      <c r="D355" s="53"/>
      <c r="E355" s="53"/>
      <c r="F355" s="53"/>
      <c r="G355" s="53"/>
      <c r="H355" s="183"/>
      <c r="I355" s="184"/>
      <c r="J355" s="184"/>
      <c r="K355" s="184"/>
      <c r="L355" s="184"/>
      <c r="M355" s="184"/>
      <c r="N355" s="184"/>
      <c r="O355" s="184"/>
      <c r="P355" s="184"/>
      <c r="Q355" s="185"/>
      <c r="R355" s="185"/>
      <c r="S355" s="54"/>
      <c r="T355" s="186"/>
      <c r="U355" s="55"/>
      <c r="V355" s="187"/>
      <c r="W355" s="187"/>
    </row>
    <row r="356" customFormat="false" ht="8.25" hidden="false" customHeight="false" outlineLevel="2" collapsed="false">
      <c r="C356" s="21"/>
      <c r="D356" s="13"/>
      <c r="E356" s="13"/>
      <c r="F356" s="13"/>
      <c r="G356" s="13"/>
      <c r="H356" s="152"/>
      <c r="I356" s="188"/>
      <c r="J356" s="188"/>
      <c r="K356" s="188"/>
      <c r="L356" s="188"/>
      <c r="M356" s="188"/>
      <c r="N356" s="188"/>
      <c r="O356" s="188"/>
      <c r="P356" s="188"/>
      <c r="Q356" s="189"/>
      <c r="R356" s="189"/>
      <c r="S356" s="13"/>
      <c r="T356" s="22"/>
      <c r="U356" s="125"/>
      <c r="V356" s="190"/>
      <c r="W356" s="190"/>
    </row>
    <row r="357" customFormat="false" ht="8.25" hidden="false" customHeight="false" outlineLevel="1" collapsed="false">
      <c r="C357" s="21"/>
      <c r="D357" s="13"/>
      <c r="E357" s="13"/>
      <c r="F357" s="13"/>
      <c r="G357" s="13"/>
      <c r="H357" s="152"/>
      <c r="I357" s="188"/>
      <c r="J357" s="188"/>
      <c r="K357" s="188"/>
      <c r="L357" s="188"/>
      <c r="M357" s="188"/>
      <c r="N357" s="188"/>
      <c r="O357" s="188"/>
      <c r="P357" s="188"/>
      <c r="Q357" s="189"/>
      <c r="R357" s="189"/>
      <c r="S357" s="13"/>
      <c r="T357" s="22"/>
      <c r="U357" s="125"/>
      <c r="V357" s="190"/>
      <c r="W357" s="190"/>
    </row>
    <row r="358" customFormat="false" ht="9" hidden="false" customHeight="false" outlineLevel="0" collapsed="false">
      <c r="C358" s="21"/>
      <c r="D358" s="13"/>
      <c r="E358" s="13"/>
      <c r="F358" s="13"/>
      <c r="G358" s="13"/>
      <c r="H358" s="152"/>
      <c r="I358" s="188"/>
      <c r="J358" s="188"/>
      <c r="K358" s="188"/>
      <c r="L358" s="188"/>
      <c r="M358" s="188"/>
      <c r="N358" s="188"/>
      <c r="O358" s="188"/>
      <c r="P358" s="188"/>
      <c r="Q358" s="189"/>
      <c r="R358" s="189"/>
      <c r="S358" s="13"/>
      <c r="T358" s="22"/>
      <c r="U358" s="125"/>
      <c r="V358" s="190"/>
      <c r="W358" s="190"/>
    </row>
    <row r="359" customFormat="false" ht="13.5" hidden="false" customHeight="false" outlineLevel="0" collapsed="false">
      <c r="C359" s="191"/>
      <c r="D359" s="192"/>
      <c r="E359" s="59" t="s">
        <v>430</v>
      </c>
      <c r="F359" s="60"/>
      <c r="G359" s="60"/>
      <c r="H359" s="193"/>
      <c r="I359" s="194" t="n">
        <f aca="false">SUMIF(GROUPPSON_ID,"",HOUR_CELK)</f>
        <v>8732.0739090785</v>
      </c>
      <c r="J359" s="194"/>
      <c r="K359" s="194"/>
      <c r="L359" s="194"/>
      <c r="M359" s="194"/>
      <c r="N359" s="194"/>
      <c r="O359" s="194"/>
      <c r="P359" s="194"/>
      <c r="Q359" s="195"/>
      <c r="R359" s="196" t="n">
        <f aca="false">SUMIF(GROUPPSON_ID,"",HOUR_CELK)</f>
        <v>8732.0739090785</v>
      </c>
      <c r="S359" s="59"/>
      <c r="T359" s="197" t="n">
        <f aca="false">SUMIF(GROUPPSON_ID,"",ITEMPSON_PRICES)</f>
        <v>5195458.13946242</v>
      </c>
      <c r="V359" s="198"/>
      <c r="W359" s="198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0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7.42"/>
    <col collapsed="false" customWidth="true" hidden="true" outlineLevel="0" max="2" min="2" style="1" width="5.99"/>
    <col collapsed="false" customWidth="true" hidden="true" outlineLevel="0" max="3" min="3" style="1" width="5.56"/>
    <col collapsed="false" customWidth="true" hidden="false" outlineLevel="0" max="4" min="4" style="1" width="14.7"/>
    <col collapsed="false" customWidth="true" hidden="false" outlineLevel="0" max="5" min="5" style="1" width="68.41"/>
    <col collapsed="false" customWidth="true" hidden="false" outlineLevel="0" max="6" min="6" style="1" width="10.28"/>
    <col collapsed="false" customWidth="true" hidden="false" outlineLevel="0" max="7" min="7" style="1" width="14.7"/>
    <col collapsed="false" customWidth="true" hidden="false" outlineLevel="0" max="9" min="8" style="1" width="12.7"/>
    <col collapsed="false" customWidth="true" hidden="true" outlineLevel="0" max="10" min="10" style="1" width="15.7"/>
    <col collapsed="false" customWidth="true" hidden="true" outlineLevel="0" max="11" min="11" style="1" width="5.56"/>
    <col collapsed="false" customWidth="false" hidden="false" outlineLevel="0" max="257" min="12" style="1" width="9.14"/>
  </cols>
  <sheetData>
    <row r="1" customFormat="false" ht="8.25" hidden="false" customHeight="false" outlineLevel="0" collapsed="false">
      <c r="C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B4" s="8"/>
      <c r="C4" s="66"/>
      <c r="E4" s="2"/>
      <c r="G4" s="3"/>
      <c r="H4" s="4"/>
    </row>
    <row r="5" customFormat="false" ht="9" hidden="false" customHeight="false" outlineLevel="0" collapsed="false">
      <c r="B5" s="8"/>
      <c r="C5" s="66"/>
      <c r="E5" s="2"/>
      <c r="G5" s="3"/>
      <c r="H5" s="4"/>
    </row>
    <row r="6" customFormat="false" ht="13.5" hidden="false" customHeight="false" outlineLevel="0" collapsed="false">
      <c r="B6" s="13"/>
      <c r="C6" s="6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19" t="s">
        <v>14</v>
      </c>
    </row>
    <row r="7" customFormat="false" ht="8.25" hidden="false" customHeight="false" outlineLevel="0" collapsed="false">
      <c r="C7" s="63"/>
      <c r="D7" s="21"/>
      <c r="E7" s="2"/>
      <c r="F7" s="13"/>
      <c r="G7" s="3"/>
      <c r="H7" s="4"/>
      <c r="I7" s="22"/>
      <c r="J7" s="22"/>
    </row>
    <row r="8" customFormat="false" ht="12" hidden="false" customHeight="false" outlineLevel="0" collapsed="false">
      <c r="B8" s="42"/>
      <c r="C8" s="120" t="n">
        <v>1</v>
      </c>
      <c r="D8" s="121"/>
      <c r="E8" s="27" t="s">
        <v>33</v>
      </c>
      <c r="F8" s="28"/>
      <c r="G8" s="29"/>
      <c r="H8" s="123"/>
      <c r="I8" s="31" t="n">
        <f aca="false">SUBTOTAL(9,I9:I202)</f>
        <v>1281404.80053783</v>
      </c>
      <c r="J8" s="31"/>
    </row>
    <row r="9" customFormat="false" ht="12" hidden="false" customHeight="false" outlineLevel="1" collapsed="false">
      <c r="B9" s="12"/>
      <c r="C9" s="120" t="n">
        <v>2</v>
      </c>
      <c r="D9" s="121"/>
      <c r="E9" s="36" t="s">
        <v>34</v>
      </c>
      <c r="F9" s="37"/>
      <c r="G9" s="38"/>
      <c r="H9" s="124"/>
      <c r="I9" s="40" t="n">
        <f aca="false">SUBTOTAL(9,I10:I34)</f>
        <v>440130.863304643</v>
      </c>
      <c r="J9" s="40"/>
    </row>
    <row r="10" customFormat="false" ht="11.25" hidden="false" customHeight="false" outlineLevel="2" collapsed="false">
      <c r="B10" s="13"/>
      <c r="C10" s="120" t="n">
        <v>3</v>
      </c>
      <c r="D10" s="121"/>
      <c r="E10" s="167" t="s">
        <v>494</v>
      </c>
      <c r="F10" s="168"/>
      <c r="G10" s="169"/>
      <c r="H10" s="199"/>
      <c r="I10" s="174" t="n">
        <f aca="false">SUBTOTAL(9,I11:I30)</f>
        <v>425247.21092236</v>
      </c>
      <c r="J10" s="174"/>
    </row>
    <row r="11" customFormat="false" ht="11.25" hidden="false" customHeight="false" outlineLevel="3" collapsed="false">
      <c r="B11" s="13"/>
      <c r="C11" s="83"/>
      <c r="D11" s="177" t="s">
        <v>495</v>
      </c>
      <c r="E11" s="46" t="s">
        <v>496</v>
      </c>
      <c r="F11" s="47" t="s">
        <v>32</v>
      </c>
      <c r="G11" s="48" t="n">
        <v>72</v>
      </c>
      <c r="H11" s="49" t="n">
        <v>69.14</v>
      </c>
      <c r="I11" s="50" t="n">
        <f aca="false">IF(K11="T",0,J11)</f>
        <v>4978.08</v>
      </c>
      <c r="J11" s="50" t="n">
        <v>4978.08</v>
      </c>
    </row>
    <row r="12" customFormat="false" ht="11.25" hidden="false" customHeight="false" outlineLevel="3" collapsed="false">
      <c r="B12" s="13"/>
      <c r="C12" s="83"/>
      <c r="D12" s="177" t="s">
        <v>497</v>
      </c>
      <c r="E12" s="46" t="s">
        <v>498</v>
      </c>
      <c r="F12" s="47" t="s">
        <v>32</v>
      </c>
      <c r="G12" s="48" t="n">
        <v>12</v>
      </c>
      <c r="H12" s="49" t="n">
        <v>155.17</v>
      </c>
      <c r="I12" s="50" t="n">
        <f aca="false">IF(K12="T",0,J12)</f>
        <v>1862.04</v>
      </c>
      <c r="J12" s="50" t="n">
        <v>1862.04</v>
      </c>
    </row>
    <row r="13" customFormat="false" ht="11.25" hidden="false" customHeight="false" outlineLevel="3" collapsed="false">
      <c r="B13" s="13"/>
      <c r="C13" s="83"/>
      <c r="D13" s="177" t="s">
        <v>499</v>
      </c>
      <c r="E13" s="46" t="s">
        <v>93</v>
      </c>
      <c r="F13" s="47" t="s">
        <v>32</v>
      </c>
      <c r="G13" s="48" t="n">
        <v>12</v>
      </c>
      <c r="H13" s="49" t="n">
        <v>2591.83</v>
      </c>
      <c r="I13" s="50" t="n">
        <f aca="false">IF(K13="T",0,J13)</f>
        <v>31101.96</v>
      </c>
      <c r="J13" s="50" t="n">
        <v>31101.96</v>
      </c>
    </row>
    <row r="14" customFormat="false" ht="11.25" hidden="false" customHeight="false" outlineLevel="3" collapsed="false">
      <c r="B14" s="13"/>
      <c r="C14" s="83"/>
      <c r="D14" s="177" t="s">
        <v>500</v>
      </c>
      <c r="E14" s="46" t="s">
        <v>501</v>
      </c>
      <c r="F14" s="47" t="s">
        <v>32</v>
      </c>
      <c r="G14" s="48" t="n">
        <v>32</v>
      </c>
      <c r="H14" s="49" t="n">
        <v>344</v>
      </c>
      <c r="I14" s="50" t="n">
        <f aca="false">IF(K14="T",0,J14)</f>
        <v>11008</v>
      </c>
      <c r="J14" s="50" t="n">
        <v>11008</v>
      </c>
    </row>
    <row r="15" customFormat="false" ht="11.25" hidden="false" customHeight="false" outlineLevel="3" collapsed="false">
      <c r="B15" s="13"/>
      <c r="C15" s="83"/>
      <c r="D15" s="177" t="s">
        <v>502</v>
      </c>
      <c r="E15" s="46" t="s">
        <v>503</v>
      </c>
      <c r="F15" s="47" t="s">
        <v>32</v>
      </c>
      <c r="G15" s="48" t="n">
        <v>16</v>
      </c>
      <c r="H15" s="49" t="n">
        <v>369.82</v>
      </c>
      <c r="I15" s="50" t="n">
        <f aca="false">IF(K15="T",0,J15)</f>
        <v>5917.12</v>
      </c>
      <c r="J15" s="50" t="n">
        <v>5917.12</v>
      </c>
    </row>
    <row r="16" customFormat="false" ht="11.25" hidden="false" customHeight="false" outlineLevel="3" collapsed="false">
      <c r="B16" s="13"/>
      <c r="C16" s="83"/>
      <c r="D16" s="177" t="s">
        <v>504</v>
      </c>
      <c r="E16" s="46" t="s">
        <v>505</v>
      </c>
      <c r="F16" s="47" t="s">
        <v>32</v>
      </c>
      <c r="G16" s="48" t="n">
        <v>54</v>
      </c>
      <c r="H16" s="49" t="n">
        <v>83.77</v>
      </c>
      <c r="I16" s="50" t="n">
        <f aca="false">IF(K16="T",0,J16)</f>
        <v>4523.58</v>
      </c>
      <c r="J16" s="50" t="n">
        <v>4523.58</v>
      </c>
    </row>
    <row r="17" customFormat="false" ht="11.25" hidden="false" customHeight="false" outlineLevel="3" collapsed="false">
      <c r="B17" s="13"/>
      <c r="C17" s="83"/>
      <c r="D17" s="177" t="s">
        <v>506</v>
      </c>
      <c r="E17" s="46" t="s">
        <v>507</v>
      </c>
      <c r="F17" s="47" t="s">
        <v>32</v>
      </c>
      <c r="G17" s="48" t="n">
        <v>24</v>
      </c>
      <c r="H17" s="49" t="n">
        <v>204.24</v>
      </c>
      <c r="I17" s="50" t="n">
        <f aca="false">IF(K17="T",0,J17)</f>
        <v>4901.76</v>
      </c>
      <c r="J17" s="50" t="n">
        <v>4901.76</v>
      </c>
    </row>
    <row r="18" customFormat="false" ht="11.25" hidden="false" customHeight="false" outlineLevel="3" collapsed="false">
      <c r="B18" s="13"/>
      <c r="C18" s="83"/>
      <c r="D18" s="177" t="s">
        <v>508</v>
      </c>
      <c r="E18" s="46" t="s">
        <v>509</v>
      </c>
      <c r="F18" s="47" t="s">
        <v>32</v>
      </c>
      <c r="G18" s="48" t="n">
        <v>54</v>
      </c>
      <c r="H18" s="49" t="n">
        <v>174.69</v>
      </c>
      <c r="I18" s="50" t="n">
        <f aca="false">IF(K18="T",0,J18)</f>
        <v>9433.26</v>
      </c>
      <c r="J18" s="50" t="n">
        <v>9433.26</v>
      </c>
    </row>
    <row r="19" customFormat="false" ht="11.25" hidden="false" customHeight="false" outlineLevel="3" collapsed="false">
      <c r="B19" s="13"/>
      <c r="C19" s="83"/>
      <c r="D19" s="177" t="s">
        <v>510</v>
      </c>
      <c r="E19" s="46" t="s">
        <v>511</v>
      </c>
      <c r="F19" s="47" t="s">
        <v>32</v>
      </c>
      <c r="G19" s="48" t="n">
        <v>12</v>
      </c>
      <c r="H19" s="49" t="n">
        <v>4.31</v>
      </c>
      <c r="I19" s="50" t="n">
        <f aca="false">IF(K19="T",0,J19)</f>
        <v>51.72</v>
      </c>
      <c r="J19" s="50" t="n">
        <v>51.72</v>
      </c>
    </row>
    <row r="20" customFormat="false" ht="11.25" hidden="false" customHeight="false" outlineLevel="3" collapsed="false">
      <c r="B20" s="13"/>
      <c r="C20" s="83"/>
      <c r="D20" s="177" t="s">
        <v>512</v>
      </c>
      <c r="E20" s="46" t="s">
        <v>513</v>
      </c>
      <c r="F20" s="47" t="s">
        <v>32</v>
      </c>
      <c r="G20" s="48" t="n">
        <v>12</v>
      </c>
      <c r="H20" s="49" t="n">
        <v>67.98</v>
      </c>
      <c r="I20" s="50" t="n">
        <f aca="false">IF(K20="T",0,J20)</f>
        <v>815.76</v>
      </c>
      <c r="J20" s="50" t="n">
        <v>815.76</v>
      </c>
    </row>
    <row r="21" customFormat="false" ht="11.25" hidden="false" customHeight="false" outlineLevel="3" collapsed="false">
      <c r="B21" s="13"/>
      <c r="C21" s="83"/>
      <c r="D21" s="177" t="s">
        <v>514</v>
      </c>
      <c r="E21" s="46" t="s">
        <v>515</v>
      </c>
      <c r="F21" s="47" t="s">
        <v>32</v>
      </c>
      <c r="G21" s="48" t="n">
        <v>12</v>
      </c>
      <c r="H21" s="49" t="n">
        <v>69.03</v>
      </c>
      <c r="I21" s="50" t="n">
        <f aca="false">IF(K21="T",0,J21)</f>
        <v>828.36</v>
      </c>
      <c r="J21" s="50" t="n">
        <v>828.36</v>
      </c>
    </row>
    <row r="22" customFormat="false" ht="11.25" hidden="false" customHeight="false" outlineLevel="3" collapsed="false">
      <c r="B22" s="13"/>
      <c r="C22" s="83"/>
      <c r="D22" s="177" t="s">
        <v>516</v>
      </c>
      <c r="E22" s="46" t="s">
        <v>517</v>
      </c>
      <c r="F22" s="47" t="s">
        <v>32</v>
      </c>
      <c r="G22" s="48" t="n">
        <v>78</v>
      </c>
      <c r="H22" s="49" t="n">
        <v>184.27</v>
      </c>
      <c r="I22" s="50" t="n">
        <f aca="false">IF(K22="T",0,J22)</f>
        <v>14373.06</v>
      </c>
      <c r="J22" s="50" t="n">
        <v>14373.06</v>
      </c>
    </row>
    <row r="23" customFormat="false" ht="11.25" hidden="false" customHeight="false" outlineLevel="3" collapsed="false">
      <c r="B23" s="13"/>
      <c r="C23" s="83"/>
      <c r="D23" s="177" t="s">
        <v>518</v>
      </c>
      <c r="E23" s="46" t="s">
        <v>519</v>
      </c>
      <c r="F23" s="47" t="s">
        <v>32</v>
      </c>
      <c r="G23" s="48" t="n">
        <v>54</v>
      </c>
      <c r="H23" s="49" t="n">
        <v>507.36</v>
      </c>
      <c r="I23" s="50" t="n">
        <f aca="false">IF(K23="T",0,J23)</f>
        <v>27397.44</v>
      </c>
      <c r="J23" s="50" t="n">
        <v>27397.44</v>
      </c>
    </row>
    <row r="24" customFormat="false" ht="11.25" hidden="false" customHeight="false" outlineLevel="3" collapsed="false">
      <c r="B24" s="13"/>
      <c r="C24" s="83"/>
      <c r="D24" s="177" t="s">
        <v>520</v>
      </c>
      <c r="E24" s="46" t="s">
        <v>521</v>
      </c>
      <c r="F24" s="47" t="s">
        <v>32</v>
      </c>
      <c r="G24" s="48" t="n">
        <v>10.722</v>
      </c>
      <c r="H24" s="49" t="n">
        <v>244.86</v>
      </c>
      <c r="I24" s="50" t="n">
        <f aca="false">IF(K24="T",0,J24)</f>
        <v>2625.38892</v>
      </c>
      <c r="J24" s="50" t="n">
        <v>2625.38892</v>
      </c>
    </row>
    <row r="25" customFormat="false" ht="11.25" hidden="false" customHeight="false" outlineLevel="3" collapsed="false">
      <c r="B25" s="13"/>
      <c r="C25" s="83"/>
      <c r="D25" s="177" t="s">
        <v>522</v>
      </c>
      <c r="E25" s="46" t="s">
        <v>523</v>
      </c>
      <c r="F25" s="47" t="s">
        <v>524</v>
      </c>
      <c r="G25" s="48" t="n">
        <v>5164.455018</v>
      </c>
      <c r="H25" s="49" t="n">
        <v>59.02</v>
      </c>
      <c r="I25" s="50" t="n">
        <f aca="false">IF(K25="T",0,J25)</f>
        <v>304806.13516236</v>
      </c>
      <c r="J25" s="50" t="n">
        <v>304806.13516236</v>
      </c>
    </row>
    <row r="26" customFormat="false" ht="11.25" hidden="false" customHeight="false" outlineLevel="3" collapsed="false">
      <c r="B26" s="13"/>
      <c r="C26" s="83"/>
      <c r="D26" s="177" t="s">
        <v>525</v>
      </c>
      <c r="E26" s="46" t="s">
        <v>526</v>
      </c>
      <c r="F26" s="47" t="s">
        <v>527</v>
      </c>
      <c r="G26" s="48" t="n">
        <v>1.596</v>
      </c>
      <c r="H26" s="49" t="n">
        <v>168.29</v>
      </c>
      <c r="I26" s="50" t="n">
        <f aca="false">IF(K26="T",0,J26)</f>
        <v>268.59084</v>
      </c>
      <c r="J26" s="50" t="n">
        <v>268.59084</v>
      </c>
    </row>
    <row r="27" customFormat="false" ht="11.25" hidden="false" customHeight="false" outlineLevel="3" collapsed="false">
      <c r="B27" s="13"/>
      <c r="C27" s="83"/>
      <c r="D27" s="177" t="s">
        <v>528</v>
      </c>
      <c r="E27" s="46" t="s">
        <v>529</v>
      </c>
      <c r="F27" s="47" t="s">
        <v>530</v>
      </c>
      <c r="G27" s="48" t="n">
        <v>0.6</v>
      </c>
      <c r="H27" s="49" t="n">
        <v>131.96</v>
      </c>
      <c r="I27" s="50" t="n">
        <f aca="false">IF(K27="T",0,J27)</f>
        <v>79.176</v>
      </c>
      <c r="J27" s="50" t="n">
        <v>79.176</v>
      </c>
    </row>
    <row r="28" customFormat="false" ht="11.25" hidden="false" customHeight="false" outlineLevel="3" collapsed="false">
      <c r="B28" s="13"/>
      <c r="C28" s="83"/>
      <c r="D28" s="177" t="s">
        <v>531</v>
      </c>
      <c r="E28" s="46" t="s">
        <v>532</v>
      </c>
      <c r="F28" s="47" t="s">
        <v>32</v>
      </c>
      <c r="G28" s="48" t="n">
        <v>1</v>
      </c>
      <c r="H28" s="49" t="n">
        <v>198.56</v>
      </c>
      <c r="I28" s="50" t="n">
        <f aca="false">IF(K28="T",0,J28)</f>
        <v>198.56</v>
      </c>
      <c r="J28" s="50" t="n">
        <v>198.56</v>
      </c>
    </row>
    <row r="29" customFormat="false" ht="11.25" hidden="false" customHeight="false" outlineLevel="3" collapsed="false">
      <c r="B29" s="13"/>
      <c r="C29" s="83"/>
      <c r="D29" s="177" t="s">
        <v>533</v>
      </c>
      <c r="E29" s="46" t="s">
        <v>534</v>
      </c>
      <c r="F29" s="47" t="s">
        <v>32</v>
      </c>
      <c r="G29" s="48" t="n">
        <v>1</v>
      </c>
      <c r="H29" s="49" t="n">
        <v>77.22</v>
      </c>
      <c r="I29" s="50" t="n">
        <f aca="false">IF(K29="T",0,J29)</f>
        <v>77.22</v>
      </c>
      <c r="J29" s="50" t="n">
        <v>77.22</v>
      </c>
    </row>
    <row r="30" customFormat="false" ht="8.25" hidden="false" customHeight="false" outlineLevel="3" collapsed="false">
      <c r="C30" s="8"/>
      <c r="D30" s="52"/>
      <c r="E30" s="53"/>
      <c r="F30" s="53"/>
      <c r="G30" s="53"/>
      <c r="H30" s="54"/>
      <c r="I30" s="186"/>
      <c r="J30" s="186"/>
    </row>
    <row r="31" customFormat="false" ht="11.25" hidden="false" customHeight="false" outlineLevel="2" collapsed="false">
      <c r="B31" s="13"/>
      <c r="C31" s="120" t="n">
        <v>3</v>
      </c>
      <c r="D31" s="121"/>
      <c r="E31" s="167" t="s">
        <v>535</v>
      </c>
      <c r="F31" s="168"/>
      <c r="G31" s="169"/>
      <c r="H31" s="199"/>
      <c r="I31" s="174" t="n">
        <f aca="false">SUBTOTAL(9,I32:I33)</f>
        <v>14883.6523822826</v>
      </c>
      <c r="J31" s="174"/>
    </row>
    <row r="32" customFormat="false" ht="11.25" hidden="false" customHeight="false" outlineLevel="3" collapsed="false">
      <c r="B32" s="13"/>
      <c r="C32" s="83"/>
      <c r="D32" s="177" t="s">
        <v>96</v>
      </c>
      <c r="E32" s="46" t="s">
        <v>97</v>
      </c>
      <c r="F32" s="47" t="s">
        <v>98</v>
      </c>
      <c r="G32" s="48" t="n">
        <v>3.5</v>
      </c>
      <c r="H32" s="49" t="n">
        <v>4252.4721092236</v>
      </c>
      <c r="I32" s="50" t="n">
        <f aca="false">IF(K32="T",0,J32)</f>
        <v>14883.6523822826</v>
      </c>
      <c r="J32" s="50" t="n">
        <v>14883.6523822826</v>
      </c>
    </row>
    <row r="33" customFormat="false" ht="8.25" hidden="false" customHeight="false" outlineLevel="3" collapsed="false">
      <c r="C33" s="8"/>
      <c r="D33" s="52"/>
      <c r="E33" s="53"/>
      <c r="F33" s="53"/>
      <c r="G33" s="53"/>
      <c r="H33" s="54"/>
      <c r="I33" s="186"/>
      <c r="J33" s="186"/>
    </row>
    <row r="34" customFormat="false" ht="8.25" hidden="false" customHeight="false" outlineLevel="2" collapsed="false">
      <c r="D34" s="21"/>
      <c r="E34" s="13"/>
      <c r="F34" s="13"/>
      <c r="G34" s="13"/>
      <c r="H34" s="13"/>
      <c r="I34" s="22"/>
      <c r="J34" s="22"/>
    </row>
    <row r="35" customFormat="false" ht="12" hidden="false" customHeight="false" outlineLevel="1" collapsed="false">
      <c r="B35" s="12"/>
      <c r="C35" s="120" t="n">
        <v>2</v>
      </c>
      <c r="D35" s="121"/>
      <c r="E35" s="36" t="s">
        <v>138</v>
      </c>
      <c r="F35" s="37"/>
      <c r="G35" s="38"/>
      <c r="H35" s="124"/>
      <c r="I35" s="40" t="n">
        <f aca="false">SUBTOTAL(9,I36:I88)</f>
        <v>176599.916832605</v>
      </c>
      <c r="J35" s="40"/>
    </row>
    <row r="36" customFormat="false" ht="11.25" hidden="false" customHeight="false" outlineLevel="2" collapsed="false">
      <c r="B36" s="13"/>
      <c r="C36" s="120" t="n">
        <v>3</v>
      </c>
      <c r="D36" s="121"/>
      <c r="E36" s="167" t="s">
        <v>494</v>
      </c>
      <c r="F36" s="168"/>
      <c r="G36" s="169"/>
      <c r="H36" s="199"/>
      <c r="I36" s="174" t="n">
        <f aca="false">SUBTOTAL(9,I37:I75)</f>
        <v>123436.2089687</v>
      </c>
      <c r="J36" s="174"/>
    </row>
    <row r="37" customFormat="false" ht="11.25" hidden="false" customHeight="false" outlineLevel="3" collapsed="false">
      <c r="B37" s="13"/>
      <c r="C37" s="83"/>
      <c r="D37" s="177" t="s">
        <v>495</v>
      </c>
      <c r="E37" s="46" t="s">
        <v>496</v>
      </c>
      <c r="F37" s="47" t="s">
        <v>32</v>
      </c>
      <c r="G37" s="48" t="n">
        <v>18</v>
      </c>
      <c r="H37" s="49" t="n">
        <v>69.14</v>
      </c>
      <c r="I37" s="50" t="n">
        <f aca="false">IF(K37="T",0,J37)</f>
        <v>1244.52</v>
      </c>
      <c r="J37" s="50" t="n">
        <v>1244.52</v>
      </c>
    </row>
    <row r="38" customFormat="false" ht="11.25" hidden="false" customHeight="false" outlineLevel="3" collapsed="false">
      <c r="B38" s="13"/>
      <c r="C38" s="83"/>
      <c r="D38" s="177" t="s">
        <v>497</v>
      </c>
      <c r="E38" s="46" t="s">
        <v>498</v>
      </c>
      <c r="F38" s="47" t="s">
        <v>32</v>
      </c>
      <c r="G38" s="48" t="n">
        <v>4</v>
      </c>
      <c r="H38" s="49" t="n">
        <v>155.17</v>
      </c>
      <c r="I38" s="50" t="n">
        <f aca="false">IF(K38="T",0,J38)</f>
        <v>620.68</v>
      </c>
      <c r="J38" s="50" t="n">
        <v>620.68</v>
      </c>
    </row>
    <row r="39" customFormat="false" ht="11.25" hidden="false" customHeight="false" outlineLevel="3" collapsed="false">
      <c r="B39" s="13"/>
      <c r="C39" s="83"/>
      <c r="D39" s="177" t="s">
        <v>536</v>
      </c>
      <c r="E39" s="46" t="s">
        <v>537</v>
      </c>
      <c r="F39" s="47" t="s">
        <v>32</v>
      </c>
      <c r="G39" s="48" t="n">
        <v>1</v>
      </c>
      <c r="H39" s="49" t="n">
        <v>39855.63</v>
      </c>
      <c r="I39" s="50" t="n">
        <f aca="false">IF(K39="T",0,J39)</f>
        <v>39855.63</v>
      </c>
      <c r="J39" s="50" t="n">
        <v>39855.63</v>
      </c>
    </row>
    <row r="40" customFormat="false" ht="11.25" hidden="false" customHeight="false" outlineLevel="3" collapsed="false">
      <c r="B40" s="13"/>
      <c r="C40" s="83"/>
      <c r="D40" s="177" t="s">
        <v>538</v>
      </c>
      <c r="E40" s="46" t="s">
        <v>539</v>
      </c>
      <c r="F40" s="47" t="s">
        <v>32</v>
      </c>
      <c r="G40" s="48" t="n">
        <v>1</v>
      </c>
      <c r="H40" s="49" t="n">
        <v>3783</v>
      </c>
      <c r="I40" s="50" t="n">
        <f aca="false">IF(K40="T",0,J40)</f>
        <v>3783</v>
      </c>
      <c r="J40" s="50" t="n">
        <v>3783</v>
      </c>
    </row>
    <row r="41" customFormat="false" ht="11.25" hidden="false" customHeight="false" outlineLevel="3" collapsed="false">
      <c r="B41" s="13"/>
      <c r="C41" s="83"/>
      <c r="D41" s="177" t="s">
        <v>540</v>
      </c>
      <c r="E41" s="46" t="s">
        <v>541</v>
      </c>
      <c r="F41" s="47" t="s">
        <v>32</v>
      </c>
      <c r="G41" s="48" t="n">
        <v>1</v>
      </c>
      <c r="H41" s="49" t="n">
        <v>624.57</v>
      </c>
      <c r="I41" s="50" t="n">
        <f aca="false">IF(K41="T",0,J41)</f>
        <v>624.57</v>
      </c>
      <c r="J41" s="50" t="n">
        <v>624.57</v>
      </c>
    </row>
    <row r="42" customFormat="false" ht="11.25" hidden="false" customHeight="false" outlineLevel="3" collapsed="false">
      <c r="B42" s="13"/>
      <c r="C42" s="83"/>
      <c r="D42" s="177" t="s">
        <v>542</v>
      </c>
      <c r="E42" s="46" t="s">
        <v>543</v>
      </c>
      <c r="F42" s="47" t="s">
        <v>32</v>
      </c>
      <c r="G42" s="48" t="n">
        <v>1</v>
      </c>
      <c r="H42" s="49" t="n">
        <v>2.35</v>
      </c>
      <c r="I42" s="50" t="n">
        <f aca="false">IF(K42="T",0,J42)</f>
        <v>2.35</v>
      </c>
      <c r="J42" s="50" t="n">
        <v>2.35</v>
      </c>
    </row>
    <row r="43" customFormat="false" ht="11.25" hidden="false" customHeight="false" outlineLevel="3" collapsed="false">
      <c r="B43" s="13"/>
      <c r="C43" s="83"/>
      <c r="D43" s="177" t="s">
        <v>544</v>
      </c>
      <c r="E43" s="46" t="s">
        <v>545</v>
      </c>
      <c r="F43" s="47" t="s">
        <v>32</v>
      </c>
      <c r="G43" s="48" t="n">
        <v>6</v>
      </c>
      <c r="H43" s="49" t="n">
        <v>8.94</v>
      </c>
      <c r="I43" s="50" t="n">
        <f aca="false">IF(K43="T",0,J43)</f>
        <v>53.64</v>
      </c>
      <c r="J43" s="50" t="n">
        <v>53.64</v>
      </c>
    </row>
    <row r="44" customFormat="false" ht="11.25" hidden="false" customHeight="false" outlineLevel="3" collapsed="false">
      <c r="B44" s="13"/>
      <c r="C44" s="83"/>
      <c r="D44" s="177" t="s">
        <v>546</v>
      </c>
      <c r="E44" s="46" t="s">
        <v>547</v>
      </c>
      <c r="F44" s="47" t="s">
        <v>32</v>
      </c>
      <c r="G44" s="48" t="n">
        <v>1</v>
      </c>
      <c r="H44" s="49" t="n">
        <v>0.65</v>
      </c>
      <c r="I44" s="50" t="n">
        <f aca="false">IF(K44="T",0,J44)</f>
        <v>0.65</v>
      </c>
      <c r="J44" s="50" t="n">
        <v>0.65</v>
      </c>
    </row>
    <row r="45" customFormat="false" ht="11.25" hidden="false" customHeight="false" outlineLevel="3" collapsed="false">
      <c r="B45" s="13"/>
      <c r="C45" s="83"/>
      <c r="D45" s="177" t="s">
        <v>548</v>
      </c>
      <c r="E45" s="46" t="s">
        <v>549</v>
      </c>
      <c r="F45" s="47" t="s">
        <v>32</v>
      </c>
      <c r="G45" s="48" t="n">
        <v>6</v>
      </c>
      <c r="H45" s="49" t="n">
        <v>1.15</v>
      </c>
      <c r="I45" s="50" t="n">
        <f aca="false">IF(K45="T",0,J45)</f>
        <v>6.9</v>
      </c>
      <c r="J45" s="50" t="n">
        <v>6.9</v>
      </c>
    </row>
    <row r="46" customFormat="false" ht="11.25" hidden="false" customHeight="false" outlineLevel="3" collapsed="false">
      <c r="B46" s="13"/>
      <c r="C46" s="83"/>
      <c r="D46" s="177" t="s">
        <v>550</v>
      </c>
      <c r="E46" s="46" t="s">
        <v>551</v>
      </c>
      <c r="F46" s="47" t="s">
        <v>32</v>
      </c>
      <c r="G46" s="48" t="n">
        <v>1</v>
      </c>
      <c r="H46" s="49" t="n">
        <v>0.28</v>
      </c>
      <c r="I46" s="50" t="n">
        <f aca="false">IF(K46="T",0,J46)</f>
        <v>0.28</v>
      </c>
      <c r="J46" s="50" t="n">
        <v>0.28</v>
      </c>
    </row>
    <row r="47" customFormat="false" ht="11.25" hidden="false" customHeight="false" outlineLevel="3" collapsed="false">
      <c r="B47" s="13"/>
      <c r="C47" s="83"/>
      <c r="D47" s="177" t="s">
        <v>552</v>
      </c>
      <c r="E47" s="46" t="s">
        <v>553</v>
      </c>
      <c r="F47" s="47" t="s">
        <v>32</v>
      </c>
      <c r="G47" s="48" t="n">
        <v>6</v>
      </c>
      <c r="H47" s="49" t="n">
        <v>1.22</v>
      </c>
      <c r="I47" s="50" t="n">
        <f aca="false">IF(K47="T",0,J47)</f>
        <v>7.32</v>
      </c>
      <c r="J47" s="50" t="n">
        <v>7.32</v>
      </c>
    </row>
    <row r="48" customFormat="false" ht="11.25" hidden="false" customHeight="false" outlineLevel="3" collapsed="false">
      <c r="B48" s="13"/>
      <c r="C48" s="83"/>
      <c r="D48" s="177" t="s">
        <v>554</v>
      </c>
      <c r="E48" s="46" t="s">
        <v>555</v>
      </c>
      <c r="F48" s="47" t="s">
        <v>32</v>
      </c>
      <c r="G48" s="48" t="n">
        <v>1</v>
      </c>
      <c r="H48" s="49" t="n">
        <v>26.1</v>
      </c>
      <c r="I48" s="50" t="n">
        <f aca="false">IF(K48="T",0,J48)</f>
        <v>26.1</v>
      </c>
      <c r="J48" s="50" t="n">
        <v>26.1</v>
      </c>
    </row>
    <row r="49" customFormat="false" ht="11.25" hidden="false" customHeight="false" outlineLevel="3" collapsed="false">
      <c r="B49" s="13"/>
      <c r="C49" s="83"/>
      <c r="D49" s="177" t="s">
        <v>556</v>
      </c>
      <c r="E49" s="46" t="s">
        <v>557</v>
      </c>
      <c r="F49" s="47" t="s">
        <v>32</v>
      </c>
      <c r="G49" s="48" t="n">
        <v>6</v>
      </c>
      <c r="H49" s="49" t="n">
        <v>422.56</v>
      </c>
      <c r="I49" s="50" t="n">
        <f aca="false">IF(K49="T",0,J49)</f>
        <v>2535.36</v>
      </c>
      <c r="J49" s="50" t="n">
        <v>2535.36</v>
      </c>
    </row>
    <row r="50" customFormat="false" ht="11.25" hidden="false" customHeight="false" outlineLevel="3" collapsed="false">
      <c r="B50" s="13"/>
      <c r="C50" s="83"/>
      <c r="D50" s="177" t="s">
        <v>500</v>
      </c>
      <c r="E50" s="46" t="s">
        <v>501</v>
      </c>
      <c r="F50" s="47" t="s">
        <v>32</v>
      </c>
      <c r="G50" s="48" t="n">
        <v>9</v>
      </c>
      <c r="H50" s="49" t="n">
        <v>344</v>
      </c>
      <c r="I50" s="50" t="n">
        <f aca="false">IF(K50="T",0,J50)</f>
        <v>3096</v>
      </c>
      <c r="J50" s="50" t="n">
        <v>3096</v>
      </c>
    </row>
    <row r="51" customFormat="false" ht="11.25" hidden="false" customHeight="false" outlineLevel="3" collapsed="false">
      <c r="B51" s="13"/>
      <c r="C51" s="83"/>
      <c r="D51" s="177" t="s">
        <v>558</v>
      </c>
      <c r="E51" s="46" t="s">
        <v>559</v>
      </c>
      <c r="F51" s="47" t="s">
        <v>32</v>
      </c>
      <c r="G51" s="48" t="n">
        <v>6</v>
      </c>
      <c r="H51" s="49" t="n">
        <v>111.61</v>
      </c>
      <c r="I51" s="50" t="n">
        <f aca="false">IF(K51="T",0,J51)</f>
        <v>669.66</v>
      </c>
      <c r="J51" s="50" t="n">
        <v>669.66</v>
      </c>
    </row>
    <row r="52" customFormat="false" ht="11.25" hidden="false" customHeight="false" outlineLevel="3" collapsed="false">
      <c r="B52" s="13"/>
      <c r="C52" s="83"/>
      <c r="D52" s="177" t="s">
        <v>506</v>
      </c>
      <c r="E52" s="46" t="s">
        <v>507</v>
      </c>
      <c r="F52" s="47" t="s">
        <v>32</v>
      </c>
      <c r="G52" s="48" t="n">
        <v>18</v>
      </c>
      <c r="H52" s="49" t="n">
        <v>204.24</v>
      </c>
      <c r="I52" s="50" t="n">
        <f aca="false">IF(K52="T",0,J52)</f>
        <v>3676.32</v>
      </c>
      <c r="J52" s="50" t="n">
        <v>3676.32</v>
      </c>
    </row>
    <row r="53" customFormat="false" ht="11.25" hidden="false" customHeight="false" outlineLevel="3" collapsed="false">
      <c r="B53" s="13"/>
      <c r="C53" s="83"/>
      <c r="D53" s="177" t="s">
        <v>560</v>
      </c>
      <c r="E53" s="46" t="s">
        <v>561</v>
      </c>
      <c r="F53" s="47" t="s">
        <v>32</v>
      </c>
      <c r="G53" s="48" t="n">
        <v>6</v>
      </c>
      <c r="H53" s="49" t="n">
        <v>236.18</v>
      </c>
      <c r="I53" s="50" t="n">
        <f aca="false">IF(K53="T",0,J53)</f>
        <v>1417.08</v>
      </c>
      <c r="J53" s="50" t="n">
        <v>1417.08</v>
      </c>
    </row>
    <row r="54" customFormat="false" ht="11.25" hidden="false" customHeight="false" outlineLevel="3" collapsed="false">
      <c r="B54" s="13"/>
      <c r="C54" s="83"/>
      <c r="D54" s="177" t="s">
        <v>562</v>
      </c>
      <c r="E54" s="46" t="s">
        <v>563</v>
      </c>
      <c r="F54" s="47" t="s">
        <v>32</v>
      </c>
      <c r="G54" s="48" t="n">
        <v>9</v>
      </c>
      <c r="H54" s="49" t="n">
        <v>33.81</v>
      </c>
      <c r="I54" s="50" t="n">
        <f aca="false">IF(K54="T",0,J54)</f>
        <v>304.29</v>
      </c>
      <c r="J54" s="50" t="n">
        <v>304.29</v>
      </c>
    </row>
    <row r="55" customFormat="false" ht="11.25" hidden="false" customHeight="false" outlineLevel="3" collapsed="false">
      <c r="B55" s="13"/>
      <c r="C55" s="83"/>
      <c r="D55" s="177" t="s">
        <v>564</v>
      </c>
      <c r="E55" s="46" t="s">
        <v>565</v>
      </c>
      <c r="F55" s="47" t="s">
        <v>32</v>
      </c>
      <c r="G55" s="48" t="n">
        <v>0.04</v>
      </c>
      <c r="H55" s="49" t="n">
        <v>132.35</v>
      </c>
      <c r="I55" s="50" t="n">
        <f aca="false">IF(K55="T",0,J55)</f>
        <v>5.294</v>
      </c>
      <c r="J55" s="50" t="n">
        <v>5.294</v>
      </c>
    </row>
    <row r="56" customFormat="false" ht="11.25" hidden="false" customHeight="false" outlineLevel="3" collapsed="false">
      <c r="B56" s="13"/>
      <c r="C56" s="83"/>
      <c r="D56" s="177" t="s">
        <v>566</v>
      </c>
      <c r="E56" s="46" t="s">
        <v>567</v>
      </c>
      <c r="F56" s="47" t="s">
        <v>524</v>
      </c>
      <c r="G56" s="48" t="n">
        <v>93.23916</v>
      </c>
      <c r="H56" s="49" t="n">
        <v>27.69</v>
      </c>
      <c r="I56" s="50" t="n">
        <f aca="false">IF(K56="T",0,J56)</f>
        <v>2581.7923404</v>
      </c>
      <c r="J56" s="50" t="n">
        <v>2581.7923404</v>
      </c>
    </row>
    <row r="57" customFormat="false" ht="11.25" hidden="false" customHeight="false" outlineLevel="3" collapsed="false">
      <c r="B57" s="13"/>
      <c r="C57" s="83"/>
      <c r="D57" s="177" t="s">
        <v>568</v>
      </c>
      <c r="E57" s="46" t="s">
        <v>569</v>
      </c>
      <c r="F57" s="47" t="s">
        <v>32</v>
      </c>
      <c r="G57" s="48" t="n">
        <v>1</v>
      </c>
      <c r="H57" s="49" t="n">
        <v>13.14</v>
      </c>
      <c r="I57" s="50" t="n">
        <f aca="false">IF(K57="T",0,J57)</f>
        <v>13.14</v>
      </c>
      <c r="J57" s="50" t="n">
        <v>13.14</v>
      </c>
    </row>
    <row r="58" customFormat="false" ht="11.25" hidden="false" customHeight="false" outlineLevel="3" collapsed="false">
      <c r="B58" s="13"/>
      <c r="C58" s="83"/>
      <c r="D58" s="177" t="s">
        <v>570</v>
      </c>
      <c r="E58" s="46" t="s">
        <v>571</v>
      </c>
      <c r="F58" s="47" t="s">
        <v>32</v>
      </c>
      <c r="G58" s="48" t="n">
        <v>1</v>
      </c>
      <c r="H58" s="49" t="n">
        <v>12.92</v>
      </c>
      <c r="I58" s="50" t="n">
        <f aca="false">IF(K58="T",0,J58)</f>
        <v>12.92</v>
      </c>
      <c r="J58" s="50" t="n">
        <v>12.92</v>
      </c>
    </row>
    <row r="59" customFormat="false" ht="11.25" hidden="false" customHeight="false" outlineLevel="3" collapsed="false">
      <c r="B59" s="13"/>
      <c r="C59" s="83"/>
      <c r="D59" s="177" t="s">
        <v>572</v>
      </c>
      <c r="E59" s="46" t="s">
        <v>573</v>
      </c>
      <c r="F59" s="47" t="s">
        <v>32</v>
      </c>
      <c r="G59" s="48" t="n">
        <v>1</v>
      </c>
      <c r="H59" s="49" t="n">
        <v>39133.23</v>
      </c>
      <c r="I59" s="50" t="n">
        <f aca="false">IF(K59="T",0,J59)</f>
        <v>39133.23</v>
      </c>
      <c r="J59" s="50" t="n">
        <v>39133.23</v>
      </c>
    </row>
    <row r="60" customFormat="false" ht="11.25" hidden="false" customHeight="false" outlineLevel="3" collapsed="false">
      <c r="B60" s="13"/>
      <c r="C60" s="83"/>
      <c r="D60" s="177" t="s">
        <v>574</v>
      </c>
      <c r="E60" s="46" t="s">
        <v>575</v>
      </c>
      <c r="F60" s="47" t="s">
        <v>32</v>
      </c>
      <c r="G60" s="48" t="n">
        <v>3</v>
      </c>
      <c r="H60" s="49" t="n">
        <v>867.64</v>
      </c>
      <c r="I60" s="50" t="n">
        <f aca="false">IF(K60="T",0,J60)</f>
        <v>2602.92</v>
      </c>
      <c r="J60" s="50" t="n">
        <v>2602.92</v>
      </c>
    </row>
    <row r="61" customFormat="false" ht="11.25" hidden="false" customHeight="false" outlineLevel="3" collapsed="false">
      <c r="B61" s="13"/>
      <c r="C61" s="83"/>
      <c r="D61" s="177" t="s">
        <v>510</v>
      </c>
      <c r="E61" s="46" t="s">
        <v>511</v>
      </c>
      <c r="F61" s="47" t="s">
        <v>32</v>
      </c>
      <c r="G61" s="48" t="n">
        <v>2</v>
      </c>
      <c r="H61" s="49" t="n">
        <v>4.31</v>
      </c>
      <c r="I61" s="50" t="n">
        <f aca="false">IF(K61="T",0,J61)</f>
        <v>8.62</v>
      </c>
      <c r="J61" s="50" t="n">
        <v>8.62</v>
      </c>
    </row>
    <row r="62" customFormat="false" ht="11.25" hidden="false" customHeight="false" outlineLevel="3" collapsed="false">
      <c r="B62" s="13"/>
      <c r="C62" s="83"/>
      <c r="D62" s="177" t="s">
        <v>576</v>
      </c>
      <c r="E62" s="46" t="s">
        <v>577</v>
      </c>
      <c r="F62" s="47" t="s">
        <v>32</v>
      </c>
      <c r="G62" s="48" t="n">
        <v>1</v>
      </c>
      <c r="H62" s="49" t="n">
        <v>92.52</v>
      </c>
      <c r="I62" s="50" t="n">
        <f aca="false">IF(K62="T",0,J62)</f>
        <v>92.52</v>
      </c>
      <c r="J62" s="50" t="n">
        <v>92.52</v>
      </c>
    </row>
    <row r="63" customFormat="false" ht="11.25" hidden="false" customHeight="false" outlineLevel="3" collapsed="false">
      <c r="B63" s="13"/>
      <c r="C63" s="83"/>
      <c r="D63" s="177" t="s">
        <v>578</v>
      </c>
      <c r="E63" s="46" t="s">
        <v>579</v>
      </c>
      <c r="F63" s="47" t="s">
        <v>524</v>
      </c>
      <c r="G63" s="48" t="n">
        <v>0.19998</v>
      </c>
      <c r="H63" s="49" t="n">
        <v>94.06</v>
      </c>
      <c r="I63" s="50" t="n">
        <f aca="false">IF(K63="T",0,J63)</f>
        <v>18.8101188</v>
      </c>
      <c r="J63" s="50" t="n">
        <v>18.8101188</v>
      </c>
    </row>
    <row r="64" customFormat="false" ht="11.25" hidden="false" customHeight="false" outlineLevel="3" collapsed="false">
      <c r="B64" s="13"/>
      <c r="C64" s="83"/>
      <c r="D64" s="177" t="s">
        <v>516</v>
      </c>
      <c r="E64" s="46" t="s">
        <v>517</v>
      </c>
      <c r="F64" s="47" t="s">
        <v>32</v>
      </c>
      <c r="G64" s="48" t="n">
        <v>18</v>
      </c>
      <c r="H64" s="49" t="n">
        <v>184.27</v>
      </c>
      <c r="I64" s="50" t="n">
        <f aca="false">IF(K64="T",0,J64)</f>
        <v>3316.86</v>
      </c>
      <c r="J64" s="50" t="n">
        <v>3316.86</v>
      </c>
    </row>
    <row r="65" customFormat="false" ht="11.25" hidden="false" customHeight="false" outlineLevel="3" collapsed="false">
      <c r="B65" s="13"/>
      <c r="C65" s="83"/>
      <c r="D65" s="177" t="s">
        <v>580</v>
      </c>
      <c r="E65" s="46" t="s">
        <v>581</v>
      </c>
      <c r="F65" s="47" t="s">
        <v>32</v>
      </c>
      <c r="G65" s="48" t="n">
        <v>2</v>
      </c>
      <c r="H65" s="49" t="n">
        <v>1075.5</v>
      </c>
      <c r="I65" s="50" t="n">
        <f aca="false">IF(K65="T",0,J65)</f>
        <v>2151</v>
      </c>
      <c r="J65" s="50" t="n">
        <v>2151</v>
      </c>
    </row>
    <row r="66" customFormat="false" ht="11.25" hidden="false" customHeight="false" outlineLevel="3" collapsed="false">
      <c r="B66" s="13"/>
      <c r="C66" s="83"/>
      <c r="D66" s="177" t="s">
        <v>520</v>
      </c>
      <c r="E66" s="46" t="s">
        <v>521</v>
      </c>
      <c r="F66" s="47" t="s">
        <v>32</v>
      </c>
      <c r="G66" s="48" t="n">
        <v>0.525</v>
      </c>
      <c r="H66" s="49" t="n">
        <v>244.86</v>
      </c>
      <c r="I66" s="50" t="n">
        <f aca="false">IF(K66="T",0,J66)</f>
        <v>128.5515</v>
      </c>
      <c r="J66" s="50" t="n">
        <v>128.5515</v>
      </c>
    </row>
    <row r="67" customFormat="false" ht="11.25" hidden="false" customHeight="false" outlineLevel="3" collapsed="false">
      <c r="B67" s="13"/>
      <c r="C67" s="83"/>
      <c r="D67" s="177" t="s">
        <v>522</v>
      </c>
      <c r="E67" s="46" t="s">
        <v>523</v>
      </c>
      <c r="F67" s="47" t="s">
        <v>524</v>
      </c>
      <c r="G67" s="48" t="n">
        <v>252.876225</v>
      </c>
      <c r="H67" s="49" t="n">
        <v>59.02</v>
      </c>
      <c r="I67" s="50" t="n">
        <f aca="false">IF(K67="T",0,J67)</f>
        <v>14924.7547995</v>
      </c>
      <c r="J67" s="50" t="n">
        <v>14924.7547995</v>
      </c>
    </row>
    <row r="68" customFormat="false" ht="11.25" hidden="false" customHeight="false" outlineLevel="3" collapsed="false">
      <c r="B68" s="13"/>
      <c r="C68" s="83"/>
      <c r="D68" s="177" t="s">
        <v>525</v>
      </c>
      <c r="E68" s="46" t="s">
        <v>526</v>
      </c>
      <c r="F68" s="47" t="s">
        <v>527</v>
      </c>
      <c r="G68" s="48" t="n">
        <v>0.431</v>
      </c>
      <c r="H68" s="49" t="n">
        <v>168.29</v>
      </c>
      <c r="I68" s="50" t="n">
        <f aca="false">IF(K68="T",0,J68)</f>
        <v>72.53299</v>
      </c>
      <c r="J68" s="50" t="n">
        <v>72.53299</v>
      </c>
    </row>
    <row r="69" customFormat="false" ht="11.25" hidden="false" customHeight="false" outlineLevel="3" collapsed="false">
      <c r="B69" s="13"/>
      <c r="C69" s="83"/>
      <c r="D69" s="177" t="s">
        <v>582</v>
      </c>
      <c r="E69" s="46" t="s">
        <v>583</v>
      </c>
      <c r="F69" s="47" t="s">
        <v>527</v>
      </c>
      <c r="G69" s="48" t="n">
        <v>0.114</v>
      </c>
      <c r="H69" s="49" t="n">
        <v>357.18</v>
      </c>
      <c r="I69" s="50" t="n">
        <f aca="false">IF(K69="T",0,J69)</f>
        <v>40.71852</v>
      </c>
      <c r="J69" s="50" t="n">
        <v>40.71852</v>
      </c>
    </row>
    <row r="70" customFormat="false" ht="11.25" hidden="false" customHeight="false" outlineLevel="3" collapsed="false">
      <c r="B70" s="13"/>
      <c r="C70" s="83"/>
      <c r="D70" s="177" t="s">
        <v>528</v>
      </c>
      <c r="E70" s="46" t="s">
        <v>529</v>
      </c>
      <c r="F70" s="47" t="s">
        <v>530</v>
      </c>
      <c r="G70" s="48" t="n">
        <v>0.12</v>
      </c>
      <c r="H70" s="49" t="n">
        <v>131.96</v>
      </c>
      <c r="I70" s="50" t="n">
        <f aca="false">IF(K70="T",0,J70)</f>
        <v>15.8352</v>
      </c>
      <c r="J70" s="50" t="n">
        <v>15.8352</v>
      </c>
    </row>
    <row r="71" customFormat="false" ht="11.25" hidden="false" customHeight="false" outlineLevel="3" collapsed="false">
      <c r="B71" s="13"/>
      <c r="C71" s="83"/>
      <c r="D71" s="177" t="s">
        <v>584</v>
      </c>
      <c r="E71" s="46" t="s">
        <v>585</v>
      </c>
      <c r="F71" s="47" t="s">
        <v>530</v>
      </c>
      <c r="G71" s="48" t="n">
        <v>0.03</v>
      </c>
      <c r="H71" s="49" t="n">
        <v>245.65</v>
      </c>
      <c r="I71" s="50" t="n">
        <f aca="false">IF(K71="T",0,J71)</f>
        <v>7.3695</v>
      </c>
      <c r="J71" s="50" t="n">
        <v>7.3695</v>
      </c>
    </row>
    <row r="72" customFormat="false" ht="11.25" hidden="false" customHeight="false" outlineLevel="3" collapsed="false">
      <c r="B72" s="13"/>
      <c r="C72" s="83"/>
      <c r="D72" s="177" t="s">
        <v>531</v>
      </c>
      <c r="E72" s="46" t="s">
        <v>532</v>
      </c>
      <c r="F72" s="47" t="s">
        <v>32</v>
      </c>
      <c r="G72" s="48" t="n">
        <v>1</v>
      </c>
      <c r="H72" s="49" t="n">
        <v>198.56</v>
      </c>
      <c r="I72" s="50" t="n">
        <f aca="false">IF(K72="T",0,J72)</f>
        <v>198.56</v>
      </c>
      <c r="J72" s="50" t="n">
        <v>198.56</v>
      </c>
    </row>
    <row r="73" customFormat="false" ht="11.25" hidden="false" customHeight="false" outlineLevel="3" collapsed="false">
      <c r="B73" s="13"/>
      <c r="C73" s="83"/>
      <c r="D73" s="177" t="s">
        <v>586</v>
      </c>
      <c r="E73" s="46" t="s">
        <v>587</v>
      </c>
      <c r="F73" s="47" t="s">
        <v>32</v>
      </c>
      <c r="G73" s="48" t="n">
        <v>1</v>
      </c>
      <c r="H73" s="49" t="n">
        <v>109.21</v>
      </c>
      <c r="I73" s="50" t="n">
        <f aca="false">IF(K73="T",0,J73)</f>
        <v>109.21</v>
      </c>
      <c r="J73" s="50" t="n">
        <v>109.21</v>
      </c>
    </row>
    <row r="74" customFormat="false" ht="11.25" hidden="false" customHeight="false" outlineLevel="3" collapsed="false">
      <c r="B74" s="13"/>
      <c r="C74" s="83"/>
      <c r="D74" s="177" t="s">
        <v>533</v>
      </c>
      <c r="E74" s="46" t="s">
        <v>534</v>
      </c>
      <c r="F74" s="47" t="s">
        <v>32</v>
      </c>
      <c r="G74" s="48" t="n">
        <v>1</v>
      </c>
      <c r="H74" s="49" t="n">
        <v>77.22</v>
      </c>
      <c r="I74" s="50" t="n">
        <f aca="false">IF(K74="T",0,J74)</f>
        <v>77.22</v>
      </c>
      <c r="J74" s="50" t="n">
        <v>77.22</v>
      </c>
    </row>
    <row r="75" customFormat="false" ht="8.25" hidden="false" customHeight="false" outlineLevel="3" collapsed="false">
      <c r="C75" s="8"/>
      <c r="D75" s="52"/>
      <c r="E75" s="53"/>
      <c r="F75" s="53"/>
      <c r="G75" s="53"/>
      <c r="H75" s="54"/>
      <c r="I75" s="186"/>
      <c r="J75" s="186"/>
    </row>
    <row r="76" customFormat="false" ht="11.25" hidden="false" customHeight="false" outlineLevel="2" collapsed="false">
      <c r="B76" s="13"/>
      <c r="C76" s="120" t="n">
        <v>3</v>
      </c>
      <c r="D76" s="121"/>
      <c r="E76" s="167" t="s">
        <v>588</v>
      </c>
      <c r="F76" s="168"/>
      <c r="G76" s="169"/>
      <c r="H76" s="199"/>
      <c r="I76" s="174" t="n">
        <f aca="false">SUBTOTAL(9,I77:I84)</f>
        <v>47191.73</v>
      </c>
      <c r="J76" s="174"/>
    </row>
    <row r="77" customFormat="false" ht="11.25" hidden="false" customHeight="false" outlineLevel="3" collapsed="false">
      <c r="B77" s="13"/>
      <c r="C77" s="83"/>
      <c r="D77" s="177" t="s">
        <v>589</v>
      </c>
      <c r="E77" s="46" t="s">
        <v>590</v>
      </c>
      <c r="F77" s="47" t="s">
        <v>32</v>
      </c>
      <c r="G77" s="48" t="n">
        <v>1</v>
      </c>
      <c r="H77" s="49" t="n">
        <v>6987.5</v>
      </c>
      <c r="I77" s="50" t="n">
        <f aca="false">IF(K77="T",0,J77)</f>
        <v>6987.5</v>
      </c>
      <c r="J77" s="50" t="n">
        <v>6987.5</v>
      </c>
    </row>
    <row r="78" customFormat="false" ht="11.25" hidden="false" customHeight="false" outlineLevel="3" collapsed="false">
      <c r="B78" s="13"/>
      <c r="C78" s="83"/>
      <c r="D78" s="177" t="s">
        <v>591</v>
      </c>
      <c r="E78" s="46" t="s">
        <v>592</v>
      </c>
      <c r="F78" s="47" t="s">
        <v>32</v>
      </c>
      <c r="G78" s="48" t="n">
        <v>1</v>
      </c>
      <c r="H78" s="49" t="n">
        <v>436.03</v>
      </c>
      <c r="I78" s="50" t="n">
        <f aca="false">IF(K78="T",0,J78)</f>
        <v>436.03</v>
      </c>
      <c r="J78" s="50" t="n">
        <v>436.03</v>
      </c>
    </row>
    <row r="79" customFormat="false" ht="11.25" hidden="false" customHeight="false" outlineLevel="3" collapsed="false">
      <c r="B79" s="13"/>
      <c r="C79" s="83"/>
      <c r="D79" s="177" t="s">
        <v>593</v>
      </c>
      <c r="E79" s="46" t="s">
        <v>594</v>
      </c>
      <c r="F79" s="47" t="s">
        <v>32</v>
      </c>
      <c r="G79" s="48" t="n">
        <v>1</v>
      </c>
      <c r="H79" s="49" t="n">
        <v>548.25</v>
      </c>
      <c r="I79" s="50" t="n">
        <f aca="false">IF(K79="T",0,J79)</f>
        <v>548.25</v>
      </c>
      <c r="J79" s="50" t="n">
        <v>548.25</v>
      </c>
    </row>
    <row r="80" customFormat="false" ht="11.25" hidden="false" customHeight="false" outlineLevel="3" collapsed="false">
      <c r="B80" s="13"/>
      <c r="C80" s="83"/>
      <c r="D80" s="177" t="s">
        <v>595</v>
      </c>
      <c r="E80" s="46" t="s">
        <v>596</v>
      </c>
      <c r="F80" s="47" t="s">
        <v>32</v>
      </c>
      <c r="G80" s="48" t="n">
        <v>1</v>
      </c>
      <c r="H80" s="49" t="n">
        <v>10100.46</v>
      </c>
      <c r="I80" s="50" t="n">
        <f aca="false">IF(K80="T",0,J80)</f>
        <v>10100.46</v>
      </c>
      <c r="J80" s="50" t="n">
        <v>10100.46</v>
      </c>
    </row>
    <row r="81" customFormat="false" ht="11.25" hidden="false" customHeight="false" outlineLevel="3" collapsed="false">
      <c r="B81" s="13"/>
      <c r="C81" s="83"/>
      <c r="D81" s="177" t="s">
        <v>597</v>
      </c>
      <c r="E81" s="46" t="s">
        <v>598</v>
      </c>
      <c r="F81" s="47" t="s">
        <v>599</v>
      </c>
      <c r="G81" s="48" t="n">
        <v>1</v>
      </c>
      <c r="H81" s="49" t="n">
        <v>11762.65</v>
      </c>
      <c r="I81" s="50" t="n">
        <f aca="false">IF(K81="T",0,J81)</f>
        <v>11762.65</v>
      </c>
      <c r="J81" s="50" t="n">
        <v>11762.65</v>
      </c>
    </row>
    <row r="82" customFormat="false" ht="11.25" hidden="false" customHeight="false" outlineLevel="3" collapsed="false">
      <c r="B82" s="13"/>
      <c r="C82" s="83"/>
      <c r="D82" s="177" t="s">
        <v>600</v>
      </c>
      <c r="E82" s="46" t="s">
        <v>601</v>
      </c>
      <c r="F82" s="47" t="s">
        <v>32</v>
      </c>
      <c r="G82" s="48" t="n">
        <v>2</v>
      </c>
      <c r="H82" s="49" t="n">
        <v>4049.46</v>
      </c>
      <c r="I82" s="50" t="n">
        <f aca="false">IF(K82="T",0,J82)</f>
        <v>8098.92</v>
      </c>
      <c r="J82" s="50" t="n">
        <v>8098.92</v>
      </c>
    </row>
    <row r="83" customFormat="false" ht="11.25" hidden="false" customHeight="false" outlineLevel="3" collapsed="false">
      <c r="B83" s="13"/>
      <c r="C83" s="83"/>
      <c r="D83" s="177" t="s">
        <v>602</v>
      </c>
      <c r="E83" s="46" t="s">
        <v>603</v>
      </c>
      <c r="F83" s="47" t="s">
        <v>32</v>
      </c>
      <c r="G83" s="48" t="n">
        <v>1</v>
      </c>
      <c r="H83" s="49" t="n">
        <v>9257.92</v>
      </c>
      <c r="I83" s="50" t="n">
        <f aca="false">IF(K83="T",0,J83)</f>
        <v>9257.92</v>
      </c>
      <c r="J83" s="50" t="n">
        <v>9257.92</v>
      </c>
    </row>
    <row r="84" customFormat="false" ht="8.25" hidden="false" customHeight="false" outlineLevel="3" collapsed="false">
      <c r="C84" s="8"/>
      <c r="D84" s="52"/>
      <c r="E84" s="53"/>
      <c r="F84" s="53"/>
      <c r="G84" s="53"/>
      <c r="H84" s="54"/>
      <c r="I84" s="186"/>
      <c r="J84" s="186"/>
    </row>
    <row r="85" customFormat="false" ht="11.25" hidden="false" customHeight="false" outlineLevel="2" collapsed="false">
      <c r="B85" s="13"/>
      <c r="C85" s="120" t="n">
        <v>3</v>
      </c>
      <c r="D85" s="121"/>
      <c r="E85" s="167" t="s">
        <v>535</v>
      </c>
      <c r="F85" s="168"/>
      <c r="G85" s="169"/>
      <c r="H85" s="199"/>
      <c r="I85" s="174" t="n">
        <f aca="false">SUBTOTAL(9,I86:I87)</f>
        <v>5971.9778639045</v>
      </c>
      <c r="J85" s="174"/>
    </row>
    <row r="86" customFormat="false" ht="11.25" hidden="false" customHeight="false" outlineLevel="3" collapsed="false">
      <c r="B86" s="13"/>
      <c r="C86" s="83"/>
      <c r="D86" s="177" t="s">
        <v>96</v>
      </c>
      <c r="E86" s="46" t="s">
        <v>97</v>
      </c>
      <c r="F86" s="47" t="s">
        <v>98</v>
      </c>
      <c r="G86" s="48" t="n">
        <v>3.5</v>
      </c>
      <c r="H86" s="49" t="n">
        <v>1706.279389687</v>
      </c>
      <c r="I86" s="50" t="n">
        <f aca="false">IF(K86="T",0,J86)</f>
        <v>5971.9778639045</v>
      </c>
      <c r="J86" s="50" t="n">
        <v>5971.9778639045</v>
      </c>
    </row>
    <row r="87" customFormat="false" ht="8.25" hidden="false" customHeight="false" outlineLevel="3" collapsed="false">
      <c r="C87" s="8"/>
      <c r="D87" s="52"/>
      <c r="E87" s="53"/>
      <c r="F87" s="53"/>
      <c r="G87" s="53"/>
      <c r="H87" s="54"/>
      <c r="I87" s="186"/>
      <c r="J87" s="186"/>
    </row>
    <row r="88" customFormat="false" ht="8.25" hidden="false" customHeight="false" outlineLevel="2" collapsed="false">
      <c r="D88" s="21"/>
      <c r="E88" s="13"/>
      <c r="F88" s="13"/>
      <c r="G88" s="13"/>
      <c r="H88" s="13"/>
      <c r="I88" s="22"/>
      <c r="J88" s="22"/>
    </row>
    <row r="89" customFormat="false" ht="12" hidden="false" customHeight="false" outlineLevel="1" collapsed="false">
      <c r="B89" s="12"/>
      <c r="C89" s="120" t="n">
        <v>2</v>
      </c>
      <c r="D89" s="121"/>
      <c r="E89" s="36" t="s">
        <v>204</v>
      </c>
      <c r="F89" s="37"/>
      <c r="G89" s="38"/>
      <c r="H89" s="124"/>
      <c r="I89" s="40" t="n">
        <f aca="false">SUBTOTAL(9,I90:I123)</f>
        <v>95228.3622617793</v>
      </c>
      <c r="J89" s="40"/>
    </row>
    <row r="90" customFormat="false" ht="11.25" hidden="false" customHeight="false" outlineLevel="2" collapsed="false">
      <c r="B90" s="13"/>
      <c r="C90" s="120" t="n">
        <v>3</v>
      </c>
      <c r="D90" s="121"/>
      <c r="E90" s="167" t="s">
        <v>494</v>
      </c>
      <c r="F90" s="168"/>
      <c r="G90" s="169"/>
      <c r="H90" s="199"/>
      <c r="I90" s="174" t="n">
        <f aca="false">SUBTOTAL(9,I91:I116)</f>
        <v>80245.42947998</v>
      </c>
      <c r="J90" s="174"/>
    </row>
    <row r="91" customFormat="false" ht="11.25" hidden="false" customHeight="false" outlineLevel="3" collapsed="false">
      <c r="B91" s="13"/>
      <c r="C91" s="83"/>
      <c r="D91" s="177" t="s">
        <v>495</v>
      </c>
      <c r="E91" s="46" t="s">
        <v>496</v>
      </c>
      <c r="F91" s="47" t="s">
        <v>32</v>
      </c>
      <c r="G91" s="48" t="n">
        <v>18</v>
      </c>
      <c r="H91" s="49" t="n">
        <v>69.14</v>
      </c>
      <c r="I91" s="50" t="n">
        <f aca="false">IF(K91="T",0,J91)</f>
        <v>1244.52</v>
      </c>
      <c r="J91" s="50" t="n">
        <v>1244.52</v>
      </c>
    </row>
    <row r="92" customFormat="false" ht="11.25" hidden="false" customHeight="false" outlineLevel="3" collapsed="false">
      <c r="B92" s="13"/>
      <c r="C92" s="83"/>
      <c r="D92" s="177" t="s">
        <v>497</v>
      </c>
      <c r="E92" s="46" t="s">
        <v>498</v>
      </c>
      <c r="F92" s="47" t="s">
        <v>32</v>
      </c>
      <c r="G92" s="48" t="n">
        <v>1</v>
      </c>
      <c r="H92" s="49" t="n">
        <v>155.17</v>
      </c>
      <c r="I92" s="50" t="n">
        <f aca="false">IF(K92="T",0,J92)</f>
        <v>155.17</v>
      </c>
      <c r="J92" s="50" t="n">
        <v>155.17</v>
      </c>
    </row>
    <row r="93" customFormat="false" ht="11.25" hidden="false" customHeight="false" outlineLevel="3" collapsed="false">
      <c r="B93" s="13"/>
      <c r="C93" s="83"/>
      <c r="D93" s="177" t="s">
        <v>499</v>
      </c>
      <c r="E93" s="46" t="s">
        <v>93</v>
      </c>
      <c r="F93" s="47" t="s">
        <v>32</v>
      </c>
      <c r="G93" s="48" t="n">
        <v>1</v>
      </c>
      <c r="H93" s="49" t="n">
        <v>2591.83</v>
      </c>
      <c r="I93" s="50" t="n">
        <f aca="false">IF(K93="T",0,J93)</f>
        <v>2591.83</v>
      </c>
      <c r="J93" s="50" t="n">
        <v>2591.83</v>
      </c>
    </row>
    <row r="94" customFormat="false" ht="11.25" hidden="false" customHeight="false" outlineLevel="3" collapsed="false">
      <c r="B94" s="13"/>
      <c r="C94" s="83"/>
      <c r="D94" s="177" t="s">
        <v>536</v>
      </c>
      <c r="E94" s="46" t="s">
        <v>537</v>
      </c>
      <c r="F94" s="47" t="s">
        <v>32</v>
      </c>
      <c r="G94" s="48" t="n">
        <v>1</v>
      </c>
      <c r="H94" s="49" t="n">
        <v>39855.63</v>
      </c>
      <c r="I94" s="50" t="n">
        <f aca="false">IF(K94="T",0,J94)</f>
        <v>39855.63</v>
      </c>
      <c r="J94" s="50" t="n">
        <v>39855.63</v>
      </c>
    </row>
    <row r="95" customFormat="false" ht="11.25" hidden="false" customHeight="false" outlineLevel="3" collapsed="false">
      <c r="B95" s="13"/>
      <c r="C95" s="83"/>
      <c r="D95" s="177" t="s">
        <v>544</v>
      </c>
      <c r="E95" s="46" t="s">
        <v>545</v>
      </c>
      <c r="F95" s="47" t="s">
        <v>32</v>
      </c>
      <c r="G95" s="48" t="n">
        <v>14</v>
      </c>
      <c r="H95" s="49" t="n">
        <v>8.94</v>
      </c>
      <c r="I95" s="50" t="n">
        <f aca="false">IF(K95="T",0,J95)</f>
        <v>125.16</v>
      </c>
      <c r="J95" s="50" t="n">
        <v>125.16</v>
      </c>
    </row>
    <row r="96" customFormat="false" ht="11.25" hidden="false" customHeight="false" outlineLevel="3" collapsed="false">
      <c r="B96" s="13"/>
      <c r="C96" s="83"/>
      <c r="D96" s="177" t="s">
        <v>548</v>
      </c>
      <c r="E96" s="46" t="s">
        <v>549</v>
      </c>
      <c r="F96" s="47" t="s">
        <v>32</v>
      </c>
      <c r="G96" s="48" t="n">
        <v>14</v>
      </c>
      <c r="H96" s="49" t="n">
        <v>1.15</v>
      </c>
      <c r="I96" s="50" t="n">
        <f aca="false">IF(K96="T",0,J96)</f>
        <v>16.1</v>
      </c>
      <c r="J96" s="50" t="n">
        <v>16.1</v>
      </c>
    </row>
    <row r="97" customFormat="false" ht="11.25" hidden="false" customHeight="false" outlineLevel="3" collapsed="false">
      <c r="B97" s="13"/>
      <c r="C97" s="83"/>
      <c r="D97" s="177" t="s">
        <v>552</v>
      </c>
      <c r="E97" s="46" t="s">
        <v>553</v>
      </c>
      <c r="F97" s="47" t="s">
        <v>32</v>
      </c>
      <c r="G97" s="48" t="n">
        <v>14</v>
      </c>
      <c r="H97" s="49" t="n">
        <v>1.22</v>
      </c>
      <c r="I97" s="50" t="n">
        <f aca="false">IF(K97="T",0,J97)</f>
        <v>17.08</v>
      </c>
      <c r="J97" s="50" t="n">
        <v>17.08</v>
      </c>
    </row>
    <row r="98" customFormat="false" ht="11.25" hidden="false" customHeight="false" outlineLevel="3" collapsed="false">
      <c r="B98" s="13"/>
      <c r="C98" s="83"/>
      <c r="D98" s="177" t="s">
        <v>556</v>
      </c>
      <c r="E98" s="46" t="s">
        <v>557</v>
      </c>
      <c r="F98" s="47" t="s">
        <v>32</v>
      </c>
      <c r="G98" s="48" t="n">
        <v>13</v>
      </c>
      <c r="H98" s="49" t="n">
        <v>422.56</v>
      </c>
      <c r="I98" s="50" t="n">
        <f aca="false">IF(K98="T",0,J98)</f>
        <v>5493.28</v>
      </c>
      <c r="J98" s="50" t="n">
        <v>5493.28</v>
      </c>
    </row>
    <row r="99" customFormat="false" ht="11.25" hidden="false" customHeight="false" outlineLevel="3" collapsed="false">
      <c r="B99" s="13"/>
      <c r="C99" s="83"/>
      <c r="D99" s="177" t="s">
        <v>604</v>
      </c>
      <c r="E99" s="46" t="s">
        <v>605</v>
      </c>
      <c r="F99" s="47" t="s">
        <v>32</v>
      </c>
      <c r="G99" s="48" t="n">
        <v>1</v>
      </c>
      <c r="H99" s="49" t="n">
        <v>1277.25</v>
      </c>
      <c r="I99" s="50" t="n">
        <f aca="false">IF(K99="T",0,J99)</f>
        <v>1277.25</v>
      </c>
      <c r="J99" s="50" t="n">
        <v>1277.25</v>
      </c>
    </row>
    <row r="100" customFormat="false" ht="11.25" hidden="false" customHeight="false" outlineLevel="3" collapsed="false">
      <c r="B100" s="13"/>
      <c r="C100" s="83"/>
      <c r="D100" s="177" t="s">
        <v>500</v>
      </c>
      <c r="E100" s="46" t="s">
        <v>501</v>
      </c>
      <c r="F100" s="47" t="s">
        <v>32</v>
      </c>
      <c r="G100" s="48" t="n">
        <v>6</v>
      </c>
      <c r="H100" s="49" t="n">
        <v>344</v>
      </c>
      <c r="I100" s="50" t="n">
        <f aca="false">IF(K100="T",0,J100)</f>
        <v>2064</v>
      </c>
      <c r="J100" s="50" t="n">
        <v>2064</v>
      </c>
    </row>
    <row r="101" customFormat="false" ht="11.25" hidden="false" customHeight="false" outlineLevel="3" collapsed="false">
      <c r="B101" s="13"/>
      <c r="C101" s="83"/>
      <c r="D101" s="177" t="s">
        <v>558</v>
      </c>
      <c r="E101" s="46" t="s">
        <v>559</v>
      </c>
      <c r="F101" s="47" t="s">
        <v>32</v>
      </c>
      <c r="G101" s="48" t="n">
        <v>3</v>
      </c>
      <c r="H101" s="49" t="n">
        <v>111.61</v>
      </c>
      <c r="I101" s="50" t="n">
        <f aca="false">IF(K101="T",0,J101)</f>
        <v>334.83</v>
      </c>
      <c r="J101" s="50" t="n">
        <v>334.83</v>
      </c>
    </row>
    <row r="102" customFormat="false" ht="11.25" hidden="false" customHeight="false" outlineLevel="3" collapsed="false">
      <c r="B102" s="13"/>
      <c r="C102" s="83"/>
      <c r="D102" s="177" t="s">
        <v>506</v>
      </c>
      <c r="E102" s="46" t="s">
        <v>507</v>
      </c>
      <c r="F102" s="47" t="s">
        <v>32</v>
      </c>
      <c r="G102" s="48" t="n">
        <v>12</v>
      </c>
      <c r="H102" s="49" t="n">
        <v>204.24</v>
      </c>
      <c r="I102" s="50" t="n">
        <f aca="false">IF(K102="T",0,J102)</f>
        <v>2450.88</v>
      </c>
      <c r="J102" s="50" t="n">
        <v>2450.88</v>
      </c>
    </row>
    <row r="103" customFormat="false" ht="11.25" hidden="false" customHeight="false" outlineLevel="3" collapsed="false">
      <c r="B103" s="13"/>
      <c r="C103" s="83"/>
      <c r="D103" s="177" t="s">
        <v>562</v>
      </c>
      <c r="E103" s="46" t="s">
        <v>563</v>
      </c>
      <c r="F103" s="47" t="s">
        <v>32</v>
      </c>
      <c r="G103" s="48" t="n">
        <v>9</v>
      </c>
      <c r="H103" s="49" t="n">
        <v>33.81</v>
      </c>
      <c r="I103" s="50" t="n">
        <f aca="false">IF(K103="T",0,J103)</f>
        <v>304.29</v>
      </c>
      <c r="J103" s="50" t="n">
        <v>304.29</v>
      </c>
    </row>
    <row r="104" customFormat="false" ht="11.25" hidden="false" customHeight="false" outlineLevel="3" collapsed="false">
      <c r="B104" s="13"/>
      <c r="C104" s="83"/>
      <c r="D104" s="177" t="s">
        <v>566</v>
      </c>
      <c r="E104" s="46" t="s">
        <v>567</v>
      </c>
      <c r="F104" s="47" t="s">
        <v>524</v>
      </c>
      <c r="G104" s="48" t="n">
        <v>49.47384</v>
      </c>
      <c r="H104" s="49" t="n">
        <v>27.69</v>
      </c>
      <c r="I104" s="50" t="n">
        <f aca="false">IF(K104="T",0,J104)</f>
        <v>1369.9306296</v>
      </c>
      <c r="J104" s="50" t="n">
        <v>1369.9306296</v>
      </c>
    </row>
    <row r="105" customFormat="false" ht="11.25" hidden="false" customHeight="false" outlineLevel="3" collapsed="false">
      <c r="B105" s="13"/>
      <c r="C105" s="83"/>
      <c r="D105" s="177" t="s">
        <v>574</v>
      </c>
      <c r="E105" s="46" t="s">
        <v>575</v>
      </c>
      <c r="F105" s="47" t="s">
        <v>32</v>
      </c>
      <c r="G105" s="48" t="n">
        <v>3</v>
      </c>
      <c r="H105" s="49" t="n">
        <v>867.64</v>
      </c>
      <c r="I105" s="50" t="n">
        <f aca="false">IF(K105="T",0,J105)</f>
        <v>2602.92</v>
      </c>
      <c r="J105" s="50" t="n">
        <v>2602.92</v>
      </c>
    </row>
    <row r="106" customFormat="false" ht="11.25" hidden="false" customHeight="false" outlineLevel="3" collapsed="false">
      <c r="B106" s="13"/>
      <c r="C106" s="83"/>
      <c r="D106" s="177" t="s">
        <v>510</v>
      </c>
      <c r="E106" s="46" t="s">
        <v>511</v>
      </c>
      <c r="F106" s="47" t="s">
        <v>32</v>
      </c>
      <c r="G106" s="48" t="n">
        <v>1</v>
      </c>
      <c r="H106" s="49" t="n">
        <v>4.31</v>
      </c>
      <c r="I106" s="50" t="n">
        <f aca="false">IF(K106="T",0,J106)</f>
        <v>4.31</v>
      </c>
      <c r="J106" s="50" t="n">
        <v>4.31</v>
      </c>
    </row>
    <row r="107" customFormat="false" ht="11.25" hidden="false" customHeight="false" outlineLevel="3" collapsed="false">
      <c r="B107" s="13"/>
      <c r="C107" s="83"/>
      <c r="D107" s="177" t="s">
        <v>578</v>
      </c>
      <c r="E107" s="46" t="s">
        <v>579</v>
      </c>
      <c r="F107" s="47" t="s">
        <v>524</v>
      </c>
      <c r="G107" s="48" t="n">
        <v>0.43329</v>
      </c>
      <c r="H107" s="49" t="n">
        <v>94.06</v>
      </c>
      <c r="I107" s="50" t="n">
        <f aca="false">IF(K107="T",0,J107)</f>
        <v>40.7552574</v>
      </c>
      <c r="J107" s="50" t="n">
        <v>40.7552574</v>
      </c>
    </row>
    <row r="108" customFormat="false" ht="11.25" hidden="false" customHeight="false" outlineLevel="3" collapsed="false">
      <c r="B108" s="13"/>
      <c r="C108" s="83"/>
      <c r="D108" s="177" t="s">
        <v>516</v>
      </c>
      <c r="E108" s="46" t="s">
        <v>517</v>
      </c>
      <c r="F108" s="47" t="s">
        <v>32</v>
      </c>
      <c r="G108" s="48" t="n">
        <v>12</v>
      </c>
      <c r="H108" s="49" t="n">
        <v>184.27</v>
      </c>
      <c r="I108" s="50" t="n">
        <f aca="false">IF(K108="T",0,J108)</f>
        <v>2211.24</v>
      </c>
      <c r="J108" s="50" t="n">
        <v>2211.24</v>
      </c>
    </row>
    <row r="109" customFormat="false" ht="11.25" hidden="false" customHeight="false" outlineLevel="3" collapsed="false">
      <c r="B109" s="13"/>
      <c r="C109" s="83"/>
      <c r="D109" s="177" t="s">
        <v>580</v>
      </c>
      <c r="E109" s="46" t="s">
        <v>581</v>
      </c>
      <c r="F109" s="47" t="s">
        <v>32</v>
      </c>
      <c r="G109" s="48" t="n">
        <v>4</v>
      </c>
      <c r="H109" s="49" t="n">
        <v>1075.5</v>
      </c>
      <c r="I109" s="50" t="n">
        <f aca="false">IF(K109="T",0,J109)</f>
        <v>4302</v>
      </c>
      <c r="J109" s="50" t="n">
        <v>4302</v>
      </c>
    </row>
    <row r="110" customFormat="false" ht="11.25" hidden="false" customHeight="false" outlineLevel="3" collapsed="false">
      <c r="B110" s="13"/>
      <c r="C110" s="83"/>
      <c r="D110" s="177" t="s">
        <v>520</v>
      </c>
      <c r="E110" s="46" t="s">
        <v>521</v>
      </c>
      <c r="F110" s="47" t="s">
        <v>32</v>
      </c>
      <c r="G110" s="48" t="n">
        <v>0.471</v>
      </c>
      <c r="H110" s="49" t="n">
        <v>244.86</v>
      </c>
      <c r="I110" s="50" t="n">
        <f aca="false">IF(K110="T",0,J110)</f>
        <v>115.32906</v>
      </c>
      <c r="J110" s="50" t="n">
        <v>115.32906</v>
      </c>
    </row>
    <row r="111" customFormat="false" ht="11.25" hidden="false" customHeight="false" outlineLevel="3" collapsed="false">
      <c r="B111" s="13"/>
      <c r="C111" s="83"/>
      <c r="D111" s="177" t="s">
        <v>522</v>
      </c>
      <c r="E111" s="46" t="s">
        <v>523</v>
      </c>
      <c r="F111" s="47" t="s">
        <v>524</v>
      </c>
      <c r="G111" s="48" t="n">
        <v>226.866099</v>
      </c>
      <c r="H111" s="49" t="n">
        <v>59.02</v>
      </c>
      <c r="I111" s="50" t="n">
        <f aca="false">IF(K111="T",0,J111)</f>
        <v>13389.63716298</v>
      </c>
      <c r="J111" s="50" t="n">
        <v>13389.63716298</v>
      </c>
    </row>
    <row r="112" customFormat="false" ht="11.25" hidden="false" customHeight="false" outlineLevel="3" collapsed="false">
      <c r="B112" s="13"/>
      <c r="C112" s="83"/>
      <c r="D112" s="177" t="s">
        <v>525</v>
      </c>
      <c r="E112" s="46" t="s">
        <v>526</v>
      </c>
      <c r="F112" s="47" t="s">
        <v>527</v>
      </c>
      <c r="G112" s="48" t="n">
        <v>0.013</v>
      </c>
      <c r="H112" s="49" t="n">
        <v>168.29</v>
      </c>
      <c r="I112" s="50" t="n">
        <f aca="false">IF(K112="T",0,J112)</f>
        <v>2.18777</v>
      </c>
      <c r="J112" s="50" t="n">
        <v>2.18777</v>
      </c>
    </row>
    <row r="113" customFormat="false" ht="11.25" hidden="false" customHeight="false" outlineLevel="3" collapsed="false">
      <c r="B113" s="13"/>
      <c r="C113" s="83"/>
      <c r="D113" s="177" t="s">
        <v>528</v>
      </c>
      <c r="E113" s="46" t="s">
        <v>529</v>
      </c>
      <c r="F113" s="47" t="s">
        <v>530</v>
      </c>
      <c r="G113" s="48" t="n">
        <v>0.01</v>
      </c>
      <c r="H113" s="49" t="n">
        <v>131.96</v>
      </c>
      <c r="I113" s="50" t="n">
        <f aca="false">IF(K113="T",0,J113)</f>
        <v>1.3196</v>
      </c>
      <c r="J113" s="50" t="n">
        <v>1.3196</v>
      </c>
    </row>
    <row r="114" customFormat="false" ht="11.25" hidden="false" customHeight="false" outlineLevel="3" collapsed="false">
      <c r="B114" s="13"/>
      <c r="C114" s="83"/>
      <c r="D114" s="177" t="s">
        <v>531</v>
      </c>
      <c r="E114" s="46" t="s">
        <v>532</v>
      </c>
      <c r="F114" s="47" t="s">
        <v>32</v>
      </c>
      <c r="G114" s="48" t="n">
        <v>1</v>
      </c>
      <c r="H114" s="49" t="n">
        <v>198.56</v>
      </c>
      <c r="I114" s="50" t="n">
        <f aca="false">IF(K114="T",0,J114)</f>
        <v>198.56</v>
      </c>
      <c r="J114" s="50" t="n">
        <v>198.56</v>
      </c>
    </row>
    <row r="115" customFormat="false" ht="11.25" hidden="false" customHeight="false" outlineLevel="3" collapsed="false">
      <c r="B115" s="13"/>
      <c r="C115" s="83"/>
      <c r="D115" s="177" t="s">
        <v>533</v>
      </c>
      <c r="E115" s="46" t="s">
        <v>534</v>
      </c>
      <c r="F115" s="47" t="s">
        <v>32</v>
      </c>
      <c r="G115" s="48" t="n">
        <v>1</v>
      </c>
      <c r="H115" s="49" t="n">
        <v>77.22</v>
      </c>
      <c r="I115" s="50" t="n">
        <f aca="false">IF(K115="T",0,J115)</f>
        <v>77.22</v>
      </c>
      <c r="J115" s="50" t="n">
        <v>77.22</v>
      </c>
    </row>
    <row r="116" customFormat="false" ht="8.25" hidden="false" customHeight="false" outlineLevel="3" collapsed="false">
      <c r="C116" s="8"/>
      <c r="D116" s="52"/>
      <c r="E116" s="53"/>
      <c r="F116" s="53"/>
      <c r="G116" s="53"/>
      <c r="H116" s="54"/>
      <c r="I116" s="186"/>
      <c r="J116" s="186"/>
    </row>
    <row r="117" customFormat="false" ht="11.25" hidden="false" customHeight="false" outlineLevel="2" collapsed="false">
      <c r="B117" s="13"/>
      <c r="C117" s="120" t="n">
        <v>3</v>
      </c>
      <c r="D117" s="121"/>
      <c r="E117" s="167" t="s">
        <v>588</v>
      </c>
      <c r="F117" s="168"/>
      <c r="G117" s="169"/>
      <c r="H117" s="199"/>
      <c r="I117" s="174" t="n">
        <f aca="false">SUBTOTAL(9,I118:I119)</f>
        <v>11762.65</v>
      </c>
      <c r="J117" s="174"/>
    </row>
    <row r="118" customFormat="false" ht="11.25" hidden="false" customHeight="false" outlineLevel="3" collapsed="false">
      <c r="B118" s="13"/>
      <c r="C118" s="83"/>
      <c r="D118" s="177" t="s">
        <v>597</v>
      </c>
      <c r="E118" s="46" t="s">
        <v>598</v>
      </c>
      <c r="F118" s="47" t="s">
        <v>599</v>
      </c>
      <c r="G118" s="48" t="n">
        <v>1</v>
      </c>
      <c r="H118" s="49" t="n">
        <v>11762.65</v>
      </c>
      <c r="I118" s="50" t="n">
        <f aca="false">IF(K118="T",0,J118)</f>
        <v>11762.65</v>
      </c>
      <c r="J118" s="50" t="n">
        <v>11762.65</v>
      </c>
    </row>
    <row r="119" customFormat="false" ht="8.25" hidden="false" customHeight="false" outlineLevel="3" collapsed="false">
      <c r="C119" s="8"/>
      <c r="D119" s="52"/>
      <c r="E119" s="53"/>
      <c r="F119" s="53"/>
      <c r="G119" s="53"/>
      <c r="H119" s="54"/>
      <c r="I119" s="186"/>
      <c r="J119" s="186"/>
    </row>
    <row r="120" customFormat="false" ht="11.25" hidden="false" customHeight="false" outlineLevel="2" collapsed="false">
      <c r="B120" s="13"/>
      <c r="C120" s="120" t="n">
        <v>3</v>
      </c>
      <c r="D120" s="121"/>
      <c r="E120" s="167" t="s">
        <v>535</v>
      </c>
      <c r="F120" s="168"/>
      <c r="G120" s="169"/>
      <c r="H120" s="199"/>
      <c r="I120" s="174" t="n">
        <f aca="false">SUBTOTAL(9,I121:I122)</f>
        <v>3220.2827817993</v>
      </c>
      <c r="J120" s="174"/>
    </row>
    <row r="121" customFormat="false" ht="11.25" hidden="false" customHeight="false" outlineLevel="3" collapsed="false">
      <c r="B121" s="13"/>
      <c r="C121" s="83"/>
      <c r="D121" s="177" t="s">
        <v>96</v>
      </c>
      <c r="E121" s="46" t="s">
        <v>97</v>
      </c>
      <c r="F121" s="47" t="s">
        <v>98</v>
      </c>
      <c r="G121" s="48" t="n">
        <v>3.5</v>
      </c>
      <c r="H121" s="49" t="n">
        <v>920.0807947998</v>
      </c>
      <c r="I121" s="50" t="n">
        <f aca="false">IF(K121="T",0,J121)</f>
        <v>3220.2827817993</v>
      </c>
      <c r="J121" s="50" t="n">
        <v>3220.2827817993</v>
      </c>
    </row>
    <row r="122" customFormat="false" ht="8.25" hidden="false" customHeight="false" outlineLevel="3" collapsed="false">
      <c r="C122" s="8"/>
      <c r="D122" s="52"/>
      <c r="E122" s="53"/>
      <c r="F122" s="53"/>
      <c r="G122" s="53"/>
      <c r="H122" s="54"/>
      <c r="I122" s="186"/>
      <c r="J122" s="186"/>
    </row>
    <row r="123" customFormat="false" ht="8.25" hidden="false" customHeight="false" outlineLevel="2" collapsed="false">
      <c r="D123" s="21"/>
      <c r="E123" s="13"/>
      <c r="F123" s="13"/>
      <c r="G123" s="13"/>
      <c r="H123" s="13"/>
      <c r="I123" s="22"/>
      <c r="J123" s="22"/>
    </row>
    <row r="124" customFormat="false" ht="12" hidden="false" customHeight="false" outlineLevel="1" collapsed="false">
      <c r="B124" s="12"/>
      <c r="C124" s="120" t="n">
        <v>2</v>
      </c>
      <c r="D124" s="121"/>
      <c r="E124" s="36" t="s">
        <v>233</v>
      </c>
      <c r="F124" s="37"/>
      <c r="G124" s="38"/>
      <c r="H124" s="124"/>
      <c r="I124" s="40" t="n">
        <f aca="false">SUBTOTAL(9,I125:I139)</f>
        <v>151494.627114</v>
      </c>
      <c r="J124" s="40"/>
    </row>
    <row r="125" customFormat="false" ht="11.25" hidden="false" customHeight="false" outlineLevel="2" collapsed="false">
      <c r="B125" s="13"/>
      <c r="C125" s="120" t="n">
        <v>3</v>
      </c>
      <c r="D125" s="121"/>
      <c r="E125" s="167" t="s">
        <v>494</v>
      </c>
      <c r="F125" s="168"/>
      <c r="G125" s="169"/>
      <c r="H125" s="199"/>
      <c r="I125" s="174" t="n">
        <f aca="false">SUBTOTAL(9,I126:I135)</f>
        <v>146371.6204</v>
      </c>
      <c r="J125" s="174"/>
    </row>
    <row r="126" customFormat="false" ht="11.25" hidden="false" customHeight="false" outlineLevel="3" collapsed="false">
      <c r="B126" s="13"/>
      <c r="C126" s="83"/>
      <c r="D126" s="177" t="s">
        <v>606</v>
      </c>
      <c r="E126" s="46" t="s">
        <v>607</v>
      </c>
      <c r="F126" s="47" t="s">
        <v>32</v>
      </c>
      <c r="G126" s="48" t="n">
        <v>3</v>
      </c>
      <c r="H126" s="49" t="n">
        <v>559.92</v>
      </c>
      <c r="I126" s="50" t="n">
        <f aca="false">IF(K126="T",0,J126)</f>
        <v>1679.76</v>
      </c>
      <c r="J126" s="50" t="n">
        <v>1679.76</v>
      </c>
    </row>
    <row r="127" customFormat="false" ht="11.25" hidden="false" customHeight="false" outlineLevel="3" collapsed="false">
      <c r="B127" s="13"/>
      <c r="C127" s="83"/>
      <c r="D127" s="177" t="s">
        <v>608</v>
      </c>
      <c r="E127" s="46" t="s">
        <v>609</v>
      </c>
      <c r="F127" s="47" t="s">
        <v>32</v>
      </c>
      <c r="G127" s="48" t="n">
        <v>160</v>
      </c>
      <c r="H127" s="49" t="n">
        <v>1.46</v>
      </c>
      <c r="I127" s="50" t="n">
        <f aca="false">IF(K127="T",0,J127)</f>
        <v>233.6</v>
      </c>
      <c r="J127" s="50" t="n">
        <v>233.6</v>
      </c>
    </row>
    <row r="128" customFormat="false" ht="11.25" hidden="false" customHeight="false" outlineLevel="3" collapsed="false">
      <c r="B128" s="13"/>
      <c r="C128" s="83"/>
      <c r="D128" s="177" t="s">
        <v>610</v>
      </c>
      <c r="E128" s="46" t="s">
        <v>611</v>
      </c>
      <c r="F128" s="47" t="s">
        <v>32</v>
      </c>
      <c r="G128" s="48" t="n">
        <v>120</v>
      </c>
      <c r="H128" s="49" t="n">
        <v>3.81</v>
      </c>
      <c r="I128" s="50" t="n">
        <f aca="false">IF(K128="T",0,J128)</f>
        <v>457.2</v>
      </c>
      <c r="J128" s="50" t="n">
        <v>457.2</v>
      </c>
    </row>
    <row r="129" customFormat="false" ht="11.25" hidden="false" customHeight="false" outlineLevel="3" collapsed="false">
      <c r="B129" s="13"/>
      <c r="C129" s="83"/>
      <c r="D129" s="177" t="s">
        <v>612</v>
      </c>
      <c r="E129" s="46" t="s">
        <v>613</v>
      </c>
      <c r="F129" s="47" t="s">
        <v>32</v>
      </c>
      <c r="G129" s="48" t="n">
        <v>344</v>
      </c>
      <c r="H129" s="49" t="n">
        <v>67.78</v>
      </c>
      <c r="I129" s="50" t="n">
        <f aca="false">IF(K129="T",0,J129)</f>
        <v>23316.32</v>
      </c>
      <c r="J129" s="50" t="n">
        <v>23316.32</v>
      </c>
    </row>
    <row r="130" customFormat="false" ht="11.25" hidden="false" customHeight="false" outlineLevel="3" collapsed="false">
      <c r="B130" s="13"/>
      <c r="C130" s="83"/>
      <c r="D130" s="177" t="s">
        <v>614</v>
      </c>
      <c r="E130" s="46" t="s">
        <v>615</v>
      </c>
      <c r="F130" s="47" t="s">
        <v>32</v>
      </c>
      <c r="G130" s="48" t="n">
        <v>344</v>
      </c>
      <c r="H130" s="49" t="n">
        <v>17.94</v>
      </c>
      <c r="I130" s="50" t="n">
        <f aca="false">IF(K130="T",0,J130)</f>
        <v>6171.36</v>
      </c>
      <c r="J130" s="50" t="n">
        <v>6171.36</v>
      </c>
    </row>
    <row r="131" customFormat="false" ht="11.25" hidden="false" customHeight="false" outlineLevel="3" collapsed="false">
      <c r="B131" s="13"/>
      <c r="C131" s="83"/>
      <c r="D131" s="177" t="s">
        <v>616</v>
      </c>
      <c r="E131" s="46" t="s">
        <v>617</v>
      </c>
      <c r="F131" s="47" t="s">
        <v>618</v>
      </c>
      <c r="G131" s="48" t="n">
        <v>180</v>
      </c>
      <c r="H131" s="49" t="n">
        <v>8.16</v>
      </c>
      <c r="I131" s="50" t="n">
        <f aca="false">IF(K131="T",0,J131)</f>
        <v>1468.8</v>
      </c>
      <c r="J131" s="50" t="n">
        <v>1468.8</v>
      </c>
    </row>
    <row r="132" customFormat="false" ht="11.25" hidden="false" customHeight="false" outlineLevel="3" collapsed="false">
      <c r="B132" s="13"/>
      <c r="C132" s="83"/>
      <c r="D132" s="177" t="s">
        <v>388</v>
      </c>
      <c r="E132" s="46" t="s">
        <v>389</v>
      </c>
      <c r="F132" s="47" t="s">
        <v>32</v>
      </c>
      <c r="G132" s="48" t="n">
        <v>366</v>
      </c>
      <c r="H132" s="49" t="n">
        <v>49.45</v>
      </c>
      <c r="I132" s="50" t="n">
        <f aca="false">IF(K132="T",0,J132)</f>
        <v>18098.7</v>
      </c>
      <c r="J132" s="50" t="n">
        <v>18098.7</v>
      </c>
    </row>
    <row r="133" customFormat="false" ht="11.25" hidden="false" customHeight="false" outlineLevel="3" collapsed="false">
      <c r="B133" s="13"/>
      <c r="C133" s="83"/>
      <c r="D133" s="177" t="s">
        <v>619</v>
      </c>
      <c r="E133" s="46" t="s">
        <v>620</v>
      </c>
      <c r="F133" s="47" t="s">
        <v>618</v>
      </c>
      <c r="G133" s="48" t="n">
        <v>602.97</v>
      </c>
      <c r="H133" s="49" t="n">
        <v>153.32</v>
      </c>
      <c r="I133" s="50" t="n">
        <f aca="false">IF(K133="T",0,J133)</f>
        <v>92447.3604</v>
      </c>
      <c r="J133" s="50" t="n">
        <v>92447.3604</v>
      </c>
    </row>
    <row r="134" customFormat="false" ht="11.25" hidden="false" customHeight="false" outlineLevel="3" collapsed="false">
      <c r="B134" s="13"/>
      <c r="C134" s="83"/>
      <c r="D134" s="177" t="s">
        <v>621</v>
      </c>
      <c r="E134" s="46" t="s">
        <v>622</v>
      </c>
      <c r="F134" s="47" t="s">
        <v>32</v>
      </c>
      <c r="G134" s="48" t="n">
        <v>3</v>
      </c>
      <c r="H134" s="49" t="n">
        <v>832.84</v>
      </c>
      <c r="I134" s="50" t="n">
        <f aca="false">IF(K134="T",0,J134)</f>
        <v>2498.52</v>
      </c>
      <c r="J134" s="50" t="n">
        <v>2498.52</v>
      </c>
    </row>
    <row r="135" customFormat="false" ht="8.25" hidden="false" customHeight="false" outlineLevel="3" collapsed="false">
      <c r="C135" s="8"/>
      <c r="D135" s="52"/>
      <c r="E135" s="53"/>
      <c r="F135" s="53"/>
      <c r="G135" s="53"/>
      <c r="H135" s="54"/>
      <c r="I135" s="186"/>
      <c r="J135" s="186"/>
    </row>
    <row r="136" customFormat="false" ht="11.25" hidden="false" customHeight="false" outlineLevel="2" collapsed="false">
      <c r="B136" s="13"/>
      <c r="C136" s="120" t="n">
        <v>3</v>
      </c>
      <c r="D136" s="121"/>
      <c r="E136" s="167" t="s">
        <v>535</v>
      </c>
      <c r="F136" s="168"/>
      <c r="G136" s="169"/>
      <c r="H136" s="199"/>
      <c r="I136" s="174" t="n">
        <f aca="false">SUBTOTAL(9,I137:I138)</f>
        <v>5123.006714</v>
      </c>
      <c r="J136" s="174"/>
    </row>
    <row r="137" customFormat="false" ht="11.25" hidden="false" customHeight="false" outlineLevel="3" collapsed="false">
      <c r="B137" s="13"/>
      <c r="C137" s="83"/>
      <c r="D137" s="177" t="s">
        <v>96</v>
      </c>
      <c r="E137" s="46" t="s">
        <v>97</v>
      </c>
      <c r="F137" s="47" t="s">
        <v>98</v>
      </c>
      <c r="G137" s="48" t="n">
        <v>3.5</v>
      </c>
      <c r="H137" s="49" t="n">
        <v>1463.716204</v>
      </c>
      <c r="I137" s="50" t="n">
        <f aca="false">IF(K137="T",0,J137)</f>
        <v>5123.006714</v>
      </c>
      <c r="J137" s="50" t="n">
        <v>5123.006714</v>
      </c>
    </row>
    <row r="138" customFormat="false" ht="8.25" hidden="false" customHeight="false" outlineLevel="3" collapsed="false">
      <c r="C138" s="8"/>
      <c r="D138" s="52"/>
      <c r="E138" s="53"/>
      <c r="F138" s="53"/>
      <c r="G138" s="53"/>
      <c r="H138" s="54"/>
      <c r="I138" s="186"/>
      <c r="J138" s="186"/>
    </row>
    <row r="139" customFormat="false" ht="8.25" hidden="false" customHeight="false" outlineLevel="2" collapsed="false">
      <c r="D139" s="21"/>
      <c r="E139" s="13"/>
      <c r="F139" s="13"/>
      <c r="G139" s="13"/>
      <c r="H139" s="13"/>
      <c r="I139" s="22"/>
      <c r="J139" s="22"/>
    </row>
    <row r="140" customFormat="false" ht="12" hidden="false" customHeight="false" outlineLevel="1" collapsed="false">
      <c r="B140" s="12"/>
      <c r="C140" s="120" t="n">
        <v>2</v>
      </c>
      <c r="D140" s="121"/>
      <c r="E140" s="36" t="s">
        <v>295</v>
      </c>
      <c r="F140" s="37"/>
      <c r="G140" s="38"/>
      <c r="H140" s="124"/>
      <c r="I140" s="40" t="n">
        <f aca="false">SUBTOTAL(9,I141:I160)</f>
        <v>335397.2161248</v>
      </c>
      <c r="J140" s="40"/>
    </row>
    <row r="141" customFormat="false" ht="11.25" hidden="false" customHeight="false" outlineLevel="2" collapsed="false">
      <c r="B141" s="13"/>
      <c r="C141" s="120" t="n">
        <v>3</v>
      </c>
      <c r="D141" s="121"/>
      <c r="E141" s="167" t="s">
        <v>494</v>
      </c>
      <c r="F141" s="168"/>
      <c r="G141" s="169"/>
      <c r="H141" s="199"/>
      <c r="I141" s="174" t="n">
        <f aca="false">SUBTOTAL(9,I142:I153)</f>
        <v>323208.37128</v>
      </c>
      <c r="J141" s="174"/>
    </row>
    <row r="142" customFormat="false" ht="11.25" hidden="false" customHeight="false" outlineLevel="3" collapsed="false">
      <c r="B142" s="13"/>
      <c r="C142" s="83"/>
      <c r="D142" s="177" t="s">
        <v>623</v>
      </c>
      <c r="E142" s="46" t="s">
        <v>624</v>
      </c>
      <c r="F142" s="47" t="s">
        <v>618</v>
      </c>
      <c r="G142" s="48" t="n">
        <v>2522.98</v>
      </c>
      <c r="H142" s="49" t="n">
        <v>100.38</v>
      </c>
      <c r="I142" s="50" t="n">
        <f aca="false">IF(K142="T",0,J142)</f>
        <v>253256.7324</v>
      </c>
      <c r="J142" s="50" t="n">
        <v>253256.7324</v>
      </c>
    </row>
    <row r="143" customFormat="false" ht="11.25" hidden="false" customHeight="false" outlineLevel="3" collapsed="false">
      <c r="B143" s="13"/>
      <c r="C143" s="83"/>
      <c r="D143" s="177" t="s">
        <v>625</v>
      </c>
      <c r="E143" s="46" t="s">
        <v>626</v>
      </c>
      <c r="F143" s="47" t="s">
        <v>32</v>
      </c>
      <c r="G143" s="48" t="n">
        <v>26</v>
      </c>
      <c r="H143" s="49" t="n">
        <v>798.14</v>
      </c>
      <c r="I143" s="50" t="n">
        <f aca="false">IF(K143="T",0,J143)</f>
        <v>20751.64</v>
      </c>
      <c r="J143" s="50" t="n">
        <v>20751.64</v>
      </c>
    </row>
    <row r="144" customFormat="false" ht="11.25" hidden="false" customHeight="false" outlineLevel="3" collapsed="false">
      <c r="B144" s="13"/>
      <c r="C144" s="83"/>
      <c r="D144" s="177" t="s">
        <v>627</v>
      </c>
      <c r="E144" s="46" t="s">
        <v>628</v>
      </c>
      <c r="F144" s="47" t="s">
        <v>32</v>
      </c>
      <c r="G144" s="48" t="n">
        <v>26</v>
      </c>
      <c r="H144" s="49" t="n">
        <v>432.32</v>
      </c>
      <c r="I144" s="50" t="n">
        <f aca="false">IF(K144="T",0,J144)</f>
        <v>11240.32</v>
      </c>
      <c r="J144" s="50" t="n">
        <v>11240.32</v>
      </c>
    </row>
    <row r="145" customFormat="false" ht="11.25" hidden="false" customHeight="false" outlineLevel="3" collapsed="false">
      <c r="B145" s="13"/>
      <c r="C145" s="83"/>
      <c r="D145" s="177" t="s">
        <v>629</v>
      </c>
      <c r="E145" s="46" t="s">
        <v>630</v>
      </c>
      <c r="F145" s="47" t="s">
        <v>32</v>
      </c>
      <c r="G145" s="48" t="n">
        <v>26</v>
      </c>
      <c r="H145" s="49" t="n">
        <v>376.9</v>
      </c>
      <c r="I145" s="50" t="n">
        <f aca="false">IF(K145="T",0,J145)</f>
        <v>9799.4</v>
      </c>
      <c r="J145" s="50" t="n">
        <v>9799.4</v>
      </c>
    </row>
    <row r="146" customFormat="false" ht="11.25" hidden="false" customHeight="false" outlineLevel="3" collapsed="false">
      <c r="B146" s="13"/>
      <c r="C146" s="83"/>
      <c r="D146" s="177" t="s">
        <v>631</v>
      </c>
      <c r="E146" s="46" t="s">
        <v>632</v>
      </c>
      <c r="F146" s="47" t="s">
        <v>32</v>
      </c>
      <c r="G146" s="48" t="n">
        <v>15</v>
      </c>
      <c r="H146" s="49" t="n">
        <v>421.24</v>
      </c>
      <c r="I146" s="50" t="n">
        <f aca="false">IF(K146="T",0,J146)</f>
        <v>6318.6</v>
      </c>
      <c r="J146" s="50" t="n">
        <v>6318.6</v>
      </c>
    </row>
    <row r="147" customFormat="false" ht="11.25" hidden="false" customHeight="false" outlineLevel="3" collapsed="false">
      <c r="B147" s="13"/>
      <c r="C147" s="83"/>
      <c r="D147" s="177" t="s">
        <v>633</v>
      </c>
      <c r="E147" s="46" t="s">
        <v>634</v>
      </c>
      <c r="F147" s="47" t="s">
        <v>32</v>
      </c>
      <c r="G147" s="48" t="n">
        <v>27</v>
      </c>
      <c r="H147" s="49" t="n">
        <v>199.56</v>
      </c>
      <c r="I147" s="50" t="n">
        <f aca="false">IF(K147="T",0,J147)</f>
        <v>5388.12</v>
      </c>
      <c r="J147" s="50" t="n">
        <v>5388.12</v>
      </c>
    </row>
    <row r="148" customFormat="false" ht="11.25" hidden="false" customHeight="false" outlineLevel="3" collapsed="false">
      <c r="B148" s="13"/>
      <c r="C148" s="83"/>
      <c r="D148" s="177" t="s">
        <v>582</v>
      </c>
      <c r="E148" s="46" t="s">
        <v>583</v>
      </c>
      <c r="F148" s="47" t="s">
        <v>527</v>
      </c>
      <c r="G148" s="48" t="n">
        <v>1.216</v>
      </c>
      <c r="H148" s="49" t="n">
        <v>357.18</v>
      </c>
      <c r="I148" s="50" t="n">
        <f aca="false">IF(K148="T",0,J148)</f>
        <v>434.33088</v>
      </c>
      <c r="J148" s="50" t="n">
        <v>434.33088</v>
      </c>
    </row>
    <row r="149" customFormat="false" ht="11.25" hidden="false" customHeight="false" outlineLevel="3" collapsed="false">
      <c r="B149" s="13"/>
      <c r="C149" s="83"/>
      <c r="D149" s="177" t="s">
        <v>584</v>
      </c>
      <c r="E149" s="46" t="s">
        <v>585</v>
      </c>
      <c r="F149" s="47" t="s">
        <v>530</v>
      </c>
      <c r="G149" s="48" t="n">
        <v>0.32</v>
      </c>
      <c r="H149" s="49" t="n">
        <v>245.65</v>
      </c>
      <c r="I149" s="50" t="n">
        <f aca="false">IF(K149="T",0,J149)</f>
        <v>78.608</v>
      </c>
      <c r="J149" s="50" t="n">
        <v>78.608</v>
      </c>
    </row>
    <row r="150" customFormat="false" ht="11.25" hidden="false" customHeight="false" outlineLevel="3" collapsed="false">
      <c r="B150" s="13"/>
      <c r="C150" s="83"/>
      <c r="D150" s="177" t="s">
        <v>635</v>
      </c>
      <c r="E150" s="46" t="s">
        <v>636</v>
      </c>
      <c r="F150" s="47" t="s">
        <v>32</v>
      </c>
      <c r="G150" s="48" t="n">
        <v>32</v>
      </c>
      <c r="H150" s="49" t="n">
        <v>127.48</v>
      </c>
      <c r="I150" s="50" t="n">
        <f aca="false">IF(K150="T",0,J150)</f>
        <v>4079.36</v>
      </c>
      <c r="J150" s="50" t="n">
        <v>4079.36</v>
      </c>
    </row>
    <row r="151" customFormat="false" ht="11.25" hidden="false" customHeight="false" outlineLevel="3" collapsed="false">
      <c r="B151" s="13"/>
      <c r="C151" s="83"/>
      <c r="D151" s="177" t="s">
        <v>637</v>
      </c>
      <c r="E151" s="46" t="s">
        <v>638</v>
      </c>
      <c r="F151" s="47" t="s">
        <v>32</v>
      </c>
      <c r="G151" s="48" t="n">
        <v>2</v>
      </c>
      <c r="H151" s="49" t="n">
        <v>4988.38</v>
      </c>
      <c r="I151" s="50" t="n">
        <f aca="false">IF(K151="T",0,J151)</f>
        <v>9976.76</v>
      </c>
      <c r="J151" s="50" t="n">
        <v>9976.76</v>
      </c>
    </row>
    <row r="152" customFormat="false" ht="11.25" hidden="false" customHeight="false" outlineLevel="3" collapsed="false">
      <c r="B152" s="13"/>
      <c r="C152" s="83"/>
      <c r="D152" s="177" t="s">
        <v>639</v>
      </c>
      <c r="E152" s="46" t="s">
        <v>640</v>
      </c>
      <c r="F152" s="47" t="s">
        <v>32</v>
      </c>
      <c r="G152" s="48" t="n">
        <v>2</v>
      </c>
      <c r="H152" s="49" t="n">
        <v>942.25</v>
      </c>
      <c r="I152" s="50" t="n">
        <f aca="false">IF(K152="T",0,J152)</f>
        <v>1884.5</v>
      </c>
      <c r="J152" s="50" t="n">
        <v>1884.5</v>
      </c>
    </row>
    <row r="153" customFormat="false" ht="8.25" hidden="false" customHeight="false" outlineLevel="3" collapsed="false">
      <c r="C153" s="8"/>
      <c r="D153" s="52"/>
      <c r="E153" s="53"/>
      <c r="F153" s="53"/>
      <c r="G153" s="53"/>
      <c r="H153" s="54"/>
      <c r="I153" s="186"/>
      <c r="J153" s="186"/>
    </row>
    <row r="154" customFormat="false" ht="11.25" hidden="false" customHeight="false" outlineLevel="2" collapsed="false">
      <c r="B154" s="13"/>
      <c r="C154" s="120" t="n">
        <v>3</v>
      </c>
      <c r="D154" s="121"/>
      <c r="E154" s="167" t="s">
        <v>588</v>
      </c>
      <c r="F154" s="168"/>
      <c r="G154" s="169"/>
      <c r="H154" s="199"/>
      <c r="I154" s="174" t="n">
        <f aca="false">SUBTOTAL(9,I155:I156)</f>
        <v>846.91</v>
      </c>
      <c r="J154" s="174"/>
    </row>
    <row r="155" customFormat="false" ht="11.25" hidden="false" customHeight="false" outlineLevel="3" collapsed="false">
      <c r="B155" s="13"/>
      <c r="C155" s="83"/>
      <c r="D155" s="177" t="s">
        <v>641</v>
      </c>
      <c r="E155" s="46" t="s">
        <v>642</v>
      </c>
      <c r="F155" s="47" t="s">
        <v>32</v>
      </c>
      <c r="G155" s="48" t="n">
        <v>1</v>
      </c>
      <c r="H155" s="49" t="n">
        <v>846.91</v>
      </c>
      <c r="I155" s="50" t="n">
        <f aca="false">IF(K155="T",0,J155)</f>
        <v>846.91</v>
      </c>
      <c r="J155" s="50" t="n">
        <v>846.91</v>
      </c>
    </row>
    <row r="156" customFormat="false" ht="8.25" hidden="false" customHeight="false" outlineLevel="3" collapsed="false">
      <c r="C156" s="8"/>
      <c r="D156" s="52"/>
      <c r="E156" s="53"/>
      <c r="F156" s="53"/>
      <c r="G156" s="53"/>
      <c r="H156" s="54"/>
      <c r="I156" s="186"/>
      <c r="J156" s="186"/>
    </row>
    <row r="157" customFormat="false" ht="11.25" hidden="false" customHeight="false" outlineLevel="2" collapsed="false">
      <c r="B157" s="13"/>
      <c r="C157" s="120" t="n">
        <v>3</v>
      </c>
      <c r="D157" s="121"/>
      <c r="E157" s="167" t="s">
        <v>535</v>
      </c>
      <c r="F157" s="168"/>
      <c r="G157" s="169"/>
      <c r="H157" s="199"/>
      <c r="I157" s="174" t="n">
        <f aca="false">SUBTOTAL(9,I158:I159)</f>
        <v>11341.9348448</v>
      </c>
      <c r="J157" s="174"/>
    </row>
    <row r="158" customFormat="false" ht="11.25" hidden="false" customHeight="false" outlineLevel="3" collapsed="false">
      <c r="B158" s="13"/>
      <c r="C158" s="83"/>
      <c r="D158" s="177" t="s">
        <v>96</v>
      </c>
      <c r="E158" s="46" t="s">
        <v>97</v>
      </c>
      <c r="F158" s="47" t="s">
        <v>98</v>
      </c>
      <c r="G158" s="48" t="n">
        <v>3.5</v>
      </c>
      <c r="H158" s="49" t="n">
        <v>3240.5528128</v>
      </c>
      <c r="I158" s="50" t="n">
        <f aca="false">IF(K158="T",0,J158)</f>
        <v>11341.9348448</v>
      </c>
      <c r="J158" s="50" t="n">
        <v>11341.9348448</v>
      </c>
    </row>
    <row r="159" customFormat="false" ht="8.25" hidden="false" customHeight="false" outlineLevel="3" collapsed="false">
      <c r="C159" s="8"/>
      <c r="D159" s="52"/>
      <c r="E159" s="53"/>
      <c r="F159" s="53"/>
      <c r="G159" s="53"/>
      <c r="H159" s="54"/>
      <c r="I159" s="186"/>
      <c r="J159" s="186"/>
    </row>
    <row r="160" customFormat="false" ht="8.25" hidden="false" customHeight="false" outlineLevel="2" collapsed="false">
      <c r="D160" s="21"/>
      <c r="E160" s="13"/>
      <c r="F160" s="13"/>
      <c r="G160" s="13"/>
      <c r="H160" s="13"/>
      <c r="I160" s="22"/>
      <c r="J160" s="22"/>
    </row>
    <row r="161" customFormat="false" ht="12" hidden="false" customHeight="false" outlineLevel="1" collapsed="false">
      <c r="B161" s="12"/>
      <c r="C161" s="120" t="n">
        <v>2</v>
      </c>
      <c r="D161" s="121"/>
      <c r="E161" s="36" t="s">
        <v>360</v>
      </c>
      <c r="F161" s="37"/>
      <c r="G161" s="38"/>
      <c r="H161" s="124"/>
      <c r="I161" s="40" t="n">
        <f aca="false">SUBTOTAL(9,I162:I173)</f>
        <v>5272.911</v>
      </c>
      <c r="J161" s="40"/>
    </row>
    <row r="162" customFormat="false" ht="11.25" hidden="false" customHeight="false" outlineLevel="2" collapsed="false">
      <c r="B162" s="13"/>
      <c r="C162" s="120" t="n">
        <v>3</v>
      </c>
      <c r="D162" s="121"/>
      <c r="E162" s="167" t="s">
        <v>494</v>
      </c>
      <c r="F162" s="168"/>
      <c r="G162" s="169"/>
      <c r="H162" s="199"/>
      <c r="I162" s="174" t="n">
        <f aca="false">SUBTOTAL(9,I163:I165)</f>
        <v>230.14</v>
      </c>
      <c r="J162" s="174"/>
    </row>
    <row r="163" customFormat="false" ht="11.25" hidden="false" customHeight="false" outlineLevel="3" collapsed="false">
      <c r="B163" s="13"/>
      <c r="C163" s="83"/>
      <c r="D163" s="177" t="s">
        <v>608</v>
      </c>
      <c r="E163" s="46" t="s">
        <v>609</v>
      </c>
      <c r="F163" s="47" t="s">
        <v>32</v>
      </c>
      <c r="G163" s="48" t="n">
        <v>95</v>
      </c>
      <c r="H163" s="49" t="n">
        <v>1.46</v>
      </c>
      <c r="I163" s="50" t="n">
        <f aca="false">IF(K163="T",0,J163)</f>
        <v>138.7</v>
      </c>
      <c r="J163" s="50" t="n">
        <v>138.7</v>
      </c>
    </row>
    <row r="164" customFormat="false" ht="11.25" hidden="false" customHeight="false" outlineLevel="3" collapsed="false">
      <c r="B164" s="13"/>
      <c r="C164" s="83"/>
      <c r="D164" s="177" t="s">
        <v>610</v>
      </c>
      <c r="E164" s="46" t="s">
        <v>611</v>
      </c>
      <c r="F164" s="47" t="s">
        <v>32</v>
      </c>
      <c r="G164" s="48" t="n">
        <v>24</v>
      </c>
      <c r="H164" s="49" t="n">
        <v>3.81</v>
      </c>
      <c r="I164" s="50" t="n">
        <f aca="false">IF(K164="T",0,J164)</f>
        <v>91.44</v>
      </c>
      <c r="J164" s="50" t="n">
        <v>91.44</v>
      </c>
    </row>
    <row r="165" customFormat="false" ht="8.25" hidden="false" customHeight="false" outlineLevel="3" collapsed="false">
      <c r="C165" s="8"/>
      <c r="D165" s="52"/>
      <c r="E165" s="53"/>
      <c r="F165" s="53"/>
      <c r="G165" s="53"/>
      <c r="H165" s="54"/>
      <c r="I165" s="186"/>
      <c r="J165" s="186"/>
    </row>
    <row r="166" customFormat="false" ht="11.25" hidden="false" customHeight="false" outlineLevel="2" collapsed="false">
      <c r="B166" s="13"/>
      <c r="C166" s="120" t="n">
        <v>3</v>
      </c>
      <c r="D166" s="121"/>
      <c r="E166" s="167" t="s">
        <v>588</v>
      </c>
      <c r="F166" s="168"/>
      <c r="G166" s="169"/>
      <c r="H166" s="199"/>
      <c r="I166" s="174" t="n">
        <f aca="false">SUBTOTAL(9,I167:I169)</f>
        <v>4864.46</v>
      </c>
      <c r="J166" s="174"/>
    </row>
    <row r="167" customFormat="false" ht="11.25" hidden="false" customHeight="false" outlineLevel="3" collapsed="false">
      <c r="B167" s="13"/>
      <c r="C167" s="83"/>
      <c r="D167" s="177" t="s">
        <v>643</v>
      </c>
      <c r="E167" s="46" t="s">
        <v>644</v>
      </c>
      <c r="F167" s="47" t="s">
        <v>618</v>
      </c>
      <c r="G167" s="48" t="n">
        <v>180</v>
      </c>
      <c r="H167" s="49" t="n">
        <v>26.34</v>
      </c>
      <c r="I167" s="50" t="n">
        <f aca="false">IF(K167="T",0,J167)</f>
        <v>4741.2</v>
      </c>
      <c r="J167" s="50" t="n">
        <v>4741.2</v>
      </c>
    </row>
    <row r="168" customFormat="false" ht="11.25" hidden="false" customHeight="false" outlineLevel="3" collapsed="false">
      <c r="B168" s="13"/>
      <c r="C168" s="83"/>
      <c r="D168" s="177" t="s">
        <v>645</v>
      </c>
      <c r="E168" s="46" t="s">
        <v>646</v>
      </c>
      <c r="F168" s="47" t="s">
        <v>32</v>
      </c>
      <c r="G168" s="48" t="n">
        <v>1</v>
      </c>
      <c r="H168" s="49" t="n">
        <v>123.26</v>
      </c>
      <c r="I168" s="50" t="n">
        <f aca="false">IF(K168="T",0,J168)</f>
        <v>123.26</v>
      </c>
      <c r="J168" s="50" t="n">
        <v>123.26</v>
      </c>
    </row>
    <row r="169" customFormat="false" ht="8.25" hidden="false" customHeight="false" outlineLevel="3" collapsed="false">
      <c r="C169" s="8"/>
      <c r="D169" s="52"/>
      <c r="E169" s="53"/>
      <c r="F169" s="53"/>
      <c r="G169" s="53"/>
      <c r="H169" s="54"/>
      <c r="I169" s="186"/>
      <c r="J169" s="186"/>
    </row>
    <row r="170" customFormat="false" ht="11.25" hidden="false" customHeight="false" outlineLevel="2" collapsed="false">
      <c r="B170" s="13"/>
      <c r="C170" s="120" t="n">
        <v>3</v>
      </c>
      <c r="D170" s="121"/>
      <c r="E170" s="167" t="s">
        <v>535</v>
      </c>
      <c r="F170" s="168"/>
      <c r="G170" s="169"/>
      <c r="H170" s="199"/>
      <c r="I170" s="174" t="n">
        <f aca="false">SUBTOTAL(9,I171:I172)</f>
        <v>178.311</v>
      </c>
      <c r="J170" s="174"/>
    </row>
    <row r="171" customFormat="false" ht="11.25" hidden="false" customHeight="false" outlineLevel="3" collapsed="false">
      <c r="B171" s="13"/>
      <c r="C171" s="83"/>
      <c r="D171" s="177" t="s">
        <v>96</v>
      </c>
      <c r="E171" s="46" t="s">
        <v>97</v>
      </c>
      <c r="F171" s="47" t="s">
        <v>98</v>
      </c>
      <c r="G171" s="48" t="n">
        <v>3.5</v>
      </c>
      <c r="H171" s="49" t="n">
        <v>50.946</v>
      </c>
      <c r="I171" s="50" t="n">
        <f aca="false">IF(K171="T",0,J171)</f>
        <v>178.311</v>
      </c>
      <c r="J171" s="50" t="n">
        <v>178.311</v>
      </c>
    </row>
    <row r="172" customFormat="false" ht="8.25" hidden="false" customHeight="false" outlineLevel="3" collapsed="false">
      <c r="C172" s="8"/>
      <c r="D172" s="52"/>
      <c r="E172" s="53"/>
      <c r="F172" s="53"/>
      <c r="G172" s="53"/>
      <c r="H172" s="54"/>
      <c r="I172" s="186"/>
      <c r="J172" s="186"/>
    </row>
    <row r="173" customFormat="false" ht="8.25" hidden="false" customHeight="false" outlineLevel="2" collapsed="false">
      <c r="D173" s="21"/>
      <c r="E173" s="13"/>
      <c r="F173" s="13"/>
      <c r="G173" s="13"/>
      <c r="H173" s="13"/>
      <c r="I173" s="22"/>
      <c r="J173" s="22"/>
    </row>
    <row r="174" customFormat="false" ht="12" hidden="false" customHeight="false" outlineLevel="1" collapsed="false">
      <c r="B174" s="12"/>
      <c r="C174" s="120" t="n">
        <v>2</v>
      </c>
      <c r="D174" s="121"/>
      <c r="E174" s="36" t="s">
        <v>373</v>
      </c>
      <c r="F174" s="37"/>
      <c r="G174" s="38"/>
      <c r="H174" s="124"/>
      <c r="I174" s="40" t="n">
        <f aca="false">SUBTOTAL(9,I175:I188)</f>
        <v>74703.84705</v>
      </c>
      <c r="J174" s="40"/>
    </row>
    <row r="175" customFormat="false" ht="11.25" hidden="false" customHeight="false" outlineLevel="2" collapsed="false">
      <c r="B175" s="13"/>
      <c r="C175" s="120" t="n">
        <v>3</v>
      </c>
      <c r="D175" s="121"/>
      <c r="E175" s="167" t="s">
        <v>494</v>
      </c>
      <c r="F175" s="168"/>
      <c r="G175" s="169"/>
      <c r="H175" s="199"/>
      <c r="I175" s="174" t="n">
        <f aca="false">SUBTOTAL(9,I176:I180)</f>
        <v>50751.71</v>
      </c>
      <c r="J175" s="174"/>
    </row>
    <row r="176" customFormat="false" ht="11.25" hidden="false" customHeight="false" outlineLevel="3" collapsed="false">
      <c r="B176" s="13"/>
      <c r="C176" s="83"/>
      <c r="D176" s="177" t="s">
        <v>608</v>
      </c>
      <c r="E176" s="46" t="s">
        <v>609</v>
      </c>
      <c r="F176" s="47" t="s">
        <v>32</v>
      </c>
      <c r="G176" s="48" t="n">
        <v>691</v>
      </c>
      <c r="H176" s="49" t="n">
        <v>1.46</v>
      </c>
      <c r="I176" s="50" t="n">
        <f aca="false">IF(K176="T",0,J176)</f>
        <v>1008.86</v>
      </c>
      <c r="J176" s="50" t="n">
        <v>1008.86</v>
      </c>
    </row>
    <row r="177" customFormat="false" ht="11.25" hidden="false" customHeight="false" outlineLevel="3" collapsed="false">
      <c r="B177" s="13"/>
      <c r="C177" s="83"/>
      <c r="D177" s="177" t="s">
        <v>610</v>
      </c>
      <c r="E177" s="46" t="s">
        <v>611</v>
      </c>
      <c r="F177" s="47" t="s">
        <v>32</v>
      </c>
      <c r="G177" s="48" t="n">
        <v>173</v>
      </c>
      <c r="H177" s="49" t="n">
        <v>3.81</v>
      </c>
      <c r="I177" s="50" t="n">
        <f aca="false">IF(K177="T",0,J177)</f>
        <v>659.13</v>
      </c>
      <c r="J177" s="50" t="n">
        <v>659.13</v>
      </c>
    </row>
    <row r="178" customFormat="false" ht="11.25" hidden="false" customHeight="false" outlineLevel="3" collapsed="false">
      <c r="B178" s="13"/>
      <c r="C178" s="83"/>
      <c r="D178" s="177" t="s">
        <v>616</v>
      </c>
      <c r="E178" s="46" t="s">
        <v>617</v>
      </c>
      <c r="F178" s="47" t="s">
        <v>618</v>
      </c>
      <c r="G178" s="48" t="n">
        <v>852</v>
      </c>
      <c r="H178" s="49" t="n">
        <v>8.16</v>
      </c>
      <c r="I178" s="50" t="n">
        <f aca="false">IF(K178="T",0,J178)</f>
        <v>6952.32</v>
      </c>
      <c r="J178" s="50" t="n">
        <v>6952.32</v>
      </c>
    </row>
    <row r="179" customFormat="false" ht="11.25" hidden="false" customHeight="false" outlineLevel="3" collapsed="false">
      <c r="B179" s="13"/>
      <c r="C179" s="83"/>
      <c r="D179" s="177" t="s">
        <v>388</v>
      </c>
      <c r="E179" s="46" t="s">
        <v>389</v>
      </c>
      <c r="F179" s="47" t="s">
        <v>32</v>
      </c>
      <c r="G179" s="48" t="n">
        <v>852</v>
      </c>
      <c r="H179" s="49" t="n">
        <v>49.45</v>
      </c>
      <c r="I179" s="50" t="n">
        <f aca="false">IF(K179="T",0,J179)</f>
        <v>42131.4</v>
      </c>
      <c r="J179" s="50" t="n">
        <v>42131.4</v>
      </c>
    </row>
    <row r="180" customFormat="false" ht="8.25" hidden="false" customHeight="false" outlineLevel="3" collapsed="false">
      <c r="C180" s="8"/>
      <c r="D180" s="52"/>
      <c r="E180" s="53"/>
      <c r="F180" s="53"/>
      <c r="G180" s="53"/>
      <c r="H180" s="54"/>
      <c r="I180" s="186"/>
      <c r="J180" s="186"/>
    </row>
    <row r="181" customFormat="false" ht="11.25" hidden="false" customHeight="false" outlineLevel="2" collapsed="false">
      <c r="B181" s="13"/>
      <c r="C181" s="120" t="n">
        <v>3</v>
      </c>
      <c r="D181" s="121"/>
      <c r="E181" s="167" t="s">
        <v>588</v>
      </c>
      <c r="F181" s="168"/>
      <c r="G181" s="169"/>
      <c r="H181" s="199"/>
      <c r="I181" s="174" t="n">
        <f aca="false">SUBTOTAL(9,I182:I184)</f>
        <v>21425.92</v>
      </c>
      <c r="J181" s="174"/>
    </row>
    <row r="182" customFormat="false" ht="11.25" hidden="false" customHeight="false" outlineLevel="3" collapsed="false">
      <c r="B182" s="13"/>
      <c r="C182" s="83"/>
      <c r="D182" s="177" t="s">
        <v>643</v>
      </c>
      <c r="E182" s="46" t="s">
        <v>644</v>
      </c>
      <c r="F182" s="47" t="s">
        <v>618</v>
      </c>
      <c r="G182" s="48" t="n">
        <v>776</v>
      </c>
      <c r="H182" s="49" t="n">
        <v>26.34</v>
      </c>
      <c r="I182" s="50" t="n">
        <f aca="false">IF(K182="T",0,J182)</f>
        <v>20439.84</v>
      </c>
      <c r="J182" s="50" t="n">
        <v>20439.84</v>
      </c>
    </row>
    <row r="183" customFormat="false" ht="11.25" hidden="false" customHeight="false" outlineLevel="3" collapsed="false">
      <c r="B183" s="13"/>
      <c r="C183" s="83"/>
      <c r="D183" s="177" t="s">
        <v>645</v>
      </c>
      <c r="E183" s="46" t="s">
        <v>646</v>
      </c>
      <c r="F183" s="47" t="s">
        <v>32</v>
      </c>
      <c r="G183" s="48" t="n">
        <v>8</v>
      </c>
      <c r="H183" s="49" t="n">
        <v>123.26</v>
      </c>
      <c r="I183" s="50" t="n">
        <f aca="false">IF(K183="T",0,J183)</f>
        <v>986.08</v>
      </c>
      <c r="J183" s="50" t="n">
        <v>986.08</v>
      </c>
    </row>
    <row r="184" customFormat="false" ht="8.25" hidden="false" customHeight="false" outlineLevel="3" collapsed="false">
      <c r="C184" s="8"/>
      <c r="D184" s="52"/>
      <c r="E184" s="53"/>
      <c r="F184" s="53"/>
      <c r="G184" s="53"/>
      <c r="H184" s="54"/>
      <c r="I184" s="186"/>
      <c r="J184" s="186"/>
    </row>
    <row r="185" customFormat="false" ht="11.25" hidden="false" customHeight="false" outlineLevel="2" collapsed="false">
      <c r="B185" s="13"/>
      <c r="C185" s="120" t="n">
        <v>3</v>
      </c>
      <c r="D185" s="121"/>
      <c r="E185" s="167" t="s">
        <v>535</v>
      </c>
      <c r="F185" s="168"/>
      <c r="G185" s="169"/>
      <c r="H185" s="199"/>
      <c r="I185" s="174" t="n">
        <f aca="false">SUBTOTAL(9,I186:I187)</f>
        <v>2526.21705</v>
      </c>
      <c r="J185" s="174"/>
    </row>
    <row r="186" customFormat="false" ht="11.25" hidden="false" customHeight="false" outlineLevel="3" collapsed="false">
      <c r="B186" s="13"/>
      <c r="C186" s="83"/>
      <c r="D186" s="177" t="s">
        <v>96</v>
      </c>
      <c r="E186" s="46" t="s">
        <v>97</v>
      </c>
      <c r="F186" s="47" t="s">
        <v>98</v>
      </c>
      <c r="G186" s="48" t="n">
        <v>3.5</v>
      </c>
      <c r="H186" s="49" t="n">
        <v>721.7763</v>
      </c>
      <c r="I186" s="50" t="n">
        <f aca="false">IF(K186="T",0,J186)</f>
        <v>2526.21705</v>
      </c>
      <c r="J186" s="50" t="n">
        <v>2526.21705</v>
      </c>
    </row>
    <row r="187" customFormat="false" ht="8.25" hidden="false" customHeight="false" outlineLevel="3" collapsed="false">
      <c r="C187" s="8"/>
      <c r="D187" s="52"/>
      <c r="E187" s="53"/>
      <c r="F187" s="53"/>
      <c r="G187" s="53"/>
      <c r="H187" s="54"/>
      <c r="I187" s="186"/>
      <c r="J187" s="186"/>
    </row>
    <row r="188" customFormat="false" ht="8.25" hidden="false" customHeight="false" outlineLevel="2" collapsed="false">
      <c r="D188" s="21"/>
      <c r="E188" s="13"/>
      <c r="F188" s="13"/>
      <c r="G188" s="13"/>
      <c r="H188" s="13"/>
      <c r="I188" s="22"/>
      <c r="J188" s="22"/>
    </row>
    <row r="189" customFormat="false" ht="12" hidden="false" customHeight="false" outlineLevel="1" collapsed="false">
      <c r="B189" s="12"/>
      <c r="C189" s="120" t="n">
        <v>2</v>
      </c>
      <c r="D189" s="121"/>
      <c r="E189" s="36" t="s">
        <v>406</v>
      </c>
      <c r="F189" s="37"/>
      <c r="G189" s="38"/>
      <c r="H189" s="124"/>
      <c r="I189" s="40" t="n">
        <f aca="false">SUBTOTAL(9,I190:I201)</f>
        <v>2577.05685</v>
      </c>
      <c r="J189" s="40"/>
    </row>
    <row r="190" customFormat="false" ht="11.25" hidden="false" customHeight="false" outlineLevel="2" collapsed="false">
      <c r="B190" s="13"/>
      <c r="C190" s="120" t="n">
        <v>3</v>
      </c>
      <c r="D190" s="121"/>
      <c r="E190" s="167" t="s">
        <v>494</v>
      </c>
      <c r="F190" s="168"/>
      <c r="G190" s="169"/>
      <c r="H190" s="199"/>
      <c r="I190" s="174" t="n">
        <f aca="false">SUBTOTAL(9,I191:I193)</f>
        <v>180.43</v>
      </c>
      <c r="J190" s="174"/>
    </row>
    <row r="191" customFormat="false" ht="11.25" hidden="false" customHeight="false" outlineLevel="3" collapsed="false">
      <c r="B191" s="13"/>
      <c r="C191" s="83"/>
      <c r="D191" s="177" t="s">
        <v>608</v>
      </c>
      <c r="E191" s="46" t="s">
        <v>609</v>
      </c>
      <c r="F191" s="47" t="s">
        <v>32</v>
      </c>
      <c r="G191" s="48" t="n">
        <v>74</v>
      </c>
      <c r="H191" s="49" t="n">
        <v>1.46</v>
      </c>
      <c r="I191" s="50" t="n">
        <f aca="false">IF(K191="T",0,J191)</f>
        <v>108.04</v>
      </c>
      <c r="J191" s="50" t="n">
        <v>108.04</v>
      </c>
    </row>
    <row r="192" customFormat="false" ht="11.25" hidden="false" customHeight="false" outlineLevel="3" collapsed="false">
      <c r="B192" s="13"/>
      <c r="C192" s="83"/>
      <c r="D192" s="177" t="s">
        <v>610</v>
      </c>
      <c r="E192" s="46" t="s">
        <v>611</v>
      </c>
      <c r="F192" s="47" t="s">
        <v>32</v>
      </c>
      <c r="G192" s="48" t="n">
        <v>19</v>
      </c>
      <c r="H192" s="49" t="n">
        <v>3.81</v>
      </c>
      <c r="I192" s="50" t="n">
        <f aca="false">IF(K192="T",0,J192)</f>
        <v>72.39</v>
      </c>
      <c r="J192" s="50" t="n">
        <v>72.39</v>
      </c>
    </row>
    <row r="193" customFormat="false" ht="8.25" hidden="false" customHeight="false" outlineLevel="3" collapsed="false">
      <c r="C193" s="8"/>
      <c r="D193" s="52"/>
      <c r="E193" s="53"/>
      <c r="F193" s="53"/>
      <c r="G193" s="53"/>
      <c r="H193" s="54"/>
      <c r="I193" s="186"/>
      <c r="J193" s="186"/>
    </row>
    <row r="194" customFormat="false" ht="11.25" hidden="false" customHeight="false" outlineLevel="2" collapsed="false">
      <c r="B194" s="13"/>
      <c r="C194" s="120" t="n">
        <v>3</v>
      </c>
      <c r="D194" s="121"/>
      <c r="E194" s="167" t="s">
        <v>588</v>
      </c>
      <c r="F194" s="168"/>
      <c r="G194" s="169"/>
      <c r="H194" s="199"/>
      <c r="I194" s="174" t="n">
        <f aca="false">SUBTOTAL(9,I195:I197)</f>
        <v>2309.48</v>
      </c>
      <c r="J194" s="174"/>
    </row>
    <row r="195" customFormat="false" ht="11.25" hidden="false" customHeight="false" outlineLevel="3" collapsed="false">
      <c r="B195" s="13"/>
      <c r="C195" s="83"/>
      <c r="D195" s="177" t="s">
        <v>643</v>
      </c>
      <c r="E195" s="46" t="s">
        <v>644</v>
      </c>
      <c r="F195" s="47" t="s">
        <v>618</v>
      </c>
      <c r="G195" s="48" t="n">
        <v>83</v>
      </c>
      <c r="H195" s="49" t="n">
        <v>26.34</v>
      </c>
      <c r="I195" s="50" t="n">
        <f aca="false">IF(K195="T",0,J195)</f>
        <v>2186.22</v>
      </c>
      <c r="J195" s="50" t="n">
        <v>2186.22</v>
      </c>
    </row>
    <row r="196" customFormat="false" ht="11.25" hidden="false" customHeight="false" outlineLevel="3" collapsed="false">
      <c r="B196" s="13"/>
      <c r="C196" s="83"/>
      <c r="D196" s="177" t="s">
        <v>645</v>
      </c>
      <c r="E196" s="46" t="s">
        <v>646</v>
      </c>
      <c r="F196" s="47" t="s">
        <v>32</v>
      </c>
      <c r="G196" s="48" t="n">
        <v>1</v>
      </c>
      <c r="H196" s="49" t="n">
        <v>123.26</v>
      </c>
      <c r="I196" s="50" t="n">
        <f aca="false">IF(K196="T",0,J196)</f>
        <v>123.26</v>
      </c>
      <c r="J196" s="50" t="n">
        <v>123.26</v>
      </c>
    </row>
    <row r="197" customFormat="false" ht="8.25" hidden="false" customHeight="false" outlineLevel="3" collapsed="false">
      <c r="C197" s="8"/>
      <c r="D197" s="52"/>
      <c r="E197" s="53"/>
      <c r="F197" s="53"/>
      <c r="G197" s="53"/>
      <c r="H197" s="54"/>
      <c r="I197" s="186"/>
      <c r="J197" s="186"/>
    </row>
    <row r="198" customFormat="false" ht="11.25" hidden="false" customHeight="false" outlineLevel="2" collapsed="false">
      <c r="B198" s="13"/>
      <c r="C198" s="120" t="n">
        <v>3</v>
      </c>
      <c r="D198" s="121"/>
      <c r="E198" s="167" t="s">
        <v>535</v>
      </c>
      <c r="F198" s="168"/>
      <c r="G198" s="169"/>
      <c r="H198" s="199"/>
      <c r="I198" s="174" t="n">
        <f aca="false">SUBTOTAL(9,I199:I200)</f>
        <v>87.14685</v>
      </c>
      <c r="J198" s="174"/>
    </row>
    <row r="199" customFormat="false" ht="11.25" hidden="false" customHeight="false" outlineLevel="3" collapsed="false">
      <c r="B199" s="13"/>
      <c r="C199" s="83"/>
      <c r="D199" s="177" t="s">
        <v>96</v>
      </c>
      <c r="E199" s="46" t="s">
        <v>97</v>
      </c>
      <c r="F199" s="47" t="s">
        <v>98</v>
      </c>
      <c r="G199" s="48" t="n">
        <v>3.5</v>
      </c>
      <c r="H199" s="49" t="n">
        <v>24.8991</v>
      </c>
      <c r="I199" s="50" t="n">
        <f aca="false">IF(K199="T",0,J199)</f>
        <v>87.14685</v>
      </c>
      <c r="J199" s="50" t="n">
        <v>87.14685</v>
      </c>
    </row>
    <row r="200" customFormat="false" ht="8.25" hidden="false" customHeight="false" outlineLevel="3" collapsed="false">
      <c r="C200" s="8"/>
      <c r="D200" s="52"/>
      <c r="E200" s="53"/>
      <c r="F200" s="53"/>
      <c r="G200" s="53"/>
      <c r="H200" s="54"/>
      <c r="I200" s="186"/>
      <c r="J200" s="186"/>
    </row>
    <row r="201" customFormat="false" ht="8.25" hidden="false" customHeight="false" outlineLevel="2" collapsed="false">
      <c r="D201" s="21"/>
      <c r="E201" s="13"/>
      <c r="F201" s="13"/>
      <c r="G201" s="13"/>
      <c r="H201" s="13"/>
      <c r="I201" s="22"/>
      <c r="J201" s="22"/>
    </row>
    <row r="202" customFormat="false" ht="8.25" hidden="false" customHeight="false" outlineLevel="1" collapsed="false">
      <c r="D202" s="21"/>
      <c r="E202" s="13"/>
      <c r="F202" s="13"/>
      <c r="G202" s="13"/>
      <c r="H202" s="13"/>
      <c r="I202" s="22"/>
      <c r="J202" s="22"/>
    </row>
    <row r="203" customFormat="false" ht="9" hidden="false" customHeight="false" outlineLevel="0" collapsed="false">
      <c r="D203" s="21"/>
      <c r="E203" s="13"/>
      <c r="F203" s="13"/>
      <c r="G203" s="13"/>
      <c r="H203" s="13"/>
      <c r="I203" s="22"/>
      <c r="J203" s="22"/>
    </row>
    <row r="204" customFormat="false" ht="13.5" hidden="false" customHeight="false" outlineLevel="0" collapsed="false">
      <c r="D204" s="191"/>
      <c r="E204" s="59" t="s">
        <v>430</v>
      </c>
      <c r="F204" s="192"/>
      <c r="G204" s="192"/>
      <c r="H204" s="192"/>
      <c r="I204" s="61" t="n">
        <f aca="false">SUMIF(GROUPMEGD_ID,"",ITEMMEGD_PRICES)</f>
        <v>1281404.80053783</v>
      </c>
      <c r="J204" s="61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7.99"/>
    <col collapsed="false" customWidth="true" hidden="true" outlineLevel="0" max="3" min="2" style="1" width="6.56"/>
    <col collapsed="false" customWidth="true" hidden="false" outlineLevel="0" max="4" min="4" style="1" width="12.56"/>
    <col collapsed="false" customWidth="true" hidden="false" outlineLevel="0" max="5" min="5" style="1" width="72.7"/>
    <col collapsed="false" customWidth="true" hidden="false" outlineLevel="0" max="6" min="6" style="1" width="6.41"/>
    <col collapsed="false" customWidth="true" hidden="false" outlineLevel="0" max="7" min="7" style="1" width="14.7"/>
    <col collapsed="false" customWidth="true" hidden="false" outlineLevel="0" max="9" min="8" style="1" width="12.7"/>
    <col collapsed="false" customWidth="false" hidden="false" outlineLevel="0" max="10" min="10" style="1" width="9.14"/>
    <col collapsed="false" customWidth="true" hidden="false" outlineLevel="0" max="11" min="11" style="1" width="5.56"/>
    <col collapsed="false" customWidth="false" hidden="false" outlineLevel="0" max="257" min="12" style="1" width="9.14"/>
  </cols>
  <sheetData>
    <row r="1" customFormat="false" ht="8.25" hidden="false" customHeight="false" outlineLevel="0" collapsed="false">
      <c r="A1" s="8"/>
      <c r="B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A4" s="8"/>
      <c r="B4" s="66"/>
      <c r="C4" s="8"/>
      <c r="E4" s="2"/>
      <c r="G4" s="3"/>
      <c r="H4" s="4"/>
    </row>
    <row r="5" customFormat="false" ht="9" hidden="false" customHeight="false" outlineLevel="0" collapsed="false">
      <c r="A5" s="8"/>
      <c r="B5" s="66"/>
      <c r="C5" s="8"/>
      <c r="E5" s="2"/>
      <c r="G5" s="3"/>
      <c r="H5" s="4"/>
    </row>
    <row r="6" customFormat="false" ht="13.5" hidden="false" customHeight="false" outlineLevel="0" collapsed="false">
      <c r="A6" s="13"/>
      <c r="B6" s="63"/>
      <c r="C6" s="1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42"/>
      <c r="D8" s="121"/>
      <c r="E8" s="27" t="s">
        <v>33</v>
      </c>
      <c r="F8" s="28"/>
      <c r="G8" s="29"/>
      <c r="H8" s="123"/>
      <c r="I8" s="31" t="n">
        <f aca="false">SUBTOTAL(9,I9:I86)</f>
        <v>778743.53805705</v>
      </c>
    </row>
    <row r="9" customFormat="false" ht="12" hidden="false" customHeight="false" outlineLevel="1" collapsed="false">
      <c r="A9" s="12"/>
      <c r="B9" s="120" t="n">
        <v>2</v>
      </c>
      <c r="C9" s="42"/>
      <c r="D9" s="121"/>
      <c r="E9" s="36" t="s">
        <v>34</v>
      </c>
      <c r="F9" s="37"/>
      <c r="G9" s="38"/>
      <c r="H9" s="124"/>
      <c r="I9" s="40" t="n">
        <f aca="false">SUBTOTAL(9,I10:I21)</f>
        <v>565755.64233765</v>
      </c>
    </row>
    <row r="10" customFormat="false" ht="11.25" hidden="false" customHeight="false" outlineLevel="2" collapsed="false">
      <c r="A10" s="13"/>
      <c r="B10" s="120" t="n">
        <v>3</v>
      </c>
      <c r="C10" s="42"/>
      <c r="D10" s="121"/>
      <c r="E10" s="167" t="s">
        <v>647</v>
      </c>
      <c r="F10" s="168"/>
      <c r="G10" s="169"/>
      <c r="H10" s="199"/>
      <c r="I10" s="174" t="n">
        <f aca="false">SUBTOTAL(9,I11:I20)</f>
        <v>565755.64233765</v>
      </c>
    </row>
    <row r="11" customFormat="false" ht="11.25" hidden="false" customHeight="false" outlineLevel="3" collapsed="false">
      <c r="A11" s="13"/>
      <c r="B11" s="83"/>
      <c r="C11" s="43"/>
      <c r="D11" s="177" t="s">
        <v>648</v>
      </c>
      <c r="E11" s="46" t="s">
        <v>649</v>
      </c>
      <c r="F11" s="47" t="s">
        <v>392</v>
      </c>
      <c r="G11" s="48" t="n">
        <v>20.230205</v>
      </c>
      <c r="H11" s="49" t="n">
        <v>52.8</v>
      </c>
      <c r="I11" s="50" t="n">
        <v>1068.154824</v>
      </c>
    </row>
    <row r="12" customFormat="false" ht="11.25" hidden="false" customHeight="false" outlineLevel="3" collapsed="false">
      <c r="A12" s="13"/>
      <c r="B12" s="83"/>
      <c r="C12" s="43"/>
      <c r="D12" s="177" t="s">
        <v>650</v>
      </c>
      <c r="E12" s="46" t="s">
        <v>651</v>
      </c>
      <c r="F12" s="47" t="s">
        <v>524</v>
      </c>
      <c r="G12" s="48" t="n">
        <v>0.156</v>
      </c>
      <c r="H12" s="49" t="n">
        <v>1710</v>
      </c>
      <c r="I12" s="50" t="n">
        <v>266.76</v>
      </c>
    </row>
    <row r="13" customFormat="false" ht="11.25" hidden="false" customHeight="false" outlineLevel="3" collapsed="false">
      <c r="A13" s="13"/>
      <c r="B13" s="83"/>
      <c r="C13" s="43"/>
      <c r="D13" s="177" t="s">
        <v>652</v>
      </c>
      <c r="E13" s="46" t="s">
        <v>653</v>
      </c>
      <c r="F13" s="47" t="s">
        <v>392</v>
      </c>
      <c r="G13" s="48" t="n">
        <v>1.28205</v>
      </c>
      <c r="H13" s="49" t="n">
        <v>10421</v>
      </c>
      <c r="I13" s="50" t="n">
        <v>13360.24305</v>
      </c>
    </row>
    <row r="14" customFormat="false" ht="11.25" hidden="false" customHeight="false" outlineLevel="3" collapsed="false">
      <c r="A14" s="13"/>
      <c r="B14" s="83"/>
      <c r="C14" s="43"/>
      <c r="D14" s="177" t="s">
        <v>654</v>
      </c>
      <c r="E14" s="46" t="s">
        <v>655</v>
      </c>
      <c r="F14" s="47" t="s">
        <v>392</v>
      </c>
      <c r="G14" s="48" t="n">
        <v>0.4662</v>
      </c>
      <c r="H14" s="49" t="n">
        <v>10950</v>
      </c>
      <c r="I14" s="50" t="n">
        <v>5104.89</v>
      </c>
    </row>
    <row r="15" customFormat="false" ht="22.5" hidden="false" customHeight="false" outlineLevel="3" collapsed="false">
      <c r="A15" s="13"/>
      <c r="B15" s="83"/>
      <c r="C15" s="43"/>
      <c r="D15" s="177" t="s">
        <v>656</v>
      </c>
      <c r="E15" s="46" t="s">
        <v>657</v>
      </c>
      <c r="F15" s="47" t="s">
        <v>599</v>
      </c>
      <c r="G15" s="48" t="n">
        <v>24</v>
      </c>
      <c r="H15" s="49" t="n">
        <v>36.7</v>
      </c>
      <c r="I15" s="50" t="n">
        <v>880.8</v>
      </c>
    </row>
    <row r="16" customFormat="false" ht="11.25" hidden="false" customHeight="false" outlineLevel="3" collapsed="false">
      <c r="A16" s="13"/>
      <c r="B16" s="83"/>
      <c r="C16" s="43"/>
      <c r="D16" s="177" t="s">
        <v>658</v>
      </c>
      <c r="E16" s="46" t="s">
        <v>659</v>
      </c>
      <c r="F16" s="47" t="s">
        <v>392</v>
      </c>
      <c r="G16" s="48" t="n">
        <v>116.55</v>
      </c>
      <c r="H16" s="49" t="n">
        <v>2600</v>
      </c>
      <c r="I16" s="50" t="n">
        <v>303030</v>
      </c>
    </row>
    <row r="17" customFormat="false" ht="11.25" hidden="false" customHeight="false" outlineLevel="3" collapsed="false">
      <c r="A17" s="13"/>
      <c r="B17" s="83"/>
      <c r="C17" s="43"/>
      <c r="D17" s="177" t="s">
        <v>660</v>
      </c>
      <c r="E17" s="46" t="s">
        <v>661</v>
      </c>
      <c r="F17" s="47" t="s">
        <v>392</v>
      </c>
      <c r="G17" s="48" t="n">
        <v>40.43</v>
      </c>
      <c r="H17" s="49" t="n">
        <v>2600</v>
      </c>
      <c r="I17" s="50" t="n">
        <v>105118</v>
      </c>
    </row>
    <row r="18" customFormat="false" ht="11.25" hidden="false" customHeight="false" outlineLevel="3" collapsed="false">
      <c r="A18" s="13"/>
      <c r="B18" s="83"/>
      <c r="C18" s="43"/>
      <c r="D18" s="177" t="s">
        <v>662</v>
      </c>
      <c r="E18" s="46" t="s">
        <v>663</v>
      </c>
      <c r="F18" s="47" t="s">
        <v>664</v>
      </c>
      <c r="G18" s="48" t="n">
        <v>0.2227693</v>
      </c>
      <c r="H18" s="49" t="n">
        <v>30.5</v>
      </c>
      <c r="I18" s="50" t="n">
        <v>6.79446365</v>
      </c>
    </row>
    <row r="19" customFormat="false" ht="22.5" hidden="false" customHeight="false" outlineLevel="3" collapsed="false">
      <c r="A19" s="13"/>
      <c r="B19" s="83"/>
      <c r="C19" s="43"/>
      <c r="D19" s="177" t="s">
        <v>665</v>
      </c>
      <c r="E19" s="46" t="s">
        <v>666</v>
      </c>
      <c r="F19" s="47" t="s">
        <v>32</v>
      </c>
      <c r="G19" s="48" t="n">
        <v>12</v>
      </c>
      <c r="H19" s="49" t="n">
        <v>11410</v>
      </c>
      <c r="I19" s="50" t="n">
        <v>136920</v>
      </c>
    </row>
    <row r="20" customFormat="false" ht="8.25" hidden="false" customHeight="false" outlineLevel="3" collapsed="false">
      <c r="B20" s="8"/>
      <c r="C20" s="8"/>
      <c r="D20" s="52"/>
      <c r="E20" s="53"/>
      <c r="F20" s="53"/>
      <c r="G20" s="53"/>
      <c r="H20" s="54"/>
      <c r="I20" s="186"/>
    </row>
    <row r="21" customFormat="false" ht="8.25" hidden="false" customHeight="false" outlineLevel="2" collapsed="false">
      <c r="D21" s="21"/>
      <c r="E21" s="13"/>
      <c r="F21" s="13"/>
      <c r="G21" s="13"/>
      <c r="H21" s="13"/>
      <c r="I21" s="22"/>
    </row>
    <row r="22" customFormat="false" ht="12" hidden="false" customHeight="false" outlineLevel="1" collapsed="false">
      <c r="A22" s="12"/>
      <c r="B22" s="120" t="n">
        <v>2</v>
      </c>
      <c r="C22" s="42"/>
      <c r="D22" s="121"/>
      <c r="E22" s="36" t="s">
        <v>138</v>
      </c>
      <c r="F22" s="37"/>
      <c r="G22" s="38"/>
      <c r="H22" s="124"/>
      <c r="I22" s="40" t="n">
        <f aca="false">SUBTOTAL(9,I23:I37)</f>
        <v>54288.4042485</v>
      </c>
    </row>
    <row r="23" customFormat="false" ht="11.25" hidden="false" customHeight="false" outlineLevel="2" collapsed="false">
      <c r="A23" s="13"/>
      <c r="B23" s="120" t="n">
        <v>3</v>
      </c>
      <c r="C23" s="42"/>
      <c r="D23" s="121"/>
      <c r="E23" s="167" t="s">
        <v>647</v>
      </c>
      <c r="F23" s="168"/>
      <c r="G23" s="169"/>
      <c r="H23" s="199"/>
      <c r="I23" s="174" t="n">
        <f aca="false">SUBTOTAL(9,I24:I36)</f>
        <v>54288.4042485</v>
      </c>
    </row>
    <row r="24" customFormat="false" ht="11.25" hidden="false" customHeight="false" outlineLevel="3" collapsed="false">
      <c r="A24" s="13"/>
      <c r="B24" s="83"/>
      <c r="C24" s="43"/>
      <c r="D24" s="177" t="s">
        <v>648</v>
      </c>
      <c r="E24" s="46" t="s">
        <v>649</v>
      </c>
      <c r="F24" s="47" t="s">
        <v>392</v>
      </c>
      <c r="G24" s="48" t="n">
        <v>2.023897</v>
      </c>
      <c r="H24" s="49" t="n">
        <v>52.8</v>
      </c>
      <c r="I24" s="50" t="n">
        <v>106.8617616</v>
      </c>
    </row>
    <row r="25" customFormat="false" ht="11.25" hidden="false" customHeight="false" outlineLevel="3" collapsed="false">
      <c r="A25" s="13"/>
      <c r="B25" s="83"/>
      <c r="C25" s="43"/>
      <c r="D25" s="177" t="s">
        <v>650</v>
      </c>
      <c r="E25" s="46" t="s">
        <v>651</v>
      </c>
      <c r="F25" s="47" t="s">
        <v>524</v>
      </c>
      <c r="G25" s="48" t="n">
        <v>0.036</v>
      </c>
      <c r="H25" s="49" t="n">
        <v>1710</v>
      </c>
      <c r="I25" s="50" t="n">
        <v>61.56</v>
      </c>
    </row>
    <row r="26" customFormat="false" ht="11.25" hidden="false" customHeight="false" outlineLevel="3" collapsed="false">
      <c r="A26" s="13"/>
      <c r="B26" s="83"/>
      <c r="C26" s="43"/>
      <c r="D26" s="177" t="s">
        <v>667</v>
      </c>
      <c r="E26" s="46" t="s">
        <v>668</v>
      </c>
      <c r="F26" s="47" t="s">
        <v>524</v>
      </c>
      <c r="G26" s="48" t="n">
        <v>0.5</v>
      </c>
      <c r="H26" s="49" t="n">
        <v>37.6</v>
      </c>
      <c r="I26" s="50" t="n">
        <v>18.8</v>
      </c>
    </row>
    <row r="27" customFormat="false" ht="11.25" hidden="false" customHeight="false" outlineLevel="3" collapsed="false">
      <c r="A27" s="13"/>
      <c r="B27" s="83"/>
      <c r="C27" s="43"/>
      <c r="D27" s="177" t="s">
        <v>669</v>
      </c>
      <c r="E27" s="46" t="s">
        <v>670</v>
      </c>
      <c r="F27" s="47" t="s">
        <v>524</v>
      </c>
      <c r="G27" s="48" t="n">
        <v>0.012</v>
      </c>
      <c r="H27" s="49" t="n">
        <v>188</v>
      </c>
      <c r="I27" s="50" t="n">
        <v>2.256</v>
      </c>
    </row>
    <row r="28" customFormat="false" ht="11.25" hidden="false" customHeight="false" outlineLevel="3" collapsed="false">
      <c r="A28" s="13"/>
      <c r="B28" s="83"/>
      <c r="C28" s="43"/>
      <c r="D28" s="177" t="s">
        <v>671</v>
      </c>
      <c r="E28" s="46" t="s">
        <v>672</v>
      </c>
      <c r="F28" s="47" t="s">
        <v>524</v>
      </c>
      <c r="G28" s="48" t="n">
        <v>0.003</v>
      </c>
      <c r="H28" s="49" t="n">
        <v>188</v>
      </c>
      <c r="I28" s="50" t="n">
        <v>0.564</v>
      </c>
    </row>
    <row r="29" customFormat="false" ht="11.25" hidden="false" customHeight="false" outlineLevel="3" collapsed="false">
      <c r="A29" s="13"/>
      <c r="B29" s="83"/>
      <c r="C29" s="43"/>
      <c r="D29" s="177" t="s">
        <v>652</v>
      </c>
      <c r="E29" s="46" t="s">
        <v>653</v>
      </c>
      <c r="F29" s="47" t="s">
        <v>392</v>
      </c>
      <c r="G29" s="48" t="n">
        <v>0.11385</v>
      </c>
      <c r="H29" s="49" t="n">
        <v>10421</v>
      </c>
      <c r="I29" s="50" t="n">
        <v>1186.43085</v>
      </c>
    </row>
    <row r="30" customFormat="false" ht="11.25" hidden="false" customHeight="false" outlineLevel="3" collapsed="false">
      <c r="A30" s="13"/>
      <c r="B30" s="83"/>
      <c r="C30" s="43"/>
      <c r="D30" s="177" t="s">
        <v>654</v>
      </c>
      <c r="E30" s="46" t="s">
        <v>655</v>
      </c>
      <c r="F30" s="47" t="s">
        <v>392</v>
      </c>
      <c r="G30" s="48" t="n">
        <v>0.0414</v>
      </c>
      <c r="H30" s="49" t="n">
        <v>10950</v>
      </c>
      <c r="I30" s="50" t="n">
        <v>453.33</v>
      </c>
    </row>
    <row r="31" customFormat="false" ht="22.5" hidden="false" customHeight="false" outlineLevel="3" collapsed="false">
      <c r="A31" s="13"/>
      <c r="B31" s="83"/>
      <c r="C31" s="43"/>
      <c r="D31" s="177" t="s">
        <v>656</v>
      </c>
      <c r="E31" s="46" t="s">
        <v>657</v>
      </c>
      <c r="F31" s="47" t="s">
        <v>599</v>
      </c>
      <c r="G31" s="48" t="n">
        <v>6</v>
      </c>
      <c r="H31" s="49" t="n">
        <v>36.7</v>
      </c>
      <c r="I31" s="50" t="n">
        <v>220.2</v>
      </c>
    </row>
    <row r="32" customFormat="false" ht="11.25" hidden="false" customHeight="false" outlineLevel="3" collapsed="false">
      <c r="A32" s="13"/>
      <c r="B32" s="83"/>
      <c r="C32" s="43"/>
      <c r="D32" s="177" t="s">
        <v>658</v>
      </c>
      <c r="E32" s="46" t="s">
        <v>659</v>
      </c>
      <c r="F32" s="47" t="s">
        <v>392</v>
      </c>
      <c r="G32" s="48" t="n">
        <v>12.123</v>
      </c>
      <c r="H32" s="49" t="n">
        <v>2600</v>
      </c>
      <c r="I32" s="50" t="n">
        <v>31519.8</v>
      </c>
    </row>
    <row r="33" customFormat="false" ht="11.25" hidden="false" customHeight="false" outlineLevel="3" collapsed="false">
      <c r="A33" s="13"/>
      <c r="B33" s="83"/>
      <c r="C33" s="43"/>
      <c r="D33" s="177" t="s">
        <v>660</v>
      </c>
      <c r="E33" s="46" t="s">
        <v>661</v>
      </c>
      <c r="F33" s="47" t="s">
        <v>392</v>
      </c>
      <c r="G33" s="48" t="n">
        <v>3.58</v>
      </c>
      <c r="H33" s="49" t="n">
        <v>2600</v>
      </c>
      <c r="I33" s="50" t="n">
        <v>9308</v>
      </c>
    </row>
    <row r="34" customFormat="false" ht="11.25" hidden="false" customHeight="false" outlineLevel="3" collapsed="false">
      <c r="A34" s="13"/>
      <c r="B34" s="83"/>
      <c r="C34" s="43"/>
      <c r="D34" s="177" t="s">
        <v>662</v>
      </c>
      <c r="E34" s="46" t="s">
        <v>663</v>
      </c>
      <c r="F34" s="47" t="s">
        <v>664</v>
      </c>
      <c r="G34" s="48" t="n">
        <v>0.0197258</v>
      </c>
      <c r="H34" s="49" t="n">
        <v>30.5</v>
      </c>
      <c r="I34" s="50" t="n">
        <v>0.6016369</v>
      </c>
    </row>
    <row r="35" customFormat="false" ht="22.5" hidden="false" customHeight="false" outlineLevel="3" collapsed="false">
      <c r="A35" s="13"/>
      <c r="B35" s="83"/>
      <c r="C35" s="43"/>
      <c r="D35" s="177" t="s">
        <v>665</v>
      </c>
      <c r="E35" s="46" t="s">
        <v>666</v>
      </c>
      <c r="F35" s="47" t="s">
        <v>32</v>
      </c>
      <c r="G35" s="48" t="n">
        <v>1</v>
      </c>
      <c r="H35" s="49" t="n">
        <v>11410</v>
      </c>
      <c r="I35" s="50" t="n">
        <v>11410</v>
      </c>
    </row>
    <row r="36" customFormat="false" ht="8.25" hidden="false" customHeight="false" outlineLevel="3" collapsed="false">
      <c r="B36" s="8"/>
      <c r="C36" s="8"/>
      <c r="D36" s="52"/>
      <c r="E36" s="53"/>
      <c r="F36" s="53"/>
      <c r="G36" s="53"/>
      <c r="H36" s="54"/>
      <c r="I36" s="186"/>
    </row>
    <row r="37" customFormat="false" ht="8.25" hidden="false" customHeight="false" outlineLevel="2" collapsed="false">
      <c r="D37" s="21"/>
      <c r="E37" s="13"/>
      <c r="F37" s="13"/>
      <c r="G37" s="13"/>
      <c r="H37" s="13"/>
      <c r="I37" s="22"/>
    </row>
    <row r="38" customFormat="false" ht="12" hidden="false" customHeight="false" outlineLevel="1" collapsed="false">
      <c r="A38" s="12"/>
      <c r="B38" s="120" t="n">
        <v>2</v>
      </c>
      <c r="C38" s="42"/>
      <c r="D38" s="121"/>
      <c r="E38" s="36" t="s">
        <v>204</v>
      </c>
      <c r="F38" s="37"/>
      <c r="G38" s="38"/>
      <c r="H38" s="124"/>
      <c r="I38" s="40" t="n">
        <f aca="false">SUBTOTAL(9,I39:I50)</f>
        <v>49514.2879909</v>
      </c>
    </row>
    <row r="39" customFormat="false" ht="11.25" hidden="false" customHeight="false" outlineLevel="2" collapsed="false">
      <c r="A39" s="13"/>
      <c r="B39" s="120" t="n">
        <v>3</v>
      </c>
      <c r="C39" s="42"/>
      <c r="D39" s="121"/>
      <c r="E39" s="167" t="s">
        <v>647</v>
      </c>
      <c r="F39" s="168"/>
      <c r="G39" s="169"/>
      <c r="H39" s="199"/>
      <c r="I39" s="174" t="n">
        <f aca="false">SUBTOTAL(9,I40:I49)</f>
        <v>49514.2879909</v>
      </c>
    </row>
    <row r="40" customFormat="false" ht="11.25" hidden="false" customHeight="false" outlineLevel="3" collapsed="false">
      <c r="A40" s="13"/>
      <c r="B40" s="83"/>
      <c r="C40" s="43"/>
      <c r="D40" s="177" t="s">
        <v>648</v>
      </c>
      <c r="E40" s="46" t="s">
        <v>649</v>
      </c>
      <c r="F40" s="47" t="s">
        <v>392</v>
      </c>
      <c r="G40" s="48" t="n">
        <v>1.79518</v>
      </c>
      <c r="H40" s="49" t="n">
        <v>52.8</v>
      </c>
      <c r="I40" s="50" t="n">
        <v>94.785504</v>
      </c>
    </row>
    <row r="41" customFormat="false" ht="11.25" hidden="false" customHeight="false" outlineLevel="3" collapsed="false">
      <c r="A41" s="13"/>
      <c r="B41" s="83"/>
      <c r="C41" s="43"/>
      <c r="D41" s="177" t="s">
        <v>650</v>
      </c>
      <c r="E41" s="46" t="s">
        <v>651</v>
      </c>
      <c r="F41" s="47" t="s">
        <v>524</v>
      </c>
      <c r="G41" s="48" t="n">
        <v>0.024</v>
      </c>
      <c r="H41" s="49" t="n">
        <v>1710</v>
      </c>
      <c r="I41" s="50" t="n">
        <v>41.04</v>
      </c>
    </row>
    <row r="42" customFormat="false" ht="11.25" hidden="false" customHeight="false" outlineLevel="3" collapsed="false">
      <c r="A42" s="13"/>
      <c r="B42" s="83"/>
      <c r="C42" s="43"/>
      <c r="D42" s="177" t="s">
        <v>652</v>
      </c>
      <c r="E42" s="46" t="s">
        <v>653</v>
      </c>
      <c r="F42" s="47" t="s">
        <v>392</v>
      </c>
      <c r="G42" s="48" t="n">
        <v>0.11385</v>
      </c>
      <c r="H42" s="49" t="n">
        <v>10421</v>
      </c>
      <c r="I42" s="50" t="n">
        <v>1186.43085</v>
      </c>
    </row>
    <row r="43" customFormat="false" ht="11.25" hidden="false" customHeight="false" outlineLevel="3" collapsed="false">
      <c r="A43" s="13"/>
      <c r="B43" s="83"/>
      <c r="C43" s="43"/>
      <c r="D43" s="177" t="s">
        <v>654</v>
      </c>
      <c r="E43" s="46" t="s">
        <v>655</v>
      </c>
      <c r="F43" s="47" t="s">
        <v>392</v>
      </c>
      <c r="G43" s="48" t="n">
        <v>0.0414</v>
      </c>
      <c r="H43" s="49" t="n">
        <v>10950</v>
      </c>
      <c r="I43" s="50" t="n">
        <v>453.33</v>
      </c>
    </row>
    <row r="44" customFormat="false" ht="22.5" hidden="false" customHeight="false" outlineLevel="3" collapsed="false">
      <c r="A44" s="13"/>
      <c r="B44" s="83"/>
      <c r="C44" s="43"/>
      <c r="D44" s="177" t="s">
        <v>656</v>
      </c>
      <c r="E44" s="46" t="s">
        <v>657</v>
      </c>
      <c r="F44" s="47" t="s">
        <v>599</v>
      </c>
      <c r="G44" s="48" t="n">
        <v>3</v>
      </c>
      <c r="H44" s="49" t="n">
        <v>36.7</v>
      </c>
      <c r="I44" s="50" t="n">
        <v>110.1</v>
      </c>
    </row>
    <row r="45" customFormat="false" ht="11.25" hidden="false" customHeight="false" outlineLevel="3" collapsed="false">
      <c r="A45" s="13"/>
      <c r="B45" s="83"/>
      <c r="C45" s="43"/>
      <c r="D45" s="177" t="s">
        <v>658</v>
      </c>
      <c r="E45" s="46" t="s">
        <v>659</v>
      </c>
      <c r="F45" s="47" t="s">
        <v>392</v>
      </c>
      <c r="G45" s="48" t="n">
        <v>10.35</v>
      </c>
      <c r="H45" s="49" t="n">
        <v>2600</v>
      </c>
      <c r="I45" s="50" t="n">
        <v>26910</v>
      </c>
    </row>
    <row r="46" customFormat="false" ht="11.25" hidden="false" customHeight="false" outlineLevel="3" collapsed="false">
      <c r="A46" s="13"/>
      <c r="B46" s="83"/>
      <c r="C46" s="43"/>
      <c r="D46" s="177" t="s">
        <v>660</v>
      </c>
      <c r="E46" s="46" t="s">
        <v>661</v>
      </c>
      <c r="F46" s="47" t="s">
        <v>392</v>
      </c>
      <c r="G46" s="48" t="n">
        <v>3.58</v>
      </c>
      <c r="H46" s="49" t="n">
        <v>2600</v>
      </c>
      <c r="I46" s="50" t="n">
        <v>9308</v>
      </c>
    </row>
    <row r="47" customFormat="false" ht="11.25" hidden="false" customHeight="false" outlineLevel="3" collapsed="false">
      <c r="A47" s="13"/>
      <c r="B47" s="83"/>
      <c r="C47" s="43"/>
      <c r="D47" s="177" t="s">
        <v>662</v>
      </c>
      <c r="E47" s="46" t="s">
        <v>663</v>
      </c>
      <c r="F47" s="47" t="s">
        <v>664</v>
      </c>
      <c r="G47" s="48" t="n">
        <v>0.0197258</v>
      </c>
      <c r="H47" s="49" t="n">
        <v>30.5</v>
      </c>
      <c r="I47" s="50" t="n">
        <v>0.6016369</v>
      </c>
    </row>
    <row r="48" customFormat="false" ht="22.5" hidden="false" customHeight="false" outlineLevel="3" collapsed="false">
      <c r="A48" s="13"/>
      <c r="B48" s="83"/>
      <c r="C48" s="43"/>
      <c r="D48" s="177" t="s">
        <v>665</v>
      </c>
      <c r="E48" s="46" t="s">
        <v>666</v>
      </c>
      <c r="F48" s="47" t="s">
        <v>32</v>
      </c>
      <c r="G48" s="48" t="n">
        <v>1</v>
      </c>
      <c r="H48" s="49" t="n">
        <v>11410</v>
      </c>
      <c r="I48" s="50" t="n">
        <v>11410</v>
      </c>
    </row>
    <row r="49" customFormat="false" ht="8.25" hidden="false" customHeight="false" outlineLevel="3" collapsed="false">
      <c r="B49" s="8"/>
      <c r="C49" s="8"/>
      <c r="D49" s="52"/>
      <c r="E49" s="53"/>
      <c r="F49" s="53"/>
      <c r="G49" s="53"/>
      <c r="H49" s="54"/>
      <c r="I49" s="186"/>
    </row>
    <row r="50" customFormat="false" ht="8.25" hidden="false" customHeight="false" outlineLevel="2" collapsed="false">
      <c r="D50" s="21"/>
      <c r="E50" s="13"/>
      <c r="F50" s="13"/>
      <c r="G50" s="13"/>
      <c r="H50" s="13"/>
      <c r="I50" s="22"/>
    </row>
    <row r="51" customFormat="false" ht="12" hidden="false" customHeight="false" outlineLevel="1" collapsed="false">
      <c r="A51" s="12"/>
      <c r="B51" s="120" t="n">
        <v>2</v>
      </c>
      <c r="C51" s="42"/>
      <c r="D51" s="121"/>
      <c r="E51" s="36" t="s">
        <v>233</v>
      </c>
      <c r="F51" s="37"/>
      <c r="G51" s="38"/>
      <c r="H51" s="124"/>
      <c r="I51" s="40" t="n">
        <f aca="false">SUBTOTAL(9,I52:I60)</f>
        <v>12228.41648</v>
      </c>
    </row>
    <row r="52" customFormat="false" ht="11.25" hidden="false" customHeight="false" outlineLevel="2" collapsed="false">
      <c r="A52" s="13"/>
      <c r="B52" s="120" t="n">
        <v>3</v>
      </c>
      <c r="C52" s="42"/>
      <c r="D52" s="121"/>
      <c r="E52" s="167" t="s">
        <v>647</v>
      </c>
      <c r="F52" s="168"/>
      <c r="G52" s="169"/>
      <c r="H52" s="199"/>
      <c r="I52" s="174" t="n">
        <f aca="false">SUBTOTAL(9,I53:I59)</f>
        <v>12228.41648</v>
      </c>
    </row>
    <row r="53" customFormat="false" ht="11.25" hidden="false" customHeight="false" outlineLevel="3" collapsed="false">
      <c r="A53" s="13"/>
      <c r="B53" s="83"/>
      <c r="C53" s="43"/>
      <c r="D53" s="177" t="s">
        <v>673</v>
      </c>
      <c r="E53" s="46" t="s">
        <v>674</v>
      </c>
      <c r="F53" s="47" t="s">
        <v>675</v>
      </c>
      <c r="G53" s="48" t="n">
        <v>0.336</v>
      </c>
      <c r="H53" s="49" t="n">
        <v>68.18</v>
      </c>
      <c r="I53" s="50" t="n">
        <v>22.90848</v>
      </c>
    </row>
    <row r="54" customFormat="false" ht="11.25" hidden="false" customHeight="false" outlineLevel="3" collapsed="false">
      <c r="A54" s="13"/>
      <c r="B54" s="83"/>
      <c r="C54" s="43"/>
      <c r="D54" s="177" t="s">
        <v>676</v>
      </c>
      <c r="E54" s="46" t="s">
        <v>677</v>
      </c>
      <c r="F54" s="47" t="s">
        <v>524</v>
      </c>
      <c r="G54" s="48" t="n">
        <v>2</v>
      </c>
      <c r="H54" s="49" t="n">
        <v>45.42</v>
      </c>
      <c r="I54" s="50" t="n">
        <v>90.84</v>
      </c>
    </row>
    <row r="55" customFormat="false" ht="11.25" hidden="false" customHeight="false" outlineLevel="3" collapsed="false">
      <c r="A55" s="13"/>
      <c r="B55" s="83"/>
      <c r="C55" s="43"/>
      <c r="D55" s="177" t="s">
        <v>652</v>
      </c>
      <c r="E55" s="46" t="s">
        <v>653</v>
      </c>
      <c r="F55" s="47" t="s">
        <v>392</v>
      </c>
      <c r="G55" s="48" t="n">
        <v>0.208</v>
      </c>
      <c r="H55" s="49" t="n">
        <v>10421</v>
      </c>
      <c r="I55" s="50" t="n">
        <v>2167.568</v>
      </c>
    </row>
    <row r="56" customFormat="false" ht="11.25" hidden="false" customHeight="false" outlineLevel="3" collapsed="false">
      <c r="A56" s="13"/>
      <c r="B56" s="83"/>
      <c r="C56" s="43"/>
      <c r="D56" s="177" t="s">
        <v>654</v>
      </c>
      <c r="E56" s="46" t="s">
        <v>655</v>
      </c>
      <c r="F56" s="47" t="s">
        <v>392</v>
      </c>
      <c r="G56" s="48" t="n">
        <v>0.132</v>
      </c>
      <c r="H56" s="49" t="n">
        <v>10950</v>
      </c>
      <c r="I56" s="50" t="n">
        <v>1445.4</v>
      </c>
    </row>
    <row r="57" customFormat="false" ht="11.25" hidden="false" customHeight="false" outlineLevel="3" collapsed="false">
      <c r="A57" s="13"/>
      <c r="B57" s="83"/>
      <c r="C57" s="43"/>
      <c r="D57" s="177" t="s">
        <v>678</v>
      </c>
      <c r="E57" s="46" t="s">
        <v>679</v>
      </c>
      <c r="F57" s="47" t="s">
        <v>32</v>
      </c>
      <c r="G57" s="48" t="n">
        <v>0.5</v>
      </c>
      <c r="H57" s="49" t="n">
        <v>153</v>
      </c>
      <c r="I57" s="50" t="n">
        <v>76.5</v>
      </c>
    </row>
    <row r="58" customFormat="false" ht="11.25" hidden="false" customHeight="false" outlineLevel="3" collapsed="false">
      <c r="A58" s="13"/>
      <c r="B58" s="83"/>
      <c r="C58" s="43"/>
      <c r="D58" s="177" t="s">
        <v>390</v>
      </c>
      <c r="E58" s="46" t="s">
        <v>680</v>
      </c>
      <c r="F58" s="47" t="s">
        <v>392</v>
      </c>
      <c r="G58" s="48" t="n">
        <v>24.78</v>
      </c>
      <c r="H58" s="49" t="n">
        <v>340</v>
      </c>
      <c r="I58" s="50" t="n">
        <v>8425.2</v>
      </c>
    </row>
    <row r="59" customFormat="false" ht="8.25" hidden="false" customHeight="false" outlineLevel="3" collapsed="false">
      <c r="B59" s="8"/>
      <c r="C59" s="8"/>
      <c r="D59" s="52"/>
      <c r="E59" s="53"/>
      <c r="F59" s="53"/>
      <c r="G59" s="53"/>
      <c r="H59" s="54"/>
      <c r="I59" s="186"/>
    </row>
    <row r="60" customFormat="false" ht="8.25" hidden="false" customHeight="false" outlineLevel="2" collapsed="false">
      <c r="D60" s="21"/>
      <c r="E60" s="13"/>
      <c r="F60" s="13"/>
      <c r="G60" s="13"/>
      <c r="H60" s="13"/>
      <c r="I60" s="22"/>
    </row>
    <row r="61" customFormat="false" ht="12" hidden="false" customHeight="false" outlineLevel="1" collapsed="false">
      <c r="A61" s="12"/>
      <c r="B61" s="120" t="n">
        <v>2</v>
      </c>
      <c r="C61" s="42"/>
      <c r="D61" s="121"/>
      <c r="E61" s="36" t="s">
        <v>295</v>
      </c>
      <c r="F61" s="37"/>
      <c r="G61" s="38"/>
      <c r="H61" s="124"/>
      <c r="I61" s="40" t="n">
        <f aca="false">SUBTOTAL(9,I62:I71)</f>
        <v>78601</v>
      </c>
    </row>
    <row r="62" customFormat="false" ht="11.25" hidden="false" customHeight="false" outlineLevel="2" collapsed="false">
      <c r="A62" s="13"/>
      <c r="B62" s="120" t="n">
        <v>3</v>
      </c>
      <c r="C62" s="42"/>
      <c r="D62" s="121"/>
      <c r="E62" s="167" t="s">
        <v>647</v>
      </c>
      <c r="F62" s="168"/>
      <c r="G62" s="169"/>
      <c r="H62" s="199"/>
      <c r="I62" s="174" t="n">
        <f aca="false">SUBTOTAL(9,I63:I70)</f>
        <v>78601</v>
      </c>
    </row>
    <row r="63" customFormat="false" ht="11.25" hidden="false" customHeight="false" outlineLevel="3" collapsed="false">
      <c r="A63" s="13"/>
      <c r="B63" s="83"/>
      <c r="C63" s="43"/>
      <c r="D63" s="177" t="s">
        <v>318</v>
      </c>
      <c r="E63" s="46" t="s">
        <v>319</v>
      </c>
      <c r="F63" s="47" t="s">
        <v>50</v>
      </c>
      <c r="G63" s="48" t="n">
        <v>48</v>
      </c>
      <c r="H63" s="49" t="n">
        <v>220</v>
      </c>
      <c r="I63" s="50" t="n">
        <v>10560</v>
      </c>
    </row>
    <row r="64" customFormat="false" ht="11.25" hidden="false" customHeight="false" outlineLevel="3" collapsed="false">
      <c r="A64" s="13"/>
      <c r="B64" s="83"/>
      <c r="C64" s="43"/>
      <c r="D64" s="177" t="s">
        <v>353</v>
      </c>
      <c r="E64" s="46" t="s">
        <v>354</v>
      </c>
      <c r="F64" s="47" t="s">
        <v>355</v>
      </c>
      <c r="G64" s="48" t="n">
        <v>1</v>
      </c>
      <c r="H64" s="49" t="n">
        <v>3450</v>
      </c>
      <c r="I64" s="50" t="n">
        <v>3450</v>
      </c>
    </row>
    <row r="65" customFormat="false" ht="11.25" hidden="false" customHeight="false" outlineLevel="3" collapsed="false">
      <c r="A65" s="13"/>
      <c r="B65" s="83"/>
      <c r="C65" s="43"/>
      <c r="D65" s="177" t="s">
        <v>320</v>
      </c>
      <c r="E65" s="46" t="s">
        <v>321</v>
      </c>
      <c r="F65" s="47" t="s">
        <v>50</v>
      </c>
      <c r="G65" s="48" t="n">
        <v>48</v>
      </c>
      <c r="H65" s="49" t="n">
        <v>367</v>
      </c>
      <c r="I65" s="50" t="n">
        <v>17616</v>
      </c>
    </row>
    <row r="66" customFormat="false" ht="11.25" hidden="false" customHeight="false" outlineLevel="3" collapsed="false">
      <c r="A66" s="13"/>
      <c r="B66" s="83"/>
      <c r="C66" s="43"/>
      <c r="D66" s="177" t="s">
        <v>322</v>
      </c>
      <c r="E66" s="46" t="s">
        <v>323</v>
      </c>
      <c r="F66" s="47" t="s">
        <v>50</v>
      </c>
      <c r="G66" s="48" t="n">
        <v>24</v>
      </c>
      <c r="H66" s="49" t="n">
        <v>1388</v>
      </c>
      <c r="I66" s="50" t="n">
        <v>33312</v>
      </c>
    </row>
    <row r="67" customFormat="false" ht="11.25" hidden="false" customHeight="false" outlineLevel="3" collapsed="false">
      <c r="A67" s="13"/>
      <c r="B67" s="83"/>
      <c r="C67" s="43"/>
      <c r="D67" s="177" t="s">
        <v>324</v>
      </c>
      <c r="E67" s="46" t="s">
        <v>325</v>
      </c>
      <c r="F67" s="47" t="s">
        <v>50</v>
      </c>
      <c r="G67" s="48" t="n">
        <v>1</v>
      </c>
      <c r="H67" s="49" t="n">
        <v>8454</v>
      </c>
      <c r="I67" s="50" t="n">
        <v>8454</v>
      </c>
    </row>
    <row r="68" customFormat="false" ht="11.25" hidden="false" customHeight="false" outlineLevel="3" collapsed="false">
      <c r="A68" s="13"/>
      <c r="B68" s="83"/>
      <c r="C68" s="43"/>
      <c r="D68" s="177" t="s">
        <v>326</v>
      </c>
      <c r="E68" s="46" t="s">
        <v>327</v>
      </c>
      <c r="F68" s="47" t="s">
        <v>50</v>
      </c>
      <c r="G68" s="48" t="n">
        <v>1</v>
      </c>
      <c r="H68" s="49" t="n">
        <v>5000</v>
      </c>
      <c r="I68" s="50" t="n">
        <v>5000</v>
      </c>
    </row>
    <row r="69" customFormat="false" ht="11.25" hidden="false" customHeight="false" outlineLevel="3" collapsed="false">
      <c r="A69" s="13"/>
      <c r="B69" s="83"/>
      <c r="C69" s="43"/>
      <c r="D69" s="177" t="s">
        <v>336</v>
      </c>
      <c r="E69" s="46" t="s">
        <v>337</v>
      </c>
      <c r="F69" s="47" t="s">
        <v>50</v>
      </c>
      <c r="G69" s="48" t="n">
        <v>1</v>
      </c>
      <c r="H69" s="49" t="n">
        <v>209</v>
      </c>
      <c r="I69" s="50" t="n">
        <v>209</v>
      </c>
    </row>
    <row r="70" customFormat="false" ht="8.25" hidden="false" customHeight="false" outlineLevel="3" collapsed="false">
      <c r="B70" s="8"/>
      <c r="C70" s="8"/>
      <c r="D70" s="52"/>
      <c r="E70" s="53"/>
      <c r="F70" s="53"/>
      <c r="G70" s="53"/>
      <c r="H70" s="54"/>
      <c r="I70" s="186"/>
    </row>
    <row r="71" customFormat="false" ht="8.25" hidden="false" customHeight="false" outlineLevel="2" collapsed="false">
      <c r="D71" s="21"/>
      <c r="E71" s="13"/>
      <c r="F71" s="13"/>
      <c r="G71" s="13"/>
      <c r="H71" s="13"/>
      <c r="I71" s="22"/>
    </row>
    <row r="72" customFormat="false" ht="12" hidden="false" customHeight="false" outlineLevel="1" collapsed="false">
      <c r="A72" s="12"/>
      <c r="B72" s="120" t="n">
        <v>2</v>
      </c>
      <c r="C72" s="42"/>
      <c r="D72" s="121"/>
      <c r="E72" s="36" t="s">
        <v>373</v>
      </c>
      <c r="F72" s="37"/>
      <c r="G72" s="38"/>
      <c r="H72" s="124"/>
      <c r="I72" s="40" t="n">
        <f aca="false">SUBTOTAL(9,I73:I79)</f>
        <v>15675.787</v>
      </c>
    </row>
    <row r="73" customFormat="false" ht="11.25" hidden="false" customHeight="false" outlineLevel="2" collapsed="false">
      <c r="A73" s="13"/>
      <c r="B73" s="120" t="n">
        <v>3</v>
      </c>
      <c r="C73" s="42"/>
      <c r="D73" s="121"/>
      <c r="E73" s="167" t="s">
        <v>647</v>
      </c>
      <c r="F73" s="168"/>
      <c r="G73" s="169"/>
      <c r="H73" s="199"/>
      <c r="I73" s="174" t="n">
        <f aca="false">SUBTOTAL(9,I74:I78)</f>
        <v>15675.787</v>
      </c>
    </row>
    <row r="74" customFormat="false" ht="11.25" hidden="false" customHeight="false" outlineLevel="3" collapsed="false">
      <c r="A74" s="13"/>
      <c r="B74" s="83"/>
      <c r="C74" s="43"/>
      <c r="D74" s="177" t="s">
        <v>648</v>
      </c>
      <c r="E74" s="46" t="s">
        <v>649</v>
      </c>
      <c r="F74" s="47" t="s">
        <v>392</v>
      </c>
      <c r="G74" s="48" t="n">
        <v>5.115</v>
      </c>
      <c r="H74" s="49" t="n">
        <v>52.8</v>
      </c>
      <c r="I74" s="50" t="n">
        <v>270.072</v>
      </c>
    </row>
    <row r="75" customFormat="false" ht="11.25" hidden="false" customHeight="false" outlineLevel="3" collapsed="false">
      <c r="A75" s="13"/>
      <c r="B75" s="83"/>
      <c r="C75" s="43"/>
      <c r="D75" s="177" t="s">
        <v>681</v>
      </c>
      <c r="E75" s="46" t="s">
        <v>682</v>
      </c>
      <c r="F75" s="47" t="s">
        <v>524</v>
      </c>
      <c r="G75" s="48" t="n">
        <v>3.069</v>
      </c>
      <c r="H75" s="49" t="n">
        <v>135</v>
      </c>
      <c r="I75" s="50" t="n">
        <v>414.315</v>
      </c>
    </row>
    <row r="76" customFormat="false" ht="11.25" hidden="false" customHeight="false" outlineLevel="3" collapsed="false">
      <c r="A76" s="13"/>
      <c r="B76" s="83"/>
      <c r="C76" s="43"/>
      <c r="D76" s="177" t="s">
        <v>390</v>
      </c>
      <c r="E76" s="46" t="s">
        <v>680</v>
      </c>
      <c r="F76" s="47" t="s">
        <v>392</v>
      </c>
      <c r="G76" s="48" t="n">
        <v>38.21</v>
      </c>
      <c r="H76" s="49" t="n">
        <v>340</v>
      </c>
      <c r="I76" s="50" t="n">
        <v>12991.4</v>
      </c>
    </row>
    <row r="77" customFormat="false" ht="11.25" hidden="false" customHeight="false" outlineLevel="3" collapsed="false">
      <c r="A77" s="13"/>
      <c r="B77" s="83"/>
      <c r="C77" s="43"/>
      <c r="D77" s="177" t="s">
        <v>404</v>
      </c>
      <c r="E77" s="46" t="s">
        <v>405</v>
      </c>
      <c r="F77" s="47" t="s">
        <v>352</v>
      </c>
      <c r="G77" s="48" t="n">
        <v>1</v>
      </c>
      <c r="H77" s="49" t="n">
        <v>2000</v>
      </c>
      <c r="I77" s="50" t="n">
        <v>2000</v>
      </c>
    </row>
    <row r="78" customFormat="false" ht="8.25" hidden="false" customHeight="false" outlineLevel="3" collapsed="false">
      <c r="B78" s="8"/>
      <c r="C78" s="8"/>
      <c r="D78" s="52"/>
      <c r="E78" s="53"/>
      <c r="F78" s="53"/>
      <c r="G78" s="53"/>
      <c r="H78" s="54"/>
      <c r="I78" s="186"/>
    </row>
    <row r="79" customFormat="false" ht="8.25" hidden="false" customHeight="false" outlineLevel="2" collapsed="false">
      <c r="D79" s="21"/>
      <c r="E79" s="13"/>
      <c r="F79" s="13"/>
      <c r="G79" s="13"/>
      <c r="H79" s="13"/>
      <c r="I79" s="22"/>
    </row>
    <row r="80" customFormat="false" ht="12" hidden="false" customHeight="false" outlineLevel="1" collapsed="false">
      <c r="A80" s="12"/>
      <c r="B80" s="120" t="n">
        <v>2</v>
      </c>
      <c r="C80" s="42"/>
      <c r="D80" s="121"/>
      <c r="E80" s="36" t="s">
        <v>406</v>
      </c>
      <c r="F80" s="37"/>
      <c r="G80" s="38"/>
      <c r="H80" s="124"/>
      <c r="I80" s="40" t="n">
        <f aca="false">SUBTOTAL(9,I81:I85)</f>
        <v>2680</v>
      </c>
    </row>
    <row r="81" customFormat="false" ht="11.25" hidden="false" customHeight="false" outlineLevel="2" collapsed="false">
      <c r="A81" s="13"/>
      <c r="B81" s="120" t="n">
        <v>3</v>
      </c>
      <c r="C81" s="42"/>
      <c r="D81" s="121"/>
      <c r="E81" s="167" t="s">
        <v>647</v>
      </c>
      <c r="F81" s="168"/>
      <c r="G81" s="169"/>
      <c r="H81" s="199"/>
      <c r="I81" s="174" t="n">
        <f aca="false">SUBTOTAL(9,I82:I84)</f>
        <v>2680</v>
      </c>
    </row>
    <row r="82" customFormat="false" ht="11.25" hidden="false" customHeight="false" outlineLevel="3" collapsed="false">
      <c r="A82" s="13"/>
      <c r="B82" s="83"/>
      <c r="C82" s="43"/>
      <c r="D82" s="177" t="s">
        <v>390</v>
      </c>
      <c r="E82" s="46" t="s">
        <v>680</v>
      </c>
      <c r="F82" s="47" t="s">
        <v>392</v>
      </c>
      <c r="G82" s="48" t="n">
        <v>2</v>
      </c>
      <c r="H82" s="49" t="n">
        <v>340</v>
      </c>
      <c r="I82" s="50" t="n">
        <v>680</v>
      </c>
    </row>
    <row r="83" customFormat="false" ht="11.25" hidden="false" customHeight="false" outlineLevel="3" collapsed="false">
      <c r="A83" s="13"/>
      <c r="B83" s="83"/>
      <c r="C83" s="43"/>
      <c r="D83" s="177" t="s">
        <v>404</v>
      </c>
      <c r="E83" s="46" t="s">
        <v>405</v>
      </c>
      <c r="F83" s="47" t="s">
        <v>352</v>
      </c>
      <c r="G83" s="48" t="n">
        <v>1</v>
      </c>
      <c r="H83" s="49" t="n">
        <v>2000</v>
      </c>
      <c r="I83" s="50" t="n">
        <v>2000</v>
      </c>
    </row>
    <row r="84" customFormat="false" ht="8.25" hidden="false" customHeight="false" outlineLevel="3" collapsed="false">
      <c r="B84" s="8"/>
      <c r="C84" s="8"/>
      <c r="D84" s="52"/>
      <c r="E84" s="53"/>
      <c r="F84" s="53"/>
      <c r="G84" s="53"/>
      <c r="H84" s="54"/>
      <c r="I84" s="186"/>
    </row>
    <row r="85" customFormat="false" ht="8.25" hidden="false" customHeight="false" outlineLevel="2" collapsed="false">
      <c r="D85" s="21"/>
      <c r="E85" s="13"/>
      <c r="F85" s="13"/>
      <c r="G85" s="13"/>
      <c r="H85" s="13"/>
      <c r="I85" s="22"/>
    </row>
    <row r="86" customFormat="false" ht="8.25" hidden="false" customHeight="false" outlineLevel="1" collapsed="false">
      <c r="D86" s="21"/>
      <c r="E86" s="13"/>
      <c r="F86" s="13"/>
      <c r="G86" s="13"/>
      <c r="H86" s="13"/>
      <c r="I86" s="22"/>
    </row>
    <row r="87" customFormat="false" ht="9" hidden="false" customHeight="false" outlineLevel="0" collapsed="false">
      <c r="D87" s="21"/>
      <c r="E87" s="13"/>
      <c r="F87" s="13"/>
      <c r="G87" s="13"/>
      <c r="H87" s="13"/>
      <c r="I87" s="22"/>
    </row>
    <row r="88" customFormat="false" ht="13.5" hidden="false" customHeight="false" outlineLevel="0" collapsed="false">
      <c r="D88" s="191"/>
      <c r="E88" s="59" t="s">
        <v>430</v>
      </c>
      <c r="F88" s="192"/>
      <c r="G88" s="192"/>
      <c r="H88" s="192"/>
      <c r="I88" s="61" t="n">
        <f aca="false">SUMIF(GROUPMVLA_ID,"",ITEMMVLA_PRICES)</f>
        <v>778743.53805705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8.7"/>
    <col collapsed="false" customWidth="true" hidden="true" outlineLevel="0" max="3" min="2" style="1" width="10.56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5.56"/>
    <col collapsed="false" customWidth="false" hidden="false" outlineLevel="0" max="257" min="11" style="1" width="9.14"/>
  </cols>
  <sheetData>
    <row r="1" customFormat="false" ht="8.25" hidden="false" customHeight="false" outlineLevel="0" collapsed="false">
      <c r="A1" s="8"/>
      <c r="B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A4" s="8"/>
      <c r="B4" s="66"/>
      <c r="C4" s="8"/>
      <c r="E4" s="2"/>
      <c r="G4" s="3"/>
      <c r="H4" s="4"/>
    </row>
    <row r="5" customFormat="false" ht="9" hidden="false" customHeight="false" outlineLevel="0" collapsed="false">
      <c r="A5" s="8"/>
      <c r="B5" s="66"/>
      <c r="C5" s="8"/>
      <c r="E5" s="2"/>
      <c r="G5" s="3"/>
      <c r="H5" s="4"/>
    </row>
    <row r="6" customFormat="false" ht="13.5" hidden="false" customHeight="false" outlineLevel="0" collapsed="false">
      <c r="A6" s="13"/>
      <c r="B6" s="63"/>
      <c r="C6" s="1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42"/>
      <c r="D8" s="121"/>
      <c r="E8" s="27" t="s">
        <v>33</v>
      </c>
      <c r="F8" s="28"/>
      <c r="G8" s="29"/>
      <c r="H8" s="123"/>
      <c r="I8" s="31" t="n">
        <f aca="false">SUBTOTAL(9,I9:I52)</f>
        <v>1060435.24</v>
      </c>
    </row>
    <row r="9" customFormat="false" ht="12" hidden="false" customHeight="false" outlineLevel="1" collapsed="false">
      <c r="A9" s="12"/>
      <c r="B9" s="120" t="n">
        <v>2</v>
      </c>
      <c r="C9" s="42"/>
      <c r="D9" s="121"/>
      <c r="E9" s="36" t="s">
        <v>34</v>
      </c>
      <c r="F9" s="37"/>
      <c r="G9" s="38"/>
      <c r="H9" s="124"/>
      <c r="I9" s="40" t="n">
        <f aca="false">SUBTOTAL(9,I10:I19)</f>
        <v>877565.8</v>
      </c>
    </row>
    <row r="10" customFormat="false" ht="11.25" hidden="false" customHeight="false" outlineLevel="2" collapsed="false">
      <c r="A10" s="13"/>
      <c r="B10" s="120" t="n">
        <v>3</v>
      </c>
      <c r="C10" s="42"/>
      <c r="D10" s="121"/>
      <c r="E10" s="167" t="s">
        <v>683</v>
      </c>
      <c r="F10" s="168"/>
      <c r="G10" s="169"/>
      <c r="H10" s="199"/>
      <c r="I10" s="174" t="n">
        <f aca="false">SUBTOTAL(9,I11:I18)</f>
        <v>877565.8</v>
      </c>
    </row>
    <row r="11" customFormat="false" ht="11.25" hidden="false" customHeight="false" outlineLevel="3" collapsed="false">
      <c r="A11" s="13"/>
      <c r="B11" s="83"/>
      <c r="C11" s="43"/>
      <c r="D11" s="177" t="s">
        <v>684</v>
      </c>
      <c r="E11" s="46" t="s">
        <v>685</v>
      </c>
      <c r="F11" s="47" t="s">
        <v>32</v>
      </c>
      <c r="G11" s="48" t="n">
        <v>12</v>
      </c>
      <c r="H11" s="49" t="n">
        <v>2843.29</v>
      </c>
      <c r="I11" s="50" t="n">
        <v>34119.48</v>
      </c>
    </row>
    <row r="12" customFormat="false" ht="11.25" hidden="false" customHeight="false" outlineLevel="3" collapsed="false">
      <c r="A12" s="13"/>
      <c r="B12" s="83"/>
      <c r="C12" s="43"/>
      <c r="D12" s="177" t="s">
        <v>686</v>
      </c>
      <c r="E12" s="46" t="s">
        <v>687</v>
      </c>
      <c r="F12" s="47" t="s">
        <v>32</v>
      </c>
      <c r="G12" s="48" t="n">
        <v>12</v>
      </c>
      <c r="H12" s="49" t="n">
        <v>3956.36</v>
      </c>
      <c r="I12" s="50" t="n">
        <v>47476.32</v>
      </c>
    </row>
    <row r="13" customFormat="false" ht="11.25" hidden="false" customHeight="false" outlineLevel="3" collapsed="false">
      <c r="A13" s="13"/>
      <c r="B13" s="83"/>
      <c r="C13" s="43"/>
      <c r="D13" s="177" t="s">
        <v>688</v>
      </c>
      <c r="E13" s="46" t="s">
        <v>689</v>
      </c>
      <c r="F13" s="47" t="s">
        <v>32</v>
      </c>
      <c r="G13" s="48" t="n">
        <v>12</v>
      </c>
      <c r="H13" s="49" t="n">
        <v>5117.72</v>
      </c>
      <c r="I13" s="50" t="n">
        <v>61412.64</v>
      </c>
    </row>
    <row r="14" customFormat="false" ht="11.25" hidden="false" customHeight="false" outlineLevel="3" collapsed="false">
      <c r="A14" s="13"/>
      <c r="B14" s="83"/>
      <c r="C14" s="43"/>
      <c r="D14" s="177" t="s">
        <v>690</v>
      </c>
      <c r="E14" s="46" t="s">
        <v>691</v>
      </c>
      <c r="F14" s="47" t="s">
        <v>32</v>
      </c>
      <c r="G14" s="48" t="n">
        <v>5</v>
      </c>
      <c r="H14" s="49" t="n">
        <v>51176.42</v>
      </c>
      <c r="I14" s="50" t="n">
        <v>255882.1</v>
      </c>
    </row>
    <row r="15" customFormat="false" ht="11.25" hidden="false" customHeight="false" outlineLevel="3" collapsed="false">
      <c r="A15" s="13"/>
      <c r="B15" s="83"/>
      <c r="C15" s="43"/>
      <c r="D15" s="177" t="s">
        <v>692</v>
      </c>
      <c r="E15" s="46" t="s">
        <v>693</v>
      </c>
      <c r="F15" s="47" t="s">
        <v>32</v>
      </c>
      <c r="G15" s="48" t="n">
        <v>1</v>
      </c>
      <c r="H15" s="49" t="n">
        <v>58444.53</v>
      </c>
      <c r="I15" s="50" t="n">
        <v>58444.53</v>
      </c>
    </row>
    <row r="16" customFormat="false" ht="11.25" hidden="false" customHeight="false" outlineLevel="3" collapsed="false">
      <c r="A16" s="13"/>
      <c r="B16" s="83"/>
      <c r="C16" s="43"/>
      <c r="D16" s="177" t="s">
        <v>694</v>
      </c>
      <c r="E16" s="46" t="s">
        <v>695</v>
      </c>
      <c r="F16" s="47" t="s">
        <v>32</v>
      </c>
      <c r="G16" s="48" t="n">
        <v>1</v>
      </c>
      <c r="H16" s="49" t="n">
        <v>62307.88</v>
      </c>
      <c r="I16" s="50" t="n">
        <v>62307.88</v>
      </c>
    </row>
    <row r="17" customFormat="false" ht="11.25" hidden="false" customHeight="false" outlineLevel="3" collapsed="false">
      <c r="A17" s="13"/>
      <c r="B17" s="83"/>
      <c r="C17" s="43"/>
      <c r="D17" s="177" t="s">
        <v>696</v>
      </c>
      <c r="E17" s="46" t="s">
        <v>697</v>
      </c>
      <c r="F17" s="47" t="s">
        <v>32</v>
      </c>
      <c r="G17" s="48" t="n">
        <v>5</v>
      </c>
      <c r="H17" s="49" t="n">
        <v>71584.57</v>
      </c>
      <c r="I17" s="50" t="n">
        <v>357922.85</v>
      </c>
    </row>
    <row r="18" customFormat="false" ht="8.25" hidden="false" customHeight="false" outlineLevel="3" collapsed="false">
      <c r="B18" s="8"/>
      <c r="C18" s="8"/>
      <c r="D18" s="52"/>
      <c r="E18" s="53"/>
      <c r="F18" s="53"/>
      <c r="G18" s="53"/>
      <c r="H18" s="54"/>
      <c r="I18" s="186"/>
    </row>
    <row r="19" customFormat="false" ht="8.25" hidden="false" customHeight="false" outlineLevel="2" collapsed="false">
      <c r="D19" s="21"/>
      <c r="E19" s="13"/>
      <c r="F19" s="13"/>
      <c r="G19" s="13"/>
      <c r="H19" s="13"/>
      <c r="I19" s="22"/>
    </row>
    <row r="20" customFormat="false" ht="12" hidden="false" customHeight="false" outlineLevel="1" collapsed="false">
      <c r="A20" s="12"/>
      <c r="B20" s="120" t="n">
        <v>2</v>
      </c>
      <c r="C20" s="42"/>
      <c r="D20" s="121"/>
      <c r="E20" s="36" t="s">
        <v>138</v>
      </c>
      <c r="F20" s="37"/>
      <c r="G20" s="38"/>
      <c r="H20" s="124"/>
      <c r="I20" s="40" t="n">
        <f aca="false">SUBTOTAL(9,I21:I26)</f>
        <v>66978.32</v>
      </c>
    </row>
    <row r="21" customFormat="false" ht="11.25" hidden="false" customHeight="false" outlineLevel="2" collapsed="false">
      <c r="A21" s="13"/>
      <c r="B21" s="120" t="n">
        <v>3</v>
      </c>
      <c r="C21" s="42"/>
      <c r="D21" s="121"/>
      <c r="E21" s="167" t="s">
        <v>683</v>
      </c>
      <c r="F21" s="168"/>
      <c r="G21" s="169"/>
      <c r="H21" s="199"/>
      <c r="I21" s="174" t="n">
        <f aca="false">SUBTOTAL(9,I22:I25)</f>
        <v>66978.32</v>
      </c>
    </row>
    <row r="22" customFormat="false" ht="11.25" hidden="false" customHeight="false" outlineLevel="3" collapsed="false">
      <c r="A22" s="13"/>
      <c r="B22" s="83"/>
      <c r="C22" s="43"/>
      <c r="D22" s="177" t="s">
        <v>686</v>
      </c>
      <c r="E22" s="46" t="s">
        <v>687</v>
      </c>
      <c r="F22" s="47" t="s">
        <v>32</v>
      </c>
      <c r="G22" s="48" t="n">
        <v>1</v>
      </c>
      <c r="H22" s="49" t="n">
        <v>3956.36</v>
      </c>
      <c r="I22" s="50" t="n">
        <v>3956.36</v>
      </c>
    </row>
    <row r="23" customFormat="false" ht="11.25" hidden="false" customHeight="false" outlineLevel="3" collapsed="false">
      <c r="A23" s="13"/>
      <c r="B23" s="83"/>
      <c r="C23" s="43"/>
      <c r="D23" s="177" t="s">
        <v>698</v>
      </c>
      <c r="E23" s="46" t="s">
        <v>699</v>
      </c>
      <c r="F23" s="47" t="s">
        <v>32</v>
      </c>
      <c r="G23" s="48" t="n">
        <v>1</v>
      </c>
      <c r="H23" s="49" t="n">
        <v>714.08</v>
      </c>
      <c r="I23" s="50" t="n">
        <v>714.08</v>
      </c>
    </row>
    <row r="24" customFormat="false" ht="11.25" hidden="false" customHeight="false" outlineLevel="3" collapsed="false">
      <c r="A24" s="13"/>
      <c r="B24" s="83"/>
      <c r="C24" s="43"/>
      <c r="D24" s="177" t="s">
        <v>694</v>
      </c>
      <c r="E24" s="46" t="s">
        <v>695</v>
      </c>
      <c r="F24" s="47" t="s">
        <v>32</v>
      </c>
      <c r="G24" s="48" t="n">
        <v>1</v>
      </c>
      <c r="H24" s="49" t="n">
        <v>62307.88</v>
      </c>
      <c r="I24" s="50" t="n">
        <v>62307.88</v>
      </c>
    </row>
    <row r="25" customFormat="false" ht="8.25" hidden="false" customHeight="false" outlineLevel="3" collapsed="false">
      <c r="B25" s="8"/>
      <c r="C25" s="8"/>
      <c r="D25" s="52"/>
      <c r="E25" s="53"/>
      <c r="F25" s="53"/>
      <c r="G25" s="53"/>
      <c r="H25" s="54"/>
      <c r="I25" s="186"/>
    </row>
    <row r="26" customFormat="false" ht="8.25" hidden="false" customHeight="false" outlineLevel="2" collapsed="false">
      <c r="D26" s="21"/>
      <c r="E26" s="13"/>
      <c r="F26" s="13"/>
      <c r="G26" s="13"/>
      <c r="H26" s="13"/>
      <c r="I26" s="22"/>
    </row>
    <row r="27" customFormat="false" ht="12" hidden="false" customHeight="false" outlineLevel="1" collapsed="false">
      <c r="A27" s="12"/>
      <c r="B27" s="120" t="n">
        <v>2</v>
      </c>
      <c r="C27" s="42"/>
      <c r="D27" s="121"/>
      <c r="E27" s="36" t="s">
        <v>204</v>
      </c>
      <c r="F27" s="37"/>
      <c r="G27" s="38"/>
      <c r="H27" s="124"/>
      <c r="I27" s="40" t="n">
        <f aca="false">SUBTOTAL(9,I28:I33)</f>
        <v>66978.32</v>
      </c>
    </row>
    <row r="28" customFormat="false" ht="11.25" hidden="false" customHeight="false" outlineLevel="2" collapsed="false">
      <c r="A28" s="13"/>
      <c r="B28" s="120" t="n">
        <v>3</v>
      </c>
      <c r="C28" s="42"/>
      <c r="D28" s="121"/>
      <c r="E28" s="167" t="s">
        <v>683</v>
      </c>
      <c r="F28" s="168"/>
      <c r="G28" s="169"/>
      <c r="H28" s="199"/>
      <c r="I28" s="174" t="n">
        <f aca="false">SUBTOTAL(9,I29:I32)</f>
        <v>66978.32</v>
      </c>
    </row>
    <row r="29" customFormat="false" ht="11.25" hidden="false" customHeight="false" outlineLevel="3" collapsed="false">
      <c r="A29" s="13"/>
      <c r="B29" s="83"/>
      <c r="C29" s="43"/>
      <c r="D29" s="177" t="s">
        <v>686</v>
      </c>
      <c r="E29" s="46" t="s">
        <v>687</v>
      </c>
      <c r="F29" s="47" t="s">
        <v>32</v>
      </c>
      <c r="G29" s="48" t="n">
        <v>1</v>
      </c>
      <c r="H29" s="49" t="n">
        <v>3956.36</v>
      </c>
      <c r="I29" s="50" t="n">
        <v>3956.36</v>
      </c>
    </row>
    <row r="30" customFormat="false" ht="11.25" hidden="false" customHeight="false" outlineLevel="3" collapsed="false">
      <c r="A30" s="13"/>
      <c r="B30" s="83"/>
      <c r="C30" s="43"/>
      <c r="D30" s="177" t="s">
        <v>698</v>
      </c>
      <c r="E30" s="46" t="s">
        <v>699</v>
      </c>
      <c r="F30" s="47" t="s">
        <v>32</v>
      </c>
      <c r="G30" s="48" t="n">
        <v>1</v>
      </c>
      <c r="H30" s="49" t="n">
        <v>714.08</v>
      </c>
      <c r="I30" s="50" t="n">
        <v>714.08</v>
      </c>
    </row>
    <row r="31" customFormat="false" ht="11.25" hidden="false" customHeight="false" outlineLevel="3" collapsed="false">
      <c r="A31" s="13"/>
      <c r="B31" s="83"/>
      <c r="C31" s="43"/>
      <c r="D31" s="177" t="s">
        <v>694</v>
      </c>
      <c r="E31" s="46" t="s">
        <v>695</v>
      </c>
      <c r="F31" s="47" t="s">
        <v>32</v>
      </c>
      <c r="G31" s="48" t="n">
        <v>1</v>
      </c>
      <c r="H31" s="49" t="n">
        <v>62307.88</v>
      </c>
      <c r="I31" s="50" t="n">
        <v>62307.88</v>
      </c>
    </row>
    <row r="32" customFormat="false" ht="8.25" hidden="false" customHeight="false" outlineLevel="3" collapsed="false">
      <c r="B32" s="8"/>
      <c r="C32" s="8"/>
      <c r="D32" s="52"/>
      <c r="E32" s="53"/>
      <c r="F32" s="53"/>
      <c r="G32" s="53"/>
      <c r="H32" s="54"/>
      <c r="I32" s="186"/>
    </row>
    <row r="33" customFormat="false" ht="8.25" hidden="false" customHeight="false" outlineLevel="2" collapsed="false">
      <c r="D33" s="21"/>
      <c r="E33" s="13"/>
      <c r="F33" s="13"/>
      <c r="G33" s="13"/>
      <c r="H33" s="13"/>
      <c r="I33" s="22"/>
    </row>
    <row r="34" customFormat="false" ht="12" hidden="false" customHeight="false" outlineLevel="1" collapsed="false">
      <c r="A34" s="12"/>
      <c r="B34" s="120" t="n">
        <v>2</v>
      </c>
      <c r="C34" s="42"/>
      <c r="D34" s="121"/>
      <c r="E34" s="36" t="s">
        <v>295</v>
      </c>
      <c r="F34" s="37"/>
      <c r="G34" s="38"/>
      <c r="H34" s="124"/>
      <c r="I34" s="40" t="n">
        <f aca="false">SUBTOTAL(9,I35:I39)</f>
        <v>13988.8</v>
      </c>
    </row>
    <row r="35" customFormat="false" ht="11.25" hidden="false" customHeight="false" outlineLevel="2" collapsed="false">
      <c r="A35" s="13"/>
      <c r="B35" s="120" t="n">
        <v>3</v>
      </c>
      <c r="C35" s="42"/>
      <c r="D35" s="121"/>
      <c r="E35" s="167" t="s">
        <v>683</v>
      </c>
      <c r="F35" s="168"/>
      <c r="G35" s="169"/>
      <c r="H35" s="199"/>
      <c r="I35" s="174" t="n">
        <f aca="false">SUBTOTAL(9,I36:I38)</f>
        <v>13988.8</v>
      </c>
    </row>
    <row r="36" customFormat="false" ht="11.25" hidden="false" customHeight="false" outlineLevel="3" collapsed="false">
      <c r="A36" s="13"/>
      <c r="B36" s="83"/>
      <c r="C36" s="43"/>
      <c r="D36" s="177" t="s">
        <v>700</v>
      </c>
      <c r="E36" s="46" t="s">
        <v>701</v>
      </c>
      <c r="F36" s="47" t="s">
        <v>32</v>
      </c>
      <c r="G36" s="48" t="n">
        <v>2</v>
      </c>
      <c r="H36" s="49" t="n">
        <v>1402.22</v>
      </c>
      <c r="I36" s="50" t="n">
        <v>2804.44</v>
      </c>
    </row>
    <row r="37" customFormat="false" ht="11.25" hidden="false" customHeight="false" outlineLevel="3" collapsed="false">
      <c r="A37" s="13"/>
      <c r="B37" s="83"/>
      <c r="C37" s="43"/>
      <c r="D37" s="177" t="s">
        <v>702</v>
      </c>
      <c r="E37" s="46" t="s">
        <v>297</v>
      </c>
      <c r="F37" s="47" t="s">
        <v>32</v>
      </c>
      <c r="G37" s="48" t="n">
        <v>12</v>
      </c>
      <c r="H37" s="49" t="n">
        <v>932.03</v>
      </c>
      <c r="I37" s="50" t="n">
        <v>11184.36</v>
      </c>
    </row>
    <row r="38" customFormat="false" ht="8.25" hidden="false" customHeight="false" outlineLevel="3" collapsed="false">
      <c r="B38" s="8"/>
      <c r="C38" s="8"/>
      <c r="D38" s="52"/>
      <c r="E38" s="53"/>
      <c r="F38" s="53"/>
      <c r="G38" s="53"/>
      <c r="H38" s="54"/>
      <c r="I38" s="186"/>
    </row>
    <row r="39" customFormat="false" ht="8.25" hidden="false" customHeight="false" outlineLevel="2" collapsed="false">
      <c r="D39" s="21"/>
      <c r="E39" s="13"/>
      <c r="F39" s="13"/>
      <c r="G39" s="13"/>
      <c r="H39" s="13"/>
      <c r="I39" s="22"/>
    </row>
    <row r="40" customFormat="false" ht="12" hidden="false" customHeight="false" outlineLevel="1" collapsed="false">
      <c r="A40" s="12"/>
      <c r="B40" s="120" t="n">
        <v>2</v>
      </c>
      <c r="C40" s="42"/>
      <c r="D40" s="121"/>
      <c r="E40" s="36" t="s">
        <v>373</v>
      </c>
      <c r="F40" s="37"/>
      <c r="G40" s="38"/>
      <c r="H40" s="124"/>
      <c r="I40" s="40" t="n">
        <f aca="false">SUBTOTAL(9,I41:I45)</f>
        <v>17462</v>
      </c>
    </row>
    <row r="41" customFormat="false" ht="11.25" hidden="false" customHeight="false" outlineLevel="2" collapsed="false">
      <c r="A41" s="13"/>
      <c r="B41" s="120" t="n">
        <v>3</v>
      </c>
      <c r="C41" s="42"/>
      <c r="D41" s="121"/>
      <c r="E41" s="167" t="s">
        <v>703</v>
      </c>
      <c r="F41" s="168"/>
      <c r="G41" s="169"/>
      <c r="H41" s="199"/>
      <c r="I41" s="174" t="n">
        <f aca="false">SUBTOTAL(9,I42:I44)</f>
        <v>17462</v>
      </c>
    </row>
    <row r="42" customFormat="false" ht="11.25" hidden="false" customHeight="false" outlineLevel="3" collapsed="false">
      <c r="A42" s="13"/>
      <c r="B42" s="83"/>
      <c r="C42" s="43"/>
      <c r="D42" s="177" t="s">
        <v>393</v>
      </c>
      <c r="E42" s="46" t="s">
        <v>407</v>
      </c>
      <c r="F42" s="47" t="s">
        <v>395</v>
      </c>
      <c r="G42" s="48" t="n">
        <v>1</v>
      </c>
      <c r="H42" s="49" t="n">
        <v>13750</v>
      </c>
      <c r="I42" s="50" t="n">
        <v>13750</v>
      </c>
    </row>
    <row r="43" customFormat="false" ht="11.25" hidden="false" customHeight="false" outlineLevel="3" collapsed="false">
      <c r="A43" s="13"/>
      <c r="B43" s="83"/>
      <c r="C43" s="43"/>
      <c r="D43" s="177" t="s">
        <v>396</v>
      </c>
      <c r="E43" s="46" t="s">
        <v>397</v>
      </c>
      <c r="F43" s="47" t="s">
        <v>395</v>
      </c>
      <c r="G43" s="48" t="n">
        <v>1</v>
      </c>
      <c r="H43" s="49" t="n">
        <v>3712</v>
      </c>
      <c r="I43" s="50" t="n">
        <v>3712</v>
      </c>
    </row>
    <row r="44" customFormat="false" ht="8.25" hidden="false" customHeight="false" outlineLevel="3" collapsed="false">
      <c r="B44" s="8"/>
      <c r="C44" s="8"/>
      <c r="D44" s="52"/>
      <c r="E44" s="53"/>
      <c r="F44" s="53"/>
      <c r="G44" s="53"/>
      <c r="H44" s="54"/>
      <c r="I44" s="186"/>
    </row>
    <row r="45" customFormat="false" ht="8.25" hidden="false" customHeight="false" outlineLevel="2" collapsed="false">
      <c r="D45" s="21"/>
      <c r="E45" s="13"/>
      <c r="F45" s="13"/>
      <c r="G45" s="13"/>
      <c r="H45" s="13"/>
      <c r="I45" s="22"/>
    </row>
    <row r="46" customFormat="false" ht="12" hidden="false" customHeight="false" outlineLevel="1" collapsed="false">
      <c r="A46" s="12"/>
      <c r="B46" s="120" t="n">
        <v>2</v>
      </c>
      <c r="C46" s="42"/>
      <c r="D46" s="121"/>
      <c r="E46" s="36" t="s">
        <v>406</v>
      </c>
      <c r="F46" s="37"/>
      <c r="G46" s="38"/>
      <c r="H46" s="124"/>
      <c r="I46" s="40" t="n">
        <f aca="false">SUBTOTAL(9,I47:I51)</f>
        <v>17462</v>
      </c>
    </row>
    <row r="47" customFormat="false" ht="11.25" hidden="false" customHeight="false" outlineLevel="2" collapsed="false">
      <c r="A47" s="13"/>
      <c r="B47" s="120" t="n">
        <v>3</v>
      </c>
      <c r="C47" s="42"/>
      <c r="D47" s="121"/>
      <c r="E47" s="167" t="s">
        <v>703</v>
      </c>
      <c r="F47" s="168"/>
      <c r="G47" s="169"/>
      <c r="H47" s="199"/>
      <c r="I47" s="174" t="n">
        <f aca="false">SUBTOTAL(9,I48:I50)</f>
        <v>17462</v>
      </c>
    </row>
    <row r="48" customFormat="false" ht="11.25" hidden="false" customHeight="false" outlineLevel="3" collapsed="false">
      <c r="A48" s="13"/>
      <c r="B48" s="83"/>
      <c r="C48" s="43"/>
      <c r="D48" s="177" t="s">
        <v>393</v>
      </c>
      <c r="E48" s="46" t="s">
        <v>407</v>
      </c>
      <c r="F48" s="47" t="s">
        <v>395</v>
      </c>
      <c r="G48" s="48" t="n">
        <v>1</v>
      </c>
      <c r="H48" s="49" t="n">
        <v>13750</v>
      </c>
      <c r="I48" s="50" t="n">
        <v>13750</v>
      </c>
    </row>
    <row r="49" customFormat="false" ht="11.25" hidden="false" customHeight="false" outlineLevel="3" collapsed="false">
      <c r="A49" s="13"/>
      <c r="B49" s="83"/>
      <c r="C49" s="43"/>
      <c r="D49" s="177" t="s">
        <v>396</v>
      </c>
      <c r="E49" s="46" t="s">
        <v>397</v>
      </c>
      <c r="F49" s="47" t="s">
        <v>395</v>
      </c>
      <c r="G49" s="48" t="n">
        <v>1</v>
      </c>
      <c r="H49" s="49" t="n">
        <v>3712</v>
      </c>
      <c r="I49" s="50" t="n">
        <v>3712</v>
      </c>
    </row>
    <row r="50" customFormat="false" ht="8.25" hidden="false" customHeight="false" outlineLevel="3" collapsed="false">
      <c r="B50" s="8"/>
      <c r="C50" s="8"/>
      <c r="D50" s="52"/>
      <c r="E50" s="53"/>
      <c r="F50" s="53"/>
      <c r="G50" s="53"/>
      <c r="H50" s="54"/>
      <c r="I50" s="186"/>
    </row>
    <row r="51" customFormat="false" ht="8.25" hidden="false" customHeight="false" outlineLevel="2" collapsed="false">
      <c r="D51" s="21"/>
      <c r="E51" s="13"/>
      <c r="F51" s="13"/>
      <c r="G51" s="13"/>
      <c r="H51" s="13"/>
      <c r="I51" s="22"/>
    </row>
    <row r="52" customFormat="false" ht="8.25" hidden="false" customHeight="false" outlineLevel="1" collapsed="false">
      <c r="D52" s="21"/>
      <c r="E52" s="13"/>
      <c r="F52" s="13"/>
      <c r="G52" s="13"/>
      <c r="H52" s="13"/>
      <c r="I52" s="22"/>
    </row>
    <row r="53" customFormat="false" ht="9" hidden="false" customHeight="false" outlineLevel="0" collapsed="false">
      <c r="D53" s="21"/>
      <c r="E53" s="13"/>
      <c r="F53" s="13"/>
      <c r="G53" s="13"/>
      <c r="H53" s="13"/>
      <c r="I53" s="22"/>
    </row>
    <row r="54" customFormat="false" ht="13.5" hidden="false" customHeight="false" outlineLevel="0" collapsed="false">
      <c r="D54" s="191"/>
      <c r="E54" s="59" t="s">
        <v>430</v>
      </c>
      <c r="F54" s="192"/>
      <c r="G54" s="192"/>
      <c r="H54" s="192"/>
      <c r="I54" s="61" t="n">
        <f aca="false">SUMIF(GROUPDOD_ID,"",ITEMDOD_PRICES)</f>
        <v>1060435.24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5.71"/>
    <col collapsed="false" customWidth="true" hidden="true" outlineLevel="0" max="2" min="2" style="1" width="9.56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6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false" hidden="false" outlineLevel="0" max="11" min="10" style="1" width="9.14"/>
    <col collapsed="false" customWidth="true" hidden="false" outlineLevel="0" max="12" min="12" style="1" width="5.56"/>
    <col collapsed="false" customWidth="false" hidden="false" outlineLevel="0" max="257" min="13" style="1" width="9.14"/>
  </cols>
  <sheetData>
    <row r="1" customFormat="false" ht="8.25" hidden="false" customHeight="false" outlineLevel="0" collapsed="false">
      <c r="A1" s="8"/>
      <c r="B1" s="63"/>
      <c r="C1" s="119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B4" s="63"/>
      <c r="D4" s="9"/>
      <c r="E4" s="139"/>
      <c r="F4" s="9"/>
      <c r="G4" s="3"/>
      <c r="H4" s="4"/>
      <c r="I4" s="9"/>
      <c r="K4" s="11"/>
    </row>
    <row r="5" customFormat="false" ht="9" hidden="false" customHeight="false" outlineLevel="0" collapsed="false">
      <c r="A5" s="8"/>
      <c r="B5" s="66"/>
      <c r="E5" s="2"/>
      <c r="G5" s="3"/>
      <c r="H5" s="4"/>
    </row>
    <row r="6" customFormat="false" ht="13.5" hidden="false" customHeight="false" outlineLevel="0" collapsed="false">
      <c r="A6" s="13"/>
      <c r="B6" s="63"/>
      <c r="C6" s="13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C7" s="21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121"/>
      <c r="D8" s="121"/>
      <c r="E8" s="27" t="s">
        <v>33</v>
      </c>
      <c r="F8" s="28"/>
      <c r="G8" s="29"/>
      <c r="H8" s="123"/>
      <c r="I8" s="31" t="n">
        <f aca="false">SUBTOTAL(9,I9:I45)</f>
        <v>169566.89</v>
      </c>
    </row>
    <row r="9" customFormat="false" ht="12" hidden="false" customHeight="false" outlineLevel="1" collapsed="false">
      <c r="A9" s="12"/>
      <c r="B9" s="120" t="n">
        <v>2</v>
      </c>
      <c r="C9" s="121"/>
      <c r="D9" s="121"/>
      <c r="E9" s="36" t="s">
        <v>34</v>
      </c>
      <c r="F9" s="37"/>
      <c r="G9" s="38"/>
      <c r="H9" s="124"/>
      <c r="I9" s="40" t="n">
        <f aca="false">SUBTOTAL(9,I10:I13)</f>
        <v>81618.68</v>
      </c>
    </row>
    <row r="10" customFormat="false" ht="11.25" hidden="false" customHeight="false" outlineLevel="2" collapsed="false">
      <c r="A10" s="13"/>
      <c r="B10" s="120" t="n">
        <v>3</v>
      </c>
      <c r="C10" s="121"/>
      <c r="D10" s="121"/>
      <c r="E10" s="167" t="s">
        <v>704</v>
      </c>
      <c r="F10" s="168"/>
      <c r="G10" s="169"/>
      <c r="H10" s="199"/>
      <c r="I10" s="174" t="n">
        <f aca="false">SUBTOTAL(9,I11:I12)</f>
        <v>81618.68</v>
      </c>
    </row>
    <row r="11" customFormat="false" ht="11.25" hidden="false" customHeight="false" outlineLevel="3" collapsed="false">
      <c r="A11" s="13"/>
      <c r="B11" s="83"/>
      <c r="C11" s="200"/>
      <c r="D11" s="177" t="s">
        <v>53</v>
      </c>
      <c r="E11" s="46" t="s">
        <v>54</v>
      </c>
      <c r="F11" s="47" t="s">
        <v>55</v>
      </c>
      <c r="G11" s="48" t="n">
        <v>330.44</v>
      </c>
      <c r="H11" s="49" t="n">
        <v>247</v>
      </c>
      <c r="I11" s="50" t="n">
        <f aca="false">G11*H11</f>
        <v>81618.68</v>
      </c>
    </row>
    <row r="12" customFormat="false" ht="8.25" hidden="false" customHeight="false" outlineLevel="3" collapsed="false">
      <c r="B12" s="8"/>
      <c r="C12" s="52"/>
      <c r="D12" s="52"/>
      <c r="E12" s="53"/>
      <c r="F12" s="53"/>
      <c r="G12" s="53"/>
      <c r="H12" s="54"/>
      <c r="I12" s="186"/>
    </row>
    <row r="13" customFormat="false" ht="8.25" hidden="false" customHeight="false" outlineLevel="2" collapsed="false">
      <c r="C13" s="21"/>
      <c r="D13" s="21"/>
      <c r="E13" s="13"/>
      <c r="F13" s="13"/>
      <c r="G13" s="13"/>
      <c r="H13" s="13"/>
      <c r="I13" s="22"/>
    </row>
    <row r="14" customFormat="false" ht="12" hidden="false" customHeight="false" outlineLevel="1" collapsed="false">
      <c r="A14" s="12"/>
      <c r="B14" s="120" t="n">
        <v>2</v>
      </c>
      <c r="C14" s="121"/>
      <c r="D14" s="121"/>
      <c r="E14" s="36" t="s">
        <v>138</v>
      </c>
      <c r="F14" s="37"/>
      <c r="G14" s="38"/>
      <c r="H14" s="124"/>
      <c r="I14" s="40" t="n">
        <f aca="false">SUBTOTAL(9,I15:I18)</f>
        <v>6422</v>
      </c>
    </row>
    <row r="15" customFormat="false" ht="11.25" hidden="false" customHeight="false" outlineLevel="2" collapsed="false">
      <c r="A15" s="13"/>
      <c r="B15" s="120" t="n">
        <v>3</v>
      </c>
      <c r="C15" s="121"/>
      <c r="D15" s="121"/>
      <c r="E15" s="167" t="s">
        <v>704</v>
      </c>
      <c r="F15" s="168"/>
      <c r="G15" s="169"/>
      <c r="H15" s="199"/>
      <c r="I15" s="174" t="n">
        <f aca="false">SUBTOTAL(9,I16:I17)</f>
        <v>6422</v>
      </c>
    </row>
    <row r="16" customFormat="false" ht="11.25" hidden="false" customHeight="false" outlineLevel="3" collapsed="false">
      <c r="A16" s="13"/>
      <c r="B16" s="83"/>
      <c r="C16" s="200"/>
      <c r="D16" s="177" t="s">
        <v>53</v>
      </c>
      <c r="E16" s="46" t="s">
        <v>54</v>
      </c>
      <c r="F16" s="47" t="s">
        <v>55</v>
      </c>
      <c r="G16" s="48" t="n">
        <v>26</v>
      </c>
      <c r="H16" s="49" t="n">
        <v>247</v>
      </c>
      <c r="I16" s="50" t="n">
        <f aca="false">G16*H16</f>
        <v>6422</v>
      </c>
    </row>
    <row r="17" customFormat="false" ht="8.25" hidden="false" customHeight="false" outlineLevel="3" collapsed="false">
      <c r="B17" s="8"/>
      <c r="C17" s="52"/>
      <c r="D17" s="52"/>
      <c r="E17" s="53"/>
      <c r="F17" s="53"/>
      <c r="G17" s="53"/>
      <c r="H17" s="54"/>
      <c r="I17" s="186"/>
    </row>
    <row r="18" customFormat="false" ht="8.25" hidden="false" customHeight="false" outlineLevel="2" collapsed="false">
      <c r="C18" s="21"/>
      <c r="D18" s="21"/>
      <c r="E18" s="13"/>
      <c r="F18" s="13"/>
      <c r="G18" s="13"/>
      <c r="H18" s="13"/>
      <c r="I18" s="22"/>
    </row>
    <row r="19" customFormat="false" ht="12" hidden="false" customHeight="false" outlineLevel="1" collapsed="false">
      <c r="A19" s="12"/>
      <c r="B19" s="120" t="n">
        <v>2</v>
      </c>
      <c r="C19" s="121"/>
      <c r="D19" s="121"/>
      <c r="E19" s="36" t="s">
        <v>204</v>
      </c>
      <c r="F19" s="37"/>
      <c r="G19" s="38"/>
      <c r="H19" s="124"/>
      <c r="I19" s="40" t="n">
        <f aca="false">SUBTOTAL(9,I20:I23)</f>
        <v>8998.21</v>
      </c>
    </row>
    <row r="20" customFormat="false" ht="11.25" hidden="false" customHeight="false" outlineLevel="2" collapsed="false">
      <c r="A20" s="13"/>
      <c r="B20" s="120" t="n">
        <v>3</v>
      </c>
      <c r="C20" s="121"/>
      <c r="D20" s="121"/>
      <c r="E20" s="167" t="s">
        <v>704</v>
      </c>
      <c r="F20" s="168"/>
      <c r="G20" s="169"/>
      <c r="H20" s="199"/>
      <c r="I20" s="174" t="n">
        <f aca="false">SUBTOTAL(9,I21:I22)</f>
        <v>8998.21</v>
      </c>
    </row>
    <row r="21" customFormat="false" ht="11.25" hidden="false" customHeight="false" outlineLevel="3" collapsed="false">
      <c r="A21" s="13"/>
      <c r="B21" s="83"/>
      <c r="C21" s="200"/>
      <c r="D21" s="177" t="s">
        <v>53</v>
      </c>
      <c r="E21" s="46" t="s">
        <v>54</v>
      </c>
      <c r="F21" s="47" t="s">
        <v>55</v>
      </c>
      <c r="G21" s="48" t="n">
        <v>36.43</v>
      </c>
      <c r="H21" s="49" t="n">
        <v>247</v>
      </c>
      <c r="I21" s="50" t="n">
        <f aca="false">G21*H21</f>
        <v>8998.21</v>
      </c>
    </row>
    <row r="22" customFormat="false" ht="8.25" hidden="false" customHeight="false" outlineLevel="3" collapsed="false">
      <c r="B22" s="8"/>
      <c r="C22" s="52"/>
      <c r="D22" s="52"/>
      <c r="E22" s="53"/>
      <c r="F22" s="53"/>
      <c r="G22" s="53"/>
      <c r="H22" s="54"/>
      <c r="I22" s="186"/>
    </row>
    <row r="23" customFormat="false" ht="8.25" hidden="false" customHeight="false" outlineLevel="2" collapsed="false">
      <c r="C23" s="21"/>
      <c r="D23" s="21"/>
      <c r="E23" s="13"/>
      <c r="F23" s="13"/>
      <c r="G23" s="13"/>
      <c r="H23" s="13"/>
      <c r="I23" s="22"/>
    </row>
    <row r="24" customFormat="false" ht="12" hidden="false" customHeight="false" outlineLevel="1" collapsed="false">
      <c r="A24" s="12"/>
      <c r="B24" s="120" t="n">
        <v>2</v>
      </c>
      <c r="C24" s="121"/>
      <c r="D24" s="121"/>
      <c r="E24" s="36" t="s">
        <v>295</v>
      </c>
      <c r="F24" s="37"/>
      <c r="G24" s="38"/>
      <c r="H24" s="124"/>
      <c r="I24" s="40" t="n">
        <f aca="false">SUBTOTAL(9,I25:I29)</f>
        <v>64800</v>
      </c>
    </row>
    <row r="25" customFormat="false" ht="11.25" hidden="false" customHeight="false" outlineLevel="2" collapsed="false">
      <c r="A25" s="13"/>
      <c r="B25" s="120" t="n">
        <v>3</v>
      </c>
      <c r="C25" s="121"/>
      <c r="D25" s="121"/>
      <c r="E25" s="167" t="s">
        <v>704</v>
      </c>
      <c r="F25" s="168"/>
      <c r="G25" s="169"/>
      <c r="H25" s="199"/>
      <c r="I25" s="174" t="n">
        <f aca="false">SUBTOTAL(9,I26:I28)</f>
        <v>64800</v>
      </c>
    </row>
    <row r="26" customFormat="false" ht="11.25" hidden="false" customHeight="false" outlineLevel="3" collapsed="false">
      <c r="A26" s="13"/>
      <c r="B26" s="83"/>
      <c r="C26" s="200"/>
      <c r="D26" s="177" t="s">
        <v>330</v>
      </c>
      <c r="E26" s="46" t="s">
        <v>331</v>
      </c>
      <c r="F26" s="47" t="s">
        <v>50</v>
      </c>
      <c r="G26" s="48" t="n">
        <v>1</v>
      </c>
      <c r="H26" s="49" t="n">
        <v>19440</v>
      </c>
      <c r="I26" s="50" t="n">
        <f aca="false">G26*H26</f>
        <v>19440</v>
      </c>
    </row>
    <row r="27" customFormat="false" ht="11.25" hidden="false" customHeight="false" outlineLevel="3" collapsed="false">
      <c r="A27" s="13"/>
      <c r="B27" s="83"/>
      <c r="C27" s="200"/>
      <c r="D27" s="177" t="s">
        <v>332</v>
      </c>
      <c r="E27" s="46" t="s">
        <v>333</v>
      </c>
      <c r="F27" s="47" t="s">
        <v>50</v>
      </c>
      <c r="G27" s="48" t="n">
        <v>1</v>
      </c>
      <c r="H27" s="49" t="n">
        <v>45360</v>
      </c>
      <c r="I27" s="50" t="n">
        <f aca="false">G27*H27</f>
        <v>45360</v>
      </c>
    </row>
    <row r="28" customFormat="false" ht="8.25" hidden="false" customHeight="false" outlineLevel="3" collapsed="false">
      <c r="B28" s="8"/>
      <c r="C28" s="52"/>
      <c r="D28" s="52"/>
      <c r="E28" s="53"/>
      <c r="F28" s="53"/>
      <c r="G28" s="53"/>
      <c r="H28" s="54"/>
      <c r="I28" s="186"/>
    </row>
    <row r="29" customFormat="false" ht="8.25" hidden="false" customHeight="false" outlineLevel="2" collapsed="false">
      <c r="C29" s="21"/>
      <c r="D29" s="21"/>
      <c r="E29" s="13"/>
      <c r="F29" s="13"/>
      <c r="G29" s="13"/>
      <c r="H29" s="13"/>
      <c r="I29" s="22"/>
    </row>
    <row r="30" customFormat="false" ht="12" hidden="false" customHeight="false" outlineLevel="1" collapsed="false">
      <c r="A30" s="12"/>
      <c r="B30" s="120" t="n">
        <v>2</v>
      </c>
      <c r="C30" s="121"/>
      <c r="D30" s="121"/>
      <c r="E30" s="36" t="s">
        <v>360</v>
      </c>
      <c r="F30" s="37"/>
      <c r="G30" s="38"/>
      <c r="H30" s="124"/>
      <c r="I30" s="40" t="n">
        <f aca="false">SUBTOTAL(9,I31:I34)</f>
        <v>856</v>
      </c>
    </row>
    <row r="31" customFormat="false" ht="11.25" hidden="false" customHeight="false" outlineLevel="2" collapsed="false">
      <c r="A31" s="13"/>
      <c r="B31" s="120" t="n">
        <v>3</v>
      </c>
      <c r="C31" s="121"/>
      <c r="D31" s="121"/>
      <c r="E31" s="167" t="s">
        <v>704</v>
      </c>
      <c r="F31" s="168"/>
      <c r="G31" s="169"/>
      <c r="H31" s="199"/>
      <c r="I31" s="174" t="n">
        <f aca="false">SUBTOTAL(9,I32:I33)</f>
        <v>856</v>
      </c>
    </row>
    <row r="32" customFormat="false" ht="11.25" hidden="false" customHeight="false" outlineLevel="3" collapsed="false">
      <c r="A32" s="13"/>
      <c r="B32" s="83"/>
      <c r="C32" s="200"/>
      <c r="D32" s="177" t="s">
        <v>371</v>
      </c>
      <c r="E32" s="46" t="s">
        <v>372</v>
      </c>
      <c r="F32" s="47" t="s">
        <v>149</v>
      </c>
      <c r="G32" s="48" t="n">
        <v>107</v>
      </c>
      <c r="H32" s="49" t="n">
        <v>8</v>
      </c>
      <c r="I32" s="50" t="n">
        <f aca="false">G32*H32</f>
        <v>856</v>
      </c>
    </row>
    <row r="33" customFormat="false" ht="8.25" hidden="false" customHeight="false" outlineLevel="3" collapsed="false">
      <c r="B33" s="8"/>
      <c r="C33" s="52"/>
      <c r="D33" s="52"/>
      <c r="E33" s="53"/>
      <c r="F33" s="53"/>
      <c r="G33" s="53"/>
      <c r="H33" s="54"/>
      <c r="I33" s="186"/>
    </row>
    <row r="34" customFormat="false" ht="8.25" hidden="false" customHeight="false" outlineLevel="2" collapsed="false">
      <c r="C34" s="21"/>
      <c r="D34" s="21"/>
      <c r="E34" s="13"/>
      <c r="F34" s="13"/>
      <c r="G34" s="13"/>
      <c r="H34" s="13"/>
      <c r="I34" s="22"/>
    </row>
    <row r="35" customFormat="false" ht="12" hidden="false" customHeight="false" outlineLevel="1" collapsed="false">
      <c r="A35" s="12"/>
      <c r="B35" s="120" t="n">
        <v>2</v>
      </c>
      <c r="C35" s="121"/>
      <c r="D35" s="121"/>
      <c r="E35" s="36" t="s">
        <v>373</v>
      </c>
      <c r="F35" s="37"/>
      <c r="G35" s="38"/>
      <c r="H35" s="124"/>
      <c r="I35" s="40" t="n">
        <f aca="false">SUBTOTAL(9,I36:I39)</f>
        <v>6208</v>
      </c>
    </row>
    <row r="36" customFormat="false" ht="11.25" hidden="false" customHeight="false" outlineLevel="2" collapsed="false">
      <c r="A36" s="13"/>
      <c r="B36" s="120" t="n">
        <v>3</v>
      </c>
      <c r="C36" s="121"/>
      <c r="D36" s="121"/>
      <c r="E36" s="167" t="s">
        <v>704</v>
      </c>
      <c r="F36" s="168"/>
      <c r="G36" s="169"/>
      <c r="H36" s="199"/>
      <c r="I36" s="174" t="n">
        <f aca="false">SUBTOTAL(9,I37:I38)</f>
        <v>6208</v>
      </c>
    </row>
    <row r="37" customFormat="false" ht="11.25" hidden="false" customHeight="false" outlineLevel="3" collapsed="false">
      <c r="A37" s="13"/>
      <c r="B37" s="83"/>
      <c r="C37" s="200"/>
      <c r="D37" s="177" t="s">
        <v>371</v>
      </c>
      <c r="E37" s="46" t="s">
        <v>372</v>
      </c>
      <c r="F37" s="47" t="s">
        <v>149</v>
      </c>
      <c r="G37" s="48" t="n">
        <v>776</v>
      </c>
      <c r="H37" s="49" t="n">
        <v>8</v>
      </c>
      <c r="I37" s="50" t="n">
        <f aca="false">G37*H37</f>
        <v>6208</v>
      </c>
    </row>
    <row r="38" customFormat="false" ht="8.25" hidden="false" customHeight="false" outlineLevel="3" collapsed="false">
      <c r="B38" s="8"/>
      <c r="C38" s="52"/>
      <c r="D38" s="52"/>
      <c r="E38" s="53"/>
      <c r="F38" s="53"/>
      <c r="G38" s="53"/>
      <c r="H38" s="54"/>
      <c r="I38" s="186"/>
    </row>
    <row r="39" customFormat="false" ht="8.25" hidden="false" customHeight="false" outlineLevel="2" collapsed="false">
      <c r="C39" s="21"/>
      <c r="D39" s="21"/>
      <c r="E39" s="13"/>
      <c r="F39" s="13"/>
      <c r="G39" s="13"/>
      <c r="H39" s="13"/>
      <c r="I39" s="22"/>
    </row>
    <row r="40" customFormat="false" ht="12" hidden="false" customHeight="false" outlineLevel="1" collapsed="false">
      <c r="A40" s="12"/>
      <c r="B40" s="120" t="n">
        <v>2</v>
      </c>
      <c r="C40" s="121"/>
      <c r="D40" s="121"/>
      <c r="E40" s="36" t="s">
        <v>406</v>
      </c>
      <c r="F40" s="37"/>
      <c r="G40" s="38"/>
      <c r="H40" s="124"/>
      <c r="I40" s="40" t="n">
        <f aca="false">SUBTOTAL(9,I41:I44)</f>
        <v>664</v>
      </c>
    </row>
    <row r="41" customFormat="false" ht="11.25" hidden="false" customHeight="false" outlineLevel="2" collapsed="false">
      <c r="A41" s="13"/>
      <c r="B41" s="120" t="n">
        <v>3</v>
      </c>
      <c r="C41" s="121"/>
      <c r="D41" s="121"/>
      <c r="E41" s="167" t="s">
        <v>704</v>
      </c>
      <c r="F41" s="168"/>
      <c r="G41" s="169"/>
      <c r="H41" s="199"/>
      <c r="I41" s="174" t="n">
        <f aca="false">SUBTOTAL(9,I42:I43)</f>
        <v>664</v>
      </c>
    </row>
    <row r="42" customFormat="false" ht="11.25" hidden="false" customHeight="false" outlineLevel="3" collapsed="false">
      <c r="A42" s="13"/>
      <c r="B42" s="83"/>
      <c r="C42" s="200"/>
      <c r="D42" s="177" t="s">
        <v>371</v>
      </c>
      <c r="E42" s="46" t="s">
        <v>372</v>
      </c>
      <c r="F42" s="47" t="s">
        <v>149</v>
      </c>
      <c r="G42" s="48" t="n">
        <v>83</v>
      </c>
      <c r="H42" s="49" t="n">
        <v>8</v>
      </c>
      <c r="I42" s="50" t="n">
        <f aca="false">G42*H42</f>
        <v>664</v>
      </c>
    </row>
    <row r="43" customFormat="false" ht="8.25" hidden="false" customHeight="false" outlineLevel="3" collapsed="false">
      <c r="B43" s="8"/>
      <c r="C43" s="52"/>
      <c r="D43" s="52"/>
      <c r="E43" s="53"/>
      <c r="F43" s="53"/>
      <c r="G43" s="53"/>
      <c r="H43" s="54"/>
      <c r="I43" s="186"/>
    </row>
    <row r="44" customFormat="false" ht="8.25" hidden="false" customHeight="false" outlineLevel="2" collapsed="false">
      <c r="C44" s="21"/>
      <c r="D44" s="21"/>
      <c r="E44" s="13"/>
      <c r="F44" s="13"/>
      <c r="G44" s="13"/>
      <c r="H44" s="13"/>
      <c r="I44" s="22"/>
    </row>
    <row r="45" customFormat="false" ht="8.25" hidden="false" customHeight="false" outlineLevel="1" collapsed="false">
      <c r="C45" s="21"/>
      <c r="D45" s="21"/>
      <c r="E45" s="13"/>
      <c r="F45" s="13"/>
      <c r="G45" s="13"/>
      <c r="H45" s="13"/>
      <c r="I45" s="22"/>
    </row>
    <row r="46" customFormat="false" ht="9" hidden="false" customHeight="false" outlineLevel="0" collapsed="false">
      <c r="C46" s="21"/>
      <c r="D46" s="21"/>
      <c r="E46" s="13"/>
      <c r="F46" s="13"/>
      <c r="G46" s="13"/>
      <c r="H46" s="13"/>
      <c r="I46" s="22"/>
    </row>
    <row r="47" customFormat="false" ht="13.5" hidden="false" customHeight="false" outlineLevel="0" collapsed="false">
      <c r="C47" s="191"/>
      <c r="D47" s="191"/>
      <c r="E47" s="59" t="s">
        <v>430</v>
      </c>
      <c r="F47" s="192"/>
      <c r="G47" s="192"/>
      <c r="H47" s="192"/>
      <c r="I47" s="61" t="n">
        <f aca="false">SUMIF(GROUPSUB_ID,"",ITEMSUB_PRICES)</f>
        <v>169566.89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ateřina Petrů</dc:creator>
  <dc:description/>
  <dc:language>en-US</dc:language>
  <cp:lastModifiedBy>Březa, Pavel</cp:lastModifiedBy>
  <dcterms:modified xsi:type="dcterms:W3CDTF">2022-12-06T09:51:30Z</dcterms:modified>
  <cp:revision>0</cp:revision>
  <dc:subject/>
  <dc:title>01_Priloha_4a_Dilci_rozpocty_vc_rekapitulace_VN701_Vesel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c712d14e-7980-4fef-937e-e31b32dd70ac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2-10-13T05:32:25Z</vt:lpwstr>
  </property>
  <property fmtid="{D5CDD505-2E9C-101B-9397-08002B2CF9AE}" pid="8" name="MSIP_Label_42f063bf-ce3a-473c-8609-3866002c85b0_SiteId">
    <vt:lpwstr>b914a242-e718-443b-a47c-6b4c649d8c0a</vt:lpwstr>
  </property>
</Properties>
</file>