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32</definedName>
    <definedName function="false" hidden="false" localSheetId="3" name="_xlnm.Print_Area" vbProcedure="false">'Globální náklady'!$C$1:$J$40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21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43</definedName>
    <definedName function="false" hidden="false" localSheetId="4" name="_xlnm.Print_Area" vbProcedure="false">'Práce, mechanizace a ost. nákl.'!$C$1:$X$181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222</definedName>
    <definedName function="false" hidden="false" localSheetId="2" name="_xlnm.Print_Area" vbProcedure="false">'Rekapitulace pro EBC'!$C$1:$N$219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222</definedName>
    <definedName function="false" hidden="false" localSheetId="8" name="_xlnm.Print_Area" vbProcedure="false">Subdodávky!$C$1:$I$25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220</definedName>
    <definedName function="false" hidden="false" name="DODRNS_PRICES" vbProcedure="false">'Rekapitulace nákladů stavby'!$K$8:$K$220</definedName>
    <definedName function="false" hidden="false" name="DOD_PRICES" vbProcedure="false">'Rekapitulace pro EBC'!$F$8:$F$215</definedName>
    <definedName function="false" hidden="false" name="Excel_BuiltIn_Print_Titles" vbProcedure="false">'Souhrn nákladů stavby'!$6:$7</definedName>
    <definedName function="false" hidden="false" name="GROUPDOD_ID" vbProcedure="false">Dodávky!$B$8:$B$28</definedName>
    <definedName function="false" hidden="false" name="GROUPGN_ID" vbProcedure="false">'Globální náklady'!$B$8:$B$34</definedName>
    <definedName function="false" hidden="false" name="GROUPMEGD_ID" vbProcedure="false">'Materiál EG.D'!$C$8:$C$117</definedName>
    <definedName function="false" hidden="false" name="GROUPMVLA_ID" vbProcedure="false">'Materiál vlastní'!$B$8:$B$39</definedName>
    <definedName function="false" hidden="false" name="GROUPPSON_ID" vbProcedure="false">'Práce, mechanizace a ost. nákl.'!$B$9:$B$177</definedName>
    <definedName function="false" hidden="false" name="GROUPRNS_ID" vbProcedure="false">'Rekapitulace nákladů stavby'!$B$8:$B$220</definedName>
    <definedName function="false" hidden="false" name="GROUPSNS_ID" vbProcedure="false">'Souhrn nákladů stavby'!$B$8:$B$220</definedName>
    <definedName function="false" hidden="false" name="GROUPSUB_ID" vbProcedure="false">Subdodávky!$B$8:$B$23</definedName>
    <definedName function="false" hidden="false" name="GROUP_ID" vbProcedure="false">'Rekapitulace pro EBC'!$B$8:$B$215</definedName>
    <definedName function="false" hidden="false" name="HOUR_CELK" vbProcedure="false">'Práce, mechanizace a ost. nákl.'!$R$9:$R$177</definedName>
    <definedName function="false" hidden="false" name="ITEMDOD_PRICES" vbProcedure="false">Dodávky!$I$8:$I$28</definedName>
    <definedName function="false" hidden="false" name="ITEMGN_PRICES" vbProcedure="false">'Globální náklady'!$I$8:$I$34</definedName>
    <definedName function="false" hidden="false" name="ITEMMEGD_PRICES" vbProcedure="false">'Materiál EG.D'!$I$8:$I$117</definedName>
    <definedName function="false" hidden="false" name="ITEMMVLA_PRICES" vbProcedure="false">'Materiál vlastní'!$I$8:$I$39</definedName>
    <definedName function="false" hidden="false" name="ITEMPSON_PRICES" vbProcedure="false">'Práce, mechanizace a ost. nákl.'!$T$9:$T$177</definedName>
    <definedName function="false" hidden="false" name="ITEMSNS_PRICES" vbProcedure="false">'Souhrn nákladů stavby'!$I$8:$J$220</definedName>
    <definedName function="false" hidden="false" name="ITEMSUB_PRICES" vbProcedure="false">Subdodávky!$I$8:$I$23</definedName>
    <definedName function="false" hidden="false" name="ITEM_PRICES" vbProcedure="false">'Rekapitulace pro EBC'!$I$8:$I$215</definedName>
    <definedName function="false" hidden="false" name="M06_PRICES" vbProcedure="false">'Rekapitulace pro EBC'!$K$8:$K$215</definedName>
    <definedName function="false" hidden="false" name="MAT_PRICES" vbProcedure="false">'Rekapitulace nákladů stavby'!$I$8:$I$220</definedName>
    <definedName function="false" hidden="false" name="MDOD_PRICES" vbProcedure="false">'Rekapitulace pro EBC'!$N$8:$N$215</definedName>
    <definedName function="false" hidden="false" name="MTZ_PRICES" vbProcedure="false">'Rekapitulace pro EBC'!$G$8:$G$215</definedName>
    <definedName function="false" hidden="false" name="PSM_PRICES" vbProcedure="false">'Rekapitulace pro EBC'!$L$8:$L$215</definedName>
    <definedName function="false" hidden="false" name="PSRNS_PRICES" vbProcedure="false">'Rekapitulace nákladů stavby'!$G$8:$G$220</definedName>
    <definedName function="false" hidden="false" name="PS_PRICES" vbProcedure="false">'Rekapitulace pro EBC'!$I$8:$I$215</definedName>
    <definedName function="false" hidden="false" name="PZSRNS_PRICES" vbProcedure="false">'Rekapitulace nákladů stavby'!$H$8:$H$220</definedName>
    <definedName function="false" hidden="false" name="PZS_PRICES" vbProcedure="false">'Rekapitulace pro EBC'!$H$8:$H$215</definedName>
    <definedName function="false" hidden="false" name="SUBRNS_PRICES" vbProcedure="false">'Rekapitulace nákladů stavby'!$J$8:$J$220</definedName>
    <definedName function="false" hidden="false" name="SUB_PRICES" vbProcedure="false">'Rekapitulace pro EBC'!$J$8:$J$215</definedName>
    <definedName function="false" hidden="false" name="VZ_PRICES" vbProcedure="false">'Rekapitulace pro EBC'!$M$8:$M$215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20</definedName>
    <definedName function="false" hidden="false" name="__4D1D0F3D_29A5_49EF_AB93_AFB72AB4337E_IDENTMEGD__" vbProcedure="false">'Materiál EG.D'!$D$10:$K$54</definedName>
    <definedName function="false" hidden="false" name="__4D1D0F3D_29A5_49EF_AB93_AFB72AB4337E_IDENTMVLA__" vbProcedure="false">'Materiál vlastní'!$D$10:$J$25</definedName>
    <definedName function="false" hidden="false" name="__4D1D0F3D_29A5_49EF_AB93_AFB72AB4337E_IDENTPSON__" vbProcedure="false">'Práce, mechanizace a ost. nákl.'!$C$11:$X$99</definedName>
    <definedName function="false" hidden="false" name="__4D1D0F3D_29A5_49EF_AB93_AFB72AB4337E_IDENTSUB__" vbProcedure="false">Subdodávky!$D$10:$I$13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21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80</definedName>
    <definedName function="false" hidden="false" name="__4D1D0F3D_29A5_49EF_AB93_AFB72AB4337E_OBJEKTMVLA__" vbProcedure="false">'Materiál vlastní'!$D$9:$J$26</definedName>
    <definedName function="false" hidden="false" name="__4D1D0F3D_29A5_49EF_AB93_AFB72AB4337E_OBJEKTPSON__" vbProcedure="false">'Práce, mechanizace a ost. nákl.'!$C$10:$X$139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4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7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116</definedName>
    <definedName function="false" hidden="false" name="__4D1D0F3D_29A5_49EF_AB93_AFB72AB4337E_SKUPINAMVLA__" vbProcedure="false">'Materiál vlastní'!$D$8:$J$38</definedName>
    <definedName function="false" hidden="false" name="__4D1D0F3D_29A5_49EF_AB93_AFB72AB4337E_SKUPINAPSON__" vbProcedure="false">'Práce, mechanizace a ost. nákl.'!$C$9:$X$176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22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700">
  <si>
    <t xml:space="preserve">Název stavby:</t>
  </si>
  <si>
    <t xml:space="preserve">VN701+Optika;Hroz.Lho.-Velká.n.Veličkou_version 4</t>
  </si>
  <si>
    <t xml:space="preserve">Číslo stavby:</t>
  </si>
  <si>
    <t xml:space="preserve">001040019554</t>
  </si>
  <si>
    <t xml:space="preserve">Název verze:</t>
  </si>
  <si>
    <t xml:space="preserve">Schválený rozpočet</t>
  </si>
  <si>
    <t xml:space="preserve">Verze CÚ:</t>
  </si>
  <si>
    <t xml:space="preserve">2022/01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2001</t>
  </si>
  <si>
    <t xml:space="preserve">Doprava materiálu výnosového</t>
  </si>
  <si>
    <t xml:space="preserve">1102008</t>
  </si>
  <si>
    <t xml:space="preserve">Doprava materiálu na stavbu z CS 81 km a více CAPEX</t>
  </si>
  <si>
    <t xml:space="preserve">KS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1999</t>
  </si>
  <si>
    <t xml:space="preserve">Inženýring zhotovitele stavby CAPEX - Met.rozp. EMP2022+</t>
  </si>
  <si>
    <t xml:space="preserve">3: Stavební objekty</t>
  </si>
  <si>
    <t xml:space="preserve">CZD00004_00002: VN701_kmen</t>
  </si>
  <si>
    <t xml:space="preserve">BU027</t>
  </si>
  <si>
    <t xml:space="preserve">Stožár příhradový 22kV - 15/30 - Nosný</t>
  </si>
  <si>
    <t xml:space="preserve">ks</t>
  </si>
  <si>
    <t xml:space="preserve">BU028</t>
  </si>
  <si>
    <t xml:space="preserve">Stožár příhradový 22kV - 15/40 - Nosný</t>
  </si>
  <si>
    <t xml:space="preserve">BU029</t>
  </si>
  <si>
    <t xml:space="preserve">Stožár příhradový 22kV - 15/50 - Nosný</t>
  </si>
  <si>
    <t xml:space="preserve">BU030</t>
  </si>
  <si>
    <t xml:space="preserve">Stožár příhradový 22kV - 15/60 - Nosný</t>
  </si>
  <si>
    <t xml:space="preserve">BU059</t>
  </si>
  <si>
    <t xml:space="preserve">Stožár příhradový 22kV - 18/50 - Nosný</t>
  </si>
  <si>
    <t xml:space="preserve">BU074</t>
  </si>
  <si>
    <t xml:space="preserve">Stožár příhradový 22kV - 21/50 - Nosný</t>
  </si>
  <si>
    <t xml:space="preserve">BL66</t>
  </si>
  <si>
    <t xml:space="preserve">Sloup betonový  J 12/6 pro VN bez výstroje</t>
  </si>
  <si>
    <t xml:space="preserve">BL70</t>
  </si>
  <si>
    <t xml:space="preserve">Sloup betonový  J 12/10 pro VN bez výstroje</t>
  </si>
  <si>
    <t xml:space="preserve">BL49</t>
  </si>
  <si>
    <t xml:space="preserve">Sloup betonový  J 12/15 pro VN bez výstroje</t>
  </si>
  <si>
    <t xml:space="preserve">BL78</t>
  </si>
  <si>
    <t xml:space="preserve">Sloup betonový  D 12/10 pro  VN bez výstroje</t>
  </si>
  <si>
    <t xml:space="preserve">BL58</t>
  </si>
  <si>
    <t xml:space="preserve">Sloup betonový  D 12/15 pro VN bez výstroje</t>
  </si>
  <si>
    <t xml:space="preserve">BP01</t>
  </si>
  <si>
    <t xml:space="preserve">Konzola Pařát III nosná (lehká), JB180-225-na zemi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04</t>
  </si>
  <si>
    <t xml:space="preserve">Konzola Pařát III nosná (lehká), DBW225-na zemi</t>
  </si>
  <si>
    <t xml:space="preserve">BP23</t>
  </si>
  <si>
    <t xml:space="preserve">Tyč ptačí dosed 1300 Pařát III-na zemi</t>
  </si>
  <si>
    <t xml:space="preserve">BP35</t>
  </si>
  <si>
    <t xml:space="preserve">Konzola Čtyřvodič nosná do 12 kN, JB -na zemi</t>
  </si>
  <si>
    <t xml:space="preserve">BP41</t>
  </si>
  <si>
    <t xml:space="preserve">Konzola odbočná Přímá na JB,225-250-na zemi</t>
  </si>
  <si>
    <t xml:space="preserve">BP45</t>
  </si>
  <si>
    <t xml:space="preserve">Konzola odbočná Přímá na DBV,225-250-na zemi</t>
  </si>
  <si>
    <t xml:space="preserve">BP47</t>
  </si>
  <si>
    <t xml:space="preserve">Konzola odbočná Šikmá na DB,225-250-na zemi</t>
  </si>
  <si>
    <t xml:space="preserve">XA95</t>
  </si>
  <si>
    <t xml:space="preserve">Konzola podpěrných izolátorů pro příhradový stožár-stáv.stož.</t>
  </si>
  <si>
    <t xml:space="preserve">BS06</t>
  </si>
  <si>
    <t xml:space="preserve">Izolátor VPA 135/8a,vč.šroubu M20x120-AlFe (Pařát I až III pro BO OPEX)</t>
  </si>
  <si>
    <t xml:space="preserve">BS05</t>
  </si>
  <si>
    <t xml:space="preserve">Izolátor VPA 135/8a,vč.šroubu M20x40-AlFe (Pařát IV, boční nosník, praporec BZ)</t>
  </si>
  <si>
    <t xml:space="preserve">BS09</t>
  </si>
  <si>
    <t xml:space="preserve">Izolátor VPAv 135/12/8aL,vč.šroubu M20x120-AlFe (Pařát I až III pro BO OPEX)</t>
  </si>
  <si>
    <t xml:space="preserve">BP21</t>
  </si>
  <si>
    <t xml:space="preserve">Nosník boční JB/DBV pro VPA-na zemi</t>
  </si>
  <si>
    <t xml:space="preserve">EN03</t>
  </si>
  <si>
    <t xml:space="preserve">Hutnění zeminy strojně,vrstva 20cm</t>
  </si>
  <si>
    <t xml:space="preserve">m3</t>
  </si>
  <si>
    <t xml:space="preserve">1461</t>
  </si>
  <si>
    <t xml:space="preserve">Proudový spoj  AlFe 35-120/Al 35-120 šroub.svorkou -3x</t>
  </si>
  <si>
    <t xml:space="preserve">sada</t>
  </si>
  <si>
    <t xml:space="preserve">BL224</t>
  </si>
  <si>
    <t xml:space="preserve">ÚO rovinný komorový pod vedení typ PPN pod konzolu Pařát na bet.sl.12m D225-250</t>
  </si>
  <si>
    <t xml:space="preserve">BL22</t>
  </si>
  <si>
    <t xml:space="preserve">Pas prodlužovací ÚO PPN na konzolu Pařát N - sada 6ks</t>
  </si>
  <si>
    <t xml:space="preserve">1533</t>
  </si>
  <si>
    <t xml:space="preserve">Zemnící svod na sloup 12m-zem.páska,svorky SR02 a SR03 vč.mont.a upev.Bandimex</t>
  </si>
  <si>
    <t xml:space="preserve">DQ63</t>
  </si>
  <si>
    <t xml:space="preserve">Suspense SA IV k izolačnímu nátěru uzemnění a spojů</t>
  </si>
  <si>
    <t xml:space="preserve">kg</t>
  </si>
  <si>
    <t xml:space="preserve">DQ13</t>
  </si>
  <si>
    <t xml:space="preserve">Uzemnění v zemi-páska FeZn 30x4mm</t>
  </si>
  <si>
    <t xml:space="preserve">m</t>
  </si>
  <si>
    <t xml:space="preserve">DQ09</t>
  </si>
  <si>
    <t xml:space="preserve">Štítek označovací na uzemňovací přívod</t>
  </si>
  <si>
    <t xml:space="preserve">DQ59</t>
  </si>
  <si>
    <t xml:space="preserve">Spojení páskových zemničů šrouby</t>
  </si>
  <si>
    <t xml:space="preserve">DQ11</t>
  </si>
  <si>
    <t xml:space="preserve">Smršťovací trubice zelenožlutá barva 32/12mm pro pas</t>
  </si>
  <si>
    <t xml:space="preserve">BU02</t>
  </si>
  <si>
    <t xml:space="preserve">Tabulka Výstražná + Zákazová smalt.na PS, PS-TS VN</t>
  </si>
  <si>
    <t xml:space="preserve">HG18V</t>
  </si>
  <si>
    <t xml:space="preserve">Tabulka výstražná 0116 VN životu nebezpečno dotýkat se drátů....</t>
  </si>
  <si>
    <t xml:space="preserve">1517</t>
  </si>
  <si>
    <t xml:space="preserve">Omezovač přepětí VN 10kA venkovní, včetně montáže   - 3x</t>
  </si>
  <si>
    <t xml:space="preserve">CU63</t>
  </si>
  <si>
    <t xml:space="preserve">Jiskřiště na vodič AlFe pro izolátor VPAv -jednostranné</t>
  </si>
  <si>
    <t xml:space="preserve">BK52</t>
  </si>
  <si>
    <t xml:space="preserve">Žebřík na DBW 12m</t>
  </si>
  <si>
    <t xml:space="preserve">BK51</t>
  </si>
  <si>
    <t xml:space="preserve">Žebřík na DBV 12m</t>
  </si>
  <si>
    <t xml:space="preserve">BK50</t>
  </si>
  <si>
    <t xml:space="preserve">Žebřík na JB 12m</t>
  </si>
  <si>
    <t xml:space="preserve">BS56</t>
  </si>
  <si>
    <t xml:space="preserve">Kloub závěsný pro plastový izolátor (235191.1) v=8</t>
  </si>
  <si>
    <t xml:space="preserve">BS57</t>
  </si>
  <si>
    <t xml:space="preserve">Kloub závěsný pro plastový izolátor (235191.2) v=10</t>
  </si>
  <si>
    <t xml:space="preserve">1404</t>
  </si>
  <si>
    <t xml:space="preserve">Lano AlFe 3x110/22,vč.spojek</t>
  </si>
  <si>
    <t xml:space="preserve">km</t>
  </si>
  <si>
    <t xml:space="preserve">1404-D1</t>
  </si>
  <si>
    <t xml:space="preserve">Lano AlFe 3x110/22,vč.spojek demontáž materiálu do šrotu</t>
  </si>
  <si>
    <t xml:space="preserve">BU111</t>
  </si>
  <si>
    <t xml:space="preserve">Konzola - příhradový stožár 22kV - B-U8</t>
  </si>
  <si>
    <t xml:space="preserve">BU104</t>
  </si>
  <si>
    <t xml:space="preserve">Konzola - příhradový stožár 22kV - A3-U8-R</t>
  </si>
  <si>
    <t xml:space="preserve">BU106</t>
  </si>
  <si>
    <t xml:space="preserve">Konzola - příhradový stožár 22kV - A4-U10-R</t>
  </si>
  <si>
    <t xml:space="preserve">XA97</t>
  </si>
  <si>
    <t xml:space="preserve">Zábrana ptactvu PS hlavy dříku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76</t>
  </si>
  <si>
    <t xml:space="preserve">Beton.základ C12/15 (B15) do 5m3 bez bedněn.-nakup.směs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53041</t>
  </si>
  <si>
    <t xml:space="preserve">Naložení sutě na dopravní prostředek</t>
  </si>
  <si>
    <t xml:space="preserve">t</t>
  </si>
  <si>
    <t xml:space="preserve">EB26</t>
  </si>
  <si>
    <t xml:space="preserve">Zesílení příjezdové cesty</t>
  </si>
  <si>
    <t xml:space="preserve">m2</t>
  </si>
  <si>
    <t xml:space="preserve">EQ04</t>
  </si>
  <si>
    <t xml:space="preserve">Provizorní úprava terénu zeminou tř.2</t>
  </si>
  <si>
    <t xml:space="preserve">PZS</t>
  </si>
  <si>
    <t xml:space="preserve">Příspěvek za sklad</t>
  </si>
  <si>
    <t xml:space="preserve">%</t>
  </si>
  <si>
    <t xml:space="preserve">9349</t>
  </si>
  <si>
    <t xml:space="preserve">Stimulační přirážka</t>
  </si>
  <si>
    <t xml:space="preserve">p.č.</t>
  </si>
  <si>
    <t xml:space="preserve">9346</t>
  </si>
  <si>
    <t xml:space="preserve">Silniční provoz</t>
  </si>
  <si>
    <t xml:space="preserve">9345</t>
  </si>
  <si>
    <t xml:space="preserve">Rušení dopravy a provozní vlivy v blízkosti VN, VVN</t>
  </si>
  <si>
    <t xml:space="preserve">9343</t>
  </si>
  <si>
    <t xml:space="preserve">GZS (SO)</t>
  </si>
  <si>
    <t xml:space="preserve">9347</t>
  </si>
  <si>
    <t xml:space="preserve">Železniční provoz do 10 m od koleje</t>
  </si>
  <si>
    <t xml:space="preserve">BU001-D1</t>
  </si>
  <si>
    <t xml:space="preserve">Stožár příhradový 22kV - 12/40 - Nosný demontáž materiálu do šrotu</t>
  </si>
  <si>
    <t xml:space="preserve">BU030-D1</t>
  </si>
  <si>
    <t xml:space="preserve">Stožár příhradový 22kV - 15/60 - Nosný demontáž materiálu do šrotu</t>
  </si>
  <si>
    <t xml:space="preserve">BU028-D1</t>
  </si>
  <si>
    <t xml:space="preserve">Stožár příhradový 22kV - 15/40 - Nosný demontáž materiálu do šrotu</t>
  </si>
  <si>
    <t xml:space="preserve">BU012-D1</t>
  </si>
  <si>
    <t xml:space="preserve">Stožár příhradový 22kV - 13,5/40 - Nosný demontáž materiálu do šrotu</t>
  </si>
  <si>
    <t xml:space="preserve">BF83-D1</t>
  </si>
  <si>
    <t xml:space="preserve">Sloup dřev. Ap 10m,čep 19-21cm,vč.patky demontáž materiálu do šrotu</t>
  </si>
  <si>
    <t xml:space="preserve">BL77-D1</t>
  </si>
  <si>
    <t xml:space="preserve">Sloup betonový  D 10,5/10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L65-D1</t>
  </si>
  <si>
    <t xml:space="preserve">Sloup betonový  J 10,5/6 pro VN bez výstroje demontáž materiálu do šrotu</t>
  </si>
  <si>
    <t xml:space="preserve">BL52-D1</t>
  </si>
  <si>
    <t xml:space="preserve">Sloup betonový  J 10,5/15 pro VN bez výstroje demontáž materiálu do šrotu</t>
  </si>
  <si>
    <t xml:space="preserve">BL66-D1</t>
  </si>
  <si>
    <t xml:space="preserve">Sloup betonový  J 12/6 pro VN bez výstroje demontáž materiálu do šrotu</t>
  </si>
  <si>
    <t xml:space="preserve">BL70-D1</t>
  </si>
  <si>
    <t xml:space="preserve">Sloup betonový  J 12/10 pro VN bez výstroje demontáž materiálu do šrotu</t>
  </si>
  <si>
    <t xml:space="preserve">BP492-D1</t>
  </si>
  <si>
    <t xml:space="preserve">Konzola Rovinná lehká, JB225-na zemi demontáž materiálu do šrotu</t>
  </si>
  <si>
    <t xml:space="preserve">BP01-D1</t>
  </si>
  <si>
    <t xml:space="preserve">Konzola Pařát III nosná (lehká), JB180-225-na zemi demontáž materiálu do šrotu</t>
  </si>
  <si>
    <t xml:space="preserve">BP07-D1</t>
  </si>
  <si>
    <t xml:space="preserve">Konzola Pařát rohová 28kN, JB225-na zemi demontáž materiálu do šrotu</t>
  </si>
  <si>
    <t xml:space="preserve">BP41-D1</t>
  </si>
  <si>
    <t xml:space="preserve">Konzola odbočná Přímá na JB,225-250-na zemi demontáž materiálu do šrotu</t>
  </si>
  <si>
    <t xml:space="preserve">BP45-D1</t>
  </si>
  <si>
    <t xml:space="preserve">Konzola odbočná Přímá na DBV,225-250-na zemi demontáž materiálu do šrotu</t>
  </si>
  <si>
    <t xml:space="preserve">BP43-D1</t>
  </si>
  <si>
    <t xml:space="preserve">Konzola odbočná Přímá na DBW,225-250-na zemi demontáž materiálu do šrotu</t>
  </si>
  <si>
    <t xml:space="preserve">BT28-D1</t>
  </si>
  <si>
    <t xml:space="preserve">Bezpečnostní závěs pro vodič AlFe 110/22 demontáž materiálu do šrotu</t>
  </si>
  <si>
    <t xml:space="preserve">1396-D1</t>
  </si>
  <si>
    <t xml:space="preserve">Řetězec Jk izol.plast. 3x95/120AlFe pro odpínač komorový,růžkový a odpín.Pařát demontáž materiálu do šrotu</t>
  </si>
  <si>
    <t xml:space="preserve">1461-D1</t>
  </si>
  <si>
    <t xml:space="preserve">Proudový spoj  AlFe 35-120/Al 35-120 šroub.svorkou -3x demontáž materiálu do šrotu</t>
  </si>
  <si>
    <t xml:space="preserve">BL113-D1</t>
  </si>
  <si>
    <t xml:space="preserve">Odpínač pružinový před transformovnu na bet.sloup 12m demontáž materiálu do šrotu</t>
  </si>
  <si>
    <t xml:space="preserve">DQ02-D1</t>
  </si>
  <si>
    <t xml:space="preserve">Uzemnění na povrchu-páska FeZn 30x4mm demontáž materiálu do šrotu</t>
  </si>
  <si>
    <t xml:space="preserve">BU02-D1</t>
  </si>
  <si>
    <t xml:space="preserve">Tabulka Výstražná + Zákazová smalt.na PS, PS-TS VN demontáž materiálu do šrotu</t>
  </si>
  <si>
    <t xml:space="preserve">BK50-D1</t>
  </si>
  <si>
    <t xml:space="preserve">Žebřík na JB 12m demontáž materiálu do šrotu</t>
  </si>
  <si>
    <t xml:space="preserve">BS49-D1</t>
  </si>
  <si>
    <t xml:space="preserve">Kloub závěsný pro VZL (235126) v=8 demontáž materiálu do šrotu</t>
  </si>
  <si>
    <t xml:space="preserve">BS50-D1</t>
  </si>
  <si>
    <t xml:space="preserve">Kloub závěsný pro VZL (235127)  v=10 demontáž materiálu do šrotu</t>
  </si>
  <si>
    <t xml:space="preserve">EC70</t>
  </si>
  <si>
    <t xml:space="preserve">Rozbourání betonového základu</t>
  </si>
  <si>
    <t xml:space="preserve">EB17</t>
  </si>
  <si>
    <t xml:space="preserve">Odkop zeminy ručně zem.tř.3-4</t>
  </si>
  <si>
    <t xml:space="preserve">EA12</t>
  </si>
  <si>
    <t xml:space="preserve">Sejmutí ornice vrstva nad 15cm zem.tř.2</t>
  </si>
  <si>
    <t xml:space="preserve">EB22</t>
  </si>
  <si>
    <t xml:space="preserve">Násyp zeminy vč.složení a rozprostření zem.tř.1-2</t>
  </si>
  <si>
    <t xml:space="preserve">HG06</t>
  </si>
  <si>
    <t xml:space="preserve">Tabulka ACON pro PS, vč. krycího plechu a spojovacího materiálu</t>
  </si>
  <si>
    <t xml:space="preserve">HG05</t>
  </si>
  <si>
    <t xml:space="preserve">Tabulka ACON pro betonové p.b. a sloupové TS s UM, vč. upínací pásky</t>
  </si>
  <si>
    <t xml:space="preserve">ZS32</t>
  </si>
  <si>
    <t xml:space="preserve">Montážní plošina MP13</t>
  </si>
  <si>
    <t xml:space="preserve">sh</t>
  </si>
  <si>
    <t xml:space="preserve">BS09-D1</t>
  </si>
  <si>
    <t xml:space="preserve">Izolátor VPAv 135/12/8aL,vč.šroubu M20x120-AlFe (Pařát I až III pro BO OPEX)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L95V</t>
  </si>
  <si>
    <t xml:space="preserve">Stavba sloupu do stejného místa-montáž</t>
  </si>
  <si>
    <t xml:space="preserve">1421</t>
  </si>
  <si>
    <t xml:space="preserve">Opětná montáž lana AlFe do 3x70mm2</t>
  </si>
  <si>
    <t xml:space="preserve">1422</t>
  </si>
  <si>
    <t xml:space="preserve">Opětná montáž lana AlFe do 3x120mm2</t>
  </si>
  <si>
    <t xml:space="preserve">BT69</t>
  </si>
  <si>
    <t xml:space="preserve">Příplatek za tažení 3x AlFe lana přes překážku -bez materiálu</t>
  </si>
  <si>
    <t xml:space="preserve">1401</t>
  </si>
  <si>
    <t xml:space="preserve">Lano AlFe 3x42/7,vč.spojek</t>
  </si>
  <si>
    <t xml:space="preserve">1402-D2</t>
  </si>
  <si>
    <t xml:space="preserve">Lano AlFe 3x70/11-1,vč.spojek demontáž materiálu k opětnému </t>
  </si>
  <si>
    <t xml:space="preserve">BT10-D2</t>
  </si>
  <si>
    <t xml:space="preserve">Lano AlFe 110/22 demontáž materiálu k opětnému </t>
  </si>
  <si>
    <t xml:space="preserve">EA16</t>
  </si>
  <si>
    <t xml:space="preserve">Odstranění dřev.porostu,tvrdý,střed.hustý</t>
  </si>
  <si>
    <t xml:space="preserve">EA41</t>
  </si>
  <si>
    <t xml:space="preserve">Odstranění pařezu do průměru 30cm</t>
  </si>
  <si>
    <t xml:space="preserve">EA02</t>
  </si>
  <si>
    <t xml:space="preserve">Vytýčení trasy venk.ved. VN -přehled.terén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I77-D1</t>
  </si>
  <si>
    <t xml:space="preserve">Vaz třmenový pro AlFe6 35-70,42/7,70/11-1 demontáž materiálu do šrotu</t>
  </si>
  <si>
    <t xml:space="preserve">BS75</t>
  </si>
  <si>
    <t xml:space="preserve">Řetězec kotevní plastový izol. Jk 42/7-120 AlFe</t>
  </si>
  <si>
    <t xml:space="preserve">BS75-D1</t>
  </si>
  <si>
    <t xml:space="preserve">Řetězec kotevní plastový izol. Jk 42/7-120 AlFe demontáž materiálu do šrotu</t>
  </si>
  <si>
    <t xml:space="preserve">BS35-D1</t>
  </si>
  <si>
    <t xml:space="preserve">Kotevní řetězec Jk VZL 70/530  42/7-120 mm2 demontáž materiálu do šrotu</t>
  </si>
  <si>
    <t xml:space="preserve">XB69</t>
  </si>
  <si>
    <t xml:space="preserve">Sestava-1100001396 kab.svodu z PS,vč.odp.komorového pro kab.150-240mm2</t>
  </si>
  <si>
    <t xml:space="preserve">BT14</t>
  </si>
  <si>
    <t xml:space="preserve">Křížový vaz VPA pro šablony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EP05</t>
  </si>
  <si>
    <t xml:space="preserve">Výkop rýhy 35x60cm ručně pro zemnící pásek zem.tř.3</t>
  </si>
  <si>
    <t xml:space="preserve">BL03</t>
  </si>
  <si>
    <t xml:space="preserve">Sloup bet. J 12/6 pro ÚO a ÚV (REC)</t>
  </si>
  <si>
    <t xml:space="preserve">CZD00012_00003: NOVÉ IČ_SDOK_vVN701_</t>
  </si>
  <si>
    <t xml:space="preserve">QA07</t>
  </si>
  <si>
    <t xml:space="preserve">Objímka kotevní SDOK 20kN 2x oko JB250</t>
  </si>
  <si>
    <t xml:space="preserve">QB01</t>
  </si>
  <si>
    <t xml:space="preserve">Kabel optický samonosný 48 vláken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51</t>
  </si>
  <si>
    <t xml:space="preserve">Příchytka dist.1xSDOK 15-20 mm JB nebo Jp, PS -ve výšce</t>
  </si>
  <si>
    <t xml:space="preserve">PPV-CZD00012</t>
  </si>
  <si>
    <t xml:space="preserve">PPV pro MT CZD00012 - Telekomunikační kabely</t>
  </si>
  <si>
    <t xml:space="preserve">QB48</t>
  </si>
  <si>
    <t xml:space="preserve">Držák O 1,2 m rezervy SDOK 90 m PS s adaptérem držáku rezervy -ve výšce</t>
  </si>
  <si>
    <t xml:space="preserve">QB04</t>
  </si>
  <si>
    <t xml:space="preserve">Příplatek za tažení SDOK přes překážku -bez materiálu</t>
  </si>
  <si>
    <t xml:space="preserve">X12831</t>
  </si>
  <si>
    <t xml:space="preserve">Adaptér E2000</t>
  </si>
  <si>
    <t xml:space="preserve">X12833</t>
  </si>
  <si>
    <t xml:space="preserve">Pigtail E2/APC8</t>
  </si>
  <si>
    <t xml:space="preserve">X12834</t>
  </si>
  <si>
    <t xml:space="preserve">Patchcord</t>
  </si>
  <si>
    <t xml:space="preserve">X12835</t>
  </si>
  <si>
    <t xml:space="preserve">Opt. rozvaděč MFDC-8-48-E2F X-LP</t>
  </si>
  <si>
    <t xml:space="preserve">X12836</t>
  </si>
  <si>
    <t xml:space="preserve">Kříž rezervy</t>
  </si>
  <si>
    <t xml:space="preserve">X12837</t>
  </si>
  <si>
    <t xml:space="preserve">ukončení optického vlákna - svár v OR do 48 vláken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X12838</t>
  </si>
  <si>
    <t xml:space="preserve">kontrolní měření OTDR, tři vlnové délky- jednostranné - měření úseku po zatažení (1vl z trubičky, </t>
  </si>
  <si>
    <t xml:space="preserve">X12839</t>
  </si>
  <si>
    <t xml:space="preserve">Těsnící průchodka Jackmoon  pro HDPE</t>
  </si>
  <si>
    <t xml:space="preserve">X128312</t>
  </si>
  <si>
    <t xml:space="preserve">Vhodnocení parametrů opt. trasy a zpracování měř. protokolů</t>
  </si>
  <si>
    <t xml:space="preserve">X128313</t>
  </si>
  <si>
    <t xml:space="preserve">kompletace a montáž OS ( trasa KZL)</t>
  </si>
  <si>
    <t xml:space="preserve">X128314</t>
  </si>
  <si>
    <t xml:space="preserve">kompletace a montáž OR</t>
  </si>
  <si>
    <t xml:space="preserve">X128315</t>
  </si>
  <si>
    <t xml:space="preserve">vytvarování rezervy samonosného kabelu na stožáru</t>
  </si>
  <si>
    <t xml:space="preserve">X128316</t>
  </si>
  <si>
    <t xml:space="preserve">zafouknutí OK do HDPE trubky</t>
  </si>
  <si>
    <t xml:space="preserve">X128317</t>
  </si>
  <si>
    <t xml:space="preserve">montáž rezervního kříže včetně namotání rezervy</t>
  </si>
  <si>
    <t xml:space="preserve">X128319</t>
  </si>
  <si>
    <t xml:space="preserve">drobné montážní práce</t>
  </si>
  <si>
    <t xml:space="preserve">Kč</t>
  </si>
  <si>
    <t xml:space="preserve">X128320</t>
  </si>
  <si>
    <t xml:space="preserve">drobný spotřební materiál</t>
  </si>
  <si>
    <t xml:space="preserve">karton</t>
  </si>
  <si>
    <t xml:space="preserve">X128321</t>
  </si>
  <si>
    <t xml:space="preserve">umístění průchodu a protažení HDPE</t>
  </si>
  <si>
    <t xml:space="preserve">BU122</t>
  </si>
  <si>
    <t xml:space="preserve">Konzola příhradový stožár 22kV BZ-U8-R</t>
  </si>
  <si>
    <t xml:space="preserve">QA14</t>
  </si>
  <si>
    <t xml:space="preserve">Objímka kotevní SDOK 20kN 2x oko DBW250</t>
  </si>
  <si>
    <t xml:space="preserve">QB12</t>
  </si>
  <si>
    <t xml:space="preserve">Závěs nosný na konzolu Čtyřvodič 100x100 nebo PS U80</t>
  </si>
  <si>
    <t xml:space="preserve">QB11</t>
  </si>
  <si>
    <t xml:space="preserve">Závěs nosný na konzolu NN 600 U80</t>
  </si>
  <si>
    <t xml:space="preserve">QB46</t>
  </si>
  <si>
    <t xml:space="preserve">Držák O 1,2 m rezervy SDOK 90 m JB -ve výšce</t>
  </si>
  <si>
    <t xml:space="preserve">HY06</t>
  </si>
  <si>
    <t xml:space="preserve">Konzola vvs 1530mm na DBW bet.sloup; i pro SDOK</t>
  </si>
  <si>
    <t xml:space="preserve">HY141</t>
  </si>
  <si>
    <t xml:space="preserve">Konzola NN 600 U8 na JB D220; i pro SDOK</t>
  </si>
  <si>
    <t xml:space="preserve">QB17</t>
  </si>
  <si>
    <t xml:space="preserve">Závěs kotevní s napínacím šroubem oko-oko ke konzole s kotevními příložkami</t>
  </si>
  <si>
    <t xml:space="preserve">QA32</t>
  </si>
  <si>
    <t xml:space="preserve">Konzola stavitelná PS 0-870 U8 kotevní -ve výšce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26</t>
  </si>
  <si>
    <t xml:space="preserve">Svorka nosná SDOK 48 vl.</t>
  </si>
  <si>
    <t xml:space="preserve">QA02</t>
  </si>
  <si>
    <t xml:space="preserve">Upevnění konstrukcí (objímek) SDOK bez materiálu - ve výšce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9465</t>
  </si>
  <si>
    <t xml:space="preserve">Mobilní TS-náklady na zapůjčení - dle pravidel EG.D</t>
  </si>
  <si>
    <t xml:space="preserve">1101598</t>
  </si>
  <si>
    <t xml:space="preserve">Činnost koordinátora BOZP na staveništi</t>
  </si>
  <si>
    <t xml:space="preserve">HOD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000700</t>
  </si>
  <si>
    <t xml:space="preserve">1100001554</t>
  </si>
  <si>
    <t xml:space="preserve">Odpínač komory PS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817</t>
  </si>
  <si>
    <t xml:space="preserve">Růžek VPAv opal. na JIV ENSTO PSS 469</t>
  </si>
  <si>
    <t xml:space="preserve">1100100845</t>
  </si>
  <si>
    <t xml:space="preserve">Spojka vrubová pro 50AlFe6 ELBA 671650</t>
  </si>
  <si>
    <t xml:space="preserve">1100100858</t>
  </si>
  <si>
    <t xml:space="preserve">Svorka kot.třmen.AlFe 42-120ELBA144110.1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1657</t>
  </si>
  <si>
    <t xml:space="preserve">Omezovač přepětí DA1-30D-L0H0N0-S-207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155</t>
  </si>
  <si>
    <t xml:space="preserve">Tab: Vysoké napětí 0116 smalt rovn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382</t>
  </si>
  <si>
    <t xml:space="preserve">Konzola podp.iz. ES PS 684-00</t>
  </si>
  <si>
    <t xml:space="preserve">1100104548</t>
  </si>
  <si>
    <t xml:space="preserve">Spojka lis. dvoudílná 14,96 mm 168511.1</t>
  </si>
  <si>
    <t xml:space="preserve">1100106029</t>
  </si>
  <si>
    <t xml:space="preserve">Lano ALFe 42-AL1/7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0</t>
  </si>
  <si>
    <t xml:space="preserve">Tabulka smaltovaná rovná A4 ACON</t>
  </si>
  <si>
    <t xml:space="preserve">20037181</t>
  </si>
  <si>
    <t xml:space="preserve">Tabulka smaltovaná oblá A5 ACON</t>
  </si>
  <si>
    <t xml:space="preserve">20037182</t>
  </si>
  <si>
    <t xml:space="preserve">Plech krycí pod tabulku rovnou A4 ACON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80</t>
  </si>
  <si>
    <t xml:space="preserve">Nosník boční 1xVPA JB/DBV ES 1029-00</t>
  </si>
  <si>
    <t xml:space="preserve">1100000182</t>
  </si>
  <si>
    <t xml:space="preserve">Nosník boční 2xiz.tah. UO PPN ES 793-01</t>
  </si>
  <si>
    <t xml:space="preserve">1100000183</t>
  </si>
  <si>
    <t xml:space="preserve">Pas prodlužovací 800 UO PPN ES 793-03</t>
  </si>
  <si>
    <t xml:space="preserve">1100001396</t>
  </si>
  <si>
    <t xml:space="preserve">Svod kabelový odpínaný PS 150,240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0188</t>
  </si>
  <si>
    <t xml:space="preserve">Konzola odbočná DBW šikmá ES 847-0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487</t>
  </si>
  <si>
    <t xml:space="preserve">Konzola Pařát 3 JB-N ES 784-00</t>
  </si>
  <si>
    <t xml:space="preserve">1100102488</t>
  </si>
  <si>
    <t xml:space="preserve">Konzola Pařát 3 DBW-N ES 787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4421</t>
  </si>
  <si>
    <t xml:space="preserve">Žebřík 500/8 JB 12m ES 882-00</t>
  </si>
  <si>
    <t xml:space="preserve">1100104422</t>
  </si>
  <si>
    <t xml:space="preserve">Žebřík 500/8 DBV 12m ES 883-00</t>
  </si>
  <si>
    <t xml:space="preserve">1100104423</t>
  </si>
  <si>
    <t xml:space="preserve">Žebřík 500/8 DBW 12m ES 884-00</t>
  </si>
  <si>
    <t xml:space="preserve">20037248</t>
  </si>
  <si>
    <t xml:space="preserve">Konzola 4vodič VN-SDOK N12kN JB</t>
  </si>
  <si>
    <t xml:space="preserve">PZS: Příspěvek za sklad</t>
  </si>
  <si>
    <t xml:space="preserve">1100001311</t>
  </si>
  <si>
    <t xml:space="preserve">Kabel optický samonosný ADSS 48vl.</t>
  </si>
  <si>
    <t xml:space="preserve">M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0</t>
  </si>
  <si>
    <t xml:space="preserve">Konzola 1530 na stožár DBW PNE 348401</t>
  </si>
  <si>
    <t xml:space="preserve">1100100172</t>
  </si>
  <si>
    <t xml:space="preserve">Konzola 600 na stožár PNE348401</t>
  </si>
  <si>
    <t xml:space="preserve">1100100303</t>
  </si>
  <si>
    <t xml:space="preserve">Třmen svorník. široký 560x320 PNE 348401</t>
  </si>
  <si>
    <t xml:space="preserve">1100100313</t>
  </si>
  <si>
    <t xml:space="preserve">Třmen svorník.úzký 270x280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34</t>
  </si>
  <si>
    <t xml:space="preserve">Objímka kotevní SDOK 20kN 2xoko JB250</t>
  </si>
  <si>
    <t xml:space="preserve">20037235</t>
  </si>
  <si>
    <t xml:space="preserve">Objímka kotevní SDOK 20kN 2xoko DBW250</t>
  </si>
  <si>
    <t xml:space="preserve">20037240</t>
  </si>
  <si>
    <t xml:space="preserve">Konzola stavitelná PS 0-870 U8 kotevní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09231004012</t>
  </si>
  <si>
    <t xml:space="preserve">Šroub válc.hl.M  4 x  12 poz.</t>
  </si>
  <si>
    <t xml:space="preserve">311120118040</t>
  </si>
  <si>
    <t xml:space="preserve">Matice ocel. M  4 poz.</t>
  </si>
  <si>
    <t xml:space="preserve">311120118061</t>
  </si>
  <si>
    <t xml:space="preserve">Matice ocel. M  8 poz.</t>
  </si>
  <si>
    <t xml:space="preserve">311210211043</t>
  </si>
  <si>
    <t xml:space="preserve">Podložka přesná poz.  4,3  021702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M01s: Materiály EG.D SAP Dodávky</t>
  </si>
  <si>
    <t xml:space="preserve">1100105933</t>
  </si>
  <si>
    <t xml:space="preserve">Konzola příhradový stožár 22kV A3-U8-R</t>
  </si>
  <si>
    <t xml:space="preserve">1100105934</t>
  </si>
  <si>
    <t xml:space="preserve">Konzola příhradový stožár 22kV A4-U10-R</t>
  </si>
  <si>
    <t xml:space="preserve">1100105935</t>
  </si>
  <si>
    <t xml:space="preserve">Konzola příhradový stožár 22kV B-U8</t>
  </si>
  <si>
    <t xml:space="preserve">1100105965</t>
  </si>
  <si>
    <t xml:space="preserve">Stožár příhradový 22kV - 15/30 - N</t>
  </si>
  <si>
    <t xml:space="preserve">1100105966</t>
  </si>
  <si>
    <t xml:space="preserve">Stožár příhradový 22kV - 15/40 - N</t>
  </si>
  <si>
    <t xml:space="preserve">1100105967</t>
  </si>
  <si>
    <t xml:space="preserve">Stožár příhradový 22kV - 15/50 - N</t>
  </si>
  <si>
    <t xml:space="preserve">1100105968</t>
  </si>
  <si>
    <t xml:space="preserve">Stožár příhradový 22kV - 15/60 - N</t>
  </si>
  <si>
    <t xml:space="preserve">1100105995</t>
  </si>
  <si>
    <t xml:space="preserve">Stožár příhradový 22kV - 18/50 - N</t>
  </si>
  <si>
    <t xml:space="preserve">1100106009</t>
  </si>
  <si>
    <t xml:space="preserve">Stožár příhradový 22kV - 21/50 - N</t>
  </si>
  <si>
    <t xml:space="preserve">1100000139</t>
  </si>
  <si>
    <t xml:space="preserve">Konzola příhradový stožár 22kV BZ-2xU8-R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1346553.38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1346553.38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326</v>
      </c>
      <c r="D10" s="45" t="s">
        <v>17</v>
      </c>
      <c r="E10" s="46" t="s">
        <v>18</v>
      </c>
      <c r="F10" s="47" t="s">
        <v>19</v>
      </c>
      <c r="G10" s="48" t="n">
        <v>28529</v>
      </c>
      <c r="H10" s="49" t="n">
        <v>1</v>
      </c>
      <c r="I10" s="50" t="n">
        <f aca="false">IF(J10="T",0,G10*H10)</f>
        <v>28529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327</v>
      </c>
      <c r="D11" s="45" t="s">
        <v>20</v>
      </c>
      <c r="E11" s="46" t="s">
        <v>21</v>
      </c>
      <c r="F11" s="47" t="s">
        <v>19</v>
      </c>
      <c r="G11" s="48" t="n">
        <v>813874.38</v>
      </c>
      <c r="H11" s="49" t="n">
        <v>1</v>
      </c>
      <c r="I11" s="50" t="n">
        <f aca="false">IF(J11="T",0,G11*H11)</f>
        <v>813874.38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328</v>
      </c>
      <c r="D12" s="45" t="s">
        <v>22</v>
      </c>
      <c r="E12" s="46" t="s">
        <v>23</v>
      </c>
      <c r="F12" s="47" t="s">
        <v>19</v>
      </c>
      <c r="G12" s="48" t="n">
        <v>3080</v>
      </c>
      <c r="H12" s="49" t="n">
        <v>1</v>
      </c>
      <c r="I12" s="50" t="n">
        <f aca="false">IF(J12="T",0,G12*H12)</f>
        <v>308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329</v>
      </c>
      <c r="D13" s="45" t="s">
        <v>24</v>
      </c>
      <c r="E13" s="46" t="s">
        <v>25</v>
      </c>
      <c r="F13" s="47" t="s">
        <v>26</v>
      </c>
      <c r="G13" s="48" t="n">
        <v>1</v>
      </c>
      <c r="H13" s="49" t="n">
        <v>8075</v>
      </c>
      <c r="I13" s="50" t="n">
        <f aca="false">IF(J13="T",0,G13*H13)</f>
        <v>8075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330</v>
      </c>
      <c r="D14" s="45" t="s">
        <v>27</v>
      </c>
      <c r="E14" s="46" t="s">
        <v>28</v>
      </c>
      <c r="F14" s="47" t="s">
        <v>19</v>
      </c>
      <c r="G14" s="48" t="n">
        <v>330320</v>
      </c>
      <c r="H14" s="49" t="n">
        <v>1</v>
      </c>
      <c r="I14" s="50" t="n">
        <f aca="false">IF(J14="T",0,G14*H14)</f>
        <v>33032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331</v>
      </c>
      <c r="D15" s="45" t="s">
        <v>29</v>
      </c>
      <c r="E15" s="46" t="s">
        <v>30</v>
      </c>
      <c r="F15" s="47" t="s">
        <v>19</v>
      </c>
      <c r="G15" s="48" t="n">
        <v>143775</v>
      </c>
      <c r="H15" s="49" t="n">
        <v>1</v>
      </c>
      <c r="I15" s="50" t="n">
        <f aca="false">IF(J15="T",0,G15*H15)</f>
        <v>143775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332</v>
      </c>
      <c r="D16" s="45" t="s">
        <v>31</v>
      </c>
      <c r="E16" s="46" t="s">
        <v>32</v>
      </c>
      <c r="F16" s="47" t="s">
        <v>19</v>
      </c>
      <c r="G16" s="48" t="n">
        <v>18900</v>
      </c>
      <c r="H16" s="49" t="n">
        <v>1</v>
      </c>
      <c r="I16" s="50" t="n">
        <f aca="false">IF(J16="T",0,G16*H16)</f>
        <v>1890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199)</f>
        <v>15928295.1151255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150)</f>
        <v>11549708.7115983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1</v>
      </c>
      <c r="D21" s="45" t="s">
        <v>35</v>
      </c>
      <c r="E21" s="46" t="s">
        <v>36</v>
      </c>
      <c r="F21" s="47" t="s">
        <v>37</v>
      </c>
      <c r="G21" s="48" t="n">
        <v>2</v>
      </c>
      <c r="H21" s="49" t="n">
        <v>45289.48237</v>
      </c>
      <c r="I21" s="50" t="n">
        <f aca="false">IF(J21="T",0,G21*H21)</f>
        <v>90578.96474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2</v>
      </c>
      <c r="D22" s="45" t="s">
        <v>38</v>
      </c>
      <c r="E22" s="46" t="s">
        <v>39</v>
      </c>
      <c r="F22" s="47" t="s">
        <v>37</v>
      </c>
      <c r="G22" s="48" t="n">
        <v>2</v>
      </c>
      <c r="H22" s="49" t="n">
        <v>63460.41237</v>
      </c>
      <c r="I22" s="50" t="n">
        <f aca="false">IF(J22="T",0,G22*H22)</f>
        <v>126920.82474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3</v>
      </c>
      <c r="D23" s="45" t="s">
        <v>40</v>
      </c>
      <c r="E23" s="46" t="s">
        <v>41</v>
      </c>
      <c r="F23" s="47" t="s">
        <v>37</v>
      </c>
      <c r="G23" s="48" t="n">
        <v>2</v>
      </c>
      <c r="H23" s="49" t="n">
        <v>69629.99237</v>
      </c>
      <c r="I23" s="50" t="n">
        <f aca="false">IF(J23="T",0,G23*H23)</f>
        <v>139259.98474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4</v>
      </c>
      <c r="D24" s="45" t="s">
        <v>42</v>
      </c>
      <c r="E24" s="46" t="s">
        <v>43</v>
      </c>
      <c r="F24" s="47" t="s">
        <v>37</v>
      </c>
      <c r="G24" s="48" t="n">
        <v>1</v>
      </c>
      <c r="H24" s="49" t="n">
        <v>71902.59237</v>
      </c>
      <c r="I24" s="50" t="n">
        <f aca="false">IF(J24="T",0,G24*H24)</f>
        <v>71902.59237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5</v>
      </c>
      <c r="D25" s="45" t="s">
        <v>44</v>
      </c>
      <c r="E25" s="46" t="s">
        <v>45</v>
      </c>
      <c r="F25" s="47" t="s">
        <v>37</v>
      </c>
      <c r="G25" s="48" t="n">
        <v>1</v>
      </c>
      <c r="H25" s="49" t="n">
        <v>85303.34237</v>
      </c>
      <c r="I25" s="50" t="n">
        <f aca="false">IF(J25="T",0,G25*H25)</f>
        <v>85303.34237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6</v>
      </c>
      <c r="D26" s="45" t="s">
        <v>46</v>
      </c>
      <c r="E26" s="46" t="s">
        <v>47</v>
      </c>
      <c r="F26" s="47" t="s">
        <v>37</v>
      </c>
      <c r="G26" s="48" t="n">
        <v>1</v>
      </c>
      <c r="H26" s="49" t="n">
        <v>98254.79237</v>
      </c>
      <c r="I26" s="50" t="n">
        <f aca="false">IF(J26="T",0,G26*H26)</f>
        <v>98254.79237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7</v>
      </c>
      <c r="D27" s="45" t="s">
        <v>48</v>
      </c>
      <c r="E27" s="46" t="s">
        <v>49</v>
      </c>
      <c r="F27" s="47" t="s">
        <v>37</v>
      </c>
      <c r="G27" s="48" t="n">
        <v>57</v>
      </c>
      <c r="H27" s="49" t="n">
        <v>12048.68462</v>
      </c>
      <c r="I27" s="50" t="n">
        <f aca="false">IF(J27="T",0,G27*H27)</f>
        <v>686775.02334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8</v>
      </c>
      <c r="D28" s="45" t="s">
        <v>50</v>
      </c>
      <c r="E28" s="46" t="s">
        <v>51</v>
      </c>
      <c r="F28" s="47" t="s">
        <v>37</v>
      </c>
      <c r="G28" s="48" t="n">
        <v>10</v>
      </c>
      <c r="H28" s="49" t="n">
        <v>16473.86462</v>
      </c>
      <c r="I28" s="50" t="n">
        <f aca="false">IF(J28="T",0,G28*H28)</f>
        <v>164738.6462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9</v>
      </c>
      <c r="D29" s="45" t="s">
        <v>52</v>
      </c>
      <c r="E29" s="46" t="s">
        <v>53</v>
      </c>
      <c r="F29" s="47" t="s">
        <v>37</v>
      </c>
      <c r="G29" s="48" t="n">
        <v>3</v>
      </c>
      <c r="H29" s="49" t="n">
        <v>23006.48462</v>
      </c>
      <c r="I29" s="50" t="n">
        <f aca="false">IF(J29="T",0,G29*H29)</f>
        <v>69019.45386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0</v>
      </c>
      <c r="D30" s="45" t="s">
        <v>54</v>
      </c>
      <c r="E30" s="46" t="s">
        <v>55</v>
      </c>
      <c r="F30" s="47" t="s">
        <v>37</v>
      </c>
      <c r="G30" s="48" t="n">
        <v>2</v>
      </c>
      <c r="H30" s="49" t="n">
        <v>32461.56462</v>
      </c>
      <c r="I30" s="50" t="n">
        <f aca="false">IF(J30="T",0,G30*H30)</f>
        <v>64923.12924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1</v>
      </c>
      <c r="D31" s="45" t="s">
        <v>56</v>
      </c>
      <c r="E31" s="46" t="s">
        <v>57</v>
      </c>
      <c r="F31" s="47" t="s">
        <v>37</v>
      </c>
      <c r="G31" s="48" t="n">
        <v>2</v>
      </c>
      <c r="H31" s="49" t="n">
        <v>45526.80462</v>
      </c>
      <c r="I31" s="50" t="n">
        <f aca="false">IF(J31="T",0,G31*H31)</f>
        <v>91053.60924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3</v>
      </c>
      <c r="D32" s="45" t="s">
        <v>58</v>
      </c>
      <c r="E32" s="46" t="s">
        <v>59</v>
      </c>
      <c r="F32" s="47" t="s">
        <v>37</v>
      </c>
      <c r="G32" s="48" t="n">
        <v>57</v>
      </c>
      <c r="H32" s="49" t="n">
        <v>5868.14</v>
      </c>
      <c r="I32" s="50" t="n">
        <f aca="false">IF(J32="T",0,G32*H32)</f>
        <v>334483.98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4</v>
      </c>
      <c r="D33" s="45" t="s">
        <v>60</v>
      </c>
      <c r="E33" s="46" t="s">
        <v>61</v>
      </c>
      <c r="F33" s="47" t="s">
        <v>37</v>
      </c>
      <c r="G33" s="48" t="n">
        <v>11</v>
      </c>
      <c r="H33" s="49" t="n">
        <v>7581.02</v>
      </c>
      <c r="I33" s="50" t="n">
        <f aca="false">IF(J33="T",0,G33*H33)</f>
        <v>83391.22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5</v>
      </c>
      <c r="D34" s="45" t="s">
        <v>62</v>
      </c>
      <c r="E34" s="46" t="s">
        <v>63</v>
      </c>
      <c r="F34" s="47" t="s">
        <v>37</v>
      </c>
      <c r="G34" s="48" t="n">
        <v>2</v>
      </c>
      <c r="H34" s="49" t="n">
        <v>7897.36</v>
      </c>
      <c r="I34" s="50" t="n">
        <f aca="false">IF(J34="T",0,G34*H34)</f>
        <v>15794.72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16</v>
      </c>
      <c r="D35" s="45" t="s">
        <v>64</v>
      </c>
      <c r="E35" s="46" t="s">
        <v>65</v>
      </c>
      <c r="F35" s="47" t="s">
        <v>37</v>
      </c>
      <c r="G35" s="48" t="n">
        <v>1</v>
      </c>
      <c r="H35" s="49" t="n">
        <v>10572.35</v>
      </c>
      <c r="I35" s="50" t="n">
        <f aca="false">IF(J35="T",0,G35*H35)</f>
        <v>10572.35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17</v>
      </c>
      <c r="D36" s="45" t="s">
        <v>66</v>
      </c>
      <c r="E36" s="46" t="s">
        <v>67</v>
      </c>
      <c r="F36" s="47" t="s">
        <v>37</v>
      </c>
      <c r="G36" s="48" t="n">
        <v>2</v>
      </c>
      <c r="H36" s="49" t="n">
        <v>5485.1</v>
      </c>
      <c r="I36" s="50" t="n">
        <f aca="false">IF(J36="T",0,G36*H36)</f>
        <v>10970.2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18</v>
      </c>
      <c r="D37" s="45" t="s">
        <v>68</v>
      </c>
      <c r="E37" s="46" t="s">
        <v>69</v>
      </c>
      <c r="F37" s="47" t="s">
        <v>37</v>
      </c>
      <c r="G37" s="48" t="n">
        <v>70</v>
      </c>
      <c r="H37" s="49" t="n">
        <v>589.67868</v>
      </c>
      <c r="I37" s="50" t="n">
        <f aca="false">IF(J37="T",0,G37*H37)</f>
        <v>41277.5076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20</v>
      </c>
      <c r="D38" s="45" t="s">
        <v>70</v>
      </c>
      <c r="E38" s="46" t="s">
        <v>71</v>
      </c>
      <c r="F38" s="47" t="s">
        <v>37</v>
      </c>
      <c r="G38" s="48" t="n">
        <v>11</v>
      </c>
      <c r="H38" s="49" t="n">
        <v>11682</v>
      </c>
      <c r="I38" s="50" t="n">
        <f aca="false">IF(J38="T",0,G38*H38)</f>
        <v>128502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21</v>
      </c>
      <c r="D39" s="45" t="s">
        <v>72</v>
      </c>
      <c r="E39" s="46" t="s">
        <v>73</v>
      </c>
      <c r="F39" s="47" t="s">
        <v>37</v>
      </c>
      <c r="G39" s="48" t="n">
        <v>2</v>
      </c>
      <c r="H39" s="49" t="n">
        <v>3560.78</v>
      </c>
      <c r="I39" s="50" t="n">
        <f aca="false">IF(J39="T",0,G39*H39)</f>
        <v>7121.56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22</v>
      </c>
      <c r="D40" s="45" t="s">
        <v>74</v>
      </c>
      <c r="E40" s="46" t="s">
        <v>75</v>
      </c>
      <c r="F40" s="47" t="s">
        <v>37</v>
      </c>
      <c r="G40" s="48" t="n">
        <v>1</v>
      </c>
      <c r="H40" s="49" t="n">
        <v>3575.9</v>
      </c>
      <c r="I40" s="50" t="n">
        <f aca="false">IF(J40="T",0,G40*H40)</f>
        <v>3575.9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23</v>
      </c>
      <c r="D41" s="45" t="s">
        <v>76</v>
      </c>
      <c r="E41" s="46" t="s">
        <v>77</v>
      </c>
      <c r="F41" s="47" t="s">
        <v>37</v>
      </c>
      <c r="G41" s="48" t="n">
        <v>1</v>
      </c>
      <c r="H41" s="49" t="n">
        <v>4323.42</v>
      </c>
      <c r="I41" s="50" t="n">
        <f aca="false">IF(J41="T",0,G41*H41)</f>
        <v>4323.42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24</v>
      </c>
      <c r="D42" s="45" t="s">
        <v>78</v>
      </c>
      <c r="E42" s="46" t="s">
        <v>79</v>
      </c>
      <c r="F42" s="47" t="s">
        <v>37</v>
      </c>
      <c r="G42" s="48" t="n">
        <v>2</v>
      </c>
      <c r="H42" s="49" t="n">
        <v>1315.53</v>
      </c>
      <c r="I42" s="50" t="n">
        <f aca="false">IF(J42="T",0,G42*H42)</f>
        <v>2631.06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25</v>
      </c>
      <c r="D43" s="45" t="s">
        <v>80</v>
      </c>
      <c r="E43" s="46" t="s">
        <v>81</v>
      </c>
      <c r="F43" s="47" t="s">
        <v>37</v>
      </c>
      <c r="G43" s="48" t="n">
        <v>16</v>
      </c>
      <c r="H43" s="49" t="n">
        <v>505.69</v>
      </c>
      <c r="I43" s="50" t="n">
        <f aca="false">IF(J43="T",0,G43*H43)</f>
        <v>8091.04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26</v>
      </c>
      <c r="D44" s="45" t="s">
        <v>82</v>
      </c>
      <c r="E44" s="46" t="s">
        <v>83</v>
      </c>
      <c r="F44" s="47" t="s">
        <v>37</v>
      </c>
      <c r="G44" s="48" t="n">
        <v>16</v>
      </c>
      <c r="H44" s="49" t="n">
        <v>489.92</v>
      </c>
      <c r="I44" s="50" t="n">
        <f aca="false">IF(J44="T",0,G44*H44)</f>
        <v>7838.72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27</v>
      </c>
      <c r="D45" s="45" t="s">
        <v>84</v>
      </c>
      <c r="E45" s="46" t="s">
        <v>85</v>
      </c>
      <c r="F45" s="47" t="s">
        <v>37</v>
      </c>
      <c r="G45" s="48" t="n">
        <v>210</v>
      </c>
      <c r="H45" s="49" t="n">
        <v>628.23</v>
      </c>
      <c r="I45" s="50" t="n">
        <f aca="false">IF(J45="T",0,G45*H45)</f>
        <v>131928.3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28</v>
      </c>
      <c r="D46" s="45" t="s">
        <v>86</v>
      </c>
      <c r="E46" s="46" t="s">
        <v>87</v>
      </c>
      <c r="F46" s="47" t="s">
        <v>37</v>
      </c>
      <c r="G46" s="48" t="n">
        <v>4</v>
      </c>
      <c r="H46" s="49" t="n">
        <v>571.78294</v>
      </c>
      <c r="I46" s="50" t="n">
        <f aca="false">IF(J46="T",0,G46*H46)</f>
        <v>2287.1317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29</v>
      </c>
      <c r="D47" s="45" t="s">
        <v>88</v>
      </c>
      <c r="E47" s="46" t="s">
        <v>89</v>
      </c>
      <c r="F47" s="47" t="s">
        <v>90</v>
      </c>
      <c r="G47" s="48" t="n">
        <v>162</v>
      </c>
      <c r="H47" s="49" t="n">
        <v>108.16</v>
      </c>
      <c r="I47" s="50" t="n">
        <f aca="false">IF(J47="T",0,G47*H47)</f>
        <v>17521.92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31</v>
      </c>
      <c r="D48" s="45" t="s">
        <v>91</v>
      </c>
      <c r="E48" s="46" t="s">
        <v>92</v>
      </c>
      <c r="F48" s="47" t="s">
        <v>93</v>
      </c>
      <c r="G48" s="48" t="n">
        <v>141</v>
      </c>
      <c r="H48" s="49" t="n">
        <v>2472.99</v>
      </c>
      <c r="I48" s="50" t="n">
        <f aca="false">IF(J48="T",0,G48*H48)</f>
        <v>348691.59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32</v>
      </c>
      <c r="D49" s="45" t="s">
        <v>94</v>
      </c>
      <c r="E49" s="46" t="s">
        <v>95</v>
      </c>
      <c r="F49" s="47" t="s">
        <v>37</v>
      </c>
      <c r="G49" s="48" t="n">
        <v>3</v>
      </c>
      <c r="H49" s="49" t="n">
        <v>61756.20934</v>
      </c>
      <c r="I49" s="50" t="n">
        <f aca="false">IF(J49="T",0,G49*H49)</f>
        <v>185268.62802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33</v>
      </c>
      <c r="D50" s="45" t="s">
        <v>96</v>
      </c>
      <c r="E50" s="46" t="s">
        <v>97</v>
      </c>
      <c r="F50" s="47" t="s">
        <v>93</v>
      </c>
      <c r="G50" s="48" t="n">
        <v>3</v>
      </c>
      <c r="H50" s="49" t="n">
        <v>1601.19</v>
      </c>
      <c r="I50" s="50" t="n">
        <f aca="false">IF(J50="T",0,G50*H50)</f>
        <v>4803.57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39</v>
      </c>
      <c r="D51" s="45" t="s">
        <v>98</v>
      </c>
      <c r="E51" s="46" t="s">
        <v>99</v>
      </c>
      <c r="F51" s="47" t="s">
        <v>93</v>
      </c>
      <c r="G51" s="48" t="n">
        <v>4</v>
      </c>
      <c r="H51" s="49" t="n">
        <v>1758.7095184</v>
      </c>
      <c r="I51" s="50" t="n">
        <f aca="false">IF(J51="T",0,G51*H51)</f>
        <v>7034.8380736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40</v>
      </c>
      <c r="D52" s="45" t="s">
        <v>100</v>
      </c>
      <c r="E52" s="46" t="s">
        <v>101</v>
      </c>
      <c r="F52" s="47" t="s">
        <v>102</v>
      </c>
      <c r="G52" s="48" t="n">
        <v>3</v>
      </c>
      <c r="H52" s="49" t="n">
        <v>37.6</v>
      </c>
      <c r="I52" s="50" t="n">
        <f aca="false">IF(J52="T",0,G52*H52)</f>
        <v>112.8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41</v>
      </c>
      <c r="D53" s="45" t="s">
        <v>103</v>
      </c>
      <c r="E53" s="46" t="s">
        <v>104</v>
      </c>
      <c r="F53" s="47" t="s">
        <v>105</v>
      </c>
      <c r="G53" s="48" t="n">
        <v>242</v>
      </c>
      <c r="H53" s="49" t="n">
        <v>54.3598198</v>
      </c>
      <c r="I53" s="50" t="n">
        <f aca="false">IF(J53="T",0,G53*H53)</f>
        <v>13155.0763916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42</v>
      </c>
      <c r="D54" s="45" t="s">
        <v>106</v>
      </c>
      <c r="E54" s="46" t="s">
        <v>107</v>
      </c>
      <c r="F54" s="47" t="s">
        <v>37</v>
      </c>
      <c r="G54" s="48" t="n">
        <v>5</v>
      </c>
      <c r="H54" s="49" t="n">
        <v>54.15</v>
      </c>
      <c r="I54" s="50" t="n">
        <f aca="false">IF(J54="T",0,G54*H54)</f>
        <v>270.75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43</v>
      </c>
      <c r="D55" s="45" t="s">
        <v>108</v>
      </c>
      <c r="E55" s="46" t="s">
        <v>109</v>
      </c>
      <c r="F55" s="47" t="s">
        <v>37</v>
      </c>
      <c r="G55" s="48" t="n">
        <v>50</v>
      </c>
      <c r="H55" s="49" t="n">
        <v>4.82</v>
      </c>
      <c r="I55" s="50" t="n">
        <f aca="false">IF(J55="T",0,G55*H55)</f>
        <v>241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44</v>
      </c>
      <c r="D56" s="45" t="s">
        <v>110</v>
      </c>
      <c r="E56" s="46" t="s">
        <v>111</v>
      </c>
      <c r="F56" s="47" t="s">
        <v>37</v>
      </c>
      <c r="G56" s="48" t="n">
        <v>5</v>
      </c>
      <c r="H56" s="49" t="n">
        <v>66.894</v>
      </c>
      <c r="I56" s="50" t="n">
        <f aca="false">IF(J56="T",0,G56*H56)</f>
        <v>334.47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45</v>
      </c>
      <c r="D57" s="45" t="s">
        <v>112</v>
      </c>
      <c r="E57" s="46" t="s">
        <v>113</v>
      </c>
      <c r="F57" s="47" t="s">
        <v>37</v>
      </c>
      <c r="G57" s="48" t="n">
        <v>9</v>
      </c>
      <c r="H57" s="49" t="n">
        <v>155.17</v>
      </c>
      <c r="I57" s="50" t="n">
        <f aca="false">IF(J57="T",0,G57*H57)</f>
        <v>1396.53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46</v>
      </c>
      <c r="D58" s="45" t="s">
        <v>114</v>
      </c>
      <c r="E58" s="46" t="s">
        <v>115</v>
      </c>
      <c r="F58" s="47" t="s">
        <v>37</v>
      </c>
      <c r="G58" s="48" t="n">
        <v>82</v>
      </c>
      <c r="H58" s="49" t="n">
        <v>99.37</v>
      </c>
      <c r="I58" s="50" t="n">
        <f aca="false">IF(J58="T",0,G58*H58)</f>
        <v>8148.34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48</v>
      </c>
      <c r="D59" s="45" t="s">
        <v>116</v>
      </c>
      <c r="E59" s="46" t="s">
        <v>117</v>
      </c>
      <c r="F59" s="47" t="s">
        <v>93</v>
      </c>
      <c r="G59" s="48" t="n">
        <v>1</v>
      </c>
      <c r="H59" s="49" t="n">
        <v>3296.76</v>
      </c>
      <c r="I59" s="50" t="n">
        <f aca="false">IF(J59="T",0,G59*H59)</f>
        <v>3296.76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49</v>
      </c>
      <c r="D60" s="45" t="s">
        <v>118</v>
      </c>
      <c r="E60" s="46" t="s">
        <v>119</v>
      </c>
      <c r="F60" s="47" t="s">
        <v>37</v>
      </c>
      <c r="G60" s="48" t="n">
        <v>6</v>
      </c>
      <c r="H60" s="49" t="n">
        <v>643.44373</v>
      </c>
      <c r="I60" s="50" t="n">
        <f aca="false">IF(J60="T",0,G60*H60)</f>
        <v>3860.66238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50</v>
      </c>
      <c r="D61" s="45" t="s">
        <v>120</v>
      </c>
      <c r="E61" s="46" t="s">
        <v>121</v>
      </c>
      <c r="F61" s="47" t="s">
        <v>37</v>
      </c>
      <c r="G61" s="48" t="n">
        <v>3</v>
      </c>
      <c r="H61" s="49" t="n">
        <v>2613.05868</v>
      </c>
      <c r="I61" s="50" t="n">
        <f aca="false">IF(J61="T",0,G61*H61)</f>
        <v>7839.17604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51</v>
      </c>
      <c r="D62" s="45" t="s">
        <v>122</v>
      </c>
      <c r="E62" s="46" t="s">
        <v>123</v>
      </c>
      <c r="F62" s="47" t="s">
        <v>37</v>
      </c>
      <c r="G62" s="48" t="n">
        <v>1</v>
      </c>
      <c r="H62" s="49" t="n">
        <v>2183.05868</v>
      </c>
      <c r="I62" s="50" t="n">
        <f aca="false">IF(J62="T",0,G62*H62)</f>
        <v>2183.05868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52</v>
      </c>
      <c r="D63" s="45" t="s">
        <v>124</v>
      </c>
      <c r="E63" s="46" t="s">
        <v>125</v>
      </c>
      <c r="F63" s="47" t="s">
        <v>37</v>
      </c>
      <c r="G63" s="48" t="n">
        <v>69</v>
      </c>
      <c r="H63" s="49" t="n">
        <v>2075.55868</v>
      </c>
      <c r="I63" s="50" t="n">
        <f aca="false">IF(J63="T",0,G63*H63)</f>
        <v>143213.54892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55</v>
      </c>
      <c r="D64" s="45" t="s">
        <v>126</v>
      </c>
      <c r="E64" s="46" t="s">
        <v>127</v>
      </c>
      <c r="F64" s="47" t="s">
        <v>37</v>
      </c>
      <c r="G64" s="48" t="n">
        <v>141</v>
      </c>
      <c r="H64" s="49" t="n">
        <v>344</v>
      </c>
      <c r="I64" s="50" t="n">
        <f aca="false">IF(J64="T",0,G64*H64)</f>
        <v>48504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56</v>
      </c>
      <c r="D65" s="45" t="s">
        <v>128</v>
      </c>
      <c r="E65" s="46" t="s">
        <v>129</v>
      </c>
      <c r="F65" s="47" t="s">
        <v>37</v>
      </c>
      <c r="G65" s="48" t="n">
        <v>24</v>
      </c>
      <c r="H65" s="49" t="n">
        <v>369.82</v>
      </c>
      <c r="I65" s="50" t="n">
        <f aca="false">IF(J65="T",0,G65*H65)</f>
        <v>8875.68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59</v>
      </c>
      <c r="D66" s="45" t="s">
        <v>130</v>
      </c>
      <c r="E66" s="46" t="s">
        <v>131</v>
      </c>
      <c r="F66" s="47" t="s">
        <v>132</v>
      </c>
      <c r="G66" s="48" t="n">
        <v>9.037</v>
      </c>
      <c r="H66" s="49" t="n">
        <v>133986.05814</v>
      </c>
      <c r="I66" s="50" t="n">
        <f aca="false">IF(J66="T",0,G66*H66)</f>
        <v>1210832.00741118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62</v>
      </c>
      <c r="D67" s="45" t="s">
        <v>133</v>
      </c>
      <c r="E67" s="46" t="s">
        <v>134</v>
      </c>
      <c r="F67" s="47" t="s">
        <v>132</v>
      </c>
      <c r="G67" s="48" t="n">
        <v>9.037</v>
      </c>
      <c r="H67" s="49" t="n">
        <v>23983.5825</v>
      </c>
      <c r="I67" s="50" t="n">
        <f aca="false">IF(J67="T",0,G67*H67)</f>
        <v>216739.6350525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272</v>
      </c>
      <c r="D68" s="45" t="s">
        <v>135</v>
      </c>
      <c r="E68" s="46" t="s">
        <v>136</v>
      </c>
      <c r="F68" s="47" t="s">
        <v>37</v>
      </c>
      <c r="G68" s="48" t="n">
        <v>8</v>
      </c>
      <c r="H68" s="49" t="n">
        <v>919.62</v>
      </c>
      <c r="I68" s="50" t="n">
        <f aca="false">IF(J68="T",0,G68*H68)</f>
        <v>7356.96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274</v>
      </c>
      <c r="D69" s="45" t="s">
        <v>137</v>
      </c>
      <c r="E69" s="46" t="s">
        <v>138</v>
      </c>
      <c r="F69" s="47" t="s">
        <v>37</v>
      </c>
      <c r="G69" s="48" t="n">
        <v>9</v>
      </c>
      <c r="H69" s="49" t="n">
        <v>4699.61</v>
      </c>
      <c r="I69" s="50" t="n">
        <f aca="false">IF(J69="T",0,G69*H69)</f>
        <v>42296.49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275</v>
      </c>
      <c r="D70" s="45" t="s">
        <v>139</v>
      </c>
      <c r="E70" s="46" t="s">
        <v>140</v>
      </c>
      <c r="F70" s="47" t="s">
        <v>37</v>
      </c>
      <c r="G70" s="48" t="n">
        <v>2</v>
      </c>
      <c r="H70" s="49" t="n">
        <v>6074.33</v>
      </c>
      <c r="I70" s="50" t="n">
        <f aca="false">IF(J70="T",0,G70*H70)</f>
        <v>12148.66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276</v>
      </c>
      <c r="D71" s="45" t="s">
        <v>141</v>
      </c>
      <c r="E71" s="46" t="s">
        <v>142</v>
      </c>
      <c r="F71" s="47" t="s">
        <v>37</v>
      </c>
      <c r="G71" s="48" t="n">
        <v>8</v>
      </c>
      <c r="H71" s="49" t="n">
        <v>2680.435</v>
      </c>
      <c r="I71" s="50" t="n">
        <f aca="false">IF(J71="T",0,G71*H71)</f>
        <v>21443.48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297</v>
      </c>
      <c r="D72" s="45" t="s">
        <v>143</v>
      </c>
      <c r="E72" s="46" t="s">
        <v>144</v>
      </c>
      <c r="F72" s="47" t="s">
        <v>90</v>
      </c>
      <c r="G72" s="48" t="n">
        <v>249.801</v>
      </c>
      <c r="H72" s="49" t="n">
        <v>3358.8022</v>
      </c>
      <c r="I72" s="50" t="n">
        <f aca="false">IF(J72="T",0,G72*H72)</f>
        <v>839032.1483622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298</v>
      </c>
      <c r="D73" s="45" t="s">
        <v>145</v>
      </c>
      <c r="E73" s="46" t="s">
        <v>146</v>
      </c>
      <c r="F73" s="47" t="s">
        <v>90</v>
      </c>
      <c r="G73" s="48" t="n">
        <v>34.28</v>
      </c>
      <c r="H73" s="49" t="n">
        <v>4735.232855</v>
      </c>
      <c r="I73" s="50" t="n">
        <f aca="false">IF(J73="T",0,G73*H73)</f>
        <v>162323.7822694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299</v>
      </c>
      <c r="D74" s="45" t="s">
        <v>147</v>
      </c>
      <c r="E74" s="46" t="s">
        <v>148</v>
      </c>
      <c r="F74" s="47" t="s">
        <v>37</v>
      </c>
      <c r="G74" s="48" t="n">
        <v>9</v>
      </c>
      <c r="H74" s="49" t="n">
        <v>11410</v>
      </c>
      <c r="I74" s="50" t="n">
        <f aca="false">IF(J74="T",0,G74*H74)</f>
        <v>102690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300</v>
      </c>
      <c r="D75" s="45" t="s">
        <v>149</v>
      </c>
      <c r="E75" s="46" t="s">
        <v>150</v>
      </c>
      <c r="F75" s="47" t="s">
        <v>90</v>
      </c>
      <c r="G75" s="48" t="n">
        <v>194.72</v>
      </c>
      <c r="H75" s="49" t="n">
        <v>3251.4112</v>
      </c>
      <c r="I75" s="50" t="n">
        <f aca="false">IF(J75="T",0,G75*H75)</f>
        <v>633114.788864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302</v>
      </c>
      <c r="D76" s="45" t="s">
        <v>151</v>
      </c>
      <c r="E76" s="46" t="s">
        <v>152</v>
      </c>
      <c r="F76" s="47" t="s">
        <v>90</v>
      </c>
      <c r="G76" s="48" t="n">
        <v>500.45</v>
      </c>
      <c r="H76" s="49" t="n">
        <v>938.08</v>
      </c>
      <c r="I76" s="50" t="n">
        <f aca="false">IF(J76="T",0,G76*H76)</f>
        <v>469462.136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303</v>
      </c>
      <c r="D77" s="45" t="s">
        <v>153</v>
      </c>
      <c r="E77" s="46" t="s">
        <v>154</v>
      </c>
      <c r="F77" s="47" t="s">
        <v>90</v>
      </c>
      <c r="G77" s="48" t="n">
        <v>164.652</v>
      </c>
      <c r="H77" s="49" t="n">
        <v>344.08</v>
      </c>
      <c r="I77" s="50" t="n">
        <f aca="false">IF(J77="T",0,G77*H77)</f>
        <v>56653.46016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304</v>
      </c>
      <c r="D78" s="45" t="s">
        <v>88</v>
      </c>
      <c r="E78" s="46" t="s">
        <v>89</v>
      </c>
      <c r="F78" s="47" t="s">
        <v>90</v>
      </c>
      <c r="G78" s="48" t="n">
        <v>79.672</v>
      </c>
      <c r="H78" s="49" t="n">
        <v>108.16</v>
      </c>
      <c r="I78" s="50" t="n">
        <f aca="false">IF(J78="T",0,G78*H78)</f>
        <v>8617.32352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305</v>
      </c>
      <c r="D79" s="45" t="s">
        <v>155</v>
      </c>
      <c r="E79" s="46" t="s">
        <v>156</v>
      </c>
      <c r="F79" s="47" t="s">
        <v>157</v>
      </c>
      <c r="G79" s="48" t="n">
        <v>604.332</v>
      </c>
      <c r="H79" s="49" t="n">
        <v>247</v>
      </c>
      <c r="I79" s="50" t="n">
        <f aca="false">IF(J79="T",0,G79*H79)</f>
        <v>149270.004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307</v>
      </c>
      <c r="D80" s="45" t="s">
        <v>158</v>
      </c>
      <c r="E80" s="46" t="s">
        <v>159</v>
      </c>
      <c r="F80" s="47" t="s">
        <v>160</v>
      </c>
      <c r="G80" s="48" t="n">
        <v>8404</v>
      </c>
      <c r="H80" s="49" t="n">
        <v>73.38</v>
      </c>
      <c r="I80" s="50" t="n">
        <f aca="false">IF(J80="T",0,G80*H80)</f>
        <v>616685.52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308</v>
      </c>
      <c r="D81" s="45" t="s">
        <v>161</v>
      </c>
      <c r="E81" s="46" t="s">
        <v>162</v>
      </c>
      <c r="F81" s="47" t="s">
        <v>160</v>
      </c>
      <c r="G81" s="48" t="n">
        <v>10554</v>
      </c>
      <c r="H81" s="49" t="n">
        <v>40.04</v>
      </c>
      <c r="I81" s="50" t="n">
        <f aca="false">IF(J81="T",0,G81*H81)</f>
        <v>422582.16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310</v>
      </c>
      <c r="D82" s="45" t="s">
        <v>163</v>
      </c>
      <c r="E82" s="46" t="s">
        <v>164</v>
      </c>
      <c r="F82" s="47" t="s">
        <v>165</v>
      </c>
      <c r="G82" s="48" t="n">
        <v>3.5</v>
      </c>
      <c r="H82" s="49" t="n">
        <v>30734.430298105</v>
      </c>
      <c r="I82" s="50" t="n">
        <f aca="false">IF(J82="T",0,G82*H82)</f>
        <v>107570.506043368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311</v>
      </c>
      <c r="D83" s="45" t="s">
        <v>166</v>
      </c>
      <c r="E83" s="46" t="s">
        <v>167</v>
      </c>
      <c r="F83" s="47" t="s">
        <v>168</v>
      </c>
      <c r="G83" s="48" t="n">
        <v>1</v>
      </c>
      <c r="H83" s="49" t="n">
        <v>397388.350634</v>
      </c>
      <c r="I83" s="50" t="n">
        <f aca="false">IF(J83="T",0,G83*H83)</f>
        <v>397388.350634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312</v>
      </c>
      <c r="D84" s="45" t="s">
        <v>169</v>
      </c>
      <c r="E84" s="46" t="s">
        <v>170</v>
      </c>
      <c r="F84" s="47" t="s">
        <v>168</v>
      </c>
      <c r="G84" s="48" t="n">
        <v>0.1</v>
      </c>
      <c r="H84" s="49" t="n">
        <v>104766.0197126</v>
      </c>
      <c r="I84" s="50" t="n">
        <f aca="false">IF(J84="T",0,G84*H84)</f>
        <v>10476.60197126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313</v>
      </c>
      <c r="D85" s="45" t="s">
        <v>171</v>
      </c>
      <c r="E85" s="46" t="s">
        <v>172</v>
      </c>
      <c r="F85" s="47" t="s">
        <v>168</v>
      </c>
      <c r="G85" s="48" t="n">
        <v>1</v>
      </c>
      <c r="H85" s="49" t="n">
        <v>97540.7769738</v>
      </c>
      <c r="I85" s="50" t="n">
        <f aca="false">IF(J85="T",0,G85*H85)</f>
        <v>97540.7769738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314</v>
      </c>
      <c r="D86" s="45" t="s">
        <v>173</v>
      </c>
      <c r="E86" s="46" t="s">
        <v>174</v>
      </c>
      <c r="F86" s="47" t="s">
        <v>165</v>
      </c>
      <c r="G86" s="48" t="n">
        <v>7</v>
      </c>
      <c r="H86" s="49" t="n">
        <v>36126.213694</v>
      </c>
      <c r="I86" s="50" t="n">
        <f aca="false">IF(J86="T",0,G86*H86)</f>
        <v>252883.495858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315</v>
      </c>
      <c r="D87" s="45" t="s">
        <v>175</v>
      </c>
      <c r="E87" s="46" t="s">
        <v>176</v>
      </c>
      <c r="F87" s="47" t="s">
        <v>168</v>
      </c>
      <c r="G87" s="48" t="n">
        <v>0.1</v>
      </c>
      <c r="H87" s="49" t="n">
        <v>975407.769738</v>
      </c>
      <c r="I87" s="50" t="n">
        <f aca="false">IF(J87="T",0,G87*H87)</f>
        <v>97540.7769738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333</v>
      </c>
      <c r="D88" s="45" t="s">
        <v>177</v>
      </c>
      <c r="E88" s="46" t="s">
        <v>178</v>
      </c>
      <c r="F88" s="47" t="s">
        <v>37</v>
      </c>
      <c r="G88" s="48" t="n">
        <v>5</v>
      </c>
      <c r="H88" s="49" t="n">
        <v>4413.4525</v>
      </c>
      <c r="I88" s="50" t="n">
        <f aca="false">IF(J88="T",0,G88*H88)</f>
        <v>22067.2625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36</v>
      </c>
      <c r="D89" s="45" t="s">
        <v>179</v>
      </c>
      <c r="E89" s="46" t="s">
        <v>180</v>
      </c>
      <c r="F89" s="47" t="s">
        <v>37</v>
      </c>
      <c r="G89" s="48" t="n">
        <v>2</v>
      </c>
      <c r="H89" s="49" t="n">
        <v>6262.5525</v>
      </c>
      <c r="I89" s="50" t="n">
        <f aca="false">IF(J89="T",0,G89*H89)</f>
        <v>12525.105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37</v>
      </c>
      <c r="D90" s="45" t="s">
        <v>181</v>
      </c>
      <c r="E90" s="46" t="s">
        <v>182</v>
      </c>
      <c r="F90" s="47" t="s">
        <v>37</v>
      </c>
      <c r="G90" s="48" t="n">
        <v>2</v>
      </c>
      <c r="H90" s="49" t="n">
        <v>6006.6925</v>
      </c>
      <c r="I90" s="50" t="n">
        <f aca="false">IF(J90="T",0,G90*H90)</f>
        <v>12013.38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338</v>
      </c>
      <c r="D91" s="45" t="s">
        <v>183</v>
      </c>
      <c r="E91" s="46" t="s">
        <v>184</v>
      </c>
      <c r="F91" s="47" t="s">
        <v>37</v>
      </c>
      <c r="G91" s="48" t="n">
        <v>1</v>
      </c>
      <c r="H91" s="49" t="n">
        <v>5094.1025</v>
      </c>
      <c r="I91" s="50" t="n">
        <f aca="false">IF(J91="T",0,G91*H91)</f>
        <v>5094.1025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339</v>
      </c>
      <c r="D92" s="45" t="s">
        <v>185</v>
      </c>
      <c r="E92" s="46" t="s">
        <v>186</v>
      </c>
      <c r="F92" s="47" t="s">
        <v>37</v>
      </c>
      <c r="G92" s="48" t="n">
        <v>1</v>
      </c>
      <c r="H92" s="49" t="n">
        <v>2161.5275</v>
      </c>
      <c r="I92" s="50" t="n">
        <f aca="false">IF(J92="T",0,G92*H92)</f>
        <v>2161.5275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345</v>
      </c>
      <c r="D93" s="45" t="s">
        <v>187</v>
      </c>
      <c r="E93" s="46" t="s">
        <v>188</v>
      </c>
      <c r="F93" s="47" t="s">
        <v>37</v>
      </c>
      <c r="G93" s="48" t="n">
        <v>8</v>
      </c>
      <c r="H93" s="49" t="n">
        <v>2515.57</v>
      </c>
      <c r="I93" s="50" t="n">
        <f aca="false">IF(J93="T",0,G93*H93)</f>
        <v>20124.56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46</v>
      </c>
      <c r="D94" s="45" t="s">
        <v>189</v>
      </c>
      <c r="E94" s="46" t="s">
        <v>190</v>
      </c>
      <c r="F94" s="47" t="s">
        <v>37</v>
      </c>
      <c r="G94" s="48" t="n">
        <v>2</v>
      </c>
      <c r="H94" s="49" t="n">
        <v>1376.32</v>
      </c>
      <c r="I94" s="50" t="n">
        <f aca="false">IF(J94="T",0,G94*H94)</f>
        <v>2752.64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47</v>
      </c>
      <c r="D95" s="45" t="s">
        <v>191</v>
      </c>
      <c r="E95" s="46" t="s">
        <v>192</v>
      </c>
      <c r="F95" s="47" t="s">
        <v>37</v>
      </c>
      <c r="G95" s="48" t="n">
        <v>59</v>
      </c>
      <c r="H95" s="49" t="n">
        <v>1376.32</v>
      </c>
      <c r="I95" s="50" t="n">
        <f aca="false">IF(J95="T",0,G95*H95)</f>
        <v>81202.88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348</v>
      </c>
      <c r="D96" s="45" t="s">
        <v>193</v>
      </c>
      <c r="E96" s="46" t="s">
        <v>194</v>
      </c>
      <c r="F96" s="47" t="s">
        <v>37</v>
      </c>
      <c r="G96" s="48" t="n">
        <v>1</v>
      </c>
      <c r="H96" s="49" t="n">
        <v>1376.32</v>
      </c>
      <c r="I96" s="50" t="n">
        <f aca="false">IF(J96="T",0,G96*H96)</f>
        <v>1376.32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349</v>
      </c>
      <c r="D97" s="45" t="s">
        <v>195</v>
      </c>
      <c r="E97" s="46" t="s">
        <v>196</v>
      </c>
      <c r="F97" s="47" t="s">
        <v>37</v>
      </c>
      <c r="G97" s="48" t="n">
        <v>3</v>
      </c>
      <c r="H97" s="49" t="n">
        <v>1376.32</v>
      </c>
      <c r="I97" s="50" t="n">
        <f aca="false">IF(J97="T",0,G97*H97)</f>
        <v>4128.96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350</v>
      </c>
      <c r="D98" s="45" t="s">
        <v>197</v>
      </c>
      <c r="E98" s="46" t="s">
        <v>198</v>
      </c>
      <c r="F98" s="47" t="s">
        <v>37</v>
      </c>
      <c r="G98" s="48" t="n">
        <v>2</v>
      </c>
      <c r="H98" s="49" t="n">
        <v>1376.32</v>
      </c>
      <c r="I98" s="50" t="n">
        <f aca="false">IF(J98="T",0,G98*H98)</f>
        <v>2752.64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351</v>
      </c>
      <c r="D99" s="45" t="s">
        <v>199</v>
      </c>
      <c r="E99" s="46" t="s">
        <v>200</v>
      </c>
      <c r="F99" s="47" t="s">
        <v>37</v>
      </c>
      <c r="G99" s="48" t="n">
        <v>58</v>
      </c>
      <c r="H99" s="49" t="n">
        <v>182.99</v>
      </c>
      <c r="I99" s="50" t="n">
        <f aca="false">IF(J99="T",0,G99*H99)</f>
        <v>10613.42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352</v>
      </c>
      <c r="D100" s="45" t="s">
        <v>201</v>
      </c>
      <c r="E100" s="46" t="s">
        <v>202</v>
      </c>
      <c r="F100" s="47" t="s">
        <v>37</v>
      </c>
      <c r="G100" s="48" t="n">
        <v>23</v>
      </c>
      <c r="H100" s="49" t="n">
        <v>182.99</v>
      </c>
      <c r="I100" s="50" t="n">
        <f aca="false">IF(J100="T",0,G100*H100)</f>
        <v>4208.77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353</v>
      </c>
      <c r="D101" s="45" t="s">
        <v>203</v>
      </c>
      <c r="E101" s="46" t="s">
        <v>204</v>
      </c>
      <c r="F101" s="47" t="s">
        <v>37</v>
      </c>
      <c r="G101" s="48" t="n">
        <v>1</v>
      </c>
      <c r="H101" s="49" t="n">
        <v>220.23</v>
      </c>
      <c r="I101" s="50" t="n">
        <f aca="false">IF(J101="T",0,G101*H101)</f>
        <v>220.23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354</v>
      </c>
      <c r="D102" s="45" t="s">
        <v>205</v>
      </c>
      <c r="E102" s="46" t="s">
        <v>206</v>
      </c>
      <c r="F102" s="47" t="s">
        <v>37</v>
      </c>
      <c r="G102" s="48" t="n">
        <v>2</v>
      </c>
      <c r="H102" s="49" t="n">
        <v>114.14</v>
      </c>
      <c r="I102" s="50" t="n">
        <f aca="false">IF(J102="T",0,G102*H102)</f>
        <v>228.28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355</v>
      </c>
      <c r="D103" s="45" t="s">
        <v>207</v>
      </c>
      <c r="E103" s="46" t="s">
        <v>208</v>
      </c>
      <c r="F103" s="47" t="s">
        <v>37</v>
      </c>
      <c r="G103" s="48" t="n">
        <v>1</v>
      </c>
      <c r="H103" s="49" t="n">
        <v>121.7</v>
      </c>
      <c r="I103" s="50" t="n">
        <f aca="false">IF(J103="T",0,G103*H103)</f>
        <v>121.7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356</v>
      </c>
      <c r="D104" s="45" t="s">
        <v>209</v>
      </c>
      <c r="E104" s="46" t="s">
        <v>210</v>
      </c>
      <c r="F104" s="47" t="s">
        <v>37</v>
      </c>
      <c r="G104" s="48" t="n">
        <v>1</v>
      </c>
      <c r="H104" s="49" t="n">
        <v>121.7</v>
      </c>
      <c r="I104" s="50" t="n">
        <f aca="false">IF(J104="T",0,G104*H104)</f>
        <v>121.7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360</v>
      </c>
      <c r="D105" s="45" t="s">
        <v>211</v>
      </c>
      <c r="E105" s="46" t="s">
        <v>212</v>
      </c>
      <c r="F105" s="47" t="s">
        <v>37</v>
      </c>
      <c r="G105" s="48" t="n">
        <v>54</v>
      </c>
      <c r="H105" s="49" t="n">
        <v>303.255</v>
      </c>
      <c r="I105" s="50" t="n">
        <f aca="false">IF(J105="T",0,G105*H105)</f>
        <v>16375.77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362</v>
      </c>
      <c r="D106" s="45" t="s">
        <v>213</v>
      </c>
      <c r="E106" s="46" t="s">
        <v>214</v>
      </c>
      <c r="F106" s="47" t="s">
        <v>93</v>
      </c>
      <c r="G106" s="48" t="n">
        <v>117</v>
      </c>
      <c r="H106" s="49" t="n">
        <v>316.0275</v>
      </c>
      <c r="I106" s="50" t="n">
        <f aca="false">IF(J106="T",0,G106*H106)</f>
        <v>36975.2175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364</v>
      </c>
      <c r="D107" s="45" t="s">
        <v>215</v>
      </c>
      <c r="E107" s="46" t="s">
        <v>216</v>
      </c>
      <c r="F107" s="47" t="s">
        <v>93</v>
      </c>
      <c r="G107" s="48" t="n">
        <v>96</v>
      </c>
      <c r="H107" s="49" t="n">
        <v>1029.075</v>
      </c>
      <c r="I107" s="50" t="n">
        <f aca="false">IF(J107="T",0,G107*H107)</f>
        <v>98791.2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365</v>
      </c>
      <c r="D108" s="45" t="s">
        <v>217</v>
      </c>
      <c r="E108" s="46" t="s">
        <v>218</v>
      </c>
      <c r="F108" s="47" t="s">
        <v>37</v>
      </c>
      <c r="G108" s="48" t="n">
        <v>3</v>
      </c>
      <c r="H108" s="49"/>
      <c r="I108" s="50" t="n">
        <f aca="false">IF(J108="T",0,G108*H108)</f>
        <v>0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366</v>
      </c>
      <c r="D109" s="45" t="s">
        <v>219</v>
      </c>
      <c r="E109" s="46" t="s">
        <v>220</v>
      </c>
      <c r="F109" s="47" t="s">
        <v>105</v>
      </c>
      <c r="G109" s="48" t="n">
        <v>69</v>
      </c>
      <c r="H109" s="49" t="n">
        <v>87.08</v>
      </c>
      <c r="I109" s="50" t="n">
        <f aca="false">IF(J109="T",0,G109*H109)</f>
        <v>6008.52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367</v>
      </c>
      <c r="D110" s="45" t="s">
        <v>221</v>
      </c>
      <c r="E110" s="46" t="s">
        <v>222</v>
      </c>
      <c r="F110" s="47" t="s">
        <v>37</v>
      </c>
      <c r="G110" s="48" t="n">
        <v>48</v>
      </c>
      <c r="H110" s="49"/>
      <c r="I110" s="50" t="n">
        <f aca="false">IF(J110="T",0,G110*H110)</f>
        <v>0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368</v>
      </c>
      <c r="D111" s="45" t="s">
        <v>223</v>
      </c>
      <c r="E111" s="46" t="s">
        <v>224</v>
      </c>
      <c r="F111" s="47" t="s">
        <v>37</v>
      </c>
      <c r="G111" s="48" t="n">
        <v>14</v>
      </c>
      <c r="H111" s="49" t="n">
        <v>101.54</v>
      </c>
      <c r="I111" s="50" t="n">
        <f aca="false">IF(J111="T",0,G111*H111)</f>
        <v>1421.56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369</v>
      </c>
      <c r="D112" s="45" t="s">
        <v>225</v>
      </c>
      <c r="E112" s="46" t="s">
        <v>226</v>
      </c>
      <c r="F112" s="47" t="s">
        <v>37</v>
      </c>
      <c r="G112" s="48" t="n">
        <v>99</v>
      </c>
      <c r="H112" s="49"/>
      <c r="I112" s="50" t="n">
        <f aca="false">IF(J112="T",0,G112*H112)</f>
        <v>0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370</v>
      </c>
      <c r="D113" s="45" t="s">
        <v>227</v>
      </c>
      <c r="E113" s="46" t="s">
        <v>228</v>
      </c>
      <c r="F113" s="47" t="s">
        <v>37</v>
      </c>
      <c r="G113" s="48" t="n">
        <v>6</v>
      </c>
      <c r="H113" s="49"/>
      <c r="I113" s="50" t="n">
        <f aca="false">IF(J113="T",0,G113*H113)</f>
        <v>0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371</v>
      </c>
      <c r="D114" s="45" t="s">
        <v>229</v>
      </c>
      <c r="E114" s="46" t="s">
        <v>230</v>
      </c>
      <c r="F114" s="47" t="s">
        <v>90</v>
      </c>
      <c r="G114" s="48" t="n">
        <v>100.36</v>
      </c>
      <c r="H114" s="49" t="n">
        <v>4548.465</v>
      </c>
      <c r="I114" s="50" t="n">
        <f aca="false">IF(J114="T",0,G114*H114)</f>
        <v>456483.9474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372</v>
      </c>
      <c r="D115" s="45" t="s">
        <v>155</v>
      </c>
      <c r="E115" s="46" t="s">
        <v>156</v>
      </c>
      <c r="F115" s="47" t="s">
        <v>157</v>
      </c>
      <c r="G115" s="48" t="n">
        <v>372.08</v>
      </c>
      <c r="H115" s="49" t="n">
        <v>247</v>
      </c>
      <c r="I115" s="50" t="n">
        <f aca="false">IF(J115="T",0,G115*H115)</f>
        <v>91903.76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373</v>
      </c>
      <c r="D116" s="45" t="s">
        <v>231</v>
      </c>
      <c r="E116" s="46" t="s">
        <v>232</v>
      </c>
      <c r="F116" s="47" t="s">
        <v>90</v>
      </c>
      <c r="G116" s="48" t="n">
        <v>58.5</v>
      </c>
      <c r="H116" s="49" t="n">
        <v>915.2</v>
      </c>
      <c r="I116" s="50" t="n">
        <f aca="false">IF(J116="T",0,G116*H116)</f>
        <v>53539.2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374</v>
      </c>
      <c r="D117" s="45" t="s">
        <v>161</v>
      </c>
      <c r="E117" s="46" t="s">
        <v>162</v>
      </c>
      <c r="F117" s="47" t="s">
        <v>160</v>
      </c>
      <c r="G117" s="48" t="n">
        <v>864</v>
      </c>
      <c r="H117" s="49" t="n">
        <v>40.04</v>
      </c>
      <c r="I117" s="50" t="n">
        <f aca="false">IF(J117="T",0,G117*H117)</f>
        <v>34594.56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375</v>
      </c>
      <c r="D118" s="45" t="s">
        <v>233</v>
      </c>
      <c r="E118" s="46" t="s">
        <v>234</v>
      </c>
      <c r="F118" s="47" t="s">
        <v>90</v>
      </c>
      <c r="G118" s="48" t="n">
        <v>320</v>
      </c>
      <c r="H118" s="49" t="n">
        <v>61.07</v>
      </c>
      <c r="I118" s="50" t="n">
        <f aca="false">IF(J118="T",0,G118*H118)</f>
        <v>19542.4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376</v>
      </c>
      <c r="D119" s="45" t="s">
        <v>235</v>
      </c>
      <c r="E119" s="46" t="s">
        <v>236</v>
      </c>
      <c r="F119" s="47" t="s">
        <v>90</v>
      </c>
      <c r="G119" s="48" t="n">
        <v>320</v>
      </c>
      <c r="H119" s="49" t="n">
        <v>228.36</v>
      </c>
      <c r="I119" s="50" t="n">
        <f aca="false">IF(J119="T",0,G119*H119)</f>
        <v>73075.2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377</v>
      </c>
      <c r="D120" s="45" t="s">
        <v>237</v>
      </c>
      <c r="E120" s="46" t="s">
        <v>238</v>
      </c>
      <c r="F120" s="47" t="s">
        <v>37</v>
      </c>
      <c r="G120" s="48" t="n">
        <v>1</v>
      </c>
      <c r="H120" s="49" t="n">
        <v>415.78</v>
      </c>
      <c r="I120" s="50" t="n">
        <f aca="false">IF(J120="T",0,G120*H120)</f>
        <v>415.78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378</v>
      </c>
      <c r="D121" s="45" t="s">
        <v>239</v>
      </c>
      <c r="E121" s="46" t="s">
        <v>240</v>
      </c>
      <c r="F121" s="47" t="s">
        <v>37</v>
      </c>
      <c r="G121" s="48" t="n">
        <v>1</v>
      </c>
      <c r="H121" s="49" t="n">
        <v>195.32462</v>
      </c>
      <c r="I121" s="50" t="n">
        <f aca="false">IF(J121="T",0,G121*H121)</f>
        <v>195.32462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379</v>
      </c>
      <c r="D122" s="45" t="s">
        <v>241</v>
      </c>
      <c r="E122" s="46" t="s">
        <v>242</v>
      </c>
      <c r="F122" s="47" t="s">
        <v>243</v>
      </c>
      <c r="G122" s="48" t="n">
        <v>190</v>
      </c>
      <c r="H122" s="49" t="n">
        <v>690</v>
      </c>
      <c r="I122" s="50" t="n">
        <f aca="false">IF(J122="T",0,G122*H122)</f>
        <v>131100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380</v>
      </c>
      <c r="D123" s="45" t="s">
        <v>241</v>
      </c>
      <c r="E123" s="46" t="s">
        <v>242</v>
      </c>
      <c r="F123" s="47" t="s">
        <v>243</v>
      </c>
      <c r="G123" s="48" t="n">
        <v>190</v>
      </c>
      <c r="H123" s="49" t="n">
        <v>690</v>
      </c>
      <c r="I123" s="50" t="n">
        <f aca="false">IF(J123="T",0,G123*H123)</f>
        <v>131100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381</v>
      </c>
      <c r="D124" s="45" t="s">
        <v>244</v>
      </c>
      <c r="E124" s="46" t="s">
        <v>245</v>
      </c>
      <c r="F124" s="47" t="s">
        <v>37</v>
      </c>
      <c r="G124" s="48" t="n">
        <v>45</v>
      </c>
      <c r="H124" s="49" t="n">
        <v>28.025</v>
      </c>
      <c r="I124" s="50" t="n">
        <f aca="false">IF(J124="T",0,G124*H124)</f>
        <v>1261.125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382</v>
      </c>
      <c r="D125" s="45" t="s">
        <v>246</v>
      </c>
      <c r="E125" s="46" t="s">
        <v>247</v>
      </c>
      <c r="F125" s="47" t="s">
        <v>37</v>
      </c>
      <c r="G125" s="48" t="n">
        <v>4</v>
      </c>
      <c r="H125" s="49" t="n">
        <v>28.025</v>
      </c>
      <c r="I125" s="50" t="n">
        <f aca="false">IF(J125="T",0,G125*H125)</f>
        <v>112.1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383</v>
      </c>
      <c r="D126" s="45" t="s">
        <v>248</v>
      </c>
      <c r="E126" s="46" t="s">
        <v>249</v>
      </c>
      <c r="F126" s="47" t="s">
        <v>37</v>
      </c>
      <c r="G126" s="48" t="n">
        <v>247</v>
      </c>
      <c r="H126" s="49" t="n">
        <v>28.025</v>
      </c>
      <c r="I126" s="50" t="n">
        <f aca="false">IF(J126="T",0,G126*H126)</f>
        <v>6922.175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385</v>
      </c>
      <c r="D127" s="45" t="s">
        <v>250</v>
      </c>
      <c r="E127" s="46" t="s">
        <v>251</v>
      </c>
      <c r="F127" s="47" t="s">
        <v>37</v>
      </c>
      <c r="G127" s="48" t="n">
        <v>86</v>
      </c>
      <c r="H127" s="49" t="n">
        <v>5995</v>
      </c>
      <c r="I127" s="50" t="n">
        <f aca="false">IF(J127="T",0,G127*H127)</f>
        <v>515570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387</v>
      </c>
      <c r="D128" s="45" t="s">
        <v>252</v>
      </c>
      <c r="E128" s="46" t="s">
        <v>253</v>
      </c>
      <c r="F128" s="47" t="s">
        <v>132</v>
      </c>
      <c r="G128" s="48" t="n">
        <v>0.175</v>
      </c>
      <c r="H128" s="49" t="n">
        <v>30976.695</v>
      </c>
      <c r="I128" s="50" t="n">
        <f aca="false">IF(J128="T",0,G128*H128)</f>
        <v>5420.92162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389</v>
      </c>
      <c r="D129" s="45" t="s">
        <v>254</v>
      </c>
      <c r="E129" s="46" t="s">
        <v>255</v>
      </c>
      <c r="F129" s="47" t="s">
        <v>132</v>
      </c>
      <c r="G129" s="48" t="n">
        <v>0.017</v>
      </c>
      <c r="H129" s="49" t="n">
        <v>37003.335</v>
      </c>
      <c r="I129" s="50" t="n">
        <f aca="false">IF(J129="T",0,G129*H129)</f>
        <v>629.056695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390</v>
      </c>
      <c r="D130" s="45" t="s">
        <v>256</v>
      </c>
      <c r="E130" s="46" t="s">
        <v>257</v>
      </c>
      <c r="F130" s="47" t="s">
        <v>37</v>
      </c>
      <c r="G130" s="48" t="n">
        <v>12</v>
      </c>
      <c r="H130" s="49" t="n">
        <v>5152.8</v>
      </c>
      <c r="I130" s="50" t="n">
        <f aca="false">IF(J130="T",0,G130*H130)</f>
        <v>61833.6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393</v>
      </c>
      <c r="D131" s="45" t="s">
        <v>258</v>
      </c>
      <c r="E131" s="46" t="s">
        <v>259</v>
      </c>
      <c r="F131" s="47" t="s">
        <v>132</v>
      </c>
      <c r="G131" s="48" t="n">
        <v>0.109</v>
      </c>
      <c r="H131" s="49" t="n">
        <v>62889.09528</v>
      </c>
      <c r="I131" s="50" t="n">
        <f aca="false">IF(J131="T",0,G131*H131)</f>
        <v>6854.91138552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396</v>
      </c>
      <c r="D132" s="45" t="s">
        <v>260</v>
      </c>
      <c r="E132" s="46" t="s">
        <v>261</v>
      </c>
      <c r="F132" s="47" t="s">
        <v>132</v>
      </c>
      <c r="G132" s="48" t="n">
        <v>0.066</v>
      </c>
      <c r="H132" s="49" t="n">
        <v>24934.8015</v>
      </c>
      <c r="I132" s="50" t="n">
        <f aca="false">IF(J132="T",0,G132*H132)</f>
        <v>1645.696899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397</v>
      </c>
      <c r="D133" s="45" t="s">
        <v>262</v>
      </c>
      <c r="E133" s="46" t="s">
        <v>263</v>
      </c>
      <c r="F133" s="47" t="s">
        <v>132</v>
      </c>
      <c r="G133" s="48" t="n">
        <v>0.017</v>
      </c>
      <c r="H133" s="49" t="n">
        <v>10105.9595</v>
      </c>
      <c r="I133" s="50" t="n">
        <f aca="false">IF(J133="T",0,G133*H133)</f>
        <v>171.8013115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398</v>
      </c>
      <c r="D134" s="45" t="s">
        <v>264</v>
      </c>
      <c r="E134" s="46" t="s">
        <v>265</v>
      </c>
      <c r="F134" s="47" t="s">
        <v>160</v>
      </c>
      <c r="G134" s="48" t="n">
        <v>40</v>
      </c>
      <c r="H134" s="49" t="n">
        <v>121.44</v>
      </c>
      <c r="I134" s="50" t="n">
        <f aca="false">IF(J134="T",0,G134*H134)</f>
        <v>4857.6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399</v>
      </c>
      <c r="D135" s="45" t="s">
        <v>266</v>
      </c>
      <c r="E135" s="46" t="s">
        <v>267</v>
      </c>
      <c r="F135" s="47" t="s">
        <v>37</v>
      </c>
      <c r="G135" s="48" t="n">
        <v>4</v>
      </c>
      <c r="H135" s="49" t="n">
        <v>411.88</v>
      </c>
      <c r="I135" s="50" t="n">
        <f aca="false">IF(J135="T",0,G135*H135)</f>
        <v>1647.52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400</v>
      </c>
      <c r="D136" s="45" t="s">
        <v>268</v>
      </c>
      <c r="E136" s="46" t="s">
        <v>269</v>
      </c>
      <c r="F136" s="47" t="s">
        <v>132</v>
      </c>
      <c r="G136" s="48" t="n">
        <v>8.786</v>
      </c>
      <c r="H136" s="49" t="n">
        <v>1402.24</v>
      </c>
      <c r="I136" s="50" t="n">
        <f aca="false">IF(J136="T",0,G136*H136)</f>
        <v>12320.08064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403</v>
      </c>
      <c r="D137" s="45" t="s">
        <v>270</v>
      </c>
      <c r="E137" s="46" t="s">
        <v>271</v>
      </c>
      <c r="F137" s="47" t="s">
        <v>93</v>
      </c>
      <c r="G137" s="48" t="n">
        <v>210</v>
      </c>
      <c r="H137" s="49" t="n">
        <v>362.7</v>
      </c>
      <c r="I137" s="50" t="n">
        <f aca="false">IF(J137="T",0,G137*H137)</f>
        <v>76167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404</v>
      </c>
      <c r="D138" s="45" t="s">
        <v>272</v>
      </c>
      <c r="E138" s="46" t="s">
        <v>273</v>
      </c>
      <c r="F138" s="47" t="s">
        <v>93</v>
      </c>
      <c r="G138" s="48" t="n">
        <v>45</v>
      </c>
      <c r="H138" s="49" t="n">
        <v>34.725</v>
      </c>
      <c r="I138" s="50" t="n">
        <f aca="false">IF(J138="T",0,G138*H138)</f>
        <v>1562.625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405</v>
      </c>
      <c r="D139" s="45" t="s">
        <v>274</v>
      </c>
      <c r="E139" s="46" t="s">
        <v>275</v>
      </c>
      <c r="F139" s="47" t="s">
        <v>37</v>
      </c>
      <c r="G139" s="48" t="n">
        <v>4</v>
      </c>
      <c r="H139" s="49" t="n">
        <v>47.885</v>
      </c>
      <c r="I139" s="50" t="n">
        <f aca="false">IF(J139="T",0,G139*H139)</f>
        <v>191.54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406</v>
      </c>
      <c r="D140" s="45" t="s">
        <v>276</v>
      </c>
      <c r="E140" s="46" t="s">
        <v>277</v>
      </c>
      <c r="F140" s="47" t="s">
        <v>37</v>
      </c>
      <c r="G140" s="48" t="n">
        <v>162</v>
      </c>
      <c r="H140" s="49" t="n">
        <v>583.015</v>
      </c>
      <c r="I140" s="50" t="n">
        <f aca="false">IF(J140="T",0,G140*H140)</f>
        <v>94448.43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407</v>
      </c>
      <c r="D141" s="45" t="s">
        <v>278</v>
      </c>
      <c r="E141" s="46" t="s">
        <v>279</v>
      </c>
      <c r="F141" s="47" t="s">
        <v>37</v>
      </c>
      <c r="G141" s="48" t="n">
        <v>99</v>
      </c>
      <c r="H141" s="49" t="n">
        <v>95.5425</v>
      </c>
      <c r="I141" s="50" t="n">
        <f aca="false">IF(J141="T",0,G141*H141)</f>
        <v>9458.7075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408</v>
      </c>
      <c r="D142" s="45" t="s">
        <v>280</v>
      </c>
      <c r="E142" s="46" t="s">
        <v>281</v>
      </c>
      <c r="F142" s="47" t="s">
        <v>37</v>
      </c>
      <c r="G142" s="48" t="n">
        <v>18</v>
      </c>
      <c r="H142" s="49" t="n">
        <v>105.3425</v>
      </c>
      <c r="I142" s="50" t="n">
        <f aca="false">IF(J142="T",0,G142*H142)</f>
        <v>1896.165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412</v>
      </c>
      <c r="D143" s="45" t="s">
        <v>282</v>
      </c>
      <c r="E143" s="46" t="s">
        <v>283</v>
      </c>
      <c r="F143" s="47" t="s">
        <v>93</v>
      </c>
      <c r="G143" s="48" t="n">
        <v>1</v>
      </c>
      <c r="H143" s="49" t="n">
        <v>59321.905</v>
      </c>
      <c r="I143" s="50" t="n">
        <f aca="false">IF(J143="T",0,G143*H143)</f>
        <v>59321.905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413</v>
      </c>
      <c r="D144" s="45" t="s">
        <v>284</v>
      </c>
      <c r="E144" s="46" t="s">
        <v>285</v>
      </c>
      <c r="F144" s="47" t="s">
        <v>37</v>
      </c>
      <c r="G144" s="48" t="n">
        <v>32</v>
      </c>
      <c r="H144" s="49" t="n">
        <v>91.6250198</v>
      </c>
      <c r="I144" s="50" t="n">
        <f aca="false">IF(J144="T",0,G144*H144)</f>
        <v>2932.0006336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414</v>
      </c>
      <c r="D145" s="45" t="s">
        <v>286</v>
      </c>
      <c r="E145" s="46" t="s">
        <v>287</v>
      </c>
      <c r="F145" s="47" t="s">
        <v>105</v>
      </c>
      <c r="G145" s="48" t="n">
        <v>167</v>
      </c>
      <c r="H145" s="49" t="n">
        <v>260.48</v>
      </c>
      <c r="I145" s="50" t="n">
        <f aca="false">IF(J145="T",0,G145*H145)</f>
        <v>43500.16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415</v>
      </c>
      <c r="D146" s="45" t="s">
        <v>288</v>
      </c>
      <c r="E146" s="46" t="s">
        <v>289</v>
      </c>
      <c r="F146" s="47" t="s">
        <v>105</v>
      </c>
      <c r="G146" s="48" t="n">
        <v>167</v>
      </c>
      <c r="H146" s="49" t="n">
        <v>73.92</v>
      </c>
      <c r="I146" s="50" t="n">
        <f aca="false">IF(J146="T",0,G146*H146)</f>
        <v>12344.64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416</v>
      </c>
      <c r="D147" s="45" t="s">
        <v>290</v>
      </c>
      <c r="E147" s="46" t="s">
        <v>291</v>
      </c>
      <c r="F147" s="47" t="s">
        <v>105</v>
      </c>
      <c r="G147" s="48" t="n">
        <v>48</v>
      </c>
      <c r="H147" s="49" t="n">
        <v>199.76</v>
      </c>
      <c r="I147" s="50" t="n">
        <f aca="false">IF(J147="T",0,G147*H147)</f>
        <v>9588.48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417</v>
      </c>
      <c r="D148" s="45" t="s">
        <v>288</v>
      </c>
      <c r="E148" s="46" t="s">
        <v>289</v>
      </c>
      <c r="F148" s="47" t="s">
        <v>105</v>
      </c>
      <c r="G148" s="48" t="n">
        <v>48</v>
      </c>
      <c r="H148" s="49" t="n">
        <v>73.92</v>
      </c>
      <c r="I148" s="50" t="n">
        <f aca="false">IF(J148="T",0,G148*H148)</f>
        <v>3548.16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418</v>
      </c>
      <c r="D149" s="45" t="s">
        <v>292</v>
      </c>
      <c r="E149" s="46" t="s">
        <v>293</v>
      </c>
      <c r="F149" s="47" t="s">
        <v>37</v>
      </c>
      <c r="G149" s="48" t="n">
        <v>3</v>
      </c>
      <c r="H149" s="49" t="n">
        <v>20448.48424</v>
      </c>
      <c r="I149" s="50" t="n">
        <f aca="false">IF(J149="T",0,G149*H149)</f>
        <v>61345.45272</v>
      </c>
      <c r="J149" s="51"/>
      <c r="K149" s="12"/>
      <c r="L149" s="12"/>
    </row>
    <row r="150" customFormat="false" ht="12.2" hidden="true" customHeight="true" outlineLevel="2" collapsed="false">
      <c r="B150" s="8"/>
      <c r="C150" s="52"/>
      <c r="D150" s="53"/>
      <c r="E150" s="53"/>
      <c r="F150" s="53"/>
      <c r="G150" s="53"/>
      <c r="H150" s="54"/>
      <c r="I150" s="55"/>
      <c r="J150" s="56"/>
    </row>
    <row r="151" customFormat="false" ht="12.2" hidden="false" customHeight="true" outlineLevel="1" collapsed="true">
      <c r="A151" s="33"/>
      <c r="B151" s="33" t="n">
        <v>2</v>
      </c>
      <c r="C151" s="34"/>
      <c r="D151" s="35"/>
      <c r="E151" s="36" t="s">
        <v>294</v>
      </c>
      <c r="F151" s="37"/>
      <c r="G151" s="38"/>
      <c r="H151" s="39"/>
      <c r="I151" s="40" t="n">
        <f aca="false">SUBTOTAL(9,I152:I198)</f>
        <v>4378586.40352714</v>
      </c>
      <c r="J151" s="41"/>
      <c r="K151" s="8"/>
      <c r="L151" s="12"/>
    </row>
    <row r="152" customFormat="false" ht="12.2" hidden="true" customHeight="true" outlineLevel="2" collapsed="false">
      <c r="A152" s="42"/>
      <c r="B152" s="43"/>
      <c r="C152" s="44" t="n">
        <v>187</v>
      </c>
      <c r="D152" s="45" t="s">
        <v>295</v>
      </c>
      <c r="E152" s="46" t="s">
        <v>296</v>
      </c>
      <c r="F152" s="47" t="s">
        <v>37</v>
      </c>
      <c r="G152" s="48" t="n">
        <v>9</v>
      </c>
      <c r="H152" s="49" t="n">
        <v>846.91</v>
      </c>
      <c r="I152" s="50" t="n">
        <f aca="false">IF(J152="T",0,G152*H152)</f>
        <v>7622.19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90</v>
      </c>
      <c r="D153" s="45" t="s">
        <v>297</v>
      </c>
      <c r="E153" s="46" t="s">
        <v>298</v>
      </c>
      <c r="F153" s="47" t="s">
        <v>132</v>
      </c>
      <c r="G153" s="48" t="n">
        <v>10.378</v>
      </c>
      <c r="H153" s="49" t="n">
        <v>162863.795</v>
      </c>
      <c r="I153" s="50" t="n">
        <f aca="false">IF(J153="T",0,G153*H153)</f>
        <v>1690200.46451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93</v>
      </c>
      <c r="D154" s="45" t="s">
        <v>299</v>
      </c>
      <c r="E154" s="46" t="s">
        <v>300</v>
      </c>
      <c r="F154" s="47" t="s">
        <v>37</v>
      </c>
      <c r="G154" s="48" t="n">
        <v>60</v>
      </c>
      <c r="H154" s="49" t="n">
        <v>2509.39</v>
      </c>
      <c r="I154" s="50" t="n">
        <f aca="false">IF(J154="T",0,G154*H154)</f>
        <v>150563.4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94</v>
      </c>
      <c r="D155" s="45" t="s">
        <v>301</v>
      </c>
      <c r="E155" s="46" t="s">
        <v>302</v>
      </c>
      <c r="F155" s="47" t="s">
        <v>37</v>
      </c>
      <c r="G155" s="48" t="n">
        <v>125</v>
      </c>
      <c r="H155" s="49" t="n">
        <v>608.15</v>
      </c>
      <c r="I155" s="50" t="n">
        <f aca="false">IF(J155="T",0,G155*H155)</f>
        <v>76018.75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195</v>
      </c>
      <c r="D156" s="45" t="s">
        <v>303</v>
      </c>
      <c r="E156" s="46" t="s">
        <v>304</v>
      </c>
      <c r="F156" s="47" t="s">
        <v>37</v>
      </c>
      <c r="G156" s="48" t="n">
        <v>20</v>
      </c>
      <c r="H156" s="49" t="n">
        <v>304.03934</v>
      </c>
      <c r="I156" s="50" t="n">
        <f aca="false">IF(J156="T",0,G156*H156)</f>
        <v>6080.7868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198</v>
      </c>
      <c r="D157" s="45" t="s">
        <v>305</v>
      </c>
      <c r="E157" s="46" t="s">
        <v>306</v>
      </c>
      <c r="F157" s="47" t="s">
        <v>165</v>
      </c>
      <c r="G157" s="48" t="n">
        <v>2</v>
      </c>
      <c r="H157" s="49" t="n">
        <v>3305.1648</v>
      </c>
      <c r="I157" s="50" t="n">
        <f aca="false">IF(J157="T",0,G157*H157)</f>
        <v>6610.3296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199</v>
      </c>
      <c r="D158" s="45" t="s">
        <v>163</v>
      </c>
      <c r="E158" s="46" t="s">
        <v>164</v>
      </c>
      <c r="F158" s="47" t="s">
        <v>165</v>
      </c>
      <c r="G158" s="48" t="n">
        <v>3.5</v>
      </c>
      <c r="H158" s="49" t="n">
        <v>27783.5403254</v>
      </c>
      <c r="I158" s="50" t="n">
        <f aca="false">IF(J158="T",0,G158*H158)</f>
        <v>97242.3911389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219</v>
      </c>
      <c r="D159" s="45" t="s">
        <v>307</v>
      </c>
      <c r="E159" s="46" t="s">
        <v>308</v>
      </c>
      <c r="F159" s="47" t="s">
        <v>37</v>
      </c>
      <c r="G159" s="48" t="n">
        <v>9</v>
      </c>
      <c r="H159" s="49" t="n">
        <v>6188.63</v>
      </c>
      <c r="I159" s="50" t="n">
        <f aca="false">IF(J159="T",0,G159*H159)</f>
        <v>55697.67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224</v>
      </c>
      <c r="D160" s="45" t="s">
        <v>309</v>
      </c>
      <c r="E160" s="46" t="s">
        <v>310</v>
      </c>
      <c r="F160" s="47" t="s">
        <v>37</v>
      </c>
      <c r="G160" s="48" t="n">
        <v>12</v>
      </c>
      <c r="H160" s="49" t="n">
        <v>4294</v>
      </c>
      <c r="I160" s="50" t="n">
        <f aca="false">IF(J160="T",0,G160*H160)</f>
        <v>51528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231</v>
      </c>
      <c r="D161" s="45" t="s">
        <v>171</v>
      </c>
      <c r="E161" s="46" t="s">
        <v>172</v>
      </c>
      <c r="F161" s="47" t="s">
        <v>168</v>
      </c>
      <c r="G161" s="48" t="n">
        <v>1</v>
      </c>
      <c r="H161" s="49" t="n">
        <v>9102.4238592</v>
      </c>
      <c r="I161" s="50" t="n">
        <f aca="false">IF(J161="T",0,G161*H161)</f>
        <v>9102.4238592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236</v>
      </c>
      <c r="D162" s="45" t="s">
        <v>311</v>
      </c>
      <c r="E162" s="46" t="s">
        <v>312</v>
      </c>
      <c r="F162" s="47" t="s">
        <v>37</v>
      </c>
      <c r="G162" s="48" t="n">
        <v>48</v>
      </c>
      <c r="H162" s="49" t="n">
        <v>230</v>
      </c>
      <c r="I162" s="50" t="n">
        <f aca="false">IF(J162="T",0,G162*H162)</f>
        <v>11040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237</v>
      </c>
      <c r="D163" s="45" t="s">
        <v>313</v>
      </c>
      <c r="E163" s="46" t="s">
        <v>314</v>
      </c>
      <c r="F163" s="47" t="s">
        <v>37</v>
      </c>
      <c r="G163" s="48" t="n">
        <v>48</v>
      </c>
      <c r="H163" s="49" t="n">
        <v>367</v>
      </c>
      <c r="I163" s="50" t="n">
        <f aca="false">IF(J163="T",0,G163*H163)</f>
        <v>17616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238</v>
      </c>
      <c r="D164" s="45" t="s">
        <v>315</v>
      </c>
      <c r="E164" s="46" t="s">
        <v>316</v>
      </c>
      <c r="F164" s="47" t="s">
        <v>37</v>
      </c>
      <c r="G164" s="48" t="n">
        <v>24</v>
      </c>
      <c r="H164" s="49" t="n">
        <v>1388</v>
      </c>
      <c r="I164" s="50" t="n">
        <f aca="false">IF(J164="T",0,G164*H164)</f>
        <v>33312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239</v>
      </c>
      <c r="D165" s="45" t="s">
        <v>317</v>
      </c>
      <c r="E165" s="46" t="s">
        <v>318</v>
      </c>
      <c r="F165" s="47" t="s">
        <v>37</v>
      </c>
      <c r="G165" s="48" t="n">
        <v>1</v>
      </c>
      <c r="H165" s="49" t="n">
        <v>8454</v>
      </c>
      <c r="I165" s="50" t="n">
        <f aca="false">IF(J165="T",0,G165*H165)</f>
        <v>8454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240</v>
      </c>
      <c r="D166" s="45" t="s">
        <v>241</v>
      </c>
      <c r="E166" s="46" t="s">
        <v>242</v>
      </c>
      <c r="F166" s="47" t="s">
        <v>243</v>
      </c>
      <c r="G166" s="48" t="n">
        <v>190</v>
      </c>
      <c r="H166" s="49" t="n">
        <v>690</v>
      </c>
      <c r="I166" s="50" t="n">
        <f aca="false">IF(J166="T",0,G166*H166)</f>
        <v>131100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252</v>
      </c>
      <c r="D167" s="45" t="s">
        <v>319</v>
      </c>
      <c r="E167" s="46" t="s">
        <v>320</v>
      </c>
      <c r="F167" s="47" t="s">
        <v>37</v>
      </c>
      <c r="G167" s="48" t="n">
        <v>1</v>
      </c>
      <c r="H167" s="49" t="n">
        <v>5000</v>
      </c>
      <c r="I167" s="50" t="n">
        <f aca="false">IF(J167="T",0,G167*H167)</f>
        <v>5000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253</v>
      </c>
      <c r="D168" s="45" t="s">
        <v>321</v>
      </c>
      <c r="E168" s="46" t="s">
        <v>322</v>
      </c>
      <c r="F168" s="47" t="s">
        <v>37</v>
      </c>
      <c r="G168" s="48" t="n">
        <v>48</v>
      </c>
      <c r="H168" s="49" t="n">
        <v>375</v>
      </c>
      <c r="I168" s="50" t="n">
        <f aca="false">IF(J168="T",0,G168*H168)</f>
        <v>18000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254</v>
      </c>
      <c r="D169" s="45" t="s">
        <v>323</v>
      </c>
      <c r="E169" s="46" t="s">
        <v>324</v>
      </c>
      <c r="F169" s="47" t="s">
        <v>37</v>
      </c>
      <c r="G169" s="48" t="n">
        <v>4</v>
      </c>
      <c r="H169" s="49" t="n">
        <v>19440</v>
      </c>
      <c r="I169" s="50" t="n">
        <f aca="false">IF(J169="T",0,G169*H169)</f>
        <v>77760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255</v>
      </c>
      <c r="D170" s="45" t="s">
        <v>325</v>
      </c>
      <c r="E170" s="46" t="s">
        <v>326</v>
      </c>
      <c r="F170" s="47" t="s">
        <v>37</v>
      </c>
      <c r="G170" s="48" t="n">
        <v>1</v>
      </c>
      <c r="H170" s="49" t="n">
        <v>45360</v>
      </c>
      <c r="I170" s="50" t="n">
        <f aca="false">IF(J170="T",0,G170*H170)</f>
        <v>45360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256</v>
      </c>
      <c r="D171" s="45" t="s">
        <v>327</v>
      </c>
      <c r="E171" s="46" t="s">
        <v>328</v>
      </c>
      <c r="F171" s="47" t="s">
        <v>37</v>
      </c>
      <c r="G171" s="48" t="n">
        <v>5</v>
      </c>
      <c r="H171" s="49" t="n">
        <v>350</v>
      </c>
      <c r="I171" s="50" t="n">
        <f aca="false">IF(J171="T",0,G171*H171)</f>
        <v>1750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257</v>
      </c>
      <c r="D172" s="45" t="s">
        <v>329</v>
      </c>
      <c r="E172" s="46" t="s">
        <v>330</v>
      </c>
      <c r="F172" s="47" t="s">
        <v>37</v>
      </c>
      <c r="G172" s="48" t="n">
        <v>2</v>
      </c>
      <c r="H172" s="49" t="n">
        <v>209</v>
      </c>
      <c r="I172" s="50" t="n">
        <f aca="false">IF(J172="T",0,G172*H172)</f>
        <v>418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259</v>
      </c>
      <c r="D173" s="45" t="s">
        <v>331</v>
      </c>
      <c r="E173" s="46" t="s">
        <v>332</v>
      </c>
      <c r="F173" s="47" t="s">
        <v>37</v>
      </c>
      <c r="G173" s="48" t="n">
        <v>1</v>
      </c>
      <c r="H173" s="49" t="n">
        <v>5850</v>
      </c>
      <c r="I173" s="50" t="n">
        <f aca="false">IF(J173="T",0,G173*H173)</f>
        <v>5850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260</v>
      </c>
      <c r="D174" s="45" t="s">
        <v>333</v>
      </c>
      <c r="E174" s="46" t="s">
        <v>334</v>
      </c>
      <c r="F174" s="47" t="s">
        <v>37</v>
      </c>
      <c r="G174" s="48" t="n">
        <v>1</v>
      </c>
      <c r="H174" s="49" t="n">
        <v>1950</v>
      </c>
      <c r="I174" s="50" t="n">
        <f aca="false">IF(J174="T",0,G174*H174)</f>
        <v>1950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261</v>
      </c>
      <c r="D175" s="45" t="s">
        <v>335</v>
      </c>
      <c r="E175" s="46" t="s">
        <v>336</v>
      </c>
      <c r="F175" s="47" t="s">
        <v>37</v>
      </c>
      <c r="G175" s="48" t="n">
        <v>1</v>
      </c>
      <c r="H175" s="49" t="n">
        <v>1250</v>
      </c>
      <c r="I175" s="50" t="n">
        <f aca="false">IF(J175="T",0,G175*H175)</f>
        <v>1250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262</v>
      </c>
      <c r="D176" s="45" t="s">
        <v>337</v>
      </c>
      <c r="E176" s="46" t="s">
        <v>338</v>
      </c>
      <c r="F176" s="47" t="s">
        <v>37</v>
      </c>
      <c r="G176" s="48" t="n">
        <v>10</v>
      </c>
      <c r="H176" s="49" t="n">
        <v>2850</v>
      </c>
      <c r="I176" s="50" t="n">
        <f aca="false">IF(J176="T",0,G176*H176)</f>
        <v>28500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263</v>
      </c>
      <c r="D177" s="45" t="s">
        <v>339</v>
      </c>
      <c r="E177" s="46" t="s">
        <v>340</v>
      </c>
      <c r="F177" s="47" t="s">
        <v>105</v>
      </c>
      <c r="G177" s="48" t="n">
        <v>452</v>
      </c>
      <c r="H177" s="49" t="n">
        <v>20</v>
      </c>
      <c r="I177" s="50" t="n">
        <f aca="false">IF(J177="T",0,G177*H177)</f>
        <v>9040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264</v>
      </c>
      <c r="D178" s="45" t="s">
        <v>341</v>
      </c>
      <c r="E178" s="46" t="s">
        <v>342</v>
      </c>
      <c r="F178" s="47" t="s">
        <v>37</v>
      </c>
      <c r="G178" s="48" t="n">
        <v>1</v>
      </c>
      <c r="H178" s="49" t="n">
        <v>540</v>
      </c>
      <c r="I178" s="50" t="n">
        <f aca="false">IF(J178="T",0,G178*H178)</f>
        <v>540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265</v>
      </c>
      <c r="D179" s="45" t="s">
        <v>343</v>
      </c>
      <c r="E179" s="46" t="s">
        <v>344</v>
      </c>
      <c r="F179" s="47" t="s">
        <v>345</v>
      </c>
      <c r="G179" s="48" t="n">
        <v>1</v>
      </c>
      <c r="H179" s="49" t="n">
        <v>10806</v>
      </c>
      <c r="I179" s="50" t="n">
        <f aca="false">IF(J179="T",0,G179*H179)</f>
        <v>10806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266</v>
      </c>
      <c r="D180" s="45" t="s">
        <v>346</v>
      </c>
      <c r="E180" s="46" t="s">
        <v>347</v>
      </c>
      <c r="F180" s="47" t="s">
        <v>348</v>
      </c>
      <c r="G180" s="48" t="n">
        <v>1</v>
      </c>
      <c r="H180" s="49" t="n">
        <v>3450</v>
      </c>
      <c r="I180" s="50" t="n">
        <f aca="false">IF(J180="T",0,G180*H180)</f>
        <v>3450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268</v>
      </c>
      <c r="D181" s="45" t="s">
        <v>349</v>
      </c>
      <c r="E181" s="46" t="s">
        <v>350</v>
      </c>
      <c r="F181" s="47" t="s">
        <v>37</v>
      </c>
      <c r="G181" s="48" t="n">
        <v>2</v>
      </c>
      <c r="H181" s="49" t="n">
        <v>2000</v>
      </c>
      <c r="I181" s="50" t="n">
        <f aca="false">IF(J181="T",0,G181*H181)</f>
        <v>4000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271</v>
      </c>
      <c r="D182" s="45" t="s">
        <v>351</v>
      </c>
      <c r="E182" s="46" t="s">
        <v>352</v>
      </c>
      <c r="F182" s="47" t="s">
        <v>37</v>
      </c>
      <c r="G182" s="48" t="n">
        <v>7</v>
      </c>
      <c r="H182" s="49" t="n">
        <v>1719.76</v>
      </c>
      <c r="I182" s="50" t="n">
        <f aca="false">IF(J182="T",0,G182*H182)</f>
        <v>12038.32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282</v>
      </c>
      <c r="D183" s="45" t="s">
        <v>353</v>
      </c>
      <c r="E183" s="46" t="s">
        <v>354</v>
      </c>
      <c r="F183" s="47" t="s">
        <v>37</v>
      </c>
      <c r="G183" s="48" t="n">
        <v>2</v>
      </c>
      <c r="H183" s="49" t="n">
        <v>848.02</v>
      </c>
      <c r="I183" s="50" t="n">
        <f aca="false">IF(J183="T",0,G183*H183)</f>
        <v>1696.04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283</v>
      </c>
      <c r="D184" s="45" t="s">
        <v>355</v>
      </c>
      <c r="E184" s="46" t="s">
        <v>356</v>
      </c>
      <c r="F184" s="47" t="s">
        <v>37</v>
      </c>
      <c r="G184" s="48" t="n">
        <v>10</v>
      </c>
      <c r="H184" s="49" t="n">
        <v>526.11</v>
      </c>
      <c r="I184" s="50" t="n">
        <f aca="false">IF(J184="T",0,G184*H184)</f>
        <v>5261.1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284</v>
      </c>
      <c r="D185" s="45" t="s">
        <v>357</v>
      </c>
      <c r="E185" s="46" t="s">
        <v>358</v>
      </c>
      <c r="F185" s="47" t="s">
        <v>37</v>
      </c>
      <c r="G185" s="48" t="n">
        <v>65</v>
      </c>
      <c r="H185" s="49" t="n">
        <v>618.47</v>
      </c>
      <c r="I185" s="50" t="n">
        <f aca="false">IF(J185="T",0,G185*H185)</f>
        <v>40200.55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285</v>
      </c>
      <c r="D186" s="45" t="s">
        <v>359</v>
      </c>
      <c r="E186" s="46" t="s">
        <v>360</v>
      </c>
      <c r="F186" s="47" t="s">
        <v>37</v>
      </c>
      <c r="G186" s="48" t="n">
        <v>1</v>
      </c>
      <c r="H186" s="49" t="n">
        <v>5236.02934</v>
      </c>
      <c r="I186" s="50" t="n">
        <f aca="false">IF(J186="T",0,G186*H186)</f>
        <v>5236.02934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286</v>
      </c>
      <c r="D187" s="45" t="s">
        <v>361</v>
      </c>
      <c r="E187" s="46" t="s">
        <v>362</v>
      </c>
      <c r="F187" s="47" t="s">
        <v>37</v>
      </c>
      <c r="G187" s="48" t="n">
        <v>2</v>
      </c>
      <c r="H187" s="49" t="n">
        <v>959.9</v>
      </c>
      <c r="I187" s="50" t="n">
        <f aca="false">IF(J187="T",0,G187*H187)</f>
        <v>1919.8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287</v>
      </c>
      <c r="D188" s="45" t="s">
        <v>363</v>
      </c>
      <c r="E188" s="46" t="s">
        <v>364</v>
      </c>
      <c r="F188" s="47" t="s">
        <v>37</v>
      </c>
      <c r="G188" s="48" t="n">
        <v>68</v>
      </c>
      <c r="H188" s="49" t="n">
        <v>627.13</v>
      </c>
      <c r="I188" s="50" t="n">
        <f aca="false">IF(J188="T",0,G188*H188)</f>
        <v>42644.84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288</v>
      </c>
      <c r="D189" s="45" t="s">
        <v>365</v>
      </c>
      <c r="E189" s="46" t="s">
        <v>366</v>
      </c>
      <c r="F189" s="47" t="s">
        <v>37</v>
      </c>
      <c r="G189" s="48" t="n">
        <v>17</v>
      </c>
      <c r="H189" s="49" t="n">
        <v>560.19</v>
      </c>
      <c r="I189" s="50" t="n">
        <f aca="false">IF(J189="T",0,G189*H189)</f>
        <v>9523.23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290</v>
      </c>
      <c r="D190" s="45" t="s">
        <v>367</v>
      </c>
      <c r="E190" s="46" t="s">
        <v>368</v>
      </c>
      <c r="F190" s="47" t="s">
        <v>37</v>
      </c>
      <c r="G190" s="48" t="n">
        <v>3</v>
      </c>
      <c r="H190" s="49" t="n">
        <v>10055.69</v>
      </c>
      <c r="I190" s="50" t="n">
        <f aca="false">IF(J190="T",0,G190*H190)</f>
        <v>30167.07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291</v>
      </c>
      <c r="D191" s="45" t="s">
        <v>369</v>
      </c>
      <c r="E191" s="46" t="s">
        <v>370</v>
      </c>
      <c r="F191" s="47" t="s">
        <v>37</v>
      </c>
      <c r="G191" s="48" t="n">
        <v>240</v>
      </c>
      <c r="H191" s="49" t="n">
        <v>540</v>
      </c>
      <c r="I191" s="50" t="n">
        <f aca="false">IF(J191="T",0,G191*H191)</f>
        <v>129600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292</v>
      </c>
      <c r="D192" s="45" t="s">
        <v>371</v>
      </c>
      <c r="E192" s="46" t="s">
        <v>372</v>
      </c>
      <c r="F192" s="47" t="s">
        <v>37</v>
      </c>
      <c r="G192" s="48" t="n">
        <v>240</v>
      </c>
      <c r="H192" s="49" t="n">
        <v>5542.65</v>
      </c>
      <c r="I192" s="50" t="n">
        <f aca="false">IF(J192="T",0,G192*H192)</f>
        <v>1330236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93</v>
      </c>
      <c r="D193" s="45" t="s">
        <v>373</v>
      </c>
      <c r="E193" s="46" t="s">
        <v>374</v>
      </c>
      <c r="F193" s="47" t="s">
        <v>37</v>
      </c>
      <c r="G193" s="48" t="n">
        <v>75</v>
      </c>
      <c r="H193" s="49" t="n">
        <v>1635.43</v>
      </c>
      <c r="I193" s="50" t="n">
        <f aca="false">IF(J193="T",0,G193*H193)</f>
        <v>122657.25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296</v>
      </c>
      <c r="D194" s="45" t="s">
        <v>375</v>
      </c>
      <c r="E194" s="46" t="s">
        <v>376</v>
      </c>
      <c r="F194" s="47" t="s">
        <v>37</v>
      </c>
      <c r="G194" s="48" t="n">
        <v>95</v>
      </c>
      <c r="H194" s="49" t="n">
        <v>503.84</v>
      </c>
      <c r="I194" s="50" t="n">
        <f aca="false">IF(J194="T",0,G194*H194)</f>
        <v>47864.8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409</v>
      </c>
      <c r="D195" s="45" t="s">
        <v>173</v>
      </c>
      <c r="E195" s="46" t="s">
        <v>174</v>
      </c>
      <c r="F195" s="47" t="s">
        <v>165</v>
      </c>
      <c r="G195" s="48" t="n">
        <v>7</v>
      </c>
      <c r="H195" s="49" t="n">
        <v>3371.268096</v>
      </c>
      <c r="I195" s="50" t="n">
        <f aca="false">IF(J195="T",0,G195*H195)</f>
        <v>23598.876672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410</v>
      </c>
      <c r="D196" s="45" t="s">
        <v>169</v>
      </c>
      <c r="E196" s="46" t="s">
        <v>170</v>
      </c>
      <c r="F196" s="47" t="s">
        <v>168</v>
      </c>
      <c r="G196" s="48" t="n">
        <v>0.1</v>
      </c>
      <c r="H196" s="49" t="n">
        <v>9776.6774784</v>
      </c>
      <c r="I196" s="50" t="n">
        <f aca="false">IF(J196="T",0,G196*H196)</f>
        <v>977.66774784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411</v>
      </c>
      <c r="D197" s="45" t="s">
        <v>175</v>
      </c>
      <c r="E197" s="46" t="s">
        <v>176</v>
      </c>
      <c r="F197" s="47" t="s">
        <v>168</v>
      </c>
      <c r="G197" s="48" t="n">
        <v>0.1</v>
      </c>
      <c r="H197" s="49" t="n">
        <v>91024.238592</v>
      </c>
      <c r="I197" s="50" t="n">
        <f aca="false">IF(J197="T",0,G197*H197)</f>
        <v>9102.4238592</v>
      </c>
      <c r="J197" s="51"/>
      <c r="K197" s="12"/>
      <c r="L197" s="12"/>
    </row>
    <row r="198" customFormat="false" ht="12.2" hidden="true" customHeight="true" outlineLevel="2" collapsed="false">
      <c r="B198" s="8"/>
      <c r="C198" s="52"/>
      <c r="D198" s="53"/>
      <c r="E198" s="53"/>
      <c r="F198" s="53"/>
      <c r="G198" s="53"/>
      <c r="H198" s="54"/>
      <c r="I198" s="55"/>
      <c r="J198" s="56"/>
    </row>
    <row r="199" customFormat="false" ht="12.2" hidden="false" customHeight="true" outlineLevel="1" collapsed="true">
      <c r="C199" s="21"/>
      <c r="D199" s="13"/>
      <c r="E199" s="13"/>
      <c r="F199" s="13"/>
      <c r="G199" s="13"/>
      <c r="H199" s="13"/>
      <c r="I199" s="22"/>
      <c r="J199" s="13"/>
    </row>
    <row r="200" customFormat="false" ht="12.2" hidden="false" customHeight="true" outlineLevel="0" collapsed="false">
      <c r="A200" s="23"/>
      <c r="B200" s="24" t="n">
        <v>1</v>
      </c>
      <c r="C200" s="25"/>
      <c r="D200" s="26"/>
      <c r="E200" s="27" t="s">
        <v>377</v>
      </c>
      <c r="F200" s="28"/>
      <c r="G200" s="29"/>
      <c r="H200" s="30"/>
      <c r="I200" s="31" t="n">
        <f aca="false">SUBTOTAL(9,I201:I214)</f>
        <v>2402944.094</v>
      </c>
      <c r="J200" s="32"/>
      <c r="K200" s="8"/>
      <c r="L200" s="12"/>
    </row>
    <row r="201" customFormat="false" ht="12.2" hidden="false" customHeight="true" outlineLevel="1" collapsed="false">
      <c r="A201" s="33"/>
      <c r="B201" s="33" t="n">
        <v>2</v>
      </c>
      <c r="C201" s="34"/>
      <c r="D201" s="35"/>
      <c r="E201" s="36" t="s">
        <v>378</v>
      </c>
      <c r="F201" s="37"/>
      <c r="G201" s="38"/>
      <c r="H201" s="39"/>
      <c r="I201" s="40" t="n">
        <f aca="false">SUBTOTAL(9,I202:I208)</f>
        <v>270134.384</v>
      </c>
      <c r="J201" s="41"/>
      <c r="K201" s="8"/>
      <c r="L201" s="12"/>
    </row>
    <row r="202" customFormat="false" ht="12.2" hidden="true" customHeight="true" outlineLevel="2" collapsed="false">
      <c r="A202" s="42"/>
      <c r="B202" s="43"/>
      <c r="C202" s="44" t="n">
        <v>318</v>
      </c>
      <c r="D202" s="45" t="s">
        <v>379</v>
      </c>
      <c r="E202" s="46" t="s">
        <v>380</v>
      </c>
      <c r="F202" s="47" t="s">
        <v>19</v>
      </c>
      <c r="G202" s="48" t="n">
        <v>18300</v>
      </c>
      <c r="H202" s="49" t="n">
        <v>1</v>
      </c>
      <c r="I202" s="50" t="n">
        <f aca="false">IF(J202="T",0,G202*H202)</f>
        <v>18300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319</v>
      </c>
      <c r="D203" s="45" t="s">
        <v>381</v>
      </c>
      <c r="E203" s="46" t="s">
        <v>382</v>
      </c>
      <c r="F203" s="47" t="s">
        <v>19</v>
      </c>
      <c r="G203" s="48" t="n">
        <v>30000</v>
      </c>
      <c r="H203" s="49" t="n">
        <v>1</v>
      </c>
      <c r="I203" s="50" t="n">
        <f aca="false">IF(J203="T",0,G203*H203)</f>
        <v>30000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320</v>
      </c>
      <c r="D204" s="45" t="s">
        <v>383</v>
      </c>
      <c r="E204" s="46" t="s">
        <v>384</v>
      </c>
      <c r="F204" s="47" t="s">
        <v>19</v>
      </c>
      <c r="G204" s="48" t="n">
        <v>5000</v>
      </c>
      <c r="H204" s="49" t="n">
        <v>1</v>
      </c>
      <c r="I204" s="50" t="n">
        <f aca="false">IF(J204="T",0,G204*H204)</f>
        <v>5000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324</v>
      </c>
      <c r="D205" s="45" t="s">
        <v>385</v>
      </c>
      <c r="E205" s="46" t="s">
        <v>386</v>
      </c>
      <c r="F205" s="47" t="s">
        <v>345</v>
      </c>
      <c r="G205" s="48" t="n">
        <v>0</v>
      </c>
      <c r="H205" s="49" t="n">
        <v>1</v>
      </c>
      <c r="I205" s="50" t="n">
        <f aca="false">IF(J205="T",0,G205*H205)</f>
        <v>0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325</v>
      </c>
      <c r="D206" s="45" t="s">
        <v>387</v>
      </c>
      <c r="E206" s="46" t="s">
        <v>388</v>
      </c>
      <c r="F206" s="47" t="s">
        <v>389</v>
      </c>
      <c r="G206" s="48" t="n">
        <v>297.364</v>
      </c>
      <c r="H206" s="49" t="n">
        <v>556</v>
      </c>
      <c r="I206" s="50" t="n">
        <f aca="false">IF(J206="T",0,G206*H206)</f>
        <v>165334.384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384</v>
      </c>
      <c r="D207" s="45" t="s">
        <v>390</v>
      </c>
      <c r="E207" s="46" t="s">
        <v>391</v>
      </c>
      <c r="F207" s="47" t="s">
        <v>19</v>
      </c>
      <c r="G207" s="48" t="n">
        <v>51500</v>
      </c>
      <c r="H207" s="49" t="n">
        <v>1</v>
      </c>
      <c r="I207" s="50" t="n">
        <f aca="false">IF(J207="T",0,G207*H207)</f>
        <v>51500</v>
      </c>
      <c r="J207" s="51"/>
      <c r="K207" s="12"/>
      <c r="L207" s="12"/>
    </row>
    <row r="208" customFormat="false" ht="12.2" hidden="true" customHeight="true" outlineLevel="2" collapsed="false">
      <c r="B208" s="8"/>
      <c r="C208" s="52"/>
      <c r="D208" s="53"/>
      <c r="E208" s="53"/>
      <c r="F208" s="53"/>
      <c r="G208" s="53"/>
      <c r="H208" s="54"/>
      <c r="I208" s="55"/>
      <c r="J208" s="56"/>
    </row>
    <row r="209" customFormat="false" ht="12.2" hidden="false" customHeight="true" outlineLevel="1" collapsed="true">
      <c r="A209" s="33"/>
      <c r="B209" s="33" t="n">
        <v>2</v>
      </c>
      <c r="C209" s="34"/>
      <c r="D209" s="35"/>
      <c r="E209" s="36" t="s">
        <v>392</v>
      </c>
      <c r="F209" s="37"/>
      <c r="G209" s="38"/>
      <c r="H209" s="39"/>
      <c r="I209" s="40" t="n">
        <f aca="false">SUBTOTAL(9,I210:I213)</f>
        <v>2132809.71</v>
      </c>
      <c r="J209" s="41"/>
      <c r="K209" s="8"/>
      <c r="L209" s="12"/>
    </row>
    <row r="210" customFormat="false" ht="12.2" hidden="true" customHeight="true" outlineLevel="2" collapsed="false">
      <c r="A210" s="42"/>
      <c r="B210" s="43"/>
      <c r="C210" s="44" t="n">
        <v>321</v>
      </c>
      <c r="D210" s="45" t="s">
        <v>393</v>
      </c>
      <c r="E210" s="46" t="s">
        <v>394</v>
      </c>
      <c r="F210" s="47" t="s">
        <v>345</v>
      </c>
      <c r="G210" s="48" t="n">
        <v>1090346.49</v>
      </c>
      <c r="H210" s="49" t="n">
        <v>1</v>
      </c>
      <c r="I210" s="50" t="n">
        <f aca="false">IF(J210="T",0,G210*H210)</f>
        <v>1090346.49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322</v>
      </c>
      <c r="D211" s="45" t="s">
        <v>395</v>
      </c>
      <c r="E211" s="46" t="s">
        <v>396</v>
      </c>
      <c r="F211" s="47" t="s">
        <v>345</v>
      </c>
      <c r="G211" s="48" t="n">
        <v>1006463.22</v>
      </c>
      <c r="H211" s="49" t="n">
        <v>1</v>
      </c>
      <c r="I211" s="50" t="n">
        <f aca="false">IF(J211="T",0,G211*H211)</f>
        <v>1006463.22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323</v>
      </c>
      <c r="D212" s="45" t="s">
        <v>397</v>
      </c>
      <c r="E212" s="46" t="s">
        <v>398</v>
      </c>
      <c r="F212" s="47" t="s">
        <v>389</v>
      </c>
      <c r="G212" s="48" t="n">
        <v>40</v>
      </c>
      <c r="H212" s="49" t="n">
        <v>900</v>
      </c>
      <c r="I212" s="50" t="n">
        <f aca="false">IF(J212="T",0,G212*H212)</f>
        <v>36000</v>
      </c>
      <c r="J212" s="51"/>
      <c r="K212" s="12"/>
      <c r="L212" s="12"/>
    </row>
    <row r="213" customFormat="false" ht="12.2" hidden="true" customHeight="true" outlineLevel="2" collapsed="false">
      <c r="B213" s="8"/>
      <c r="C213" s="52"/>
      <c r="D213" s="53"/>
      <c r="E213" s="53"/>
      <c r="F213" s="53"/>
      <c r="G213" s="53"/>
      <c r="H213" s="54"/>
      <c r="I213" s="55"/>
      <c r="J213" s="56"/>
    </row>
    <row r="214" customFormat="false" ht="12.2" hidden="false" customHeight="true" outlineLevel="1" collapsed="true">
      <c r="C214" s="21"/>
      <c r="D214" s="13"/>
      <c r="E214" s="13"/>
      <c r="F214" s="13"/>
      <c r="G214" s="13"/>
      <c r="H214" s="13"/>
      <c r="I214" s="22"/>
      <c r="J214" s="13"/>
    </row>
    <row r="215" customFormat="false" ht="12.2" hidden="false" customHeight="true" outlineLevel="0" collapsed="false">
      <c r="C215" s="21"/>
      <c r="D215" s="13"/>
      <c r="E215" s="13"/>
      <c r="F215" s="13"/>
      <c r="G215" s="13"/>
      <c r="H215" s="13"/>
      <c r="I215" s="22"/>
      <c r="J215" s="13"/>
    </row>
    <row r="216" customFormat="false" ht="12.2" hidden="false" customHeight="true" outlineLevel="0" collapsed="false">
      <c r="C216" s="21"/>
      <c r="D216" s="13"/>
      <c r="E216" s="13"/>
      <c r="F216" s="13"/>
      <c r="G216" s="13"/>
      <c r="H216" s="13"/>
      <c r="I216" s="22"/>
      <c r="J216" s="13"/>
    </row>
    <row r="217" customFormat="false" ht="12.2" hidden="false" customHeight="true" outlineLevel="0" collapsed="false">
      <c r="C217" s="21"/>
      <c r="D217" s="13"/>
      <c r="E217" s="13"/>
      <c r="F217" s="13"/>
      <c r="G217" s="13"/>
      <c r="H217" s="13"/>
      <c r="I217" s="22"/>
      <c r="J217" s="13"/>
    </row>
    <row r="218" customFormat="false" ht="12.2" hidden="false" customHeight="true" outlineLevel="0" collapsed="false">
      <c r="C218" s="21"/>
      <c r="D218" s="13"/>
      <c r="E218" s="13"/>
      <c r="F218" s="13"/>
      <c r="G218" s="13"/>
      <c r="H218" s="13"/>
      <c r="I218" s="22"/>
      <c r="J218" s="13"/>
    </row>
    <row r="219" customFormat="false" ht="12.2" hidden="false" customHeight="true" outlineLevel="0" collapsed="false">
      <c r="C219" s="21"/>
      <c r="D219" s="13"/>
      <c r="E219" s="13"/>
      <c r="F219" s="13"/>
      <c r="G219" s="13"/>
      <c r="H219" s="13"/>
      <c r="I219" s="22"/>
      <c r="J219" s="13"/>
    </row>
    <row r="220" customFormat="false" ht="12.2" hidden="false" customHeight="true" outlineLevel="0" collapsed="false">
      <c r="C220" s="21"/>
      <c r="D220" s="13"/>
      <c r="E220" s="13"/>
      <c r="F220" s="13"/>
      <c r="G220" s="13"/>
      <c r="H220" s="13"/>
      <c r="I220" s="22"/>
      <c r="J220" s="13"/>
    </row>
    <row r="221" customFormat="false" ht="12.2" hidden="false" customHeight="true" outlineLevel="0" collapsed="false">
      <c r="C221" s="57"/>
      <c r="D221" s="58"/>
      <c r="E221" s="59" t="s">
        <v>399</v>
      </c>
      <c r="F221" s="60"/>
      <c r="G221" s="60"/>
      <c r="H221" s="60"/>
      <c r="I221" s="61" t="n">
        <f aca="false">SUMIF(GROUPSNS_ID,"",ITEMSNS_PRICES)</f>
        <v>19677792.5891255</v>
      </c>
      <c r="J221" s="62"/>
    </row>
    <row r="222" customFormat="false" ht="12.2" hidden="false" customHeight="true" outlineLevel="0" collapsed="false"/>
    <row r="223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4"/>
      <c r="B1" s="194" t="s">
        <v>697</v>
      </c>
      <c r="C1" s="195" t="s">
        <v>698</v>
      </c>
      <c r="D1" s="194" t="s">
        <v>699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400</v>
      </c>
      <c r="G6" s="69" t="s">
        <v>401</v>
      </c>
      <c r="H6" s="69" t="s">
        <v>164</v>
      </c>
      <c r="I6" s="69" t="s">
        <v>402</v>
      </c>
      <c r="J6" s="69" t="s">
        <v>403</v>
      </c>
      <c r="K6" s="70" t="s">
        <v>404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1346553.38</v>
      </c>
      <c r="G8" s="75" t="n">
        <f aca="false">SUBTOTAL(9,G9:G18)</f>
        <v>1346553.38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1346553.38</v>
      </c>
      <c r="G9" s="80" t="n">
        <f aca="false">SUBTOTAL(9,G10:G17)</f>
        <v>1346553.38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326</v>
      </c>
      <c r="D10" s="85" t="s">
        <v>17</v>
      </c>
      <c r="E10" s="46" t="s">
        <v>18</v>
      </c>
      <c r="F10" s="86" t="n">
        <v>28529</v>
      </c>
      <c r="G10" s="86" t="n">
        <v>28529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327</v>
      </c>
      <c r="D11" s="85" t="s">
        <v>20</v>
      </c>
      <c r="E11" s="46" t="s">
        <v>21</v>
      </c>
      <c r="F11" s="86" t="n">
        <v>813874.38</v>
      </c>
      <c r="G11" s="86" t="n">
        <v>813874.38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328</v>
      </c>
      <c r="D12" s="85" t="s">
        <v>22</v>
      </c>
      <c r="E12" s="46" t="s">
        <v>23</v>
      </c>
      <c r="F12" s="86" t="n">
        <v>3080</v>
      </c>
      <c r="G12" s="86" t="n">
        <v>308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329</v>
      </c>
      <c r="D13" s="85" t="s">
        <v>24</v>
      </c>
      <c r="E13" s="46" t="s">
        <v>25</v>
      </c>
      <c r="F13" s="86" t="n">
        <v>8075</v>
      </c>
      <c r="G13" s="86" t="n">
        <v>8075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330</v>
      </c>
      <c r="D14" s="85" t="s">
        <v>27</v>
      </c>
      <c r="E14" s="46" t="s">
        <v>28</v>
      </c>
      <c r="F14" s="86" t="n">
        <v>330320</v>
      </c>
      <c r="G14" s="86" t="n">
        <v>33032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331</v>
      </c>
      <c r="D15" s="85" t="s">
        <v>29</v>
      </c>
      <c r="E15" s="46" t="s">
        <v>30</v>
      </c>
      <c r="F15" s="86" t="n">
        <v>143775</v>
      </c>
      <c r="G15" s="86" t="n">
        <v>143775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332</v>
      </c>
      <c r="D16" s="85" t="s">
        <v>31</v>
      </c>
      <c r="E16" s="46" t="s">
        <v>32</v>
      </c>
      <c r="F16" s="86" t="n">
        <v>18900</v>
      </c>
      <c r="G16" s="86" t="n">
        <v>189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199)</f>
        <v>15928295.1151255</v>
      </c>
      <c r="G19" s="75" t="n">
        <f aca="false">SUBTOTAL(9,G20:G199)</f>
        <v>7269177.9640571</v>
      </c>
      <c r="H19" s="75" t="n">
        <f aca="false">SUBTOTAL(9,H20:H199)</f>
        <v>204812.897182268</v>
      </c>
      <c r="I19" s="75" t="n">
        <f aca="false">SUBTOTAL(9,I20:I199)</f>
        <v>7322155.2298861</v>
      </c>
      <c r="J19" s="75" t="n">
        <f aca="false">SUBTOTAL(9,J20:J199)</f>
        <v>493893.764</v>
      </c>
      <c r="K19" s="76" t="n">
        <f aca="false">SUBTOTAL(9,K20:K199)</f>
        <v>556089.26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150)</f>
        <v>11549708.7115983</v>
      </c>
      <c r="G20" s="80" t="n">
        <f aca="false">SUBTOTAL(9,G21:G150)</f>
        <v>6189699.52420886</v>
      </c>
      <c r="H20" s="80" t="n">
        <f aca="false">SUBTOTAL(9,H21:H150)</f>
        <v>107570.506043368</v>
      </c>
      <c r="I20" s="80" t="n">
        <f aca="false">SUBTOTAL(9,I21:I150)</f>
        <v>4464991.1973461</v>
      </c>
      <c r="J20" s="80" t="n">
        <f aca="false">SUBTOTAL(9,J21:J150)</f>
        <v>241173.764</v>
      </c>
      <c r="K20" s="81" t="n">
        <f aca="false">SUBTOTAL(9,K21:K150)</f>
        <v>546273.72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1</v>
      </c>
      <c r="D21" s="85" t="s">
        <v>35</v>
      </c>
      <c r="E21" s="46" t="s">
        <v>36</v>
      </c>
      <c r="F21" s="86" t="n">
        <v>90578.96474</v>
      </c>
      <c r="G21" s="86" t="n">
        <v>19402.69</v>
      </c>
      <c r="H21" s="86" t="n">
        <v>0</v>
      </c>
      <c r="I21" s="86" t="n">
        <v>15.63474</v>
      </c>
      <c r="J21" s="86" t="n">
        <v>0</v>
      </c>
      <c r="K21" s="50" t="n">
        <v>71160.64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2</v>
      </c>
      <c r="D22" s="85" t="s">
        <v>38</v>
      </c>
      <c r="E22" s="46" t="s">
        <v>39</v>
      </c>
      <c r="F22" s="86" t="n">
        <v>126920.82474</v>
      </c>
      <c r="G22" s="86" t="n">
        <v>24026.77</v>
      </c>
      <c r="H22" s="86" t="n">
        <v>0</v>
      </c>
      <c r="I22" s="86" t="n">
        <v>15.63474</v>
      </c>
      <c r="J22" s="86" t="n">
        <v>0</v>
      </c>
      <c r="K22" s="50" t="n">
        <v>102878.42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3</v>
      </c>
      <c r="D23" s="85" t="s">
        <v>40</v>
      </c>
      <c r="E23" s="46" t="s">
        <v>41</v>
      </c>
      <c r="F23" s="86" t="n">
        <v>139259.98474</v>
      </c>
      <c r="G23" s="86" t="n">
        <v>25050.21</v>
      </c>
      <c r="H23" s="86" t="n">
        <v>0</v>
      </c>
      <c r="I23" s="86" t="n">
        <v>15.63474</v>
      </c>
      <c r="J23" s="86" t="n">
        <v>0</v>
      </c>
      <c r="K23" s="50" t="n">
        <v>114194.14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4</v>
      </c>
      <c r="D24" s="85" t="s">
        <v>42</v>
      </c>
      <c r="E24" s="46" t="s">
        <v>43</v>
      </c>
      <c r="F24" s="86" t="n">
        <v>71902.59237</v>
      </c>
      <c r="G24" s="86" t="n">
        <v>12525.105</v>
      </c>
      <c r="H24" s="86" t="n">
        <v>0</v>
      </c>
      <c r="I24" s="86" t="n">
        <v>7.81737</v>
      </c>
      <c r="J24" s="86" t="n">
        <v>0</v>
      </c>
      <c r="K24" s="50" t="n">
        <v>59369.67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5</v>
      </c>
      <c r="D25" s="85" t="s">
        <v>44</v>
      </c>
      <c r="E25" s="46" t="s">
        <v>45</v>
      </c>
      <c r="F25" s="86" t="n">
        <v>85303.34237</v>
      </c>
      <c r="G25" s="86" t="n">
        <v>16819.475</v>
      </c>
      <c r="H25" s="86" t="n">
        <v>0</v>
      </c>
      <c r="I25" s="86" t="n">
        <v>7.81737</v>
      </c>
      <c r="J25" s="86" t="n">
        <v>0</v>
      </c>
      <c r="K25" s="50" t="n">
        <v>68476.05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6</v>
      </c>
      <c r="D26" s="85" t="s">
        <v>46</v>
      </c>
      <c r="E26" s="46" t="s">
        <v>47</v>
      </c>
      <c r="F26" s="86" t="n">
        <v>98254.79237</v>
      </c>
      <c r="G26" s="86" t="n">
        <v>19607.495</v>
      </c>
      <c r="H26" s="86" t="n">
        <v>0</v>
      </c>
      <c r="I26" s="86" t="n">
        <v>7.81737</v>
      </c>
      <c r="J26" s="86" t="n">
        <v>0</v>
      </c>
      <c r="K26" s="50" t="n">
        <v>78639.48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7</v>
      </c>
      <c r="D27" s="85" t="s">
        <v>48</v>
      </c>
      <c r="E27" s="46" t="s">
        <v>49</v>
      </c>
      <c r="F27" s="86" t="n">
        <v>686775.02334</v>
      </c>
      <c r="G27" s="86" t="n">
        <v>156900.48</v>
      </c>
      <c r="H27" s="86" t="n">
        <v>0</v>
      </c>
      <c r="I27" s="86" t="n">
        <v>529874.54334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8</v>
      </c>
      <c r="D28" s="85" t="s">
        <v>50</v>
      </c>
      <c r="E28" s="46" t="s">
        <v>51</v>
      </c>
      <c r="F28" s="86" t="n">
        <v>164738.6462</v>
      </c>
      <c r="G28" s="86" t="n">
        <v>27526.4</v>
      </c>
      <c r="H28" s="86" t="n">
        <v>0</v>
      </c>
      <c r="I28" s="86" t="n">
        <v>137212.2462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9</v>
      </c>
      <c r="D29" s="85" t="s">
        <v>52</v>
      </c>
      <c r="E29" s="46" t="s">
        <v>53</v>
      </c>
      <c r="F29" s="86" t="n">
        <v>69019.45386</v>
      </c>
      <c r="G29" s="86" t="n">
        <v>8257.92</v>
      </c>
      <c r="H29" s="86" t="n">
        <v>0</v>
      </c>
      <c r="I29" s="86" t="n">
        <v>60761.53386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0</v>
      </c>
      <c r="D30" s="85" t="s">
        <v>54</v>
      </c>
      <c r="E30" s="46" t="s">
        <v>55</v>
      </c>
      <c r="F30" s="86" t="n">
        <v>64923.12924</v>
      </c>
      <c r="G30" s="86" t="n">
        <v>10062.28</v>
      </c>
      <c r="H30" s="86" t="n">
        <v>0</v>
      </c>
      <c r="I30" s="86" t="n">
        <v>54860.84924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1</v>
      </c>
      <c r="D31" s="85" t="s">
        <v>56</v>
      </c>
      <c r="E31" s="46" t="s">
        <v>57</v>
      </c>
      <c r="F31" s="86" t="n">
        <v>91053.60924</v>
      </c>
      <c r="G31" s="86" t="n">
        <v>10062.28</v>
      </c>
      <c r="H31" s="86" t="n">
        <v>0</v>
      </c>
      <c r="I31" s="86" t="n">
        <v>80991.32924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3</v>
      </c>
      <c r="D32" s="85" t="s">
        <v>58</v>
      </c>
      <c r="E32" s="46" t="s">
        <v>59</v>
      </c>
      <c r="F32" s="86" t="n">
        <v>334483.98</v>
      </c>
      <c r="G32" s="86" t="n">
        <v>20860.86</v>
      </c>
      <c r="H32" s="86" t="n">
        <v>0</v>
      </c>
      <c r="I32" s="86" t="n">
        <v>313623.12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4</v>
      </c>
      <c r="D33" s="85" t="s">
        <v>60</v>
      </c>
      <c r="E33" s="46" t="s">
        <v>61</v>
      </c>
      <c r="F33" s="86" t="n">
        <v>83391.22</v>
      </c>
      <c r="G33" s="86" t="n">
        <v>4845.06</v>
      </c>
      <c r="H33" s="86" t="n">
        <v>0</v>
      </c>
      <c r="I33" s="86" t="n">
        <v>78546.16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5</v>
      </c>
      <c r="D34" s="85" t="s">
        <v>62</v>
      </c>
      <c r="E34" s="46" t="s">
        <v>63</v>
      </c>
      <c r="F34" s="86" t="n">
        <v>15794.72</v>
      </c>
      <c r="G34" s="86" t="n">
        <v>1046.68</v>
      </c>
      <c r="H34" s="86" t="n">
        <v>0</v>
      </c>
      <c r="I34" s="86" t="n">
        <v>14748.04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16</v>
      </c>
      <c r="D35" s="85" t="s">
        <v>64</v>
      </c>
      <c r="E35" s="46" t="s">
        <v>65</v>
      </c>
      <c r="F35" s="86" t="n">
        <v>10572.35</v>
      </c>
      <c r="G35" s="86" t="n">
        <v>466.78</v>
      </c>
      <c r="H35" s="86" t="n">
        <v>0</v>
      </c>
      <c r="I35" s="86" t="n">
        <v>10105.57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17</v>
      </c>
      <c r="D36" s="85" t="s">
        <v>66</v>
      </c>
      <c r="E36" s="46" t="s">
        <v>67</v>
      </c>
      <c r="F36" s="86" t="n">
        <v>10970.2</v>
      </c>
      <c r="G36" s="86" t="n">
        <v>783.48</v>
      </c>
      <c r="H36" s="86" t="n">
        <v>0</v>
      </c>
      <c r="I36" s="86" t="n">
        <v>10186.72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18</v>
      </c>
      <c r="D37" s="85" t="s">
        <v>68</v>
      </c>
      <c r="E37" s="46" t="s">
        <v>69</v>
      </c>
      <c r="F37" s="86" t="n">
        <v>41277.5076</v>
      </c>
      <c r="G37" s="86" t="n">
        <v>5324.2</v>
      </c>
      <c r="H37" s="86" t="n">
        <v>0</v>
      </c>
      <c r="I37" s="86" t="n">
        <v>35953.3076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20</v>
      </c>
      <c r="D38" s="85" t="s">
        <v>70</v>
      </c>
      <c r="E38" s="46" t="s">
        <v>71</v>
      </c>
      <c r="F38" s="86" t="n">
        <v>128502</v>
      </c>
      <c r="G38" s="86" t="n">
        <v>6563.7</v>
      </c>
      <c r="H38" s="86" t="n">
        <v>0</v>
      </c>
      <c r="I38" s="86" t="n">
        <v>121938.3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21</v>
      </c>
      <c r="D39" s="85" t="s">
        <v>72</v>
      </c>
      <c r="E39" s="46" t="s">
        <v>73</v>
      </c>
      <c r="F39" s="86" t="n">
        <v>7121.56</v>
      </c>
      <c r="G39" s="86" t="n">
        <v>456.56</v>
      </c>
      <c r="H39" s="86" t="n">
        <v>0</v>
      </c>
      <c r="I39" s="86" t="n">
        <v>6665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22</v>
      </c>
      <c r="D40" s="85" t="s">
        <v>74</v>
      </c>
      <c r="E40" s="46" t="s">
        <v>75</v>
      </c>
      <c r="F40" s="86" t="n">
        <v>3575.9</v>
      </c>
      <c r="G40" s="86" t="n">
        <v>243.4</v>
      </c>
      <c r="H40" s="86" t="n">
        <v>0</v>
      </c>
      <c r="I40" s="86" t="n">
        <v>3332.5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23</v>
      </c>
      <c r="D41" s="85" t="s">
        <v>76</v>
      </c>
      <c r="E41" s="46" t="s">
        <v>77</v>
      </c>
      <c r="F41" s="86" t="n">
        <v>4323.42</v>
      </c>
      <c r="G41" s="86" t="n">
        <v>271.4</v>
      </c>
      <c r="H41" s="86" t="n">
        <v>0</v>
      </c>
      <c r="I41" s="86" t="n">
        <v>4052.02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24</v>
      </c>
      <c r="D42" s="85" t="s">
        <v>78</v>
      </c>
      <c r="E42" s="46" t="s">
        <v>79</v>
      </c>
      <c r="F42" s="86" t="n">
        <v>2631.06</v>
      </c>
      <c r="G42" s="86" t="n">
        <v>480.06</v>
      </c>
      <c r="H42" s="86" t="n">
        <v>0</v>
      </c>
      <c r="I42" s="86" t="n">
        <v>2151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25</v>
      </c>
      <c r="D43" s="85" t="s">
        <v>80</v>
      </c>
      <c r="E43" s="46" t="s">
        <v>81</v>
      </c>
      <c r="F43" s="86" t="n">
        <v>8091.04</v>
      </c>
      <c r="G43" s="86" t="n">
        <v>896.8</v>
      </c>
      <c r="H43" s="86" t="n">
        <v>0</v>
      </c>
      <c r="I43" s="86" t="n">
        <v>7194.24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26</v>
      </c>
      <c r="D44" s="85" t="s">
        <v>82</v>
      </c>
      <c r="E44" s="46" t="s">
        <v>83</v>
      </c>
      <c r="F44" s="86" t="n">
        <v>7838.72</v>
      </c>
      <c r="G44" s="86" t="n">
        <v>896.8</v>
      </c>
      <c r="H44" s="86" t="n">
        <v>0</v>
      </c>
      <c r="I44" s="86" t="n">
        <v>6941.92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27</v>
      </c>
      <c r="D45" s="85" t="s">
        <v>84</v>
      </c>
      <c r="E45" s="46" t="s">
        <v>85</v>
      </c>
      <c r="F45" s="86" t="n">
        <v>131928.3</v>
      </c>
      <c r="G45" s="86" t="n">
        <v>11770.5</v>
      </c>
      <c r="H45" s="86" t="n">
        <v>0</v>
      </c>
      <c r="I45" s="86" t="n">
        <v>120157.8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28</v>
      </c>
      <c r="D46" s="85" t="s">
        <v>86</v>
      </c>
      <c r="E46" s="46" t="s">
        <v>87</v>
      </c>
      <c r="F46" s="86" t="n">
        <v>2287.13176</v>
      </c>
      <c r="G46" s="86" t="n">
        <v>259.44</v>
      </c>
      <c r="H46" s="86" t="n">
        <v>0</v>
      </c>
      <c r="I46" s="86" t="n">
        <v>2027.69176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29</v>
      </c>
      <c r="D47" s="85" t="s">
        <v>88</v>
      </c>
      <c r="E47" s="46" t="s">
        <v>89</v>
      </c>
      <c r="F47" s="86" t="n">
        <v>17521.92</v>
      </c>
      <c r="G47" s="86" t="n">
        <v>17521.92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31</v>
      </c>
      <c r="D48" s="85" t="s">
        <v>91</v>
      </c>
      <c r="E48" s="46" t="s">
        <v>92</v>
      </c>
      <c r="F48" s="86" t="n">
        <v>348691.59</v>
      </c>
      <c r="G48" s="86" t="n">
        <v>290199.15</v>
      </c>
      <c r="H48" s="86" t="n">
        <v>0</v>
      </c>
      <c r="I48" s="86" t="n">
        <v>58492.44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32</v>
      </c>
      <c r="D49" s="85" t="s">
        <v>94</v>
      </c>
      <c r="E49" s="46" t="s">
        <v>95</v>
      </c>
      <c r="F49" s="86" t="n">
        <v>185268.62802</v>
      </c>
      <c r="G49" s="86" t="n">
        <v>0</v>
      </c>
      <c r="H49" s="86" t="n">
        <v>0</v>
      </c>
      <c r="I49" s="86" t="n">
        <v>185268.62802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33</v>
      </c>
      <c r="D50" s="85" t="s">
        <v>96</v>
      </c>
      <c r="E50" s="46" t="s">
        <v>97</v>
      </c>
      <c r="F50" s="86" t="n">
        <v>4803.57</v>
      </c>
      <c r="G50" s="86" t="n">
        <v>988.2</v>
      </c>
      <c r="H50" s="86" t="n">
        <v>0</v>
      </c>
      <c r="I50" s="86" t="n">
        <v>3815.37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39</v>
      </c>
      <c r="D51" s="85" t="s">
        <v>98</v>
      </c>
      <c r="E51" s="46" t="s">
        <v>99</v>
      </c>
      <c r="F51" s="86" t="n">
        <v>7034.8380736</v>
      </c>
      <c r="G51" s="86" t="n">
        <v>5819.52</v>
      </c>
      <c r="H51" s="86" t="n">
        <v>0</v>
      </c>
      <c r="I51" s="86" t="n">
        <v>1215.3180736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40</v>
      </c>
      <c r="D52" s="85" t="s">
        <v>100</v>
      </c>
      <c r="E52" s="46" t="s">
        <v>101</v>
      </c>
      <c r="F52" s="86" t="n">
        <v>112.8</v>
      </c>
      <c r="G52" s="86" t="n">
        <v>0</v>
      </c>
      <c r="H52" s="86" t="n">
        <v>0</v>
      </c>
      <c r="I52" s="86" t="n">
        <v>112.8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41</v>
      </c>
      <c r="D53" s="85" t="s">
        <v>103</v>
      </c>
      <c r="E53" s="46" t="s">
        <v>104</v>
      </c>
      <c r="F53" s="86" t="n">
        <v>13155.0763916</v>
      </c>
      <c r="G53" s="86" t="n">
        <v>6779.63</v>
      </c>
      <c r="H53" s="86" t="n">
        <v>0</v>
      </c>
      <c r="I53" s="86" t="n">
        <v>6375.4463916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42</v>
      </c>
      <c r="D54" s="85" t="s">
        <v>106</v>
      </c>
      <c r="E54" s="46" t="s">
        <v>107</v>
      </c>
      <c r="F54" s="86" t="n">
        <v>270.75</v>
      </c>
      <c r="G54" s="86" t="n">
        <v>249.2</v>
      </c>
      <c r="H54" s="86" t="n">
        <v>0</v>
      </c>
      <c r="I54" s="86" t="n">
        <v>21.55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43</v>
      </c>
      <c r="D55" s="85" t="s">
        <v>108</v>
      </c>
      <c r="E55" s="46" t="s">
        <v>109</v>
      </c>
      <c r="F55" s="86" t="n">
        <v>241</v>
      </c>
      <c r="G55" s="86" t="n">
        <v>0</v>
      </c>
      <c r="H55" s="86" t="n">
        <v>0</v>
      </c>
      <c r="I55" s="86" t="n">
        <v>241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44</v>
      </c>
      <c r="D56" s="85" t="s">
        <v>110</v>
      </c>
      <c r="E56" s="46" t="s">
        <v>111</v>
      </c>
      <c r="F56" s="86" t="n">
        <v>334.47</v>
      </c>
      <c r="G56" s="86" t="n">
        <v>308</v>
      </c>
      <c r="H56" s="86" t="n">
        <v>0</v>
      </c>
      <c r="I56" s="86" t="n">
        <v>26.47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45</v>
      </c>
      <c r="D57" s="85" t="s">
        <v>112</v>
      </c>
      <c r="E57" s="46" t="s">
        <v>113</v>
      </c>
      <c r="F57" s="86" t="n">
        <v>1396.53</v>
      </c>
      <c r="G57" s="86" t="n">
        <v>0</v>
      </c>
      <c r="H57" s="86" t="n">
        <v>0</v>
      </c>
      <c r="I57" s="86" t="n">
        <v>1396.53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46</v>
      </c>
      <c r="D58" s="85" t="s">
        <v>114</v>
      </c>
      <c r="E58" s="46" t="s">
        <v>115</v>
      </c>
      <c r="F58" s="86" t="n">
        <v>8148.34</v>
      </c>
      <c r="G58" s="86" t="n">
        <v>0</v>
      </c>
      <c r="H58" s="86" t="n">
        <v>0</v>
      </c>
      <c r="I58" s="86" t="n">
        <v>8148.34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48</v>
      </c>
      <c r="D59" s="85" t="s">
        <v>116</v>
      </c>
      <c r="E59" s="46" t="s">
        <v>117</v>
      </c>
      <c r="F59" s="86" t="n">
        <v>3296.76</v>
      </c>
      <c r="G59" s="86" t="n">
        <v>693.84</v>
      </c>
      <c r="H59" s="86" t="n">
        <v>0</v>
      </c>
      <c r="I59" s="86" t="n">
        <v>2602.92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49</v>
      </c>
      <c r="D60" s="85" t="s">
        <v>118</v>
      </c>
      <c r="E60" s="46" t="s">
        <v>119</v>
      </c>
      <c r="F60" s="86" t="n">
        <v>3860.66238</v>
      </c>
      <c r="G60" s="86" t="n">
        <v>1061.76</v>
      </c>
      <c r="H60" s="86" t="n">
        <v>0</v>
      </c>
      <c r="I60" s="86" t="n">
        <v>2798.90238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50</v>
      </c>
      <c r="D61" s="85" t="s">
        <v>120</v>
      </c>
      <c r="E61" s="46" t="s">
        <v>121</v>
      </c>
      <c r="F61" s="86" t="n">
        <v>7839.17604</v>
      </c>
      <c r="G61" s="86" t="n">
        <v>609.24</v>
      </c>
      <c r="H61" s="86" t="n">
        <v>0</v>
      </c>
      <c r="I61" s="86" t="n">
        <v>7229.93604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51</v>
      </c>
      <c r="D62" s="85" t="s">
        <v>122</v>
      </c>
      <c r="E62" s="46" t="s">
        <v>123</v>
      </c>
      <c r="F62" s="86" t="n">
        <v>2183.05868</v>
      </c>
      <c r="G62" s="86" t="n">
        <v>203.08</v>
      </c>
      <c r="H62" s="86" t="n">
        <v>0</v>
      </c>
      <c r="I62" s="86" t="n">
        <v>1979.97868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52</v>
      </c>
      <c r="D63" s="85" t="s">
        <v>124</v>
      </c>
      <c r="E63" s="46" t="s">
        <v>125</v>
      </c>
      <c r="F63" s="86" t="n">
        <v>143213.54892</v>
      </c>
      <c r="G63" s="86" t="n">
        <v>14012.52</v>
      </c>
      <c r="H63" s="86" t="n">
        <v>0</v>
      </c>
      <c r="I63" s="86" t="n">
        <v>129201.02892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55</v>
      </c>
      <c r="D64" s="85" t="s">
        <v>126</v>
      </c>
      <c r="E64" s="46" t="s">
        <v>127</v>
      </c>
      <c r="F64" s="86" t="n">
        <v>48504</v>
      </c>
      <c r="G64" s="86" t="n">
        <v>0</v>
      </c>
      <c r="H64" s="86" t="n">
        <v>0</v>
      </c>
      <c r="I64" s="86" t="n">
        <v>48504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56</v>
      </c>
      <c r="D65" s="85" t="s">
        <v>128</v>
      </c>
      <c r="E65" s="46" t="s">
        <v>129</v>
      </c>
      <c r="F65" s="86" t="n">
        <v>8875.68</v>
      </c>
      <c r="G65" s="86" t="n">
        <v>0</v>
      </c>
      <c r="H65" s="86" t="n">
        <v>0</v>
      </c>
      <c r="I65" s="86" t="n">
        <v>8875.68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59</v>
      </c>
      <c r="D66" s="85" t="s">
        <v>130</v>
      </c>
      <c r="E66" s="46" t="s">
        <v>131</v>
      </c>
      <c r="F66" s="86" t="n">
        <v>1210832.00741118</v>
      </c>
      <c r="G66" s="86" t="n">
        <v>433479.270105</v>
      </c>
      <c r="H66" s="86" t="n">
        <v>0</v>
      </c>
      <c r="I66" s="86" t="n">
        <v>777352.73730618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62</v>
      </c>
      <c r="D67" s="85" t="s">
        <v>133</v>
      </c>
      <c r="E67" s="46" t="s">
        <v>134</v>
      </c>
      <c r="F67" s="86" t="n">
        <v>216739.6350525</v>
      </c>
      <c r="G67" s="86" t="n">
        <v>216739.6350525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272</v>
      </c>
      <c r="D68" s="85" t="s">
        <v>135</v>
      </c>
      <c r="E68" s="46" t="s">
        <v>136</v>
      </c>
      <c r="F68" s="86" t="n">
        <v>7356.96</v>
      </c>
      <c r="G68" s="86" t="n">
        <v>1644.32</v>
      </c>
      <c r="H68" s="86" t="n">
        <v>0</v>
      </c>
      <c r="I68" s="86" t="n">
        <v>0</v>
      </c>
      <c r="J68" s="86" t="n">
        <v>0</v>
      </c>
      <c r="K68" s="50" t="n">
        <v>5712.64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274</v>
      </c>
      <c r="D69" s="85" t="s">
        <v>137</v>
      </c>
      <c r="E69" s="46" t="s">
        <v>138</v>
      </c>
      <c r="F69" s="86" t="n">
        <v>42296.49</v>
      </c>
      <c r="G69" s="86" t="n">
        <v>6689.25</v>
      </c>
      <c r="H69" s="86" t="n">
        <v>0</v>
      </c>
      <c r="I69" s="86" t="n">
        <v>0</v>
      </c>
      <c r="J69" s="86" t="n">
        <v>0</v>
      </c>
      <c r="K69" s="50" t="n">
        <v>35607.24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275</v>
      </c>
      <c r="D70" s="85" t="s">
        <v>139</v>
      </c>
      <c r="E70" s="46" t="s">
        <v>140</v>
      </c>
      <c r="F70" s="86" t="n">
        <v>12148.66</v>
      </c>
      <c r="G70" s="86" t="n">
        <v>1913.22</v>
      </c>
      <c r="H70" s="86" t="n">
        <v>0</v>
      </c>
      <c r="I70" s="86" t="n">
        <v>0</v>
      </c>
      <c r="J70" s="86" t="n">
        <v>0</v>
      </c>
      <c r="K70" s="50" t="n">
        <v>10235.44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276</v>
      </c>
      <c r="D71" s="85" t="s">
        <v>141</v>
      </c>
      <c r="E71" s="46" t="s">
        <v>142</v>
      </c>
      <c r="F71" s="86" t="n">
        <v>21443.48</v>
      </c>
      <c r="G71" s="86" t="n">
        <v>708.84</v>
      </c>
      <c r="H71" s="86" t="n">
        <v>0</v>
      </c>
      <c r="I71" s="86" t="n">
        <v>20734.64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297</v>
      </c>
      <c r="D72" s="85" t="s">
        <v>143</v>
      </c>
      <c r="E72" s="46" t="s">
        <v>144</v>
      </c>
      <c r="F72" s="86" t="n">
        <v>839032.1483622</v>
      </c>
      <c r="G72" s="86" t="n">
        <v>148271.88156</v>
      </c>
      <c r="H72" s="86" t="n">
        <v>0</v>
      </c>
      <c r="I72" s="86" t="n">
        <v>690760.2668022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298</v>
      </c>
      <c r="D73" s="85" t="s">
        <v>145</v>
      </c>
      <c r="E73" s="46" t="s">
        <v>146</v>
      </c>
      <c r="F73" s="86" t="n">
        <v>162323.7822694</v>
      </c>
      <c r="G73" s="86" t="n">
        <v>72957.4384</v>
      </c>
      <c r="H73" s="86" t="n">
        <v>0</v>
      </c>
      <c r="I73" s="86" t="n">
        <v>89366.3438694</v>
      </c>
      <c r="J73" s="86" t="n">
        <v>0</v>
      </c>
      <c r="K73" s="50" t="n">
        <v>0</v>
      </c>
      <c r="L73" s="12"/>
      <c r="M73" s="12"/>
      <c r="N73" s="12"/>
    </row>
    <row r="74" customFormat="false" ht="22.5" hidden="true" customHeight="false" outlineLevel="2" collapsed="false">
      <c r="A74" s="82"/>
      <c r="B74" s="83"/>
      <c r="C74" s="84" t="n">
        <v>299</v>
      </c>
      <c r="D74" s="85" t="s">
        <v>147</v>
      </c>
      <c r="E74" s="46" t="s">
        <v>148</v>
      </c>
      <c r="F74" s="86" t="n">
        <v>102690</v>
      </c>
      <c r="G74" s="86" t="n">
        <v>0</v>
      </c>
      <c r="H74" s="86" t="n">
        <v>0</v>
      </c>
      <c r="I74" s="86" t="n">
        <v>10269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300</v>
      </c>
      <c r="D75" s="85" t="s">
        <v>149</v>
      </c>
      <c r="E75" s="46" t="s">
        <v>150</v>
      </c>
      <c r="F75" s="86" t="n">
        <v>633114.788864</v>
      </c>
      <c r="G75" s="86" t="n">
        <v>125516.512</v>
      </c>
      <c r="H75" s="86" t="n">
        <v>0</v>
      </c>
      <c r="I75" s="86" t="n">
        <v>507598.276864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302</v>
      </c>
      <c r="D76" s="85" t="s">
        <v>151</v>
      </c>
      <c r="E76" s="46" t="s">
        <v>152</v>
      </c>
      <c r="F76" s="86" t="n">
        <v>469462.136</v>
      </c>
      <c r="G76" s="86" t="n">
        <v>469462.136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303</v>
      </c>
      <c r="D77" s="85" t="s">
        <v>153</v>
      </c>
      <c r="E77" s="46" t="s">
        <v>154</v>
      </c>
      <c r="F77" s="86" t="n">
        <v>56653.46016</v>
      </c>
      <c r="G77" s="86" t="n">
        <v>56653.46016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304</v>
      </c>
      <c r="D78" s="85" t="s">
        <v>88</v>
      </c>
      <c r="E78" s="46" t="s">
        <v>89</v>
      </c>
      <c r="F78" s="86" t="n">
        <v>8617.32352</v>
      </c>
      <c r="G78" s="86" t="n">
        <v>8617.32352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305</v>
      </c>
      <c r="D79" s="85" t="s">
        <v>155</v>
      </c>
      <c r="E79" s="46" t="s">
        <v>156</v>
      </c>
      <c r="F79" s="86" t="n">
        <v>149270.004</v>
      </c>
      <c r="G79" s="86" t="n">
        <v>0</v>
      </c>
      <c r="H79" s="86" t="n">
        <v>0</v>
      </c>
      <c r="I79" s="86" t="n">
        <v>0</v>
      </c>
      <c r="J79" s="86" t="n">
        <v>149270.004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307</v>
      </c>
      <c r="D80" s="85" t="s">
        <v>158</v>
      </c>
      <c r="E80" s="46" t="s">
        <v>159</v>
      </c>
      <c r="F80" s="86" t="n">
        <v>616685.52</v>
      </c>
      <c r="G80" s="86" t="n">
        <v>616685.52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308</v>
      </c>
      <c r="D81" s="85" t="s">
        <v>161</v>
      </c>
      <c r="E81" s="46" t="s">
        <v>162</v>
      </c>
      <c r="F81" s="86" t="n">
        <v>422582.16</v>
      </c>
      <c r="G81" s="86" t="n">
        <v>422582.16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310</v>
      </c>
      <c r="D82" s="85" t="s">
        <v>163</v>
      </c>
      <c r="E82" s="46" t="s">
        <v>164</v>
      </c>
      <c r="F82" s="86" t="n">
        <v>107570.506043368</v>
      </c>
      <c r="G82" s="86" t="n">
        <v>0</v>
      </c>
      <c r="H82" s="86" t="n">
        <v>107570.506043368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311</v>
      </c>
      <c r="D83" s="85" t="s">
        <v>166</v>
      </c>
      <c r="E83" s="46" t="s">
        <v>167</v>
      </c>
      <c r="F83" s="86" t="n">
        <v>397388.350634</v>
      </c>
      <c r="G83" s="86" t="n">
        <v>397388.350634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312</v>
      </c>
      <c r="D84" s="85" t="s">
        <v>169</v>
      </c>
      <c r="E84" s="46" t="s">
        <v>170</v>
      </c>
      <c r="F84" s="86" t="n">
        <v>10476.60197126</v>
      </c>
      <c r="G84" s="86" t="n">
        <v>10476.60197126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313</v>
      </c>
      <c r="D85" s="85" t="s">
        <v>171</v>
      </c>
      <c r="E85" s="46" t="s">
        <v>172</v>
      </c>
      <c r="F85" s="86" t="n">
        <v>97540.7769738</v>
      </c>
      <c r="G85" s="86" t="n">
        <v>97540.7769738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314</v>
      </c>
      <c r="D86" s="85" t="s">
        <v>173</v>
      </c>
      <c r="E86" s="46" t="s">
        <v>174</v>
      </c>
      <c r="F86" s="86" t="n">
        <v>252883.495858</v>
      </c>
      <c r="G86" s="86" t="n">
        <v>252883.495858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315</v>
      </c>
      <c r="D87" s="85" t="s">
        <v>175</v>
      </c>
      <c r="E87" s="46" t="s">
        <v>176</v>
      </c>
      <c r="F87" s="86" t="n">
        <v>97540.7769738</v>
      </c>
      <c r="G87" s="86" t="n">
        <v>97540.7769738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333</v>
      </c>
      <c r="D88" s="85" t="s">
        <v>177</v>
      </c>
      <c r="E88" s="46" t="s">
        <v>178</v>
      </c>
      <c r="F88" s="86" t="n">
        <v>22067.2625</v>
      </c>
      <c r="G88" s="86" t="n">
        <v>22067.2625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36</v>
      </c>
      <c r="D89" s="85" t="s">
        <v>179</v>
      </c>
      <c r="E89" s="46" t="s">
        <v>180</v>
      </c>
      <c r="F89" s="86" t="n">
        <v>12525.105</v>
      </c>
      <c r="G89" s="86" t="n">
        <v>12525.105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37</v>
      </c>
      <c r="D90" s="85" t="s">
        <v>181</v>
      </c>
      <c r="E90" s="46" t="s">
        <v>182</v>
      </c>
      <c r="F90" s="86" t="n">
        <v>12013.385</v>
      </c>
      <c r="G90" s="86" t="n">
        <v>12013.38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338</v>
      </c>
      <c r="D91" s="85" t="s">
        <v>183</v>
      </c>
      <c r="E91" s="46" t="s">
        <v>184</v>
      </c>
      <c r="F91" s="86" t="n">
        <v>5094.1025</v>
      </c>
      <c r="G91" s="86" t="n">
        <v>5094.1025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339</v>
      </c>
      <c r="D92" s="85" t="s">
        <v>185</v>
      </c>
      <c r="E92" s="46" t="s">
        <v>186</v>
      </c>
      <c r="F92" s="86" t="n">
        <v>2161.5275</v>
      </c>
      <c r="G92" s="86" t="n">
        <v>2161.5275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345</v>
      </c>
      <c r="D93" s="85" t="s">
        <v>187</v>
      </c>
      <c r="E93" s="46" t="s">
        <v>188</v>
      </c>
      <c r="F93" s="86" t="n">
        <v>20124.56</v>
      </c>
      <c r="G93" s="86" t="n">
        <v>20124.56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46</v>
      </c>
      <c r="D94" s="85" t="s">
        <v>189</v>
      </c>
      <c r="E94" s="46" t="s">
        <v>190</v>
      </c>
      <c r="F94" s="86" t="n">
        <v>2752.64</v>
      </c>
      <c r="G94" s="86" t="n">
        <v>2752.64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47</v>
      </c>
      <c r="D95" s="85" t="s">
        <v>191</v>
      </c>
      <c r="E95" s="46" t="s">
        <v>192</v>
      </c>
      <c r="F95" s="86" t="n">
        <v>81202.88</v>
      </c>
      <c r="G95" s="86" t="n">
        <v>81202.88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348</v>
      </c>
      <c r="D96" s="85" t="s">
        <v>193</v>
      </c>
      <c r="E96" s="46" t="s">
        <v>194</v>
      </c>
      <c r="F96" s="86" t="n">
        <v>1376.32</v>
      </c>
      <c r="G96" s="86" t="n">
        <v>1376.32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349</v>
      </c>
      <c r="D97" s="85" t="s">
        <v>195</v>
      </c>
      <c r="E97" s="46" t="s">
        <v>196</v>
      </c>
      <c r="F97" s="86" t="n">
        <v>4128.96</v>
      </c>
      <c r="G97" s="86" t="n">
        <v>4128.96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350</v>
      </c>
      <c r="D98" s="85" t="s">
        <v>197</v>
      </c>
      <c r="E98" s="46" t="s">
        <v>198</v>
      </c>
      <c r="F98" s="86" t="n">
        <v>2752.64</v>
      </c>
      <c r="G98" s="86" t="n">
        <v>2752.64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351</v>
      </c>
      <c r="D99" s="85" t="s">
        <v>199</v>
      </c>
      <c r="E99" s="46" t="s">
        <v>200</v>
      </c>
      <c r="F99" s="86" t="n">
        <v>10613.42</v>
      </c>
      <c r="G99" s="86" t="n">
        <v>10613.42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352</v>
      </c>
      <c r="D100" s="85" t="s">
        <v>201</v>
      </c>
      <c r="E100" s="46" t="s">
        <v>202</v>
      </c>
      <c r="F100" s="86" t="n">
        <v>4208.77</v>
      </c>
      <c r="G100" s="86" t="n">
        <v>4208.77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353</v>
      </c>
      <c r="D101" s="85" t="s">
        <v>203</v>
      </c>
      <c r="E101" s="46" t="s">
        <v>204</v>
      </c>
      <c r="F101" s="86" t="n">
        <v>220.23</v>
      </c>
      <c r="G101" s="86" t="n">
        <v>220.23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354</v>
      </c>
      <c r="D102" s="85" t="s">
        <v>205</v>
      </c>
      <c r="E102" s="46" t="s">
        <v>206</v>
      </c>
      <c r="F102" s="86" t="n">
        <v>228.28</v>
      </c>
      <c r="G102" s="86" t="n">
        <v>228.28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355</v>
      </c>
      <c r="D103" s="85" t="s">
        <v>207</v>
      </c>
      <c r="E103" s="46" t="s">
        <v>208</v>
      </c>
      <c r="F103" s="86" t="n">
        <v>121.7</v>
      </c>
      <c r="G103" s="86" t="n">
        <v>121.7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356</v>
      </c>
      <c r="D104" s="85" t="s">
        <v>209</v>
      </c>
      <c r="E104" s="46" t="s">
        <v>210</v>
      </c>
      <c r="F104" s="86" t="n">
        <v>121.7</v>
      </c>
      <c r="G104" s="86" t="n">
        <v>121.7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360</v>
      </c>
      <c r="D105" s="85" t="s">
        <v>211</v>
      </c>
      <c r="E105" s="46" t="s">
        <v>212</v>
      </c>
      <c r="F105" s="86" t="n">
        <v>16375.77</v>
      </c>
      <c r="G105" s="86" t="n">
        <v>16375.77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22.5" hidden="true" customHeight="false" outlineLevel="2" collapsed="false">
      <c r="A106" s="82"/>
      <c r="B106" s="83"/>
      <c r="C106" s="84" t="n">
        <v>362</v>
      </c>
      <c r="D106" s="85" t="s">
        <v>213</v>
      </c>
      <c r="E106" s="46" t="s">
        <v>214</v>
      </c>
      <c r="F106" s="86" t="n">
        <v>36975.2175</v>
      </c>
      <c r="G106" s="86" t="n">
        <v>36975.2175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364</v>
      </c>
      <c r="D107" s="85" t="s">
        <v>215</v>
      </c>
      <c r="E107" s="46" t="s">
        <v>216</v>
      </c>
      <c r="F107" s="86" t="n">
        <v>98791.2</v>
      </c>
      <c r="G107" s="86" t="n">
        <v>98791.2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365</v>
      </c>
      <c r="D108" s="85" t="s">
        <v>217</v>
      </c>
      <c r="E108" s="46" t="s">
        <v>218</v>
      </c>
      <c r="F108" s="86" t="n">
        <v>0</v>
      </c>
      <c r="G108" s="86" t="n">
        <v>0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366</v>
      </c>
      <c r="D109" s="85" t="s">
        <v>219</v>
      </c>
      <c r="E109" s="46" t="s">
        <v>220</v>
      </c>
      <c r="F109" s="86" t="n">
        <v>6008.52</v>
      </c>
      <c r="G109" s="86" t="n">
        <v>6008.52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367</v>
      </c>
      <c r="D110" s="85" t="s">
        <v>221</v>
      </c>
      <c r="E110" s="46" t="s">
        <v>222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368</v>
      </c>
      <c r="D111" s="85" t="s">
        <v>223</v>
      </c>
      <c r="E111" s="46" t="s">
        <v>224</v>
      </c>
      <c r="F111" s="86" t="n">
        <v>1421.56</v>
      </c>
      <c r="G111" s="86" t="n">
        <v>1421.56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369</v>
      </c>
      <c r="D112" s="85" t="s">
        <v>225</v>
      </c>
      <c r="E112" s="46" t="s">
        <v>226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370</v>
      </c>
      <c r="D113" s="85" t="s">
        <v>227</v>
      </c>
      <c r="E113" s="46" t="s">
        <v>228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371</v>
      </c>
      <c r="D114" s="85" t="s">
        <v>229</v>
      </c>
      <c r="E114" s="46" t="s">
        <v>230</v>
      </c>
      <c r="F114" s="86" t="n">
        <v>456483.9474</v>
      </c>
      <c r="G114" s="86" t="n">
        <v>456483.9474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372</v>
      </c>
      <c r="D115" s="85" t="s">
        <v>155</v>
      </c>
      <c r="E115" s="46" t="s">
        <v>156</v>
      </c>
      <c r="F115" s="86" t="n">
        <v>91903.76</v>
      </c>
      <c r="G115" s="86" t="n">
        <v>0</v>
      </c>
      <c r="H115" s="86" t="n">
        <v>0</v>
      </c>
      <c r="I115" s="86" t="n">
        <v>0</v>
      </c>
      <c r="J115" s="86" t="n">
        <v>91903.76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373</v>
      </c>
      <c r="D116" s="85" t="s">
        <v>231</v>
      </c>
      <c r="E116" s="46" t="s">
        <v>232</v>
      </c>
      <c r="F116" s="86" t="n">
        <v>53539.2</v>
      </c>
      <c r="G116" s="86" t="n">
        <v>53539.2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374</v>
      </c>
      <c r="D117" s="85" t="s">
        <v>161</v>
      </c>
      <c r="E117" s="46" t="s">
        <v>162</v>
      </c>
      <c r="F117" s="86" t="n">
        <v>34594.56</v>
      </c>
      <c r="G117" s="86" t="n">
        <v>34594.56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375</v>
      </c>
      <c r="D118" s="85" t="s">
        <v>233</v>
      </c>
      <c r="E118" s="46" t="s">
        <v>234</v>
      </c>
      <c r="F118" s="86" t="n">
        <v>19542.4</v>
      </c>
      <c r="G118" s="86" t="n">
        <v>19542.4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376</v>
      </c>
      <c r="D119" s="85" t="s">
        <v>235</v>
      </c>
      <c r="E119" s="46" t="s">
        <v>236</v>
      </c>
      <c r="F119" s="86" t="n">
        <v>73075.2</v>
      </c>
      <c r="G119" s="86" t="n">
        <v>73075.2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377</v>
      </c>
      <c r="D120" s="85" t="s">
        <v>237</v>
      </c>
      <c r="E120" s="46" t="s">
        <v>238</v>
      </c>
      <c r="F120" s="86" t="n">
        <v>415.78</v>
      </c>
      <c r="G120" s="86" t="n">
        <v>140</v>
      </c>
      <c r="H120" s="86" t="n">
        <v>0</v>
      </c>
      <c r="I120" s="86" t="n">
        <v>275.78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378</v>
      </c>
      <c r="D121" s="85" t="s">
        <v>239</v>
      </c>
      <c r="E121" s="46" t="s">
        <v>240</v>
      </c>
      <c r="F121" s="86" t="n">
        <v>195.32462</v>
      </c>
      <c r="G121" s="86" t="n">
        <v>78.4</v>
      </c>
      <c r="H121" s="86" t="n">
        <v>0</v>
      </c>
      <c r="I121" s="86" t="n">
        <v>116.92462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379</v>
      </c>
      <c r="D122" s="85" t="s">
        <v>241</v>
      </c>
      <c r="E122" s="46" t="s">
        <v>242</v>
      </c>
      <c r="F122" s="86" t="n">
        <v>131100</v>
      </c>
      <c r="G122" s="86" t="n">
        <v>131100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380</v>
      </c>
      <c r="D123" s="85" t="s">
        <v>241</v>
      </c>
      <c r="E123" s="46" t="s">
        <v>242</v>
      </c>
      <c r="F123" s="86" t="n">
        <v>131100</v>
      </c>
      <c r="G123" s="86" t="n">
        <v>131100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22.5" hidden="true" customHeight="false" outlineLevel="2" collapsed="false">
      <c r="A124" s="82"/>
      <c r="B124" s="83"/>
      <c r="C124" s="84" t="n">
        <v>381</v>
      </c>
      <c r="D124" s="85" t="s">
        <v>244</v>
      </c>
      <c r="E124" s="46" t="s">
        <v>245</v>
      </c>
      <c r="F124" s="86" t="n">
        <v>1261.125</v>
      </c>
      <c r="G124" s="86" t="n">
        <v>1261.125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22.5" hidden="true" customHeight="false" outlineLevel="2" collapsed="false">
      <c r="A125" s="82"/>
      <c r="B125" s="83"/>
      <c r="C125" s="84" t="n">
        <v>382</v>
      </c>
      <c r="D125" s="85" t="s">
        <v>246</v>
      </c>
      <c r="E125" s="46" t="s">
        <v>247</v>
      </c>
      <c r="F125" s="86" t="n">
        <v>112.1</v>
      </c>
      <c r="G125" s="86" t="n">
        <v>112.1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22.5" hidden="true" customHeight="false" outlineLevel="2" collapsed="false">
      <c r="A126" s="82"/>
      <c r="B126" s="83"/>
      <c r="C126" s="84" t="n">
        <v>383</v>
      </c>
      <c r="D126" s="85" t="s">
        <v>248</v>
      </c>
      <c r="E126" s="46" t="s">
        <v>249</v>
      </c>
      <c r="F126" s="86" t="n">
        <v>6922.175</v>
      </c>
      <c r="G126" s="86" t="n">
        <v>6922.175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385</v>
      </c>
      <c r="D127" s="85" t="s">
        <v>250</v>
      </c>
      <c r="E127" s="46" t="s">
        <v>251</v>
      </c>
      <c r="F127" s="86" t="n">
        <v>515570</v>
      </c>
      <c r="G127" s="86" t="n">
        <v>515570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387</v>
      </c>
      <c r="D128" s="85" t="s">
        <v>252</v>
      </c>
      <c r="E128" s="46" t="s">
        <v>253</v>
      </c>
      <c r="F128" s="86" t="n">
        <v>5420.921625</v>
      </c>
      <c r="G128" s="86" t="n">
        <v>5420.921625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389</v>
      </c>
      <c r="D129" s="85" t="s">
        <v>254</v>
      </c>
      <c r="E129" s="46" t="s">
        <v>255</v>
      </c>
      <c r="F129" s="86" t="n">
        <v>629.056695</v>
      </c>
      <c r="G129" s="86" t="n">
        <v>629.056695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390</v>
      </c>
      <c r="D130" s="85" t="s">
        <v>256</v>
      </c>
      <c r="E130" s="46" t="s">
        <v>257</v>
      </c>
      <c r="F130" s="86" t="n">
        <v>61833.6</v>
      </c>
      <c r="G130" s="86" t="n">
        <v>61833.6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393</v>
      </c>
      <c r="D131" s="85" t="s">
        <v>258</v>
      </c>
      <c r="E131" s="46" t="s">
        <v>259</v>
      </c>
      <c r="F131" s="86" t="n">
        <v>6854.91138552</v>
      </c>
      <c r="G131" s="86" t="n">
        <v>3441.86793</v>
      </c>
      <c r="H131" s="86" t="n">
        <v>0</v>
      </c>
      <c r="I131" s="86" t="n">
        <v>3413.04345552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396</v>
      </c>
      <c r="D132" s="85" t="s">
        <v>260</v>
      </c>
      <c r="E132" s="46" t="s">
        <v>261</v>
      </c>
      <c r="F132" s="86" t="n">
        <v>1645.696899</v>
      </c>
      <c r="G132" s="86" t="n">
        <v>1645.696899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397</v>
      </c>
      <c r="D133" s="85" t="s">
        <v>262</v>
      </c>
      <c r="E133" s="46" t="s">
        <v>263</v>
      </c>
      <c r="F133" s="86" t="n">
        <v>171.8013115</v>
      </c>
      <c r="G133" s="86" t="n">
        <v>171.8013115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398</v>
      </c>
      <c r="D134" s="85" t="s">
        <v>264</v>
      </c>
      <c r="E134" s="46" t="s">
        <v>265</v>
      </c>
      <c r="F134" s="86" t="n">
        <v>4857.6</v>
      </c>
      <c r="G134" s="86" t="n">
        <v>4857.6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399</v>
      </c>
      <c r="D135" s="85" t="s">
        <v>266</v>
      </c>
      <c r="E135" s="46" t="s">
        <v>267</v>
      </c>
      <c r="F135" s="86" t="n">
        <v>1647.52</v>
      </c>
      <c r="G135" s="86" t="n">
        <v>1647.52</v>
      </c>
      <c r="H135" s="86" t="n">
        <v>0</v>
      </c>
      <c r="I135" s="86" t="n">
        <v>0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400</v>
      </c>
      <c r="D136" s="85" t="s">
        <v>268</v>
      </c>
      <c r="E136" s="46" t="s">
        <v>269</v>
      </c>
      <c r="F136" s="86" t="n">
        <v>12320.08064</v>
      </c>
      <c r="G136" s="86" t="n">
        <v>12320.08064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403</v>
      </c>
      <c r="D137" s="85" t="s">
        <v>270</v>
      </c>
      <c r="E137" s="46" t="s">
        <v>271</v>
      </c>
      <c r="F137" s="86" t="n">
        <v>76167</v>
      </c>
      <c r="G137" s="86" t="n">
        <v>14584.5</v>
      </c>
      <c r="H137" s="86" t="n">
        <v>0</v>
      </c>
      <c r="I137" s="86" t="n">
        <v>61582.5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404</v>
      </c>
      <c r="D138" s="85" t="s">
        <v>272</v>
      </c>
      <c r="E138" s="46" t="s">
        <v>273</v>
      </c>
      <c r="F138" s="86" t="n">
        <v>1562.625</v>
      </c>
      <c r="G138" s="86" t="n">
        <v>1562.625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405</v>
      </c>
      <c r="D139" s="85" t="s">
        <v>274</v>
      </c>
      <c r="E139" s="46" t="s">
        <v>275</v>
      </c>
      <c r="F139" s="86" t="n">
        <v>191.54</v>
      </c>
      <c r="G139" s="86" t="n">
        <v>191.54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406</v>
      </c>
      <c r="D140" s="85" t="s">
        <v>276</v>
      </c>
      <c r="E140" s="46" t="s">
        <v>277</v>
      </c>
      <c r="F140" s="86" t="n">
        <v>94448.43</v>
      </c>
      <c r="G140" s="86" t="n">
        <v>30955.77</v>
      </c>
      <c r="H140" s="86" t="n">
        <v>0</v>
      </c>
      <c r="I140" s="86" t="n">
        <v>63492.66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407</v>
      </c>
      <c r="D141" s="85" t="s">
        <v>278</v>
      </c>
      <c r="E141" s="46" t="s">
        <v>279</v>
      </c>
      <c r="F141" s="86" t="n">
        <v>9458.7075</v>
      </c>
      <c r="G141" s="86" t="n">
        <v>9458.7075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408</v>
      </c>
      <c r="D142" s="85" t="s">
        <v>280</v>
      </c>
      <c r="E142" s="46" t="s">
        <v>281</v>
      </c>
      <c r="F142" s="86" t="n">
        <v>1896.165</v>
      </c>
      <c r="G142" s="86" t="n">
        <v>1896.165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412</v>
      </c>
      <c r="D143" s="85" t="s">
        <v>282</v>
      </c>
      <c r="E143" s="46" t="s">
        <v>283</v>
      </c>
      <c r="F143" s="86" t="n">
        <v>59321.905</v>
      </c>
      <c r="G143" s="86" t="n">
        <v>7703.625</v>
      </c>
      <c r="H143" s="86" t="n">
        <v>0</v>
      </c>
      <c r="I143" s="86" t="n">
        <v>51618.28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413</v>
      </c>
      <c r="D144" s="85" t="s">
        <v>284</v>
      </c>
      <c r="E144" s="46" t="s">
        <v>285</v>
      </c>
      <c r="F144" s="86" t="n">
        <v>2932.0006336</v>
      </c>
      <c r="G144" s="86" t="n">
        <v>2831.68</v>
      </c>
      <c r="H144" s="86" t="n">
        <v>0</v>
      </c>
      <c r="I144" s="86" t="n">
        <v>100.3206336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414</v>
      </c>
      <c r="D145" s="85" t="s">
        <v>286</v>
      </c>
      <c r="E145" s="46" t="s">
        <v>287</v>
      </c>
      <c r="F145" s="86" t="n">
        <v>43500.16</v>
      </c>
      <c r="G145" s="86" t="n">
        <v>43500.16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415</v>
      </c>
      <c r="D146" s="85" t="s">
        <v>288</v>
      </c>
      <c r="E146" s="46" t="s">
        <v>289</v>
      </c>
      <c r="F146" s="86" t="n">
        <v>12344.64</v>
      </c>
      <c r="G146" s="86" t="n">
        <v>12344.64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416</v>
      </c>
      <c r="D147" s="85" t="s">
        <v>290</v>
      </c>
      <c r="E147" s="46" t="s">
        <v>291</v>
      </c>
      <c r="F147" s="86" t="n">
        <v>9588.48</v>
      </c>
      <c r="G147" s="86" t="n">
        <v>9588.48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417</v>
      </c>
      <c r="D148" s="85" t="s">
        <v>288</v>
      </c>
      <c r="E148" s="46" t="s">
        <v>289</v>
      </c>
      <c r="F148" s="86" t="n">
        <v>3548.16</v>
      </c>
      <c r="G148" s="86" t="n">
        <v>3548.16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418</v>
      </c>
      <c r="D149" s="85" t="s">
        <v>292</v>
      </c>
      <c r="E149" s="46" t="s">
        <v>293</v>
      </c>
      <c r="F149" s="86" t="n">
        <v>61345.45272</v>
      </c>
      <c r="G149" s="86" t="n">
        <v>33156.615</v>
      </c>
      <c r="H149" s="86" t="n">
        <v>0</v>
      </c>
      <c r="I149" s="86" t="n">
        <v>28188.83772</v>
      </c>
      <c r="J149" s="86" t="n">
        <v>0</v>
      </c>
      <c r="K149" s="50" t="n">
        <v>0</v>
      </c>
      <c r="L149" s="12"/>
      <c r="M149" s="12"/>
      <c r="N149" s="12"/>
    </row>
    <row r="150" customFormat="false" ht="8.25" hidden="true" customHeight="false" outlineLevel="2" collapsed="false">
      <c r="A150" s="13"/>
      <c r="B150" s="53"/>
      <c r="C150" s="52"/>
      <c r="D150" s="53"/>
      <c r="E150" s="53"/>
      <c r="F150" s="53"/>
      <c r="G150" s="53"/>
      <c r="H150" s="53"/>
      <c r="I150" s="53"/>
      <c r="J150" s="53"/>
      <c r="K150" s="87"/>
    </row>
    <row r="151" customFormat="false" ht="12" hidden="false" customHeight="false" outlineLevel="1" collapsed="true">
      <c r="A151" s="33"/>
      <c r="B151" s="77" t="n">
        <v>2</v>
      </c>
      <c r="C151" s="78"/>
      <c r="D151" s="35"/>
      <c r="E151" s="79" t="s">
        <v>294</v>
      </c>
      <c r="F151" s="80" t="n">
        <f aca="false">SUBTOTAL(9,F152:F198)</f>
        <v>4378586.40352714</v>
      </c>
      <c r="G151" s="80" t="n">
        <f aca="false">SUBTOTAL(9,G152:G198)</f>
        <v>1079478.43984824</v>
      </c>
      <c r="H151" s="80" t="n">
        <f aca="false">SUBTOTAL(9,H152:H198)</f>
        <v>97242.3911389</v>
      </c>
      <c r="I151" s="80" t="n">
        <f aca="false">SUBTOTAL(9,I152:I198)</f>
        <v>2857164.03254</v>
      </c>
      <c r="J151" s="80" t="n">
        <f aca="false">SUBTOTAL(9,J152:J198)</f>
        <v>252720</v>
      </c>
      <c r="K151" s="81" t="n">
        <f aca="false">SUBTOTAL(9,K152:K198)</f>
        <v>9815.54</v>
      </c>
      <c r="L151" s="8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87</v>
      </c>
      <c r="D152" s="85" t="s">
        <v>295</v>
      </c>
      <c r="E152" s="46" t="s">
        <v>296</v>
      </c>
      <c r="F152" s="86" t="n">
        <v>7622.19</v>
      </c>
      <c r="G152" s="86" t="n">
        <v>0</v>
      </c>
      <c r="H152" s="86" t="n">
        <v>0</v>
      </c>
      <c r="I152" s="86" t="n">
        <v>7622.19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90</v>
      </c>
      <c r="D153" s="85" t="s">
        <v>297</v>
      </c>
      <c r="E153" s="46" t="s">
        <v>298</v>
      </c>
      <c r="F153" s="86" t="n">
        <v>1690200.46451</v>
      </c>
      <c r="G153" s="86" t="n">
        <v>638039.38811</v>
      </c>
      <c r="H153" s="86" t="n">
        <v>0</v>
      </c>
      <c r="I153" s="86" t="n">
        <v>1052161.0764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93</v>
      </c>
      <c r="D154" s="85" t="s">
        <v>299</v>
      </c>
      <c r="E154" s="46" t="s">
        <v>300</v>
      </c>
      <c r="F154" s="86" t="n">
        <v>150563.4</v>
      </c>
      <c r="G154" s="86" t="n">
        <v>54121.8</v>
      </c>
      <c r="H154" s="86" t="n">
        <v>0</v>
      </c>
      <c r="I154" s="86" t="n">
        <v>96441.6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94</v>
      </c>
      <c r="D155" s="85" t="s">
        <v>301</v>
      </c>
      <c r="E155" s="46" t="s">
        <v>302</v>
      </c>
      <c r="F155" s="86" t="n">
        <v>76018.75</v>
      </c>
      <c r="G155" s="86" t="n">
        <v>23363.75</v>
      </c>
      <c r="H155" s="86" t="n">
        <v>0</v>
      </c>
      <c r="I155" s="86" t="n">
        <v>52655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195</v>
      </c>
      <c r="D156" s="85" t="s">
        <v>303</v>
      </c>
      <c r="E156" s="46" t="s">
        <v>304</v>
      </c>
      <c r="F156" s="86" t="n">
        <v>6080.7868</v>
      </c>
      <c r="G156" s="86" t="n">
        <v>3210.6</v>
      </c>
      <c r="H156" s="86" t="n">
        <v>0</v>
      </c>
      <c r="I156" s="86" t="n">
        <v>2870.1868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198</v>
      </c>
      <c r="D157" s="85" t="s">
        <v>305</v>
      </c>
      <c r="E157" s="46" t="s">
        <v>306</v>
      </c>
      <c r="F157" s="86" t="n">
        <v>6610.3296</v>
      </c>
      <c r="G157" s="86" t="n">
        <v>6610.3296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199</v>
      </c>
      <c r="D158" s="85" t="s">
        <v>163</v>
      </c>
      <c r="E158" s="46" t="s">
        <v>164</v>
      </c>
      <c r="F158" s="86" t="n">
        <v>97242.3911389</v>
      </c>
      <c r="G158" s="86" t="n">
        <v>0</v>
      </c>
      <c r="H158" s="86" t="n">
        <v>97242.3911389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219</v>
      </c>
      <c r="D159" s="85" t="s">
        <v>307</v>
      </c>
      <c r="E159" s="46" t="s">
        <v>308</v>
      </c>
      <c r="F159" s="86" t="n">
        <v>55697.67</v>
      </c>
      <c r="G159" s="86" t="n">
        <v>2322</v>
      </c>
      <c r="H159" s="86" t="n">
        <v>0</v>
      </c>
      <c r="I159" s="86" t="n">
        <v>53375.67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224</v>
      </c>
      <c r="D160" s="85" t="s">
        <v>309</v>
      </c>
      <c r="E160" s="46" t="s">
        <v>310</v>
      </c>
      <c r="F160" s="86" t="n">
        <v>51528</v>
      </c>
      <c r="G160" s="86" t="n">
        <v>51528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231</v>
      </c>
      <c r="D161" s="85" t="s">
        <v>171</v>
      </c>
      <c r="E161" s="46" t="s">
        <v>172</v>
      </c>
      <c r="F161" s="86" t="n">
        <v>9102.4238592</v>
      </c>
      <c r="G161" s="86" t="n">
        <v>9102.4238592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236</v>
      </c>
      <c r="D162" s="85" t="s">
        <v>311</v>
      </c>
      <c r="E162" s="46" t="s">
        <v>312</v>
      </c>
      <c r="F162" s="86" t="n">
        <v>11040</v>
      </c>
      <c r="G162" s="86" t="n">
        <v>0</v>
      </c>
      <c r="H162" s="86" t="n">
        <v>0</v>
      </c>
      <c r="I162" s="86" t="n">
        <v>1056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237</v>
      </c>
      <c r="D163" s="85" t="s">
        <v>313</v>
      </c>
      <c r="E163" s="46" t="s">
        <v>314</v>
      </c>
      <c r="F163" s="86" t="n">
        <v>17616</v>
      </c>
      <c r="G163" s="86" t="n">
        <v>0</v>
      </c>
      <c r="H163" s="86" t="n">
        <v>0</v>
      </c>
      <c r="I163" s="86" t="n">
        <v>17616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238</v>
      </c>
      <c r="D164" s="85" t="s">
        <v>315</v>
      </c>
      <c r="E164" s="46" t="s">
        <v>316</v>
      </c>
      <c r="F164" s="86" t="n">
        <v>33312</v>
      </c>
      <c r="G164" s="86" t="n">
        <v>0</v>
      </c>
      <c r="H164" s="86" t="n">
        <v>0</v>
      </c>
      <c r="I164" s="86" t="n">
        <v>33312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239</v>
      </c>
      <c r="D165" s="85" t="s">
        <v>317</v>
      </c>
      <c r="E165" s="46" t="s">
        <v>318</v>
      </c>
      <c r="F165" s="86" t="n">
        <v>8454</v>
      </c>
      <c r="G165" s="86" t="n">
        <v>0</v>
      </c>
      <c r="H165" s="86" t="n">
        <v>0</v>
      </c>
      <c r="I165" s="86" t="n">
        <v>8454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240</v>
      </c>
      <c r="D166" s="85" t="s">
        <v>241</v>
      </c>
      <c r="E166" s="46" t="s">
        <v>242</v>
      </c>
      <c r="F166" s="86" t="n">
        <v>131100</v>
      </c>
      <c r="G166" s="86" t="n">
        <v>131100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252</v>
      </c>
      <c r="D167" s="85" t="s">
        <v>319</v>
      </c>
      <c r="E167" s="46" t="s">
        <v>320</v>
      </c>
      <c r="F167" s="86" t="n">
        <v>5000</v>
      </c>
      <c r="G167" s="86" t="n">
        <v>0</v>
      </c>
      <c r="H167" s="86" t="n">
        <v>0</v>
      </c>
      <c r="I167" s="86" t="n">
        <v>500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253</v>
      </c>
      <c r="D168" s="85" t="s">
        <v>321</v>
      </c>
      <c r="E168" s="46" t="s">
        <v>322</v>
      </c>
      <c r="F168" s="86" t="n">
        <v>18000</v>
      </c>
      <c r="G168" s="86" t="n">
        <v>0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254</v>
      </c>
      <c r="D169" s="85" t="s">
        <v>323</v>
      </c>
      <c r="E169" s="46" t="s">
        <v>324</v>
      </c>
      <c r="F169" s="86" t="n">
        <v>77760</v>
      </c>
      <c r="G169" s="86" t="n">
        <v>0</v>
      </c>
      <c r="H169" s="86" t="n">
        <v>0</v>
      </c>
      <c r="I169" s="86" t="n">
        <v>0</v>
      </c>
      <c r="J169" s="86" t="n">
        <v>7776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255</v>
      </c>
      <c r="D170" s="85" t="s">
        <v>325</v>
      </c>
      <c r="E170" s="46" t="s">
        <v>326</v>
      </c>
      <c r="F170" s="86" t="n">
        <v>45360</v>
      </c>
      <c r="G170" s="86" t="n">
        <v>0</v>
      </c>
      <c r="H170" s="86" t="n">
        <v>0</v>
      </c>
      <c r="I170" s="86" t="n">
        <v>0</v>
      </c>
      <c r="J170" s="86" t="n">
        <v>4536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256</v>
      </c>
      <c r="D171" s="85" t="s">
        <v>327</v>
      </c>
      <c r="E171" s="46" t="s">
        <v>328</v>
      </c>
      <c r="F171" s="86" t="n">
        <v>1750</v>
      </c>
      <c r="G171" s="86" t="n">
        <v>0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257</v>
      </c>
      <c r="D172" s="85" t="s">
        <v>329</v>
      </c>
      <c r="E172" s="46" t="s">
        <v>330</v>
      </c>
      <c r="F172" s="86" t="n">
        <v>418</v>
      </c>
      <c r="G172" s="86" t="n">
        <v>0</v>
      </c>
      <c r="H172" s="86" t="n">
        <v>0</v>
      </c>
      <c r="I172" s="86" t="n">
        <v>418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259</v>
      </c>
      <c r="D173" s="85" t="s">
        <v>331</v>
      </c>
      <c r="E173" s="46" t="s">
        <v>332</v>
      </c>
      <c r="F173" s="86" t="n">
        <v>5850</v>
      </c>
      <c r="G173" s="86" t="n">
        <v>0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260</v>
      </c>
      <c r="D174" s="85" t="s">
        <v>333</v>
      </c>
      <c r="E174" s="46" t="s">
        <v>334</v>
      </c>
      <c r="F174" s="86" t="n">
        <v>1950</v>
      </c>
      <c r="G174" s="86" t="n">
        <v>0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261</v>
      </c>
      <c r="D175" s="85" t="s">
        <v>335</v>
      </c>
      <c r="E175" s="46" t="s">
        <v>336</v>
      </c>
      <c r="F175" s="86" t="n">
        <v>1250</v>
      </c>
      <c r="G175" s="86" t="n">
        <v>0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262</v>
      </c>
      <c r="D176" s="85" t="s">
        <v>337</v>
      </c>
      <c r="E176" s="46" t="s">
        <v>338</v>
      </c>
      <c r="F176" s="86" t="n">
        <v>28500</v>
      </c>
      <c r="G176" s="86" t="n">
        <v>0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263</v>
      </c>
      <c r="D177" s="85" t="s">
        <v>339</v>
      </c>
      <c r="E177" s="46" t="s">
        <v>340</v>
      </c>
      <c r="F177" s="86" t="n">
        <v>9040</v>
      </c>
      <c r="G177" s="86" t="n">
        <v>0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264</v>
      </c>
      <c r="D178" s="85" t="s">
        <v>341</v>
      </c>
      <c r="E178" s="46" t="s">
        <v>342</v>
      </c>
      <c r="F178" s="86" t="n">
        <v>540</v>
      </c>
      <c r="G178" s="86" t="n">
        <v>0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265</v>
      </c>
      <c r="D179" s="85" t="s">
        <v>343</v>
      </c>
      <c r="E179" s="46" t="s">
        <v>344</v>
      </c>
      <c r="F179" s="86" t="n">
        <v>10806</v>
      </c>
      <c r="G179" s="86" t="n">
        <v>0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266</v>
      </c>
      <c r="D180" s="85" t="s">
        <v>346</v>
      </c>
      <c r="E180" s="46" t="s">
        <v>347</v>
      </c>
      <c r="F180" s="86" t="n">
        <v>3450</v>
      </c>
      <c r="G180" s="86" t="n">
        <v>0</v>
      </c>
      <c r="H180" s="86" t="n">
        <v>0</v>
      </c>
      <c r="I180" s="86" t="n">
        <v>345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268</v>
      </c>
      <c r="D181" s="85" t="s">
        <v>349</v>
      </c>
      <c r="E181" s="46" t="s">
        <v>350</v>
      </c>
      <c r="F181" s="86" t="n">
        <v>4000</v>
      </c>
      <c r="G181" s="86" t="n">
        <v>0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271</v>
      </c>
      <c r="D182" s="85" t="s">
        <v>351</v>
      </c>
      <c r="E182" s="46" t="s">
        <v>352</v>
      </c>
      <c r="F182" s="86" t="n">
        <v>12038.32</v>
      </c>
      <c r="G182" s="86" t="n">
        <v>2222.78</v>
      </c>
      <c r="H182" s="86" t="n">
        <v>0</v>
      </c>
      <c r="I182" s="86" t="n">
        <v>0</v>
      </c>
      <c r="J182" s="86" t="n">
        <v>0</v>
      </c>
      <c r="K182" s="50" t="n">
        <v>9815.54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282</v>
      </c>
      <c r="D183" s="85" t="s">
        <v>353</v>
      </c>
      <c r="E183" s="46" t="s">
        <v>354</v>
      </c>
      <c r="F183" s="86" t="n">
        <v>1696.04</v>
      </c>
      <c r="G183" s="86" t="n">
        <v>0</v>
      </c>
      <c r="H183" s="86" t="n">
        <v>0</v>
      </c>
      <c r="I183" s="86" t="n">
        <v>1696.04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283</v>
      </c>
      <c r="D184" s="85" t="s">
        <v>355</v>
      </c>
      <c r="E184" s="46" t="s">
        <v>356</v>
      </c>
      <c r="F184" s="86" t="n">
        <v>5261.1</v>
      </c>
      <c r="G184" s="86" t="n">
        <v>2744.2</v>
      </c>
      <c r="H184" s="86" t="n">
        <v>0</v>
      </c>
      <c r="I184" s="86" t="n">
        <v>2516.9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284</v>
      </c>
      <c r="D185" s="85" t="s">
        <v>357</v>
      </c>
      <c r="E185" s="46" t="s">
        <v>358</v>
      </c>
      <c r="F185" s="86" t="n">
        <v>40200.55</v>
      </c>
      <c r="G185" s="86" t="n">
        <v>13172.25</v>
      </c>
      <c r="H185" s="86" t="n">
        <v>0</v>
      </c>
      <c r="I185" s="86" t="n">
        <v>27028.3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285</v>
      </c>
      <c r="D186" s="85" t="s">
        <v>359</v>
      </c>
      <c r="E186" s="46" t="s">
        <v>360</v>
      </c>
      <c r="F186" s="86" t="n">
        <v>5236.02934</v>
      </c>
      <c r="G186" s="86" t="n">
        <v>231.62</v>
      </c>
      <c r="H186" s="86" t="n">
        <v>0</v>
      </c>
      <c r="I186" s="86" t="n">
        <v>5004.40934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286</v>
      </c>
      <c r="D187" s="85" t="s">
        <v>361</v>
      </c>
      <c r="E187" s="46" t="s">
        <v>362</v>
      </c>
      <c r="F187" s="86" t="n">
        <v>1919.8</v>
      </c>
      <c r="G187" s="86" t="n">
        <v>761.96</v>
      </c>
      <c r="H187" s="86" t="n">
        <v>0</v>
      </c>
      <c r="I187" s="86" t="n">
        <v>1157.84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287</v>
      </c>
      <c r="D188" s="85" t="s">
        <v>363</v>
      </c>
      <c r="E188" s="46" t="s">
        <v>364</v>
      </c>
      <c r="F188" s="86" t="n">
        <v>42644.84</v>
      </c>
      <c r="G188" s="86" t="n">
        <v>24465.72</v>
      </c>
      <c r="H188" s="86" t="n">
        <v>0</v>
      </c>
      <c r="I188" s="86" t="n">
        <v>18179.12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288</v>
      </c>
      <c r="D189" s="85" t="s">
        <v>365</v>
      </c>
      <c r="E189" s="46" t="s">
        <v>366</v>
      </c>
      <c r="F189" s="86" t="n">
        <v>9523.23</v>
      </c>
      <c r="G189" s="86" t="n">
        <v>6130.71</v>
      </c>
      <c r="H189" s="86" t="n">
        <v>0</v>
      </c>
      <c r="I189" s="86" t="n">
        <v>3392.52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290</v>
      </c>
      <c r="D190" s="85" t="s">
        <v>367</v>
      </c>
      <c r="E190" s="46" t="s">
        <v>368</v>
      </c>
      <c r="F190" s="86" t="n">
        <v>30167.07</v>
      </c>
      <c r="G190" s="86" t="n">
        <v>1759.89</v>
      </c>
      <c r="H190" s="86" t="n">
        <v>0</v>
      </c>
      <c r="I190" s="86" t="n">
        <v>28407.18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291</v>
      </c>
      <c r="D191" s="85" t="s">
        <v>369</v>
      </c>
      <c r="E191" s="46" t="s">
        <v>370</v>
      </c>
      <c r="F191" s="86" t="n">
        <v>129600</v>
      </c>
      <c r="G191" s="86" t="n">
        <v>0</v>
      </c>
      <c r="H191" s="86" t="n">
        <v>0</v>
      </c>
      <c r="I191" s="86" t="n">
        <v>0</v>
      </c>
      <c r="J191" s="86" t="n">
        <v>12960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292</v>
      </c>
      <c r="D192" s="85" t="s">
        <v>371</v>
      </c>
      <c r="E192" s="46" t="s">
        <v>372</v>
      </c>
      <c r="F192" s="86" t="n">
        <v>1330236</v>
      </c>
      <c r="G192" s="86" t="n">
        <v>0</v>
      </c>
      <c r="H192" s="86" t="n">
        <v>0</v>
      </c>
      <c r="I192" s="86" t="n">
        <v>1330236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93</v>
      </c>
      <c r="D193" s="85" t="s">
        <v>373</v>
      </c>
      <c r="E193" s="46" t="s">
        <v>374</v>
      </c>
      <c r="F193" s="86" t="n">
        <v>122657.25</v>
      </c>
      <c r="G193" s="86" t="n">
        <v>27047.25</v>
      </c>
      <c r="H193" s="86" t="n">
        <v>0</v>
      </c>
      <c r="I193" s="86" t="n">
        <v>9561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296</v>
      </c>
      <c r="D194" s="85" t="s">
        <v>375</v>
      </c>
      <c r="E194" s="46" t="s">
        <v>376</v>
      </c>
      <c r="F194" s="86" t="n">
        <v>47864.8</v>
      </c>
      <c r="G194" s="86" t="n">
        <v>47864.8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409</v>
      </c>
      <c r="D195" s="85" t="s">
        <v>173</v>
      </c>
      <c r="E195" s="46" t="s">
        <v>174</v>
      </c>
      <c r="F195" s="86" t="n">
        <v>23598.876672</v>
      </c>
      <c r="G195" s="86" t="n">
        <v>23598.876672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410</v>
      </c>
      <c r="D196" s="85" t="s">
        <v>169</v>
      </c>
      <c r="E196" s="46" t="s">
        <v>170</v>
      </c>
      <c r="F196" s="86" t="n">
        <v>977.66774784</v>
      </c>
      <c r="G196" s="86" t="n">
        <v>977.66774784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411</v>
      </c>
      <c r="D197" s="85" t="s">
        <v>175</v>
      </c>
      <c r="E197" s="46" t="s">
        <v>176</v>
      </c>
      <c r="F197" s="86" t="n">
        <v>9102.4238592</v>
      </c>
      <c r="G197" s="86" t="n">
        <v>9102.4238592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8.25" hidden="true" customHeight="false" outlineLevel="2" collapsed="false">
      <c r="A198" s="13"/>
      <c r="B198" s="53"/>
      <c r="C198" s="52"/>
      <c r="D198" s="53"/>
      <c r="E198" s="53"/>
      <c r="F198" s="53"/>
      <c r="G198" s="53"/>
      <c r="H198" s="53"/>
      <c r="I198" s="53"/>
      <c r="J198" s="53"/>
      <c r="K198" s="87"/>
    </row>
    <row r="199" customFormat="false" ht="8.25" hidden="false" customHeight="false" outlineLevel="1" collapsed="true">
      <c r="A199" s="13"/>
      <c r="B199" s="13"/>
      <c r="C199" s="21"/>
      <c r="D199" s="13"/>
      <c r="E199" s="13"/>
      <c r="F199" s="13"/>
      <c r="G199" s="13"/>
      <c r="H199" s="13"/>
      <c r="I199" s="13"/>
      <c r="J199" s="13"/>
      <c r="K199" s="22"/>
    </row>
    <row r="200" customFormat="false" ht="12" hidden="false" customHeight="false" outlineLevel="0" collapsed="false">
      <c r="A200" s="24"/>
      <c r="B200" s="72" t="n">
        <v>1</v>
      </c>
      <c r="C200" s="73"/>
      <c r="D200" s="26"/>
      <c r="E200" s="74" t="s">
        <v>377</v>
      </c>
      <c r="F200" s="75" t="n">
        <f aca="false">SUBTOTAL(9,F201:F214)</f>
        <v>2402944.094</v>
      </c>
      <c r="G200" s="75" t="n">
        <f aca="false">SUBTOTAL(9,G201:G214)</f>
        <v>2402944.094</v>
      </c>
      <c r="H200" s="75" t="n">
        <f aca="false">SUBTOTAL(9,H201:H214)</f>
        <v>0</v>
      </c>
      <c r="I200" s="75" t="n">
        <f aca="false">SUBTOTAL(9,I201:I214)</f>
        <v>0</v>
      </c>
      <c r="J200" s="75" t="n">
        <f aca="false">SUBTOTAL(9,J201:J214)</f>
        <v>0</v>
      </c>
      <c r="K200" s="76" t="n">
        <f aca="false">SUBTOTAL(9,K201:K214)</f>
        <v>0</v>
      </c>
      <c r="L200" s="8"/>
      <c r="M200" s="12"/>
      <c r="N200" s="12"/>
    </row>
    <row r="201" customFormat="false" ht="12" hidden="false" customHeight="false" outlineLevel="1" collapsed="false">
      <c r="A201" s="33"/>
      <c r="B201" s="77" t="n">
        <v>2</v>
      </c>
      <c r="C201" s="78"/>
      <c r="D201" s="35"/>
      <c r="E201" s="79" t="s">
        <v>378</v>
      </c>
      <c r="F201" s="80" t="n">
        <f aca="false">SUBTOTAL(9,F202:F208)</f>
        <v>270134.384</v>
      </c>
      <c r="G201" s="80" t="n">
        <f aca="false">SUBTOTAL(9,G202:G208)</f>
        <v>270134.384</v>
      </c>
      <c r="H201" s="80" t="n">
        <f aca="false">SUBTOTAL(9,H202:H208)</f>
        <v>0</v>
      </c>
      <c r="I201" s="80" t="n">
        <f aca="false">SUBTOTAL(9,I202:I208)</f>
        <v>0</v>
      </c>
      <c r="J201" s="80" t="n">
        <f aca="false">SUBTOTAL(9,J202:J208)</f>
        <v>0</v>
      </c>
      <c r="K201" s="81" t="n">
        <f aca="false">SUBTOTAL(9,K202:K208)</f>
        <v>0</v>
      </c>
      <c r="L201" s="8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318</v>
      </c>
      <c r="D202" s="85" t="s">
        <v>379</v>
      </c>
      <c r="E202" s="46" t="s">
        <v>380</v>
      </c>
      <c r="F202" s="86" t="n">
        <v>18300</v>
      </c>
      <c r="G202" s="86" t="n">
        <v>18300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319</v>
      </c>
      <c r="D203" s="85" t="s">
        <v>381</v>
      </c>
      <c r="E203" s="46" t="s">
        <v>382</v>
      </c>
      <c r="F203" s="86" t="n">
        <v>30000</v>
      </c>
      <c r="G203" s="86" t="n">
        <v>30000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320</v>
      </c>
      <c r="D204" s="85" t="s">
        <v>383</v>
      </c>
      <c r="E204" s="46" t="s">
        <v>384</v>
      </c>
      <c r="F204" s="86" t="n">
        <v>5000</v>
      </c>
      <c r="G204" s="86" t="n">
        <v>5000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324</v>
      </c>
      <c r="D205" s="85" t="s">
        <v>385</v>
      </c>
      <c r="E205" s="46" t="s">
        <v>386</v>
      </c>
      <c r="F205" s="86" t="n">
        <v>0</v>
      </c>
      <c r="G205" s="86" t="n">
        <v>0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325</v>
      </c>
      <c r="D206" s="85" t="s">
        <v>387</v>
      </c>
      <c r="E206" s="46" t="s">
        <v>388</v>
      </c>
      <c r="F206" s="86" t="n">
        <v>165334.384</v>
      </c>
      <c r="G206" s="86" t="n">
        <v>165334.384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384</v>
      </c>
      <c r="D207" s="85" t="s">
        <v>390</v>
      </c>
      <c r="E207" s="46" t="s">
        <v>391</v>
      </c>
      <c r="F207" s="86" t="n">
        <v>51500</v>
      </c>
      <c r="G207" s="86" t="n">
        <v>51500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8.25" hidden="true" customHeight="false" outlineLevel="2" collapsed="false">
      <c r="A208" s="13"/>
      <c r="B208" s="53"/>
      <c r="C208" s="52"/>
      <c r="D208" s="53"/>
      <c r="E208" s="53"/>
      <c r="F208" s="53"/>
      <c r="G208" s="53"/>
      <c r="H208" s="53"/>
      <c r="I208" s="53"/>
      <c r="J208" s="53"/>
      <c r="K208" s="87"/>
    </row>
    <row r="209" customFormat="false" ht="12" hidden="false" customHeight="false" outlineLevel="1" collapsed="true">
      <c r="A209" s="33"/>
      <c r="B209" s="77" t="n">
        <v>2</v>
      </c>
      <c r="C209" s="78"/>
      <c r="D209" s="35"/>
      <c r="E209" s="79" t="s">
        <v>392</v>
      </c>
      <c r="F209" s="80" t="n">
        <f aca="false">SUBTOTAL(9,F210:F213)</f>
        <v>2132809.71</v>
      </c>
      <c r="G209" s="80" t="n">
        <f aca="false">SUBTOTAL(9,G210:G213)</f>
        <v>2132809.71</v>
      </c>
      <c r="H209" s="80" t="n">
        <f aca="false">SUBTOTAL(9,H210:H213)</f>
        <v>0</v>
      </c>
      <c r="I209" s="80" t="n">
        <f aca="false">SUBTOTAL(9,I210:I213)</f>
        <v>0</v>
      </c>
      <c r="J209" s="80" t="n">
        <f aca="false">SUBTOTAL(9,J210:J213)</f>
        <v>0</v>
      </c>
      <c r="K209" s="81" t="n">
        <f aca="false">SUBTOTAL(9,K210:K213)</f>
        <v>0</v>
      </c>
      <c r="L209" s="8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321</v>
      </c>
      <c r="D210" s="85" t="s">
        <v>393</v>
      </c>
      <c r="E210" s="46" t="s">
        <v>394</v>
      </c>
      <c r="F210" s="86" t="n">
        <v>1090346.49</v>
      </c>
      <c r="G210" s="86" t="n">
        <v>1090346.49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322</v>
      </c>
      <c r="D211" s="85" t="s">
        <v>395</v>
      </c>
      <c r="E211" s="46" t="s">
        <v>396</v>
      </c>
      <c r="F211" s="86" t="n">
        <v>1006463.22</v>
      </c>
      <c r="G211" s="86" t="n">
        <v>1006463.22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323</v>
      </c>
      <c r="D212" s="85" t="s">
        <v>397</v>
      </c>
      <c r="E212" s="46" t="s">
        <v>398</v>
      </c>
      <c r="F212" s="86" t="n">
        <v>36000</v>
      </c>
      <c r="G212" s="86" t="n">
        <v>36000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8.25" hidden="true" customHeight="false" outlineLevel="2" collapsed="false">
      <c r="A213" s="13"/>
      <c r="B213" s="53"/>
      <c r="C213" s="52"/>
      <c r="D213" s="53"/>
      <c r="E213" s="53"/>
      <c r="F213" s="53"/>
      <c r="G213" s="53"/>
      <c r="H213" s="53"/>
      <c r="I213" s="53"/>
      <c r="J213" s="53"/>
      <c r="K213" s="87"/>
    </row>
    <row r="214" customFormat="false" ht="8.25" hidden="false" customHeight="false" outlineLevel="1" collapsed="true">
      <c r="A214" s="13"/>
      <c r="B214" s="13"/>
      <c r="C214" s="21"/>
      <c r="D214" s="13"/>
      <c r="E214" s="13"/>
      <c r="F214" s="13"/>
      <c r="G214" s="13"/>
      <c r="H214" s="13"/>
      <c r="I214" s="13"/>
      <c r="J214" s="13"/>
      <c r="K214" s="22"/>
    </row>
    <row r="215" customFormat="false" ht="8.25" hidden="false" customHeight="false" outlineLevel="0" collapsed="false">
      <c r="A215" s="13"/>
      <c r="B215" s="13"/>
      <c r="C215" s="21"/>
      <c r="D215" s="13"/>
      <c r="E215" s="13"/>
      <c r="F215" s="13"/>
      <c r="G215" s="13"/>
      <c r="H215" s="13"/>
      <c r="I215" s="13"/>
      <c r="J215" s="13"/>
      <c r="K215" s="22"/>
    </row>
    <row r="216" customFormat="false" ht="8.25" hidden="false" customHeight="false" outlineLevel="0" collapsed="false">
      <c r="A216" s="13"/>
      <c r="B216" s="13"/>
      <c r="C216" s="21"/>
      <c r="D216" s="13"/>
      <c r="E216" s="13"/>
      <c r="F216" s="13"/>
      <c r="G216" s="13"/>
      <c r="H216" s="13"/>
      <c r="I216" s="13"/>
      <c r="J216" s="13"/>
      <c r="K216" s="22"/>
    </row>
    <row r="217" customFormat="false" ht="8.25" hidden="false" customHeight="false" outlineLevel="0" collapsed="false">
      <c r="A217" s="13"/>
      <c r="B217" s="13"/>
      <c r="C217" s="21"/>
      <c r="D217" s="13"/>
      <c r="E217" s="13"/>
      <c r="F217" s="13"/>
      <c r="G217" s="13"/>
      <c r="H217" s="13"/>
      <c r="I217" s="13"/>
      <c r="J217" s="13"/>
      <c r="K217" s="22"/>
    </row>
    <row r="218" customFormat="false" ht="8.25" hidden="false" customHeight="false" outlineLevel="0" collapsed="false">
      <c r="A218" s="13"/>
      <c r="B218" s="13"/>
      <c r="C218" s="21"/>
      <c r="D218" s="13"/>
      <c r="E218" s="13"/>
      <c r="F218" s="13"/>
      <c r="G218" s="13"/>
      <c r="H218" s="13"/>
      <c r="I218" s="13"/>
      <c r="J218" s="13"/>
      <c r="K218" s="22"/>
    </row>
    <row r="219" customFormat="false" ht="8.25" hidden="false" customHeight="false" outlineLevel="0" collapsed="false">
      <c r="C219" s="21"/>
      <c r="D219" s="13"/>
      <c r="E219" s="13"/>
      <c r="F219" s="13"/>
      <c r="G219" s="13"/>
      <c r="H219" s="13"/>
      <c r="I219" s="13"/>
      <c r="J219" s="13"/>
      <c r="K219" s="22"/>
    </row>
    <row r="220" customFormat="false" ht="9" hidden="false" customHeight="false" outlineLevel="0" collapsed="false">
      <c r="C220" s="21"/>
      <c r="D220" s="13"/>
      <c r="E220" s="13"/>
      <c r="F220" s="13"/>
      <c r="G220" s="13"/>
      <c r="H220" s="13"/>
      <c r="I220" s="13"/>
      <c r="J220" s="13"/>
      <c r="K220" s="22"/>
    </row>
    <row r="221" customFormat="false" ht="13.5" hidden="false" customHeight="false" outlineLevel="0" collapsed="false">
      <c r="B221" s="13"/>
      <c r="C221" s="57"/>
      <c r="D221" s="88"/>
      <c r="E221" s="16" t="s">
        <v>399</v>
      </c>
      <c r="F221" s="89" t="n">
        <f aca="false">SUMIF(GROUPRNS_ID,"",CELKEM_PRICES)</f>
        <v>19677792.5891255</v>
      </c>
      <c r="G221" s="89" t="n">
        <f aca="false">SUMIF(GROUPRNS_ID,"",PSRNS_PRICES)</f>
        <v>11018675.4380571</v>
      </c>
      <c r="H221" s="89" t="n">
        <f aca="false">SUMIF(GROUPRNS_ID,"",PZSRNS_PRICES)</f>
        <v>204812.897182268</v>
      </c>
      <c r="I221" s="89" t="n">
        <f aca="false">SUMIF(GROUPRNS_ID,"",MAT_PRICES)</f>
        <v>7322155.2298861</v>
      </c>
      <c r="J221" s="89" t="n">
        <f aca="false">SUMIF(GROUPRNS_ID,"",SUBRNS_PRICES)</f>
        <v>493893.764</v>
      </c>
      <c r="K221" s="61" t="n">
        <f aca="false">SUMIF(GROUPRNS_ID,"",DODRNS_PRICES)</f>
        <v>556089.2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405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406</v>
      </c>
      <c r="G6" s="69" t="s">
        <v>407</v>
      </c>
      <c r="H6" s="69" t="s">
        <v>164</v>
      </c>
      <c r="I6" s="69" t="s">
        <v>401</v>
      </c>
      <c r="J6" s="93" t="s">
        <v>403</v>
      </c>
      <c r="K6" s="94" t="s">
        <v>408</v>
      </c>
      <c r="L6" s="95" t="s">
        <v>409</v>
      </c>
      <c r="M6" s="96" t="s">
        <v>410</v>
      </c>
      <c r="N6" s="94" t="s">
        <v>411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1346553.38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1346553.38</v>
      </c>
      <c r="M8" s="102" t="n">
        <f aca="false">SUBTOTAL(9,M9:M18)</f>
        <v>1346553.38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1346553.38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1346553.38</v>
      </c>
      <c r="M9" s="107" t="n">
        <f aca="false">SUBTOTAL(9,M10:M17)</f>
        <v>1346553.38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326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28529</v>
      </c>
      <c r="J10" s="111" t="n">
        <v>0</v>
      </c>
      <c r="K10" s="112" t="n">
        <v>0</v>
      </c>
      <c r="L10" s="112" t="n">
        <v>28529</v>
      </c>
      <c r="M10" s="111" t="n">
        <v>28529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327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813874.38</v>
      </c>
      <c r="J11" s="111" t="n">
        <v>0</v>
      </c>
      <c r="K11" s="112" t="n">
        <v>0</v>
      </c>
      <c r="L11" s="112" t="n">
        <v>813874.38</v>
      </c>
      <c r="M11" s="111" t="n">
        <v>813874.38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328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3080</v>
      </c>
      <c r="J12" s="111" t="n">
        <v>0</v>
      </c>
      <c r="K12" s="112" t="n">
        <v>0</v>
      </c>
      <c r="L12" s="112" t="n">
        <v>3080</v>
      </c>
      <c r="M12" s="111" t="n">
        <v>308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329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8075</v>
      </c>
      <c r="J13" s="111" t="n">
        <v>0</v>
      </c>
      <c r="K13" s="112" t="n">
        <v>0</v>
      </c>
      <c r="L13" s="112" t="n">
        <v>8075</v>
      </c>
      <c r="M13" s="111" t="n">
        <v>8075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330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330320</v>
      </c>
      <c r="J14" s="111" t="n">
        <v>0</v>
      </c>
      <c r="K14" s="112" t="n">
        <v>0</v>
      </c>
      <c r="L14" s="112" t="n">
        <v>330320</v>
      </c>
      <c r="M14" s="111" t="n">
        <v>33032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331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143775</v>
      </c>
      <c r="J15" s="111" t="n">
        <v>0</v>
      </c>
      <c r="K15" s="112" t="n">
        <v>0</v>
      </c>
      <c r="L15" s="112" t="n">
        <v>143775</v>
      </c>
      <c r="M15" s="111" t="n">
        <v>143775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332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18900</v>
      </c>
      <c r="J16" s="111" t="n">
        <v>0</v>
      </c>
      <c r="K16" s="112" t="n">
        <v>0</v>
      </c>
      <c r="L16" s="112" t="n">
        <v>18900</v>
      </c>
      <c r="M16" s="111" t="n">
        <v>1890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199)</f>
        <v>556089.26</v>
      </c>
      <c r="G19" s="75" t="n">
        <f aca="false">SUBTOTAL(9,G20:G199)</f>
        <v>5851797.0623505</v>
      </c>
      <c r="H19" s="75" t="n">
        <f aca="false">SUBTOTAL(9,H20:H199)</f>
        <v>204812.897182268</v>
      </c>
      <c r="I19" s="75" t="n">
        <f aca="false">SUBTOTAL(9,I20:I199)</f>
        <v>7269177.9640571</v>
      </c>
      <c r="J19" s="100" t="n">
        <f aca="false">SUBTOTAL(9,J20:J199)</f>
        <v>493893.764</v>
      </c>
      <c r="K19" s="101" t="n">
        <f aca="false">SUBTOTAL(9,K20:K199)</f>
        <v>1470358.1675356</v>
      </c>
      <c r="L19" s="101" t="n">
        <f aca="false">SUBTOTAL(9,L20:L199)</f>
        <v>8049570.62523937</v>
      </c>
      <c r="M19" s="102" t="n">
        <f aca="false">SUBTOTAL(9,M20:M199)</f>
        <v>9519928.79277497</v>
      </c>
      <c r="N19" s="101" t="n">
        <f aca="false">SUBTOTAL(9,N20:N199)</f>
        <v>6407886.3223505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150)</f>
        <v>546273.72</v>
      </c>
      <c r="G20" s="80" t="n">
        <f aca="false">SUBTOTAL(9,G21:G150)</f>
        <v>3073443.0298105</v>
      </c>
      <c r="H20" s="80" t="n">
        <f aca="false">SUBTOTAL(9,H21:H150)</f>
        <v>107570.506043368</v>
      </c>
      <c r="I20" s="80" t="n">
        <f aca="false">SUBTOTAL(9,I21:I150)</f>
        <v>6189699.52420886</v>
      </c>
      <c r="J20" s="105" t="n">
        <f aca="false">SUBTOTAL(9,J21:J150)</f>
        <v>241173.764</v>
      </c>
      <c r="K20" s="106" t="n">
        <f aca="false">SUBTOTAL(9,K21:K150)</f>
        <v>1391548.1675356</v>
      </c>
      <c r="L20" s="106" t="n">
        <f aca="false">SUBTOTAL(9,L21:L150)</f>
        <v>6538443.79425223</v>
      </c>
      <c r="M20" s="107" t="n">
        <f aca="false">SUBTOTAL(9,M21:M150)</f>
        <v>7929991.96178783</v>
      </c>
      <c r="N20" s="106" t="n">
        <f aca="false">SUBTOTAL(9,N21:N150)</f>
        <v>3619716.7498105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</v>
      </c>
      <c r="D21" s="45" t="s">
        <v>35</v>
      </c>
      <c r="E21" s="46" t="s">
        <v>36</v>
      </c>
      <c r="F21" s="111" t="n">
        <v>71160.64</v>
      </c>
      <c r="G21" s="111" t="n">
        <v>15.63474</v>
      </c>
      <c r="H21" s="111" t="n">
        <v>0</v>
      </c>
      <c r="I21" s="111" t="n">
        <v>19402.69</v>
      </c>
      <c r="J21" s="111" t="n">
        <v>0</v>
      </c>
      <c r="K21" s="112" t="n">
        <v>0</v>
      </c>
      <c r="L21" s="112" t="n">
        <v>19402.69</v>
      </c>
      <c r="M21" s="111" t="n">
        <v>19402.69</v>
      </c>
      <c r="N21" s="112" t="n">
        <v>71176.27474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2</v>
      </c>
      <c r="D22" s="45" t="s">
        <v>38</v>
      </c>
      <c r="E22" s="46" t="s">
        <v>39</v>
      </c>
      <c r="F22" s="111" t="n">
        <v>102878.42</v>
      </c>
      <c r="G22" s="111" t="n">
        <v>15.63474</v>
      </c>
      <c r="H22" s="111" t="n">
        <v>0</v>
      </c>
      <c r="I22" s="111" t="n">
        <v>24026.77</v>
      </c>
      <c r="J22" s="111" t="n">
        <v>0</v>
      </c>
      <c r="K22" s="112" t="n">
        <v>0</v>
      </c>
      <c r="L22" s="112" t="n">
        <v>24026.77</v>
      </c>
      <c r="M22" s="111" t="n">
        <v>24026.77</v>
      </c>
      <c r="N22" s="112" t="n">
        <v>102894.05474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3</v>
      </c>
      <c r="D23" s="45" t="s">
        <v>40</v>
      </c>
      <c r="E23" s="46" t="s">
        <v>41</v>
      </c>
      <c r="F23" s="111" t="n">
        <v>114194.14</v>
      </c>
      <c r="G23" s="111" t="n">
        <v>15.63474</v>
      </c>
      <c r="H23" s="111" t="n">
        <v>0</v>
      </c>
      <c r="I23" s="111" t="n">
        <v>25050.21</v>
      </c>
      <c r="J23" s="111" t="n">
        <v>0</v>
      </c>
      <c r="K23" s="112" t="n">
        <v>0</v>
      </c>
      <c r="L23" s="112" t="n">
        <v>25050.21</v>
      </c>
      <c r="M23" s="111" t="n">
        <v>25050.21</v>
      </c>
      <c r="N23" s="112" t="n">
        <v>114209.77474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4</v>
      </c>
      <c r="D24" s="45" t="s">
        <v>42</v>
      </c>
      <c r="E24" s="46" t="s">
        <v>43</v>
      </c>
      <c r="F24" s="111" t="n">
        <v>59369.67</v>
      </c>
      <c r="G24" s="111" t="n">
        <v>7.81737</v>
      </c>
      <c r="H24" s="111" t="n">
        <v>0</v>
      </c>
      <c r="I24" s="111" t="n">
        <v>12525.105</v>
      </c>
      <c r="J24" s="111" t="n">
        <v>0</v>
      </c>
      <c r="K24" s="112" t="n">
        <v>0</v>
      </c>
      <c r="L24" s="112" t="n">
        <v>12525.105</v>
      </c>
      <c r="M24" s="111" t="n">
        <v>12525.105</v>
      </c>
      <c r="N24" s="112" t="n">
        <v>59377.48737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5</v>
      </c>
      <c r="D25" s="45" t="s">
        <v>44</v>
      </c>
      <c r="E25" s="46" t="s">
        <v>45</v>
      </c>
      <c r="F25" s="111" t="n">
        <v>68476.05</v>
      </c>
      <c r="G25" s="111" t="n">
        <v>7.81737</v>
      </c>
      <c r="H25" s="111" t="n">
        <v>0</v>
      </c>
      <c r="I25" s="111" t="n">
        <v>16819.475</v>
      </c>
      <c r="J25" s="111" t="n">
        <v>0</v>
      </c>
      <c r="K25" s="112" t="n">
        <v>0</v>
      </c>
      <c r="L25" s="112" t="n">
        <v>16819.475</v>
      </c>
      <c r="M25" s="111" t="n">
        <v>16819.475</v>
      </c>
      <c r="N25" s="112" t="n">
        <v>68483.86737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6</v>
      </c>
      <c r="D26" s="45" t="s">
        <v>46</v>
      </c>
      <c r="E26" s="46" t="s">
        <v>47</v>
      </c>
      <c r="F26" s="111" t="n">
        <v>78639.48</v>
      </c>
      <c r="G26" s="111" t="n">
        <v>7.81737</v>
      </c>
      <c r="H26" s="111" t="n">
        <v>0</v>
      </c>
      <c r="I26" s="111" t="n">
        <v>19607.495</v>
      </c>
      <c r="J26" s="111" t="n">
        <v>0</v>
      </c>
      <c r="K26" s="112" t="n">
        <v>0</v>
      </c>
      <c r="L26" s="112" t="n">
        <v>19607.495</v>
      </c>
      <c r="M26" s="111" t="n">
        <v>19607.495</v>
      </c>
      <c r="N26" s="112" t="n">
        <v>78647.29737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7</v>
      </c>
      <c r="D27" s="45" t="s">
        <v>48</v>
      </c>
      <c r="E27" s="46" t="s">
        <v>49</v>
      </c>
      <c r="F27" s="111" t="n">
        <v>0</v>
      </c>
      <c r="G27" s="111" t="n">
        <v>529874.54334</v>
      </c>
      <c r="H27" s="111" t="n">
        <v>0</v>
      </c>
      <c r="I27" s="111" t="n">
        <v>156900.48</v>
      </c>
      <c r="J27" s="111" t="n">
        <v>0</v>
      </c>
      <c r="K27" s="112" t="n">
        <v>0</v>
      </c>
      <c r="L27" s="112" t="n">
        <v>156900.48</v>
      </c>
      <c r="M27" s="111" t="n">
        <v>156900.48</v>
      </c>
      <c r="N27" s="112" t="n">
        <v>529874.54334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8</v>
      </c>
      <c r="D28" s="45" t="s">
        <v>50</v>
      </c>
      <c r="E28" s="46" t="s">
        <v>51</v>
      </c>
      <c r="F28" s="111" t="n">
        <v>0</v>
      </c>
      <c r="G28" s="111" t="n">
        <v>137212.2462</v>
      </c>
      <c r="H28" s="111" t="n">
        <v>0</v>
      </c>
      <c r="I28" s="111" t="n">
        <v>27526.4</v>
      </c>
      <c r="J28" s="111" t="n">
        <v>0</v>
      </c>
      <c r="K28" s="112" t="n">
        <v>0</v>
      </c>
      <c r="L28" s="112" t="n">
        <v>27526.4</v>
      </c>
      <c r="M28" s="111" t="n">
        <v>27526.4</v>
      </c>
      <c r="N28" s="112" t="n">
        <v>137212.2462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9</v>
      </c>
      <c r="D29" s="45" t="s">
        <v>52</v>
      </c>
      <c r="E29" s="46" t="s">
        <v>53</v>
      </c>
      <c r="F29" s="111" t="n">
        <v>0</v>
      </c>
      <c r="G29" s="111" t="n">
        <v>60761.53386</v>
      </c>
      <c r="H29" s="111" t="n">
        <v>0</v>
      </c>
      <c r="I29" s="111" t="n">
        <v>8257.92</v>
      </c>
      <c r="J29" s="111" t="n">
        <v>0</v>
      </c>
      <c r="K29" s="112" t="n">
        <v>0</v>
      </c>
      <c r="L29" s="112" t="n">
        <v>8257.92</v>
      </c>
      <c r="M29" s="111" t="n">
        <v>8257.92</v>
      </c>
      <c r="N29" s="112" t="n">
        <v>60761.53386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0</v>
      </c>
      <c r="D30" s="45" t="s">
        <v>54</v>
      </c>
      <c r="E30" s="46" t="s">
        <v>55</v>
      </c>
      <c r="F30" s="111" t="n">
        <v>0</v>
      </c>
      <c r="G30" s="111" t="n">
        <v>54860.84924</v>
      </c>
      <c r="H30" s="111" t="n">
        <v>0</v>
      </c>
      <c r="I30" s="111" t="n">
        <v>10062.28</v>
      </c>
      <c r="J30" s="111" t="n">
        <v>0</v>
      </c>
      <c r="K30" s="112" t="n">
        <v>0</v>
      </c>
      <c r="L30" s="112" t="n">
        <v>10062.28</v>
      </c>
      <c r="M30" s="111" t="n">
        <v>10062.28</v>
      </c>
      <c r="N30" s="112" t="n">
        <v>54860.84924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1</v>
      </c>
      <c r="D31" s="45" t="s">
        <v>56</v>
      </c>
      <c r="E31" s="46" t="s">
        <v>57</v>
      </c>
      <c r="F31" s="111" t="n">
        <v>0</v>
      </c>
      <c r="G31" s="111" t="n">
        <v>80991.32924</v>
      </c>
      <c r="H31" s="111" t="n">
        <v>0</v>
      </c>
      <c r="I31" s="111" t="n">
        <v>10062.28</v>
      </c>
      <c r="J31" s="111" t="n">
        <v>0</v>
      </c>
      <c r="K31" s="112" t="n">
        <v>0</v>
      </c>
      <c r="L31" s="112" t="n">
        <v>10062.28</v>
      </c>
      <c r="M31" s="111" t="n">
        <v>10062.28</v>
      </c>
      <c r="N31" s="112" t="n">
        <v>80991.32924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3</v>
      </c>
      <c r="D32" s="45" t="s">
        <v>58</v>
      </c>
      <c r="E32" s="46" t="s">
        <v>59</v>
      </c>
      <c r="F32" s="111" t="n">
        <v>0</v>
      </c>
      <c r="G32" s="111" t="n">
        <v>313623.12</v>
      </c>
      <c r="H32" s="111" t="n">
        <v>0</v>
      </c>
      <c r="I32" s="111" t="n">
        <v>20860.86</v>
      </c>
      <c r="J32" s="111" t="n">
        <v>0</v>
      </c>
      <c r="K32" s="112" t="n">
        <v>0</v>
      </c>
      <c r="L32" s="112" t="n">
        <v>20860.86</v>
      </c>
      <c r="M32" s="111" t="n">
        <v>20860.86</v>
      </c>
      <c r="N32" s="112" t="n">
        <v>313623.12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4</v>
      </c>
      <c r="D33" s="45" t="s">
        <v>60</v>
      </c>
      <c r="E33" s="46" t="s">
        <v>61</v>
      </c>
      <c r="F33" s="111" t="n">
        <v>0</v>
      </c>
      <c r="G33" s="111" t="n">
        <v>78546.16</v>
      </c>
      <c r="H33" s="111" t="n">
        <v>0</v>
      </c>
      <c r="I33" s="111" t="n">
        <v>4845.06</v>
      </c>
      <c r="J33" s="111" t="n">
        <v>0</v>
      </c>
      <c r="K33" s="112" t="n">
        <v>0</v>
      </c>
      <c r="L33" s="112" t="n">
        <v>4845.06</v>
      </c>
      <c r="M33" s="111" t="n">
        <v>4845.06</v>
      </c>
      <c r="N33" s="112" t="n">
        <v>78546.16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15</v>
      </c>
      <c r="D34" s="45" t="s">
        <v>62</v>
      </c>
      <c r="E34" s="46" t="s">
        <v>63</v>
      </c>
      <c r="F34" s="111" t="n">
        <v>0</v>
      </c>
      <c r="G34" s="111" t="n">
        <v>14748.04</v>
      </c>
      <c r="H34" s="111" t="n">
        <v>0</v>
      </c>
      <c r="I34" s="111" t="n">
        <v>1046.68</v>
      </c>
      <c r="J34" s="111" t="n">
        <v>0</v>
      </c>
      <c r="K34" s="112" t="n">
        <v>0</v>
      </c>
      <c r="L34" s="112" t="n">
        <v>1046.68</v>
      </c>
      <c r="M34" s="111" t="n">
        <v>1046.68</v>
      </c>
      <c r="N34" s="112" t="n">
        <v>14748.04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16</v>
      </c>
      <c r="D35" s="45" t="s">
        <v>64</v>
      </c>
      <c r="E35" s="46" t="s">
        <v>65</v>
      </c>
      <c r="F35" s="111" t="n">
        <v>0</v>
      </c>
      <c r="G35" s="111" t="n">
        <v>10105.57</v>
      </c>
      <c r="H35" s="111" t="n">
        <v>0</v>
      </c>
      <c r="I35" s="111" t="n">
        <v>466.78</v>
      </c>
      <c r="J35" s="111" t="n">
        <v>0</v>
      </c>
      <c r="K35" s="112" t="n">
        <v>0</v>
      </c>
      <c r="L35" s="112" t="n">
        <v>466.78</v>
      </c>
      <c r="M35" s="111" t="n">
        <v>466.78</v>
      </c>
      <c r="N35" s="112" t="n">
        <v>10105.57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17</v>
      </c>
      <c r="D36" s="45" t="s">
        <v>66</v>
      </c>
      <c r="E36" s="46" t="s">
        <v>67</v>
      </c>
      <c r="F36" s="111" t="n">
        <v>0</v>
      </c>
      <c r="G36" s="111" t="n">
        <v>10186.72</v>
      </c>
      <c r="H36" s="111" t="n">
        <v>0</v>
      </c>
      <c r="I36" s="111" t="n">
        <v>783.48</v>
      </c>
      <c r="J36" s="111" t="n">
        <v>0</v>
      </c>
      <c r="K36" s="112" t="n">
        <v>0</v>
      </c>
      <c r="L36" s="112" t="n">
        <v>783.48</v>
      </c>
      <c r="M36" s="111" t="n">
        <v>783.48</v>
      </c>
      <c r="N36" s="112" t="n">
        <v>10186.72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18</v>
      </c>
      <c r="D37" s="45" t="s">
        <v>68</v>
      </c>
      <c r="E37" s="46" t="s">
        <v>69</v>
      </c>
      <c r="F37" s="111" t="n">
        <v>0</v>
      </c>
      <c r="G37" s="111" t="n">
        <v>35953.3076</v>
      </c>
      <c r="H37" s="111" t="n">
        <v>0</v>
      </c>
      <c r="I37" s="111" t="n">
        <v>5324.2</v>
      </c>
      <c r="J37" s="111" t="n">
        <v>0</v>
      </c>
      <c r="K37" s="112" t="n">
        <v>0</v>
      </c>
      <c r="L37" s="112" t="n">
        <v>5324.2</v>
      </c>
      <c r="M37" s="111" t="n">
        <v>5324.2</v>
      </c>
      <c r="N37" s="112" t="n">
        <v>35953.3076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20</v>
      </c>
      <c r="D38" s="45" t="s">
        <v>70</v>
      </c>
      <c r="E38" s="46" t="s">
        <v>71</v>
      </c>
      <c r="F38" s="111" t="n">
        <v>0</v>
      </c>
      <c r="G38" s="111" t="n">
        <v>121938.3</v>
      </c>
      <c r="H38" s="111" t="n">
        <v>0</v>
      </c>
      <c r="I38" s="111" t="n">
        <v>6563.7</v>
      </c>
      <c r="J38" s="111" t="n">
        <v>0</v>
      </c>
      <c r="K38" s="112" t="n">
        <v>0</v>
      </c>
      <c r="L38" s="112" t="n">
        <v>6563.7</v>
      </c>
      <c r="M38" s="111" t="n">
        <v>6563.7</v>
      </c>
      <c r="N38" s="112" t="n">
        <v>121938.3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21</v>
      </c>
      <c r="D39" s="45" t="s">
        <v>72</v>
      </c>
      <c r="E39" s="46" t="s">
        <v>73</v>
      </c>
      <c r="F39" s="111" t="n">
        <v>0</v>
      </c>
      <c r="G39" s="111" t="n">
        <v>6665</v>
      </c>
      <c r="H39" s="111" t="n">
        <v>0</v>
      </c>
      <c r="I39" s="111" t="n">
        <v>456.56</v>
      </c>
      <c r="J39" s="111" t="n">
        <v>0</v>
      </c>
      <c r="K39" s="112" t="n">
        <v>0</v>
      </c>
      <c r="L39" s="112" t="n">
        <v>456.56</v>
      </c>
      <c r="M39" s="111" t="n">
        <v>456.56</v>
      </c>
      <c r="N39" s="112" t="n">
        <v>6665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22</v>
      </c>
      <c r="D40" s="45" t="s">
        <v>74</v>
      </c>
      <c r="E40" s="46" t="s">
        <v>75</v>
      </c>
      <c r="F40" s="111" t="n">
        <v>0</v>
      </c>
      <c r="G40" s="111" t="n">
        <v>3332.5</v>
      </c>
      <c r="H40" s="111" t="n">
        <v>0</v>
      </c>
      <c r="I40" s="111" t="n">
        <v>243.4</v>
      </c>
      <c r="J40" s="111" t="n">
        <v>0</v>
      </c>
      <c r="K40" s="112" t="n">
        <v>0</v>
      </c>
      <c r="L40" s="112" t="n">
        <v>243.4</v>
      </c>
      <c r="M40" s="111" t="n">
        <v>243.4</v>
      </c>
      <c r="N40" s="112" t="n">
        <v>3332.5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23</v>
      </c>
      <c r="D41" s="45" t="s">
        <v>76</v>
      </c>
      <c r="E41" s="46" t="s">
        <v>77</v>
      </c>
      <c r="F41" s="111" t="n">
        <v>0</v>
      </c>
      <c r="G41" s="111" t="n">
        <v>4052.02</v>
      </c>
      <c r="H41" s="111" t="n">
        <v>0</v>
      </c>
      <c r="I41" s="111" t="n">
        <v>271.4</v>
      </c>
      <c r="J41" s="111" t="n">
        <v>0</v>
      </c>
      <c r="K41" s="112" t="n">
        <v>0</v>
      </c>
      <c r="L41" s="112" t="n">
        <v>271.4</v>
      </c>
      <c r="M41" s="111" t="n">
        <v>271.4</v>
      </c>
      <c r="N41" s="112" t="n">
        <v>4052.02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24</v>
      </c>
      <c r="D42" s="45" t="s">
        <v>78</v>
      </c>
      <c r="E42" s="46" t="s">
        <v>79</v>
      </c>
      <c r="F42" s="111" t="n">
        <v>0</v>
      </c>
      <c r="G42" s="111" t="n">
        <v>2151</v>
      </c>
      <c r="H42" s="111" t="n">
        <v>0</v>
      </c>
      <c r="I42" s="111" t="n">
        <v>480.06</v>
      </c>
      <c r="J42" s="111" t="n">
        <v>0</v>
      </c>
      <c r="K42" s="112" t="n">
        <v>0</v>
      </c>
      <c r="L42" s="112" t="n">
        <v>480.06</v>
      </c>
      <c r="M42" s="111" t="n">
        <v>480.06</v>
      </c>
      <c r="N42" s="112" t="n">
        <v>2151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25</v>
      </c>
      <c r="D43" s="45" t="s">
        <v>80</v>
      </c>
      <c r="E43" s="46" t="s">
        <v>81</v>
      </c>
      <c r="F43" s="111" t="n">
        <v>0</v>
      </c>
      <c r="G43" s="111" t="n">
        <v>7194.24</v>
      </c>
      <c r="H43" s="111" t="n">
        <v>0</v>
      </c>
      <c r="I43" s="111" t="n">
        <v>896.8</v>
      </c>
      <c r="J43" s="111" t="n">
        <v>0</v>
      </c>
      <c r="K43" s="112" t="n">
        <v>0</v>
      </c>
      <c r="L43" s="112" t="n">
        <v>896.8</v>
      </c>
      <c r="M43" s="111" t="n">
        <v>896.8</v>
      </c>
      <c r="N43" s="112" t="n">
        <v>7194.24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26</v>
      </c>
      <c r="D44" s="45" t="s">
        <v>82</v>
      </c>
      <c r="E44" s="46" t="s">
        <v>83</v>
      </c>
      <c r="F44" s="111" t="n">
        <v>0</v>
      </c>
      <c r="G44" s="111" t="n">
        <v>6941.92</v>
      </c>
      <c r="H44" s="111" t="n">
        <v>0</v>
      </c>
      <c r="I44" s="111" t="n">
        <v>896.8</v>
      </c>
      <c r="J44" s="111" t="n">
        <v>0</v>
      </c>
      <c r="K44" s="112" t="n">
        <v>0</v>
      </c>
      <c r="L44" s="112" t="n">
        <v>896.8</v>
      </c>
      <c r="M44" s="111" t="n">
        <v>896.8</v>
      </c>
      <c r="N44" s="112" t="n">
        <v>6941.92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28</v>
      </c>
      <c r="D45" s="45" t="s">
        <v>86</v>
      </c>
      <c r="E45" s="46" t="s">
        <v>87</v>
      </c>
      <c r="F45" s="111" t="n">
        <v>0</v>
      </c>
      <c r="G45" s="111" t="n">
        <v>2027.69176</v>
      </c>
      <c r="H45" s="111" t="n">
        <v>0</v>
      </c>
      <c r="I45" s="111" t="n">
        <v>259.44</v>
      </c>
      <c r="J45" s="111" t="n">
        <v>0</v>
      </c>
      <c r="K45" s="112" t="n">
        <v>0</v>
      </c>
      <c r="L45" s="112" t="n">
        <v>259.44</v>
      </c>
      <c r="M45" s="111" t="n">
        <v>259.44</v>
      </c>
      <c r="N45" s="112" t="n">
        <v>2027.69176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29</v>
      </c>
      <c r="D46" s="45" t="s">
        <v>88</v>
      </c>
      <c r="E46" s="46" t="s">
        <v>89</v>
      </c>
      <c r="F46" s="111" t="n">
        <v>0</v>
      </c>
      <c r="G46" s="111" t="n">
        <v>0</v>
      </c>
      <c r="H46" s="111" t="n">
        <v>0</v>
      </c>
      <c r="I46" s="111" t="n">
        <v>17521.92</v>
      </c>
      <c r="J46" s="111" t="n">
        <v>0</v>
      </c>
      <c r="K46" s="112" t="n">
        <v>0</v>
      </c>
      <c r="L46" s="112" t="n">
        <v>17521.92</v>
      </c>
      <c r="M46" s="111" t="n">
        <v>17521.92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31</v>
      </c>
      <c r="D47" s="45" t="s">
        <v>91</v>
      </c>
      <c r="E47" s="46" t="s">
        <v>92</v>
      </c>
      <c r="F47" s="111" t="n">
        <v>0</v>
      </c>
      <c r="G47" s="111" t="n">
        <v>58492.44</v>
      </c>
      <c r="H47" s="111" t="n">
        <v>0</v>
      </c>
      <c r="I47" s="111" t="n">
        <v>290199.15</v>
      </c>
      <c r="J47" s="111" t="n">
        <v>0</v>
      </c>
      <c r="K47" s="112" t="n">
        <v>0</v>
      </c>
      <c r="L47" s="112" t="n">
        <v>290199.15</v>
      </c>
      <c r="M47" s="111" t="n">
        <v>290199.15</v>
      </c>
      <c r="N47" s="112" t="n">
        <v>58492.44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40</v>
      </c>
      <c r="D48" s="45" t="s">
        <v>100</v>
      </c>
      <c r="E48" s="46" t="s">
        <v>101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2" t="n">
        <v>112.8</v>
      </c>
      <c r="L48" s="112" t="n">
        <v>0</v>
      </c>
      <c r="M48" s="111" t="n">
        <v>112.8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32</v>
      </c>
      <c r="D49" s="45" t="s">
        <v>94</v>
      </c>
      <c r="E49" s="46" t="s">
        <v>95</v>
      </c>
      <c r="F49" s="111" t="n">
        <v>0</v>
      </c>
      <c r="G49" s="111" t="n">
        <v>185268.62802</v>
      </c>
      <c r="H49" s="111" t="n">
        <v>0</v>
      </c>
      <c r="I49" s="111" t="n">
        <v>0</v>
      </c>
      <c r="J49" s="111" t="n">
        <v>0</v>
      </c>
      <c r="K49" s="112" t="n">
        <v>0</v>
      </c>
      <c r="L49" s="112" t="n">
        <v>0</v>
      </c>
      <c r="M49" s="111" t="n">
        <v>0</v>
      </c>
      <c r="N49" s="112" t="n">
        <v>185268.62802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27</v>
      </c>
      <c r="D50" s="45" t="s">
        <v>84</v>
      </c>
      <c r="E50" s="46" t="s">
        <v>85</v>
      </c>
      <c r="F50" s="111" t="n">
        <v>0</v>
      </c>
      <c r="G50" s="111" t="n">
        <v>120157.8</v>
      </c>
      <c r="H50" s="111" t="n">
        <v>0</v>
      </c>
      <c r="I50" s="111" t="n">
        <v>11770.5</v>
      </c>
      <c r="J50" s="111" t="n">
        <v>0</v>
      </c>
      <c r="K50" s="112" t="n">
        <v>0</v>
      </c>
      <c r="L50" s="112" t="n">
        <v>11770.5</v>
      </c>
      <c r="M50" s="111" t="n">
        <v>11770.5</v>
      </c>
      <c r="N50" s="112" t="n">
        <v>120157.8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33</v>
      </c>
      <c r="D51" s="45" t="s">
        <v>96</v>
      </c>
      <c r="E51" s="46" t="s">
        <v>97</v>
      </c>
      <c r="F51" s="111" t="n">
        <v>0</v>
      </c>
      <c r="G51" s="111" t="n">
        <v>3815.37</v>
      </c>
      <c r="H51" s="111" t="n">
        <v>0</v>
      </c>
      <c r="I51" s="111" t="n">
        <v>988.2</v>
      </c>
      <c r="J51" s="111" t="n">
        <v>0</v>
      </c>
      <c r="K51" s="112" t="n">
        <v>0</v>
      </c>
      <c r="L51" s="112" t="n">
        <v>988.2</v>
      </c>
      <c r="M51" s="111" t="n">
        <v>988.2</v>
      </c>
      <c r="N51" s="112" t="n">
        <v>3815.37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41</v>
      </c>
      <c r="D52" s="45" t="s">
        <v>103</v>
      </c>
      <c r="E52" s="46" t="s">
        <v>104</v>
      </c>
      <c r="F52" s="111" t="n">
        <v>0</v>
      </c>
      <c r="G52" s="111" t="n">
        <v>6375.4463916</v>
      </c>
      <c r="H52" s="111" t="n">
        <v>0</v>
      </c>
      <c r="I52" s="111" t="n">
        <v>6779.63</v>
      </c>
      <c r="J52" s="111" t="n">
        <v>0</v>
      </c>
      <c r="K52" s="112" t="n">
        <v>0</v>
      </c>
      <c r="L52" s="112" t="n">
        <v>6779.63</v>
      </c>
      <c r="M52" s="111" t="n">
        <v>6779.63</v>
      </c>
      <c r="N52" s="112" t="n">
        <v>6375.4463916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39</v>
      </c>
      <c r="D53" s="45" t="s">
        <v>98</v>
      </c>
      <c r="E53" s="46" t="s">
        <v>99</v>
      </c>
      <c r="F53" s="111" t="n">
        <v>0</v>
      </c>
      <c r="G53" s="111" t="n">
        <v>1215.3180736</v>
      </c>
      <c r="H53" s="111" t="n">
        <v>0</v>
      </c>
      <c r="I53" s="111" t="n">
        <v>5819.52</v>
      </c>
      <c r="J53" s="111" t="n">
        <v>0</v>
      </c>
      <c r="K53" s="112" t="n">
        <v>0</v>
      </c>
      <c r="L53" s="112" t="n">
        <v>5819.52</v>
      </c>
      <c r="M53" s="111" t="n">
        <v>5819.52</v>
      </c>
      <c r="N53" s="112" t="n">
        <v>1215.3180736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49</v>
      </c>
      <c r="D54" s="45" t="s">
        <v>118</v>
      </c>
      <c r="E54" s="46" t="s">
        <v>119</v>
      </c>
      <c r="F54" s="111" t="n">
        <v>0</v>
      </c>
      <c r="G54" s="111" t="n">
        <v>2798.90238</v>
      </c>
      <c r="H54" s="111" t="n">
        <v>0</v>
      </c>
      <c r="I54" s="111" t="n">
        <v>1061.76</v>
      </c>
      <c r="J54" s="111" t="n">
        <v>0</v>
      </c>
      <c r="K54" s="112" t="n">
        <v>0</v>
      </c>
      <c r="L54" s="112" t="n">
        <v>1061.76</v>
      </c>
      <c r="M54" s="111" t="n">
        <v>1061.76</v>
      </c>
      <c r="N54" s="112" t="n">
        <v>2798.90238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42</v>
      </c>
      <c r="D55" s="45" t="s">
        <v>106</v>
      </c>
      <c r="E55" s="46" t="s">
        <v>107</v>
      </c>
      <c r="F55" s="111" t="n">
        <v>0</v>
      </c>
      <c r="G55" s="111" t="n">
        <v>21.55</v>
      </c>
      <c r="H55" s="111" t="n">
        <v>0</v>
      </c>
      <c r="I55" s="111" t="n">
        <v>249.2</v>
      </c>
      <c r="J55" s="111" t="n">
        <v>0</v>
      </c>
      <c r="K55" s="112" t="n">
        <v>0</v>
      </c>
      <c r="L55" s="112" t="n">
        <v>249.2</v>
      </c>
      <c r="M55" s="111" t="n">
        <v>249.2</v>
      </c>
      <c r="N55" s="112" t="n">
        <v>21.55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43</v>
      </c>
      <c r="D56" s="45" t="s">
        <v>108</v>
      </c>
      <c r="E56" s="46" t="s">
        <v>109</v>
      </c>
      <c r="F56" s="111" t="n">
        <v>0</v>
      </c>
      <c r="G56" s="111" t="n">
        <v>14</v>
      </c>
      <c r="H56" s="111" t="n">
        <v>0</v>
      </c>
      <c r="I56" s="111" t="n">
        <v>0</v>
      </c>
      <c r="J56" s="111" t="n">
        <v>0</v>
      </c>
      <c r="K56" s="112" t="n">
        <v>227</v>
      </c>
      <c r="L56" s="112" t="n">
        <v>0</v>
      </c>
      <c r="M56" s="111" t="n">
        <v>227</v>
      </c>
      <c r="N56" s="112" t="n">
        <v>14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44</v>
      </c>
      <c r="D57" s="45" t="s">
        <v>110</v>
      </c>
      <c r="E57" s="46" t="s">
        <v>111</v>
      </c>
      <c r="F57" s="111" t="n">
        <v>0</v>
      </c>
      <c r="G57" s="111" t="n">
        <v>26.47</v>
      </c>
      <c r="H57" s="111" t="n">
        <v>0</v>
      </c>
      <c r="I57" s="111" t="n">
        <v>308</v>
      </c>
      <c r="J57" s="111" t="n">
        <v>0</v>
      </c>
      <c r="K57" s="112" t="n">
        <v>0</v>
      </c>
      <c r="L57" s="112" t="n">
        <v>308</v>
      </c>
      <c r="M57" s="111" t="n">
        <v>308</v>
      </c>
      <c r="N57" s="112" t="n">
        <v>26.47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48</v>
      </c>
      <c r="D58" s="45" t="s">
        <v>116</v>
      </c>
      <c r="E58" s="46" t="s">
        <v>117</v>
      </c>
      <c r="F58" s="111" t="n">
        <v>0</v>
      </c>
      <c r="G58" s="111" t="n">
        <v>2602.92</v>
      </c>
      <c r="H58" s="111" t="n">
        <v>0</v>
      </c>
      <c r="I58" s="111" t="n">
        <v>693.84</v>
      </c>
      <c r="J58" s="111" t="n">
        <v>0</v>
      </c>
      <c r="K58" s="112" t="n">
        <v>0</v>
      </c>
      <c r="L58" s="112" t="n">
        <v>693.84</v>
      </c>
      <c r="M58" s="111" t="n">
        <v>693.84</v>
      </c>
      <c r="N58" s="112" t="n">
        <v>2602.92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50</v>
      </c>
      <c r="D59" s="45" t="s">
        <v>120</v>
      </c>
      <c r="E59" s="46" t="s">
        <v>121</v>
      </c>
      <c r="F59" s="111" t="n">
        <v>0</v>
      </c>
      <c r="G59" s="111" t="n">
        <v>7229.93604</v>
      </c>
      <c r="H59" s="111" t="n">
        <v>0</v>
      </c>
      <c r="I59" s="111" t="n">
        <v>609.24</v>
      </c>
      <c r="J59" s="111" t="n">
        <v>0</v>
      </c>
      <c r="K59" s="112" t="n">
        <v>0</v>
      </c>
      <c r="L59" s="112" t="n">
        <v>609.24</v>
      </c>
      <c r="M59" s="111" t="n">
        <v>609.24</v>
      </c>
      <c r="N59" s="112" t="n">
        <v>7229.93604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45</v>
      </c>
      <c r="D60" s="45" t="s">
        <v>112</v>
      </c>
      <c r="E60" s="46" t="s">
        <v>113</v>
      </c>
      <c r="F60" s="111" t="n">
        <v>0</v>
      </c>
      <c r="G60" s="111" t="n">
        <v>1396.53</v>
      </c>
      <c r="H60" s="111" t="n">
        <v>0</v>
      </c>
      <c r="I60" s="111" t="n">
        <v>0</v>
      </c>
      <c r="J60" s="111" t="n">
        <v>0</v>
      </c>
      <c r="K60" s="112" t="n">
        <v>0</v>
      </c>
      <c r="L60" s="112" t="n">
        <v>0</v>
      </c>
      <c r="M60" s="111" t="n">
        <v>0</v>
      </c>
      <c r="N60" s="112" t="n">
        <v>1396.53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46</v>
      </c>
      <c r="D61" s="45" t="s">
        <v>114</v>
      </c>
      <c r="E61" s="46" t="s">
        <v>115</v>
      </c>
      <c r="F61" s="111" t="n">
        <v>0</v>
      </c>
      <c r="G61" s="111" t="n">
        <v>7908.9</v>
      </c>
      <c r="H61" s="111" t="n">
        <v>0</v>
      </c>
      <c r="I61" s="111" t="n">
        <v>0</v>
      </c>
      <c r="J61" s="111" t="n">
        <v>0</v>
      </c>
      <c r="K61" s="112" t="n">
        <v>239.44</v>
      </c>
      <c r="L61" s="112" t="n">
        <v>0</v>
      </c>
      <c r="M61" s="111" t="n">
        <v>239.44</v>
      </c>
      <c r="N61" s="112" t="n">
        <v>7908.9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51</v>
      </c>
      <c r="D62" s="45" t="s">
        <v>122</v>
      </c>
      <c r="E62" s="46" t="s">
        <v>123</v>
      </c>
      <c r="F62" s="111" t="n">
        <v>0</v>
      </c>
      <c r="G62" s="111" t="n">
        <v>1979.97868</v>
      </c>
      <c r="H62" s="111" t="n">
        <v>0</v>
      </c>
      <c r="I62" s="111" t="n">
        <v>203.08</v>
      </c>
      <c r="J62" s="111" t="n">
        <v>0</v>
      </c>
      <c r="K62" s="112" t="n">
        <v>0</v>
      </c>
      <c r="L62" s="112" t="n">
        <v>203.08</v>
      </c>
      <c r="M62" s="111" t="n">
        <v>203.08</v>
      </c>
      <c r="N62" s="112" t="n">
        <v>1979.97868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52</v>
      </c>
      <c r="D63" s="45" t="s">
        <v>124</v>
      </c>
      <c r="E63" s="46" t="s">
        <v>125</v>
      </c>
      <c r="F63" s="111" t="n">
        <v>0</v>
      </c>
      <c r="G63" s="111" t="n">
        <v>129201.02892</v>
      </c>
      <c r="H63" s="111" t="n">
        <v>0</v>
      </c>
      <c r="I63" s="111" t="n">
        <v>14012.52</v>
      </c>
      <c r="J63" s="111" t="n">
        <v>0</v>
      </c>
      <c r="K63" s="112" t="n">
        <v>0</v>
      </c>
      <c r="L63" s="112" t="n">
        <v>14012.52</v>
      </c>
      <c r="M63" s="111" t="n">
        <v>14012.52</v>
      </c>
      <c r="N63" s="112" t="n">
        <v>129201.02892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55</v>
      </c>
      <c r="D64" s="45" t="s">
        <v>126</v>
      </c>
      <c r="E64" s="46" t="s">
        <v>127</v>
      </c>
      <c r="F64" s="111" t="n">
        <v>0</v>
      </c>
      <c r="G64" s="111" t="n">
        <v>48504</v>
      </c>
      <c r="H64" s="111" t="n">
        <v>0</v>
      </c>
      <c r="I64" s="111" t="n">
        <v>0</v>
      </c>
      <c r="J64" s="111" t="n">
        <v>0</v>
      </c>
      <c r="K64" s="112" t="n">
        <v>0</v>
      </c>
      <c r="L64" s="112" t="n">
        <v>0</v>
      </c>
      <c r="M64" s="111" t="n">
        <v>0</v>
      </c>
      <c r="N64" s="112" t="n">
        <v>48504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56</v>
      </c>
      <c r="D65" s="45" t="s">
        <v>128</v>
      </c>
      <c r="E65" s="46" t="s">
        <v>129</v>
      </c>
      <c r="F65" s="111" t="n">
        <v>0</v>
      </c>
      <c r="G65" s="111" t="n">
        <v>8875.68</v>
      </c>
      <c r="H65" s="111" t="n">
        <v>0</v>
      </c>
      <c r="I65" s="111" t="n">
        <v>0</v>
      </c>
      <c r="J65" s="111" t="n">
        <v>0</v>
      </c>
      <c r="K65" s="112" t="n">
        <v>0</v>
      </c>
      <c r="L65" s="112" t="n">
        <v>0</v>
      </c>
      <c r="M65" s="111" t="n">
        <v>0</v>
      </c>
      <c r="N65" s="112" t="n">
        <v>8875.68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59</v>
      </c>
      <c r="D66" s="45" t="s">
        <v>130</v>
      </c>
      <c r="E66" s="46" t="s">
        <v>131</v>
      </c>
      <c r="F66" s="111" t="n">
        <v>0</v>
      </c>
      <c r="G66" s="111" t="n">
        <v>777352.73730618</v>
      </c>
      <c r="H66" s="111" t="n">
        <v>0</v>
      </c>
      <c r="I66" s="111" t="n">
        <v>433479.270105</v>
      </c>
      <c r="J66" s="111" t="n">
        <v>0</v>
      </c>
      <c r="K66" s="112" t="n">
        <v>0</v>
      </c>
      <c r="L66" s="112" t="n">
        <v>433479.270105</v>
      </c>
      <c r="M66" s="111" t="n">
        <v>433479.270105</v>
      </c>
      <c r="N66" s="112" t="n">
        <v>777352.73730618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62</v>
      </c>
      <c r="D67" s="45" t="s">
        <v>133</v>
      </c>
      <c r="E67" s="46" t="s">
        <v>134</v>
      </c>
      <c r="F67" s="111" t="n">
        <v>0</v>
      </c>
      <c r="G67" s="111" t="n">
        <v>0</v>
      </c>
      <c r="H67" s="111" t="n">
        <v>0</v>
      </c>
      <c r="I67" s="111" t="n">
        <v>216739.6350525</v>
      </c>
      <c r="J67" s="111" t="n">
        <v>0</v>
      </c>
      <c r="K67" s="112" t="n">
        <v>0</v>
      </c>
      <c r="L67" s="112" t="n">
        <v>216739.6350525</v>
      </c>
      <c r="M67" s="111" t="n">
        <v>216739.6350525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276</v>
      </c>
      <c r="D68" s="45" t="s">
        <v>141</v>
      </c>
      <c r="E68" s="46" t="s">
        <v>142</v>
      </c>
      <c r="F68" s="111" t="n">
        <v>0</v>
      </c>
      <c r="G68" s="111" t="n">
        <v>20734.64</v>
      </c>
      <c r="H68" s="111" t="n">
        <v>0</v>
      </c>
      <c r="I68" s="111" t="n">
        <v>708.84</v>
      </c>
      <c r="J68" s="111" t="n">
        <v>0</v>
      </c>
      <c r="K68" s="112" t="n">
        <v>0</v>
      </c>
      <c r="L68" s="112" t="n">
        <v>708.84</v>
      </c>
      <c r="M68" s="111" t="n">
        <v>708.84</v>
      </c>
      <c r="N68" s="112" t="n">
        <v>20734.64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275</v>
      </c>
      <c r="D69" s="45" t="s">
        <v>139</v>
      </c>
      <c r="E69" s="46" t="s">
        <v>140</v>
      </c>
      <c r="F69" s="111" t="n">
        <v>10235.44</v>
      </c>
      <c r="G69" s="111" t="n">
        <v>0</v>
      </c>
      <c r="H69" s="111" t="n">
        <v>0</v>
      </c>
      <c r="I69" s="111" t="n">
        <v>1913.22</v>
      </c>
      <c r="J69" s="111" t="n">
        <v>0</v>
      </c>
      <c r="K69" s="112" t="n">
        <v>0</v>
      </c>
      <c r="L69" s="112" t="n">
        <v>1913.22</v>
      </c>
      <c r="M69" s="111" t="n">
        <v>1913.22</v>
      </c>
      <c r="N69" s="112" t="n">
        <v>10235.44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274</v>
      </c>
      <c r="D70" s="45" t="s">
        <v>137</v>
      </c>
      <c r="E70" s="46" t="s">
        <v>138</v>
      </c>
      <c r="F70" s="111" t="n">
        <v>35607.24</v>
      </c>
      <c r="G70" s="111" t="n">
        <v>0</v>
      </c>
      <c r="H70" s="111" t="n">
        <v>0</v>
      </c>
      <c r="I70" s="111" t="n">
        <v>6689.25</v>
      </c>
      <c r="J70" s="111" t="n">
        <v>0</v>
      </c>
      <c r="K70" s="112" t="n">
        <v>0</v>
      </c>
      <c r="L70" s="112" t="n">
        <v>6689.25</v>
      </c>
      <c r="M70" s="111" t="n">
        <v>6689.25</v>
      </c>
      <c r="N70" s="112" t="n">
        <v>35607.24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272</v>
      </c>
      <c r="D71" s="45" t="s">
        <v>135</v>
      </c>
      <c r="E71" s="46" t="s">
        <v>136</v>
      </c>
      <c r="F71" s="111" t="n">
        <v>5712.64</v>
      </c>
      <c r="G71" s="111" t="n">
        <v>0</v>
      </c>
      <c r="H71" s="111" t="n">
        <v>0</v>
      </c>
      <c r="I71" s="111" t="n">
        <v>1644.32</v>
      </c>
      <c r="J71" s="111" t="n">
        <v>0</v>
      </c>
      <c r="K71" s="112" t="n">
        <v>0</v>
      </c>
      <c r="L71" s="112" t="n">
        <v>1644.32</v>
      </c>
      <c r="M71" s="111" t="n">
        <v>1644.32</v>
      </c>
      <c r="N71" s="112" t="n">
        <v>5712.64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297</v>
      </c>
      <c r="D72" s="45" t="s">
        <v>143</v>
      </c>
      <c r="E72" s="46" t="s">
        <v>144</v>
      </c>
      <c r="F72" s="111" t="n">
        <v>0</v>
      </c>
      <c r="G72" s="111" t="n">
        <v>0</v>
      </c>
      <c r="H72" s="111" t="n">
        <v>0</v>
      </c>
      <c r="I72" s="111" t="n">
        <v>148271.88156</v>
      </c>
      <c r="J72" s="111" t="n">
        <v>0</v>
      </c>
      <c r="K72" s="112" t="n">
        <v>690760.2668022</v>
      </c>
      <c r="L72" s="112" t="n">
        <v>148271.88156</v>
      </c>
      <c r="M72" s="111" t="n">
        <v>839032.1483622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298</v>
      </c>
      <c r="D73" s="45" t="s">
        <v>145</v>
      </c>
      <c r="E73" s="46" t="s">
        <v>146</v>
      </c>
      <c r="F73" s="111" t="n">
        <v>0</v>
      </c>
      <c r="G73" s="111" t="n">
        <v>0</v>
      </c>
      <c r="H73" s="111" t="n">
        <v>0</v>
      </c>
      <c r="I73" s="111" t="n">
        <v>72957.4384</v>
      </c>
      <c r="J73" s="111" t="n">
        <v>0</v>
      </c>
      <c r="K73" s="112" t="n">
        <v>89366.3438694</v>
      </c>
      <c r="L73" s="112" t="n">
        <v>72957.4384</v>
      </c>
      <c r="M73" s="111" t="n">
        <v>162323.7822694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299</v>
      </c>
      <c r="D74" s="45" t="s">
        <v>147</v>
      </c>
      <c r="E74" s="46" t="s">
        <v>148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2" t="n">
        <v>102690</v>
      </c>
      <c r="L74" s="112" t="n">
        <v>0</v>
      </c>
      <c r="M74" s="111" t="n">
        <v>102690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300</v>
      </c>
      <c r="D75" s="45" t="s">
        <v>149</v>
      </c>
      <c r="E75" s="46" t="s">
        <v>150</v>
      </c>
      <c r="F75" s="111" t="n">
        <v>0</v>
      </c>
      <c r="G75" s="111" t="n">
        <v>0</v>
      </c>
      <c r="H75" s="111" t="n">
        <v>0</v>
      </c>
      <c r="I75" s="111" t="n">
        <v>125516.512</v>
      </c>
      <c r="J75" s="111" t="n">
        <v>0</v>
      </c>
      <c r="K75" s="112" t="n">
        <v>507598.276864</v>
      </c>
      <c r="L75" s="112" t="n">
        <v>125516.512</v>
      </c>
      <c r="M75" s="111" t="n">
        <v>633114.788864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302</v>
      </c>
      <c r="D76" s="45" t="s">
        <v>151</v>
      </c>
      <c r="E76" s="46" t="s">
        <v>152</v>
      </c>
      <c r="F76" s="111" t="n">
        <v>0</v>
      </c>
      <c r="G76" s="111" t="n">
        <v>0</v>
      </c>
      <c r="H76" s="111" t="n">
        <v>0</v>
      </c>
      <c r="I76" s="111" t="n">
        <v>469462.136</v>
      </c>
      <c r="J76" s="111" t="n">
        <v>0</v>
      </c>
      <c r="K76" s="112" t="n">
        <v>0</v>
      </c>
      <c r="L76" s="112" t="n">
        <v>469462.136</v>
      </c>
      <c r="M76" s="111" t="n">
        <v>469462.136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303</v>
      </c>
      <c r="D77" s="45" t="s">
        <v>153</v>
      </c>
      <c r="E77" s="46" t="s">
        <v>154</v>
      </c>
      <c r="F77" s="111" t="n">
        <v>0</v>
      </c>
      <c r="G77" s="111" t="n">
        <v>0</v>
      </c>
      <c r="H77" s="111" t="n">
        <v>0</v>
      </c>
      <c r="I77" s="111" t="n">
        <v>56653.46016</v>
      </c>
      <c r="J77" s="111" t="n">
        <v>0</v>
      </c>
      <c r="K77" s="112" t="n">
        <v>0</v>
      </c>
      <c r="L77" s="112" t="n">
        <v>56653.46016</v>
      </c>
      <c r="M77" s="111" t="n">
        <v>56653.46016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304</v>
      </c>
      <c r="D78" s="45" t="s">
        <v>88</v>
      </c>
      <c r="E78" s="46" t="s">
        <v>89</v>
      </c>
      <c r="F78" s="111" t="n">
        <v>0</v>
      </c>
      <c r="G78" s="111" t="n">
        <v>0</v>
      </c>
      <c r="H78" s="111" t="n">
        <v>0</v>
      </c>
      <c r="I78" s="111" t="n">
        <v>8617.32352</v>
      </c>
      <c r="J78" s="111" t="n">
        <v>0</v>
      </c>
      <c r="K78" s="112" t="n">
        <v>0</v>
      </c>
      <c r="L78" s="112" t="n">
        <v>8617.32352</v>
      </c>
      <c r="M78" s="111" t="n">
        <v>8617.32352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305</v>
      </c>
      <c r="D79" s="45" t="s">
        <v>155</v>
      </c>
      <c r="E79" s="46" t="s">
        <v>156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149270.004</v>
      </c>
      <c r="K79" s="112" t="n">
        <v>0</v>
      </c>
      <c r="L79" s="112" t="n">
        <v>149270.004</v>
      </c>
      <c r="M79" s="111" t="n">
        <v>149270.004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307</v>
      </c>
      <c r="D80" s="45" t="s">
        <v>158</v>
      </c>
      <c r="E80" s="46" t="s">
        <v>159</v>
      </c>
      <c r="F80" s="111" t="n">
        <v>0</v>
      </c>
      <c r="G80" s="111" t="n">
        <v>0</v>
      </c>
      <c r="H80" s="111" t="n">
        <v>0</v>
      </c>
      <c r="I80" s="111" t="n">
        <v>616685.52</v>
      </c>
      <c r="J80" s="111" t="n">
        <v>0</v>
      </c>
      <c r="K80" s="112" t="n">
        <v>0</v>
      </c>
      <c r="L80" s="112" t="n">
        <v>616685.52</v>
      </c>
      <c r="M80" s="111" t="n">
        <v>616685.52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308</v>
      </c>
      <c r="D81" s="45" t="s">
        <v>161</v>
      </c>
      <c r="E81" s="46" t="s">
        <v>162</v>
      </c>
      <c r="F81" s="111" t="n">
        <v>0</v>
      </c>
      <c r="G81" s="111" t="n">
        <v>0</v>
      </c>
      <c r="H81" s="111" t="n">
        <v>0</v>
      </c>
      <c r="I81" s="111" t="n">
        <v>422582.16</v>
      </c>
      <c r="J81" s="111" t="n">
        <v>0</v>
      </c>
      <c r="K81" s="112" t="n">
        <v>0</v>
      </c>
      <c r="L81" s="112" t="n">
        <v>422582.16</v>
      </c>
      <c r="M81" s="111" t="n">
        <v>422582.16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310</v>
      </c>
      <c r="D82" s="45" t="s">
        <v>163</v>
      </c>
      <c r="E82" s="46" t="s">
        <v>164</v>
      </c>
      <c r="F82" s="111" t="n">
        <v>0</v>
      </c>
      <c r="G82" s="111" t="n">
        <v>0</v>
      </c>
      <c r="H82" s="111" t="n">
        <v>107570.506043368</v>
      </c>
      <c r="I82" s="111" t="n">
        <v>0</v>
      </c>
      <c r="J82" s="111" t="n">
        <v>0</v>
      </c>
      <c r="K82" s="112" t="n">
        <v>0</v>
      </c>
      <c r="L82" s="112" t="n">
        <v>107570.506043368</v>
      </c>
      <c r="M82" s="111" t="n">
        <v>107570.506043368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311</v>
      </c>
      <c r="D83" s="45" t="s">
        <v>166</v>
      </c>
      <c r="E83" s="46" t="s">
        <v>167</v>
      </c>
      <c r="F83" s="111" t="n">
        <v>0</v>
      </c>
      <c r="G83" s="111" t="n">
        <v>0</v>
      </c>
      <c r="H83" s="111" t="n">
        <v>0</v>
      </c>
      <c r="I83" s="111" t="n">
        <v>397388.350634</v>
      </c>
      <c r="J83" s="111" t="n">
        <v>0</v>
      </c>
      <c r="K83" s="112" t="n">
        <v>0</v>
      </c>
      <c r="L83" s="112" t="n">
        <v>397388.350634</v>
      </c>
      <c r="M83" s="111" t="n">
        <v>397388.350634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312</v>
      </c>
      <c r="D84" s="45" t="s">
        <v>169</v>
      </c>
      <c r="E84" s="46" t="s">
        <v>170</v>
      </c>
      <c r="F84" s="111" t="n">
        <v>0</v>
      </c>
      <c r="G84" s="111" t="n">
        <v>0</v>
      </c>
      <c r="H84" s="111" t="n">
        <v>0</v>
      </c>
      <c r="I84" s="111" t="n">
        <v>10476.60197126</v>
      </c>
      <c r="J84" s="111" t="n">
        <v>0</v>
      </c>
      <c r="K84" s="112" t="n">
        <v>0</v>
      </c>
      <c r="L84" s="112" t="n">
        <v>10476.60197126</v>
      </c>
      <c r="M84" s="111" t="n">
        <v>10476.60197126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313</v>
      </c>
      <c r="D85" s="45" t="s">
        <v>171</v>
      </c>
      <c r="E85" s="46" t="s">
        <v>172</v>
      </c>
      <c r="F85" s="111" t="n">
        <v>0</v>
      </c>
      <c r="G85" s="111" t="n">
        <v>0</v>
      </c>
      <c r="H85" s="111" t="n">
        <v>0</v>
      </c>
      <c r="I85" s="111" t="n">
        <v>97540.7769738</v>
      </c>
      <c r="J85" s="111" t="n">
        <v>0</v>
      </c>
      <c r="K85" s="112" t="n">
        <v>0</v>
      </c>
      <c r="L85" s="112" t="n">
        <v>97540.7769738</v>
      </c>
      <c r="M85" s="111" t="n">
        <v>97540.7769738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314</v>
      </c>
      <c r="D86" s="45" t="s">
        <v>173</v>
      </c>
      <c r="E86" s="46" t="s">
        <v>174</v>
      </c>
      <c r="F86" s="111" t="n">
        <v>0</v>
      </c>
      <c r="G86" s="111" t="n">
        <v>0</v>
      </c>
      <c r="H86" s="111" t="n">
        <v>0</v>
      </c>
      <c r="I86" s="111" t="n">
        <v>252883.495858</v>
      </c>
      <c r="J86" s="111" t="n">
        <v>0</v>
      </c>
      <c r="K86" s="112" t="n">
        <v>0</v>
      </c>
      <c r="L86" s="112" t="n">
        <v>252883.495858</v>
      </c>
      <c r="M86" s="111" t="n">
        <v>252883.495858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315</v>
      </c>
      <c r="D87" s="45" t="s">
        <v>175</v>
      </c>
      <c r="E87" s="46" t="s">
        <v>176</v>
      </c>
      <c r="F87" s="111" t="n">
        <v>0</v>
      </c>
      <c r="G87" s="111" t="n">
        <v>0</v>
      </c>
      <c r="H87" s="111" t="n">
        <v>0</v>
      </c>
      <c r="I87" s="111" t="n">
        <v>97540.7769738</v>
      </c>
      <c r="J87" s="111" t="n">
        <v>0</v>
      </c>
      <c r="K87" s="112" t="n">
        <v>0</v>
      </c>
      <c r="L87" s="112" t="n">
        <v>97540.7769738</v>
      </c>
      <c r="M87" s="111" t="n">
        <v>97540.7769738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333</v>
      </c>
      <c r="D88" s="45" t="s">
        <v>177</v>
      </c>
      <c r="E88" s="46" t="s">
        <v>178</v>
      </c>
      <c r="F88" s="111" t="n">
        <v>0</v>
      </c>
      <c r="G88" s="111" t="n">
        <v>0</v>
      </c>
      <c r="H88" s="111" t="n">
        <v>0</v>
      </c>
      <c r="I88" s="111" t="n">
        <v>22067.2625</v>
      </c>
      <c r="J88" s="111" t="n">
        <v>0</v>
      </c>
      <c r="K88" s="112" t="n">
        <v>0</v>
      </c>
      <c r="L88" s="112" t="n">
        <v>22067.2625</v>
      </c>
      <c r="M88" s="111" t="n">
        <v>22067.2625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336</v>
      </c>
      <c r="D89" s="45" t="s">
        <v>179</v>
      </c>
      <c r="E89" s="46" t="s">
        <v>180</v>
      </c>
      <c r="F89" s="111" t="n">
        <v>0</v>
      </c>
      <c r="G89" s="111" t="n">
        <v>0</v>
      </c>
      <c r="H89" s="111" t="n">
        <v>0</v>
      </c>
      <c r="I89" s="111" t="n">
        <v>12525.105</v>
      </c>
      <c r="J89" s="111" t="n">
        <v>0</v>
      </c>
      <c r="K89" s="112" t="n">
        <v>0</v>
      </c>
      <c r="L89" s="112" t="n">
        <v>12525.105</v>
      </c>
      <c r="M89" s="111" t="n">
        <v>12525.105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337</v>
      </c>
      <c r="D90" s="45" t="s">
        <v>181</v>
      </c>
      <c r="E90" s="46" t="s">
        <v>182</v>
      </c>
      <c r="F90" s="111" t="n">
        <v>0</v>
      </c>
      <c r="G90" s="111" t="n">
        <v>0</v>
      </c>
      <c r="H90" s="111" t="n">
        <v>0</v>
      </c>
      <c r="I90" s="111" t="n">
        <v>12013.385</v>
      </c>
      <c r="J90" s="111" t="n">
        <v>0</v>
      </c>
      <c r="K90" s="112" t="n">
        <v>0</v>
      </c>
      <c r="L90" s="112" t="n">
        <v>12013.385</v>
      </c>
      <c r="M90" s="111" t="n">
        <v>12013.385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338</v>
      </c>
      <c r="D91" s="45" t="s">
        <v>183</v>
      </c>
      <c r="E91" s="46" t="s">
        <v>184</v>
      </c>
      <c r="F91" s="111" t="n">
        <v>0</v>
      </c>
      <c r="G91" s="111" t="n">
        <v>0</v>
      </c>
      <c r="H91" s="111" t="n">
        <v>0</v>
      </c>
      <c r="I91" s="111" t="n">
        <v>5094.1025</v>
      </c>
      <c r="J91" s="111" t="n">
        <v>0</v>
      </c>
      <c r="K91" s="112" t="n">
        <v>0</v>
      </c>
      <c r="L91" s="112" t="n">
        <v>5094.1025</v>
      </c>
      <c r="M91" s="111" t="n">
        <v>5094.1025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339</v>
      </c>
      <c r="D92" s="45" t="s">
        <v>185</v>
      </c>
      <c r="E92" s="46" t="s">
        <v>186</v>
      </c>
      <c r="F92" s="111" t="n">
        <v>0</v>
      </c>
      <c r="G92" s="111" t="n">
        <v>0</v>
      </c>
      <c r="H92" s="111" t="n">
        <v>0</v>
      </c>
      <c r="I92" s="111" t="n">
        <v>2161.5275</v>
      </c>
      <c r="J92" s="111" t="n">
        <v>0</v>
      </c>
      <c r="K92" s="112" t="n">
        <v>0</v>
      </c>
      <c r="L92" s="112" t="n">
        <v>2161.5275</v>
      </c>
      <c r="M92" s="111" t="n">
        <v>2161.5275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345</v>
      </c>
      <c r="D93" s="45" t="s">
        <v>187</v>
      </c>
      <c r="E93" s="46" t="s">
        <v>188</v>
      </c>
      <c r="F93" s="111" t="n">
        <v>0</v>
      </c>
      <c r="G93" s="111" t="n">
        <v>0</v>
      </c>
      <c r="H93" s="111" t="n">
        <v>0</v>
      </c>
      <c r="I93" s="111" t="n">
        <v>20124.56</v>
      </c>
      <c r="J93" s="111" t="n">
        <v>0</v>
      </c>
      <c r="K93" s="112" t="n">
        <v>0</v>
      </c>
      <c r="L93" s="112" t="n">
        <v>20124.56</v>
      </c>
      <c r="M93" s="111" t="n">
        <v>20124.56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346</v>
      </c>
      <c r="D94" s="45" t="s">
        <v>189</v>
      </c>
      <c r="E94" s="46" t="s">
        <v>190</v>
      </c>
      <c r="F94" s="111" t="n">
        <v>0</v>
      </c>
      <c r="G94" s="111" t="n">
        <v>0</v>
      </c>
      <c r="H94" s="111" t="n">
        <v>0</v>
      </c>
      <c r="I94" s="111" t="n">
        <v>2752.64</v>
      </c>
      <c r="J94" s="111" t="n">
        <v>0</v>
      </c>
      <c r="K94" s="112" t="n">
        <v>0</v>
      </c>
      <c r="L94" s="112" t="n">
        <v>2752.64</v>
      </c>
      <c r="M94" s="111" t="n">
        <v>2752.64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347</v>
      </c>
      <c r="D95" s="45" t="s">
        <v>191</v>
      </c>
      <c r="E95" s="46" t="s">
        <v>192</v>
      </c>
      <c r="F95" s="111" t="n">
        <v>0</v>
      </c>
      <c r="G95" s="111" t="n">
        <v>0</v>
      </c>
      <c r="H95" s="111" t="n">
        <v>0</v>
      </c>
      <c r="I95" s="111" t="n">
        <v>81202.88</v>
      </c>
      <c r="J95" s="111" t="n">
        <v>0</v>
      </c>
      <c r="K95" s="112" t="n">
        <v>0</v>
      </c>
      <c r="L95" s="112" t="n">
        <v>81202.88</v>
      </c>
      <c r="M95" s="111" t="n">
        <v>81202.88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348</v>
      </c>
      <c r="D96" s="45" t="s">
        <v>193</v>
      </c>
      <c r="E96" s="46" t="s">
        <v>194</v>
      </c>
      <c r="F96" s="111" t="n">
        <v>0</v>
      </c>
      <c r="G96" s="111" t="n">
        <v>0</v>
      </c>
      <c r="H96" s="111" t="n">
        <v>0</v>
      </c>
      <c r="I96" s="111" t="n">
        <v>1376.32</v>
      </c>
      <c r="J96" s="111" t="n">
        <v>0</v>
      </c>
      <c r="K96" s="112" t="n">
        <v>0</v>
      </c>
      <c r="L96" s="112" t="n">
        <v>1376.32</v>
      </c>
      <c r="M96" s="111" t="n">
        <v>1376.32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350</v>
      </c>
      <c r="D97" s="45" t="s">
        <v>197</v>
      </c>
      <c r="E97" s="46" t="s">
        <v>198</v>
      </c>
      <c r="F97" s="111" t="n">
        <v>0</v>
      </c>
      <c r="G97" s="111" t="n">
        <v>0</v>
      </c>
      <c r="H97" s="111" t="n">
        <v>0</v>
      </c>
      <c r="I97" s="111" t="n">
        <v>2752.64</v>
      </c>
      <c r="J97" s="111" t="n">
        <v>0</v>
      </c>
      <c r="K97" s="112" t="n">
        <v>0</v>
      </c>
      <c r="L97" s="112" t="n">
        <v>2752.64</v>
      </c>
      <c r="M97" s="111" t="n">
        <v>2752.64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351</v>
      </c>
      <c r="D98" s="45" t="s">
        <v>199</v>
      </c>
      <c r="E98" s="46" t="s">
        <v>200</v>
      </c>
      <c r="F98" s="111" t="n">
        <v>0</v>
      </c>
      <c r="G98" s="111" t="n">
        <v>0</v>
      </c>
      <c r="H98" s="111" t="n">
        <v>0</v>
      </c>
      <c r="I98" s="111" t="n">
        <v>10613.42</v>
      </c>
      <c r="J98" s="111" t="n">
        <v>0</v>
      </c>
      <c r="K98" s="112" t="n">
        <v>0</v>
      </c>
      <c r="L98" s="112" t="n">
        <v>10613.42</v>
      </c>
      <c r="M98" s="111" t="n">
        <v>10613.4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362</v>
      </c>
      <c r="D99" s="45" t="s">
        <v>213</v>
      </c>
      <c r="E99" s="46" t="s">
        <v>214</v>
      </c>
      <c r="F99" s="111" t="n">
        <v>0</v>
      </c>
      <c r="G99" s="111" t="n">
        <v>0</v>
      </c>
      <c r="H99" s="111" t="n">
        <v>0</v>
      </c>
      <c r="I99" s="111" t="n">
        <v>36975.2175</v>
      </c>
      <c r="J99" s="111" t="n">
        <v>0</v>
      </c>
      <c r="K99" s="112" t="n">
        <v>0</v>
      </c>
      <c r="L99" s="112" t="n">
        <v>36975.2175</v>
      </c>
      <c r="M99" s="111" t="n">
        <v>36975.2175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353</v>
      </c>
      <c r="D100" s="45" t="s">
        <v>203</v>
      </c>
      <c r="E100" s="46" t="s">
        <v>204</v>
      </c>
      <c r="F100" s="111" t="n">
        <v>0</v>
      </c>
      <c r="G100" s="111" t="n">
        <v>0</v>
      </c>
      <c r="H100" s="111" t="n">
        <v>0</v>
      </c>
      <c r="I100" s="111" t="n">
        <v>220.23</v>
      </c>
      <c r="J100" s="111" t="n">
        <v>0</v>
      </c>
      <c r="K100" s="112" t="n">
        <v>0</v>
      </c>
      <c r="L100" s="112" t="n">
        <v>220.23</v>
      </c>
      <c r="M100" s="111" t="n">
        <v>220.23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354</v>
      </c>
      <c r="D101" s="45" t="s">
        <v>205</v>
      </c>
      <c r="E101" s="46" t="s">
        <v>206</v>
      </c>
      <c r="F101" s="111" t="n">
        <v>0</v>
      </c>
      <c r="G101" s="111" t="n">
        <v>0</v>
      </c>
      <c r="H101" s="111" t="n">
        <v>0</v>
      </c>
      <c r="I101" s="111" t="n">
        <v>228.28</v>
      </c>
      <c r="J101" s="111" t="n">
        <v>0</v>
      </c>
      <c r="K101" s="112" t="n">
        <v>0</v>
      </c>
      <c r="L101" s="112" t="n">
        <v>228.28</v>
      </c>
      <c r="M101" s="111" t="n">
        <v>228.28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349</v>
      </c>
      <c r="D102" s="45" t="s">
        <v>195</v>
      </c>
      <c r="E102" s="46" t="s">
        <v>196</v>
      </c>
      <c r="F102" s="111" t="n">
        <v>0</v>
      </c>
      <c r="G102" s="111" t="n">
        <v>0</v>
      </c>
      <c r="H102" s="111" t="n">
        <v>0</v>
      </c>
      <c r="I102" s="111" t="n">
        <v>4128.96</v>
      </c>
      <c r="J102" s="111" t="n">
        <v>0</v>
      </c>
      <c r="K102" s="112" t="n">
        <v>0</v>
      </c>
      <c r="L102" s="112" t="n">
        <v>4128.96</v>
      </c>
      <c r="M102" s="111" t="n">
        <v>4128.96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355</v>
      </c>
      <c r="D103" s="45" t="s">
        <v>207</v>
      </c>
      <c r="E103" s="46" t="s">
        <v>208</v>
      </c>
      <c r="F103" s="111" t="n">
        <v>0</v>
      </c>
      <c r="G103" s="111" t="n">
        <v>0</v>
      </c>
      <c r="H103" s="111" t="n">
        <v>0</v>
      </c>
      <c r="I103" s="111" t="n">
        <v>121.7</v>
      </c>
      <c r="J103" s="111" t="n">
        <v>0</v>
      </c>
      <c r="K103" s="112" t="n">
        <v>0</v>
      </c>
      <c r="L103" s="112" t="n">
        <v>121.7</v>
      </c>
      <c r="M103" s="111" t="n">
        <v>121.7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356</v>
      </c>
      <c r="D104" s="45" t="s">
        <v>209</v>
      </c>
      <c r="E104" s="46" t="s">
        <v>210</v>
      </c>
      <c r="F104" s="111" t="n">
        <v>0</v>
      </c>
      <c r="G104" s="111" t="n">
        <v>0</v>
      </c>
      <c r="H104" s="111" t="n">
        <v>0</v>
      </c>
      <c r="I104" s="111" t="n">
        <v>121.7</v>
      </c>
      <c r="J104" s="111" t="n">
        <v>0</v>
      </c>
      <c r="K104" s="112" t="n">
        <v>0</v>
      </c>
      <c r="L104" s="112" t="n">
        <v>121.7</v>
      </c>
      <c r="M104" s="111" t="n">
        <v>121.7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360</v>
      </c>
      <c r="D105" s="45" t="s">
        <v>211</v>
      </c>
      <c r="E105" s="46" t="s">
        <v>212</v>
      </c>
      <c r="F105" s="111" t="n">
        <v>0</v>
      </c>
      <c r="G105" s="111" t="n">
        <v>0</v>
      </c>
      <c r="H105" s="111" t="n">
        <v>0</v>
      </c>
      <c r="I105" s="111" t="n">
        <v>16375.77</v>
      </c>
      <c r="J105" s="111" t="n">
        <v>0</v>
      </c>
      <c r="K105" s="112" t="n">
        <v>0</v>
      </c>
      <c r="L105" s="112" t="n">
        <v>16375.77</v>
      </c>
      <c r="M105" s="111" t="n">
        <v>16375.77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364</v>
      </c>
      <c r="D106" s="45" t="s">
        <v>215</v>
      </c>
      <c r="E106" s="46" t="s">
        <v>216</v>
      </c>
      <c r="F106" s="111" t="n">
        <v>0</v>
      </c>
      <c r="G106" s="111" t="n">
        <v>0</v>
      </c>
      <c r="H106" s="111" t="n">
        <v>0</v>
      </c>
      <c r="I106" s="111" t="n">
        <v>98791.2</v>
      </c>
      <c r="J106" s="111" t="n">
        <v>0</v>
      </c>
      <c r="K106" s="112" t="n">
        <v>0</v>
      </c>
      <c r="L106" s="112" t="n">
        <v>98791.2</v>
      </c>
      <c r="M106" s="111" t="n">
        <v>98791.2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365</v>
      </c>
      <c r="D107" s="45" t="s">
        <v>217</v>
      </c>
      <c r="E107" s="46" t="s">
        <v>218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2" t="n">
        <v>0</v>
      </c>
      <c r="L107" s="112" t="n">
        <v>0</v>
      </c>
      <c r="M107" s="111" t="n">
        <v>0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366</v>
      </c>
      <c r="D108" s="45" t="s">
        <v>219</v>
      </c>
      <c r="E108" s="46" t="s">
        <v>220</v>
      </c>
      <c r="F108" s="111" t="n">
        <v>0</v>
      </c>
      <c r="G108" s="111" t="n">
        <v>0</v>
      </c>
      <c r="H108" s="111" t="n">
        <v>0</v>
      </c>
      <c r="I108" s="111" t="n">
        <v>6008.52</v>
      </c>
      <c r="J108" s="111" t="n">
        <v>0</v>
      </c>
      <c r="K108" s="112" t="n">
        <v>0</v>
      </c>
      <c r="L108" s="112" t="n">
        <v>6008.52</v>
      </c>
      <c r="M108" s="111" t="n">
        <v>6008.52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373</v>
      </c>
      <c r="D109" s="45" t="s">
        <v>231</v>
      </c>
      <c r="E109" s="46" t="s">
        <v>232</v>
      </c>
      <c r="F109" s="111" t="n">
        <v>0</v>
      </c>
      <c r="G109" s="111" t="n">
        <v>0</v>
      </c>
      <c r="H109" s="111" t="n">
        <v>0</v>
      </c>
      <c r="I109" s="111" t="n">
        <v>53539.2</v>
      </c>
      <c r="J109" s="111" t="n">
        <v>0</v>
      </c>
      <c r="K109" s="112" t="n">
        <v>0</v>
      </c>
      <c r="L109" s="112" t="n">
        <v>53539.2</v>
      </c>
      <c r="M109" s="111" t="n">
        <v>53539.2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367</v>
      </c>
      <c r="D110" s="45" t="s">
        <v>221</v>
      </c>
      <c r="E110" s="46" t="s">
        <v>222</v>
      </c>
      <c r="F110" s="111" t="n">
        <v>0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2" t="n">
        <v>0</v>
      </c>
      <c r="L110" s="112" t="n">
        <v>0</v>
      </c>
      <c r="M110" s="111" t="n">
        <v>0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368</v>
      </c>
      <c r="D111" s="45" t="s">
        <v>223</v>
      </c>
      <c r="E111" s="46" t="s">
        <v>224</v>
      </c>
      <c r="F111" s="111" t="n">
        <v>0</v>
      </c>
      <c r="G111" s="111" t="n">
        <v>0</v>
      </c>
      <c r="H111" s="111" t="n">
        <v>0</v>
      </c>
      <c r="I111" s="111" t="n">
        <v>1421.56</v>
      </c>
      <c r="J111" s="111" t="n">
        <v>0</v>
      </c>
      <c r="K111" s="112" t="n">
        <v>0</v>
      </c>
      <c r="L111" s="112" t="n">
        <v>1421.56</v>
      </c>
      <c r="M111" s="111" t="n">
        <v>1421.56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369</v>
      </c>
      <c r="D112" s="45" t="s">
        <v>225</v>
      </c>
      <c r="E112" s="46" t="s">
        <v>226</v>
      </c>
      <c r="F112" s="111" t="n">
        <v>0</v>
      </c>
      <c r="G112" s="111" t="n">
        <v>0</v>
      </c>
      <c r="H112" s="111" t="n">
        <v>0</v>
      </c>
      <c r="I112" s="111" t="n">
        <v>0</v>
      </c>
      <c r="J112" s="111" t="n">
        <v>0</v>
      </c>
      <c r="K112" s="112" t="n">
        <v>0</v>
      </c>
      <c r="L112" s="112" t="n">
        <v>0</v>
      </c>
      <c r="M112" s="111" t="n">
        <v>0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371</v>
      </c>
      <c r="D113" s="45" t="s">
        <v>229</v>
      </c>
      <c r="E113" s="46" t="s">
        <v>230</v>
      </c>
      <c r="F113" s="111" t="n">
        <v>0</v>
      </c>
      <c r="G113" s="111" t="n">
        <v>0</v>
      </c>
      <c r="H113" s="111" t="n">
        <v>0</v>
      </c>
      <c r="I113" s="111" t="n">
        <v>456483.9474</v>
      </c>
      <c r="J113" s="111" t="n">
        <v>0</v>
      </c>
      <c r="K113" s="112" t="n">
        <v>0</v>
      </c>
      <c r="L113" s="112" t="n">
        <v>456483.9474</v>
      </c>
      <c r="M113" s="111" t="n">
        <v>456483.9474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372</v>
      </c>
      <c r="D114" s="45" t="s">
        <v>155</v>
      </c>
      <c r="E114" s="46" t="s">
        <v>156</v>
      </c>
      <c r="F114" s="111" t="n">
        <v>0</v>
      </c>
      <c r="G114" s="111" t="n">
        <v>0</v>
      </c>
      <c r="H114" s="111" t="n">
        <v>0</v>
      </c>
      <c r="I114" s="111" t="n">
        <v>0</v>
      </c>
      <c r="J114" s="111" t="n">
        <v>91903.76</v>
      </c>
      <c r="K114" s="112" t="n">
        <v>0</v>
      </c>
      <c r="L114" s="112" t="n">
        <v>91903.76</v>
      </c>
      <c r="M114" s="111" t="n">
        <v>91903.76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352</v>
      </c>
      <c r="D115" s="45" t="s">
        <v>201</v>
      </c>
      <c r="E115" s="46" t="s">
        <v>202</v>
      </c>
      <c r="F115" s="111" t="n">
        <v>0</v>
      </c>
      <c r="G115" s="111" t="n">
        <v>0</v>
      </c>
      <c r="H115" s="111" t="n">
        <v>0</v>
      </c>
      <c r="I115" s="111" t="n">
        <v>4208.77</v>
      </c>
      <c r="J115" s="111" t="n">
        <v>0</v>
      </c>
      <c r="K115" s="112" t="n">
        <v>0</v>
      </c>
      <c r="L115" s="112" t="n">
        <v>4208.77</v>
      </c>
      <c r="M115" s="111" t="n">
        <v>4208.77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374</v>
      </c>
      <c r="D116" s="45" t="s">
        <v>161</v>
      </c>
      <c r="E116" s="46" t="s">
        <v>162</v>
      </c>
      <c r="F116" s="111" t="n">
        <v>0</v>
      </c>
      <c r="G116" s="111" t="n">
        <v>0</v>
      </c>
      <c r="H116" s="111" t="n">
        <v>0</v>
      </c>
      <c r="I116" s="111" t="n">
        <v>34594.56</v>
      </c>
      <c r="J116" s="111" t="n">
        <v>0</v>
      </c>
      <c r="K116" s="112" t="n">
        <v>0</v>
      </c>
      <c r="L116" s="112" t="n">
        <v>34594.56</v>
      </c>
      <c r="M116" s="111" t="n">
        <v>34594.56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375</v>
      </c>
      <c r="D117" s="45" t="s">
        <v>233</v>
      </c>
      <c r="E117" s="46" t="s">
        <v>234</v>
      </c>
      <c r="F117" s="111" t="n">
        <v>0</v>
      </c>
      <c r="G117" s="111" t="n">
        <v>0</v>
      </c>
      <c r="H117" s="111" t="n">
        <v>0</v>
      </c>
      <c r="I117" s="111" t="n">
        <v>19542.4</v>
      </c>
      <c r="J117" s="111" t="n">
        <v>0</v>
      </c>
      <c r="K117" s="112" t="n">
        <v>0</v>
      </c>
      <c r="L117" s="112" t="n">
        <v>19542.4</v>
      </c>
      <c r="M117" s="111" t="n">
        <v>19542.4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370</v>
      </c>
      <c r="D118" s="45" t="s">
        <v>227</v>
      </c>
      <c r="E118" s="46" t="s">
        <v>228</v>
      </c>
      <c r="F118" s="111" t="n">
        <v>0</v>
      </c>
      <c r="G118" s="111" t="n">
        <v>0</v>
      </c>
      <c r="H118" s="111" t="n">
        <v>0</v>
      </c>
      <c r="I118" s="111" t="n">
        <v>0</v>
      </c>
      <c r="J118" s="111" t="n">
        <v>0</v>
      </c>
      <c r="K118" s="112" t="n">
        <v>0</v>
      </c>
      <c r="L118" s="112" t="n">
        <v>0</v>
      </c>
      <c r="M118" s="111" t="n">
        <v>0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376</v>
      </c>
      <c r="D119" s="45" t="s">
        <v>235</v>
      </c>
      <c r="E119" s="46" t="s">
        <v>236</v>
      </c>
      <c r="F119" s="111" t="n">
        <v>0</v>
      </c>
      <c r="G119" s="111" t="n">
        <v>0</v>
      </c>
      <c r="H119" s="111" t="n">
        <v>0</v>
      </c>
      <c r="I119" s="111" t="n">
        <v>73075.2</v>
      </c>
      <c r="J119" s="111" t="n">
        <v>0</v>
      </c>
      <c r="K119" s="112" t="n">
        <v>0</v>
      </c>
      <c r="L119" s="112" t="n">
        <v>73075.2</v>
      </c>
      <c r="M119" s="111" t="n">
        <v>73075.2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377</v>
      </c>
      <c r="D120" s="45" t="s">
        <v>237</v>
      </c>
      <c r="E120" s="46" t="s">
        <v>238</v>
      </c>
      <c r="F120" s="111" t="n">
        <v>0</v>
      </c>
      <c r="G120" s="111" t="n">
        <v>275.78</v>
      </c>
      <c r="H120" s="111" t="n">
        <v>0</v>
      </c>
      <c r="I120" s="111" t="n">
        <v>140</v>
      </c>
      <c r="J120" s="111" t="n">
        <v>0</v>
      </c>
      <c r="K120" s="112" t="n">
        <v>0</v>
      </c>
      <c r="L120" s="112" t="n">
        <v>140</v>
      </c>
      <c r="M120" s="111" t="n">
        <v>140</v>
      </c>
      <c r="N120" s="112" t="n">
        <v>275.78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378</v>
      </c>
      <c r="D121" s="45" t="s">
        <v>239</v>
      </c>
      <c r="E121" s="46" t="s">
        <v>240</v>
      </c>
      <c r="F121" s="111" t="n">
        <v>0</v>
      </c>
      <c r="G121" s="111" t="n">
        <v>116.92462</v>
      </c>
      <c r="H121" s="111" t="n">
        <v>0</v>
      </c>
      <c r="I121" s="111" t="n">
        <v>78.4</v>
      </c>
      <c r="J121" s="111" t="n">
        <v>0</v>
      </c>
      <c r="K121" s="112" t="n">
        <v>0</v>
      </c>
      <c r="L121" s="112" t="n">
        <v>78.4</v>
      </c>
      <c r="M121" s="111" t="n">
        <v>78.4</v>
      </c>
      <c r="N121" s="112" t="n">
        <v>116.92462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379</v>
      </c>
      <c r="D122" s="45" t="s">
        <v>241</v>
      </c>
      <c r="E122" s="46" t="s">
        <v>242</v>
      </c>
      <c r="F122" s="111" t="n">
        <v>0</v>
      </c>
      <c r="G122" s="111" t="n">
        <v>0</v>
      </c>
      <c r="H122" s="111" t="n">
        <v>0</v>
      </c>
      <c r="I122" s="111" t="n">
        <v>131100</v>
      </c>
      <c r="J122" s="111" t="n">
        <v>0</v>
      </c>
      <c r="K122" s="112" t="n">
        <v>0</v>
      </c>
      <c r="L122" s="112" t="n">
        <v>131100</v>
      </c>
      <c r="M122" s="111" t="n">
        <v>131100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380</v>
      </c>
      <c r="D123" s="45" t="s">
        <v>241</v>
      </c>
      <c r="E123" s="46" t="s">
        <v>242</v>
      </c>
      <c r="F123" s="111" t="n">
        <v>0</v>
      </c>
      <c r="G123" s="111" t="n">
        <v>0</v>
      </c>
      <c r="H123" s="111" t="n">
        <v>0</v>
      </c>
      <c r="I123" s="111" t="n">
        <v>131100</v>
      </c>
      <c r="J123" s="111" t="n">
        <v>0</v>
      </c>
      <c r="K123" s="112" t="n">
        <v>0</v>
      </c>
      <c r="L123" s="112" t="n">
        <v>131100</v>
      </c>
      <c r="M123" s="111" t="n">
        <v>131100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381</v>
      </c>
      <c r="D124" s="45" t="s">
        <v>244</v>
      </c>
      <c r="E124" s="46" t="s">
        <v>245</v>
      </c>
      <c r="F124" s="111" t="n">
        <v>0</v>
      </c>
      <c r="G124" s="111" t="n">
        <v>0</v>
      </c>
      <c r="H124" s="111" t="n">
        <v>0</v>
      </c>
      <c r="I124" s="111" t="n">
        <v>1261.125</v>
      </c>
      <c r="J124" s="111" t="n">
        <v>0</v>
      </c>
      <c r="K124" s="112" t="n">
        <v>0</v>
      </c>
      <c r="L124" s="112" t="n">
        <v>1261.125</v>
      </c>
      <c r="M124" s="111" t="n">
        <v>1261.125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382</v>
      </c>
      <c r="D125" s="45" t="s">
        <v>246</v>
      </c>
      <c r="E125" s="46" t="s">
        <v>247</v>
      </c>
      <c r="F125" s="111" t="n">
        <v>0</v>
      </c>
      <c r="G125" s="111" t="n">
        <v>0</v>
      </c>
      <c r="H125" s="111" t="n">
        <v>0</v>
      </c>
      <c r="I125" s="111" t="n">
        <v>112.1</v>
      </c>
      <c r="J125" s="111" t="n">
        <v>0</v>
      </c>
      <c r="K125" s="112" t="n">
        <v>0</v>
      </c>
      <c r="L125" s="112" t="n">
        <v>112.1</v>
      </c>
      <c r="M125" s="111" t="n">
        <v>112.1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383</v>
      </c>
      <c r="D126" s="45" t="s">
        <v>248</v>
      </c>
      <c r="E126" s="46" t="s">
        <v>249</v>
      </c>
      <c r="F126" s="111" t="n">
        <v>0</v>
      </c>
      <c r="G126" s="111" t="n">
        <v>0</v>
      </c>
      <c r="H126" s="111" t="n">
        <v>0</v>
      </c>
      <c r="I126" s="111" t="n">
        <v>6922.175</v>
      </c>
      <c r="J126" s="111" t="n">
        <v>0</v>
      </c>
      <c r="K126" s="112" t="n">
        <v>0</v>
      </c>
      <c r="L126" s="112" t="n">
        <v>6922.175</v>
      </c>
      <c r="M126" s="111" t="n">
        <v>6922.175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403</v>
      </c>
      <c r="D127" s="45" t="s">
        <v>270</v>
      </c>
      <c r="E127" s="46" t="s">
        <v>271</v>
      </c>
      <c r="F127" s="111" t="n">
        <v>0</v>
      </c>
      <c r="G127" s="111" t="n">
        <v>61582.5</v>
      </c>
      <c r="H127" s="111" t="n">
        <v>0</v>
      </c>
      <c r="I127" s="111" t="n">
        <v>14584.5</v>
      </c>
      <c r="J127" s="111" t="n">
        <v>0</v>
      </c>
      <c r="K127" s="112" t="n">
        <v>0</v>
      </c>
      <c r="L127" s="112" t="n">
        <v>14584.5</v>
      </c>
      <c r="M127" s="111" t="n">
        <v>14584.5</v>
      </c>
      <c r="N127" s="112" t="n">
        <v>61582.5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389</v>
      </c>
      <c r="D128" s="45" t="s">
        <v>254</v>
      </c>
      <c r="E128" s="46" t="s">
        <v>255</v>
      </c>
      <c r="F128" s="111" t="n">
        <v>0</v>
      </c>
      <c r="G128" s="111" t="n">
        <v>0</v>
      </c>
      <c r="H128" s="111" t="n">
        <v>0</v>
      </c>
      <c r="I128" s="111" t="n">
        <v>629.056695</v>
      </c>
      <c r="J128" s="111" t="n">
        <v>0</v>
      </c>
      <c r="K128" s="112" t="n">
        <v>0</v>
      </c>
      <c r="L128" s="112" t="n">
        <v>629.056695</v>
      </c>
      <c r="M128" s="111" t="n">
        <v>629.056695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397</v>
      </c>
      <c r="D129" s="45" t="s">
        <v>262</v>
      </c>
      <c r="E129" s="46" t="s">
        <v>263</v>
      </c>
      <c r="F129" s="111" t="n">
        <v>0</v>
      </c>
      <c r="G129" s="111" t="n">
        <v>0</v>
      </c>
      <c r="H129" s="111" t="n">
        <v>0</v>
      </c>
      <c r="I129" s="111" t="n">
        <v>171.8013115</v>
      </c>
      <c r="J129" s="111" t="n">
        <v>0</v>
      </c>
      <c r="K129" s="112" t="n">
        <v>0</v>
      </c>
      <c r="L129" s="112" t="n">
        <v>171.8013115</v>
      </c>
      <c r="M129" s="111" t="n">
        <v>171.8013115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398</v>
      </c>
      <c r="D130" s="45" t="s">
        <v>264</v>
      </c>
      <c r="E130" s="46" t="s">
        <v>265</v>
      </c>
      <c r="F130" s="111" t="n">
        <v>0</v>
      </c>
      <c r="G130" s="111" t="n">
        <v>0</v>
      </c>
      <c r="H130" s="111" t="n">
        <v>0</v>
      </c>
      <c r="I130" s="111" t="n">
        <v>4857.6</v>
      </c>
      <c r="J130" s="111" t="n">
        <v>0</v>
      </c>
      <c r="K130" s="112" t="n">
        <v>0</v>
      </c>
      <c r="L130" s="112" t="n">
        <v>4857.6</v>
      </c>
      <c r="M130" s="111" t="n">
        <v>4857.6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385</v>
      </c>
      <c r="D131" s="45" t="s">
        <v>250</v>
      </c>
      <c r="E131" s="46" t="s">
        <v>251</v>
      </c>
      <c r="F131" s="111" t="n">
        <v>0</v>
      </c>
      <c r="G131" s="111" t="n">
        <v>0</v>
      </c>
      <c r="H131" s="111" t="n">
        <v>0</v>
      </c>
      <c r="I131" s="111" t="n">
        <v>515570</v>
      </c>
      <c r="J131" s="111" t="n">
        <v>0</v>
      </c>
      <c r="K131" s="112" t="n">
        <v>0</v>
      </c>
      <c r="L131" s="112" t="n">
        <v>515570</v>
      </c>
      <c r="M131" s="111" t="n">
        <v>515570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396</v>
      </c>
      <c r="D132" s="45" t="s">
        <v>260</v>
      </c>
      <c r="E132" s="46" t="s">
        <v>261</v>
      </c>
      <c r="F132" s="111" t="n">
        <v>0</v>
      </c>
      <c r="G132" s="111" t="n">
        <v>0</v>
      </c>
      <c r="H132" s="111" t="n">
        <v>0</v>
      </c>
      <c r="I132" s="111" t="n">
        <v>1645.696899</v>
      </c>
      <c r="J132" s="111" t="n">
        <v>0</v>
      </c>
      <c r="K132" s="112" t="n">
        <v>0</v>
      </c>
      <c r="L132" s="112" t="n">
        <v>1645.696899</v>
      </c>
      <c r="M132" s="111" t="n">
        <v>1645.696899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404</v>
      </c>
      <c r="D133" s="45" t="s">
        <v>272</v>
      </c>
      <c r="E133" s="46" t="s">
        <v>273</v>
      </c>
      <c r="F133" s="111" t="n">
        <v>0</v>
      </c>
      <c r="G133" s="111" t="n">
        <v>0</v>
      </c>
      <c r="H133" s="111" t="n">
        <v>0</v>
      </c>
      <c r="I133" s="111" t="n">
        <v>1562.625</v>
      </c>
      <c r="J133" s="111" t="n">
        <v>0</v>
      </c>
      <c r="K133" s="112" t="n">
        <v>0</v>
      </c>
      <c r="L133" s="112" t="n">
        <v>1562.625</v>
      </c>
      <c r="M133" s="111" t="n">
        <v>1562.625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387</v>
      </c>
      <c r="D134" s="45" t="s">
        <v>252</v>
      </c>
      <c r="E134" s="46" t="s">
        <v>253</v>
      </c>
      <c r="F134" s="111" t="n">
        <v>0</v>
      </c>
      <c r="G134" s="111" t="n">
        <v>0</v>
      </c>
      <c r="H134" s="111" t="n">
        <v>0</v>
      </c>
      <c r="I134" s="111" t="n">
        <v>5420.921625</v>
      </c>
      <c r="J134" s="111" t="n">
        <v>0</v>
      </c>
      <c r="K134" s="112" t="n">
        <v>0</v>
      </c>
      <c r="L134" s="112" t="n">
        <v>5420.921625</v>
      </c>
      <c r="M134" s="111" t="n">
        <v>5420.921625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405</v>
      </c>
      <c r="D135" s="45" t="s">
        <v>274</v>
      </c>
      <c r="E135" s="46" t="s">
        <v>275</v>
      </c>
      <c r="F135" s="111" t="n">
        <v>0</v>
      </c>
      <c r="G135" s="111" t="n">
        <v>0</v>
      </c>
      <c r="H135" s="111" t="n">
        <v>0</v>
      </c>
      <c r="I135" s="111" t="n">
        <v>191.54</v>
      </c>
      <c r="J135" s="111" t="n">
        <v>0</v>
      </c>
      <c r="K135" s="112" t="n">
        <v>0</v>
      </c>
      <c r="L135" s="112" t="n">
        <v>191.54</v>
      </c>
      <c r="M135" s="111" t="n">
        <v>191.54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393</v>
      </c>
      <c r="D136" s="45" t="s">
        <v>258</v>
      </c>
      <c r="E136" s="46" t="s">
        <v>259</v>
      </c>
      <c r="F136" s="111" t="n">
        <v>0</v>
      </c>
      <c r="G136" s="111" t="n">
        <v>3413.04345552</v>
      </c>
      <c r="H136" s="111" t="n">
        <v>0</v>
      </c>
      <c r="I136" s="111" t="n">
        <v>3441.86793</v>
      </c>
      <c r="J136" s="111" t="n">
        <v>0</v>
      </c>
      <c r="K136" s="112" t="n">
        <v>0</v>
      </c>
      <c r="L136" s="112" t="n">
        <v>3441.86793</v>
      </c>
      <c r="M136" s="111" t="n">
        <v>3441.86793</v>
      </c>
      <c r="N136" s="112" t="n">
        <v>3413.04345552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390</v>
      </c>
      <c r="D137" s="45" t="s">
        <v>256</v>
      </c>
      <c r="E137" s="46" t="s">
        <v>257</v>
      </c>
      <c r="F137" s="111" t="n">
        <v>0</v>
      </c>
      <c r="G137" s="111" t="n">
        <v>0</v>
      </c>
      <c r="H137" s="111" t="n">
        <v>0</v>
      </c>
      <c r="I137" s="111" t="n">
        <v>61833.6</v>
      </c>
      <c r="J137" s="111" t="n">
        <v>0</v>
      </c>
      <c r="K137" s="112" t="n">
        <v>0</v>
      </c>
      <c r="L137" s="112" t="n">
        <v>61833.6</v>
      </c>
      <c r="M137" s="111" t="n">
        <v>61833.6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400</v>
      </c>
      <c r="D138" s="45" t="s">
        <v>268</v>
      </c>
      <c r="E138" s="46" t="s">
        <v>269</v>
      </c>
      <c r="F138" s="111" t="n">
        <v>0</v>
      </c>
      <c r="G138" s="111" t="n">
        <v>0</v>
      </c>
      <c r="H138" s="111" t="n">
        <v>0</v>
      </c>
      <c r="I138" s="111" t="n">
        <v>12320.08064</v>
      </c>
      <c r="J138" s="111" t="n">
        <v>0</v>
      </c>
      <c r="K138" s="112" t="n">
        <v>0</v>
      </c>
      <c r="L138" s="112" t="n">
        <v>12320.08064</v>
      </c>
      <c r="M138" s="111" t="n">
        <v>12320.08064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407</v>
      </c>
      <c r="D139" s="45" t="s">
        <v>278</v>
      </c>
      <c r="E139" s="46" t="s">
        <v>279</v>
      </c>
      <c r="F139" s="111" t="n">
        <v>0</v>
      </c>
      <c r="G139" s="111" t="n">
        <v>0</v>
      </c>
      <c r="H139" s="111" t="n">
        <v>0</v>
      </c>
      <c r="I139" s="111" t="n">
        <v>9458.7075</v>
      </c>
      <c r="J139" s="111" t="n">
        <v>0</v>
      </c>
      <c r="K139" s="112" t="n">
        <v>0</v>
      </c>
      <c r="L139" s="112" t="n">
        <v>9458.7075</v>
      </c>
      <c r="M139" s="111" t="n">
        <v>9458.7075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408</v>
      </c>
      <c r="D140" s="45" t="s">
        <v>280</v>
      </c>
      <c r="E140" s="46" t="s">
        <v>281</v>
      </c>
      <c r="F140" s="111" t="n">
        <v>0</v>
      </c>
      <c r="G140" s="111" t="n">
        <v>0</v>
      </c>
      <c r="H140" s="111" t="n">
        <v>0</v>
      </c>
      <c r="I140" s="111" t="n">
        <v>1896.165</v>
      </c>
      <c r="J140" s="111" t="n">
        <v>0</v>
      </c>
      <c r="K140" s="112" t="n">
        <v>0</v>
      </c>
      <c r="L140" s="112" t="n">
        <v>1896.165</v>
      </c>
      <c r="M140" s="111" t="n">
        <v>1896.165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399</v>
      </c>
      <c r="D141" s="45" t="s">
        <v>266</v>
      </c>
      <c r="E141" s="46" t="s">
        <v>267</v>
      </c>
      <c r="F141" s="111" t="n">
        <v>0</v>
      </c>
      <c r="G141" s="111" t="n">
        <v>0</v>
      </c>
      <c r="H141" s="111" t="n">
        <v>0</v>
      </c>
      <c r="I141" s="111" t="n">
        <v>1647.52</v>
      </c>
      <c r="J141" s="111" t="n">
        <v>0</v>
      </c>
      <c r="K141" s="112" t="n">
        <v>0</v>
      </c>
      <c r="L141" s="112" t="n">
        <v>1647.52</v>
      </c>
      <c r="M141" s="111" t="n">
        <v>1647.52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406</v>
      </c>
      <c r="D142" s="45" t="s">
        <v>276</v>
      </c>
      <c r="E142" s="46" t="s">
        <v>277</v>
      </c>
      <c r="F142" s="111" t="n">
        <v>0</v>
      </c>
      <c r="G142" s="111" t="n">
        <v>62938.62</v>
      </c>
      <c r="H142" s="111" t="n">
        <v>0</v>
      </c>
      <c r="I142" s="111" t="n">
        <v>30955.77</v>
      </c>
      <c r="J142" s="111" t="n">
        <v>0</v>
      </c>
      <c r="K142" s="112" t="n">
        <v>554.04</v>
      </c>
      <c r="L142" s="112" t="n">
        <v>30955.77</v>
      </c>
      <c r="M142" s="111" t="n">
        <v>31509.81</v>
      </c>
      <c r="N142" s="112" t="n">
        <v>62938.62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412</v>
      </c>
      <c r="D143" s="45" t="s">
        <v>282</v>
      </c>
      <c r="E143" s="46" t="s">
        <v>283</v>
      </c>
      <c r="F143" s="111" t="n">
        <v>0</v>
      </c>
      <c r="G143" s="111" t="n">
        <v>51618.28</v>
      </c>
      <c r="H143" s="111" t="n">
        <v>0</v>
      </c>
      <c r="I143" s="111" t="n">
        <v>7703.625</v>
      </c>
      <c r="J143" s="111" t="n">
        <v>0</v>
      </c>
      <c r="K143" s="112" t="n">
        <v>0</v>
      </c>
      <c r="L143" s="112" t="n">
        <v>7703.625</v>
      </c>
      <c r="M143" s="111" t="n">
        <v>7703.625</v>
      </c>
      <c r="N143" s="112" t="n">
        <v>51618.28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413</v>
      </c>
      <c r="D144" s="45" t="s">
        <v>284</v>
      </c>
      <c r="E144" s="46" t="s">
        <v>285</v>
      </c>
      <c r="F144" s="111" t="n">
        <v>0</v>
      </c>
      <c r="G144" s="111" t="n">
        <v>100.3206336</v>
      </c>
      <c r="H144" s="111" t="n">
        <v>0</v>
      </c>
      <c r="I144" s="111" t="n">
        <v>2831.68</v>
      </c>
      <c r="J144" s="111" t="n">
        <v>0</v>
      </c>
      <c r="K144" s="112" t="n">
        <v>0</v>
      </c>
      <c r="L144" s="112" t="n">
        <v>2831.68</v>
      </c>
      <c r="M144" s="111" t="n">
        <v>2831.68</v>
      </c>
      <c r="N144" s="112" t="n">
        <v>100.3206336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414</v>
      </c>
      <c r="D145" s="45" t="s">
        <v>286</v>
      </c>
      <c r="E145" s="46" t="s">
        <v>287</v>
      </c>
      <c r="F145" s="111" t="n">
        <v>0</v>
      </c>
      <c r="G145" s="111" t="n">
        <v>0</v>
      </c>
      <c r="H145" s="111" t="n">
        <v>0</v>
      </c>
      <c r="I145" s="111" t="n">
        <v>43500.16</v>
      </c>
      <c r="J145" s="111" t="n">
        <v>0</v>
      </c>
      <c r="K145" s="112" t="n">
        <v>0</v>
      </c>
      <c r="L145" s="112" t="n">
        <v>43500.16</v>
      </c>
      <c r="M145" s="111" t="n">
        <v>43500.16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415</v>
      </c>
      <c r="D146" s="45" t="s">
        <v>288</v>
      </c>
      <c r="E146" s="46" t="s">
        <v>289</v>
      </c>
      <c r="F146" s="111" t="n">
        <v>0</v>
      </c>
      <c r="G146" s="111" t="n">
        <v>0</v>
      </c>
      <c r="H146" s="111" t="n">
        <v>0</v>
      </c>
      <c r="I146" s="111" t="n">
        <v>12344.64</v>
      </c>
      <c r="J146" s="111" t="n">
        <v>0</v>
      </c>
      <c r="K146" s="112" t="n">
        <v>0</v>
      </c>
      <c r="L146" s="112" t="n">
        <v>12344.64</v>
      </c>
      <c r="M146" s="111" t="n">
        <v>12344.64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416</v>
      </c>
      <c r="D147" s="45" t="s">
        <v>290</v>
      </c>
      <c r="E147" s="46" t="s">
        <v>291</v>
      </c>
      <c r="F147" s="111" t="n">
        <v>0</v>
      </c>
      <c r="G147" s="111" t="n">
        <v>0</v>
      </c>
      <c r="H147" s="111" t="n">
        <v>0</v>
      </c>
      <c r="I147" s="111" t="n">
        <v>9588.48</v>
      </c>
      <c r="J147" s="111" t="n">
        <v>0</v>
      </c>
      <c r="K147" s="112" t="n">
        <v>0</v>
      </c>
      <c r="L147" s="112" t="n">
        <v>9588.48</v>
      </c>
      <c r="M147" s="111" t="n">
        <v>9588.48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417</v>
      </c>
      <c r="D148" s="45" t="s">
        <v>288</v>
      </c>
      <c r="E148" s="46" t="s">
        <v>289</v>
      </c>
      <c r="F148" s="111" t="n">
        <v>0</v>
      </c>
      <c r="G148" s="111" t="n">
        <v>0</v>
      </c>
      <c r="H148" s="111" t="n">
        <v>0</v>
      </c>
      <c r="I148" s="111" t="n">
        <v>3548.16</v>
      </c>
      <c r="J148" s="111" t="n">
        <v>0</v>
      </c>
      <c r="K148" s="112" t="n">
        <v>0</v>
      </c>
      <c r="L148" s="112" t="n">
        <v>3548.16</v>
      </c>
      <c r="M148" s="111" t="n">
        <v>3548.16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418</v>
      </c>
      <c r="D149" s="45" t="s">
        <v>292</v>
      </c>
      <c r="E149" s="46" t="s">
        <v>293</v>
      </c>
      <c r="F149" s="111" t="n">
        <v>0</v>
      </c>
      <c r="G149" s="111" t="n">
        <v>28188.83772</v>
      </c>
      <c r="H149" s="111" t="n">
        <v>0</v>
      </c>
      <c r="I149" s="111" t="n">
        <v>33156.615</v>
      </c>
      <c r="J149" s="111" t="n">
        <v>0</v>
      </c>
      <c r="K149" s="112" t="n">
        <v>0</v>
      </c>
      <c r="L149" s="112" t="n">
        <v>33156.615</v>
      </c>
      <c r="M149" s="111" t="n">
        <v>33156.615</v>
      </c>
      <c r="N149" s="112" t="n">
        <v>28188.83772</v>
      </c>
      <c r="O149" s="12"/>
      <c r="P149" s="12"/>
      <c r="Q149" s="12"/>
    </row>
    <row r="150" customFormat="false" ht="8.25" hidden="true" customHeight="false" outlineLevel="2" collapsed="false">
      <c r="A150" s="13"/>
      <c r="B150" s="53"/>
      <c r="C150" s="52"/>
      <c r="D150" s="53"/>
      <c r="E150" s="53"/>
      <c r="F150" s="53"/>
      <c r="G150" s="53"/>
      <c r="H150" s="53"/>
      <c r="I150" s="53"/>
      <c r="J150" s="53"/>
      <c r="K150" s="113"/>
      <c r="L150" s="113"/>
      <c r="M150" s="53"/>
      <c r="N150" s="113"/>
    </row>
    <row r="151" customFormat="false" ht="12" hidden="false" customHeight="false" outlineLevel="1" collapsed="true">
      <c r="A151" s="103"/>
      <c r="B151" s="77" t="n">
        <v>2</v>
      </c>
      <c r="C151" s="104"/>
      <c r="D151" s="35"/>
      <c r="E151" s="79" t="s">
        <v>294</v>
      </c>
      <c r="F151" s="80" t="n">
        <f aca="false">SUBTOTAL(9,F152:F198)</f>
        <v>9815.54</v>
      </c>
      <c r="G151" s="80" t="n">
        <f aca="false">SUBTOTAL(9,G152:G198)</f>
        <v>2778354.03254</v>
      </c>
      <c r="H151" s="80" t="n">
        <f aca="false">SUBTOTAL(9,H152:H198)</f>
        <v>97242.3911389</v>
      </c>
      <c r="I151" s="80" t="n">
        <f aca="false">SUBTOTAL(9,I152:I198)</f>
        <v>1079478.43984824</v>
      </c>
      <c r="J151" s="105" t="n">
        <f aca="false">SUBTOTAL(9,J152:J198)</f>
        <v>252720</v>
      </c>
      <c r="K151" s="106" t="n">
        <f aca="false">SUBTOTAL(9,K152:K198)</f>
        <v>78810</v>
      </c>
      <c r="L151" s="106" t="n">
        <f aca="false">SUBTOTAL(9,L152:L198)</f>
        <v>1511126.83098714</v>
      </c>
      <c r="M151" s="107" t="n">
        <f aca="false">SUBTOTAL(9,M152:M198)</f>
        <v>1589936.83098714</v>
      </c>
      <c r="N151" s="106" t="n">
        <f aca="false">SUBTOTAL(9,N152:N198)</f>
        <v>2788169.57254</v>
      </c>
      <c r="O151" s="8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252</v>
      </c>
      <c r="D152" s="45" t="s">
        <v>319</v>
      </c>
      <c r="E152" s="46" t="s">
        <v>320</v>
      </c>
      <c r="F152" s="111" t="n">
        <v>0</v>
      </c>
      <c r="G152" s="111" t="n">
        <v>0</v>
      </c>
      <c r="H152" s="111" t="n">
        <v>0</v>
      </c>
      <c r="I152" s="111" t="n">
        <v>0</v>
      </c>
      <c r="J152" s="111" t="n">
        <v>0</v>
      </c>
      <c r="K152" s="112" t="n">
        <v>5000</v>
      </c>
      <c r="L152" s="112" t="n">
        <v>0</v>
      </c>
      <c r="M152" s="111" t="n">
        <v>5000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284</v>
      </c>
      <c r="D153" s="45" t="s">
        <v>357</v>
      </c>
      <c r="E153" s="46" t="s">
        <v>358</v>
      </c>
      <c r="F153" s="111" t="n">
        <v>0</v>
      </c>
      <c r="G153" s="111" t="n">
        <v>27028.3</v>
      </c>
      <c r="H153" s="111" t="n">
        <v>0</v>
      </c>
      <c r="I153" s="111" t="n">
        <v>13172.25</v>
      </c>
      <c r="J153" s="111" t="n">
        <v>0</v>
      </c>
      <c r="K153" s="112" t="n">
        <v>0</v>
      </c>
      <c r="L153" s="112" t="n">
        <v>13172.25</v>
      </c>
      <c r="M153" s="111" t="n">
        <v>13172.25</v>
      </c>
      <c r="N153" s="112" t="n">
        <v>27028.3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256</v>
      </c>
      <c r="D154" s="45" t="s">
        <v>327</v>
      </c>
      <c r="E154" s="46" t="s">
        <v>328</v>
      </c>
      <c r="F154" s="111" t="n">
        <v>0</v>
      </c>
      <c r="G154" s="111" t="n">
        <v>0</v>
      </c>
      <c r="H154" s="111" t="n">
        <v>0</v>
      </c>
      <c r="I154" s="111" t="n">
        <v>0</v>
      </c>
      <c r="J154" s="111" t="n">
        <v>0</v>
      </c>
      <c r="K154" s="112" t="n">
        <v>0</v>
      </c>
      <c r="L154" s="112" t="n">
        <v>1750</v>
      </c>
      <c r="M154" s="111" t="n">
        <v>1750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285</v>
      </c>
      <c r="D155" s="45" t="s">
        <v>359</v>
      </c>
      <c r="E155" s="46" t="s">
        <v>360</v>
      </c>
      <c r="F155" s="111" t="n">
        <v>0</v>
      </c>
      <c r="G155" s="111" t="n">
        <v>5004.40934</v>
      </c>
      <c r="H155" s="111" t="n">
        <v>0</v>
      </c>
      <c r="I155" s="111" t="n">
        <v>231.62</v>
      </c>
      <c r="J155" s="111" t="n">
        <v>0</v>
      </c>
      <c r="K155" s="112" t="n">
        <v>0</v>
      </c>
      <c r="L155" s="112" t="n">
        <v>231.62</v>
      </c>
      <c r="M155" s="111" t="n">
        <v>231.62</v>
      </c>
      <c r="N155" s="112" t="n">
        <v>5004.40934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240</v>
      </c>
      <c r="D156" s="45" t="s">
        <v>241</v>
      </c>
      <c r="E156" s="46" t="s">
        <v>242</v>
      </c>
      <c r="F156" s="111" t="n">
        <v>0</v>
      </c>
      <c r="G156" s="111" t="n">
        <v>0</v>
      </c>
      <c r="H156" s="111" t="n">
        <v>0</v>
      </c>
      <c r="I156" s="111" t="n">
        <v>131100</v>
      </c>
      <c r="J156" s="111" t="n">
        <v>0</v>
      </c>
      <c r="K156" s="112" t="n">
        <v>0</v>
      </c>
      <c r="L156" s="112" t="n">
        <v>131100</v>
      </c>
      <c r="M156" s="111" t="n">
        <v>131100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286</v>
      </c>
      <c r="D157" s="45" t="s">
        <v>361</v>
      </c>
      <c r="E157" s="46" t="s">
        <v>362</v>
      </c>
      <c r="F157" s="111" t="n">
        <v>0</v>
      </c>
      <c r="G157" s="111" t="n">
        <v>1157.84</v>
      </c>
      <c r="H157" s="111" t="n">
        <v>0</v>
      </c>
      <c r="I157" s="111" t="n">
        <v>761.96</v>
      </c>
      <c r="J157" s="111" t="n">
        <v>0</v>
      </c>
      <c r="K157" s="112" t="n">
        <v>0</v>
      </c>
      <c r="L157" s="112" t="n">
        <v>761.96</v>
      </c>
      <c r="M157" s="111" t="n">
        <v>761.96</v>
      </c>
      <c r="N157" s="112" t="n">
        <v>1157.84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254</v>
      </c>
      <c r="D158" s="45" t="s">
        <v>323</v>
      </c>
      <c r="E158" s="46" t="s">
        <v>324</v>
      </c>
      <c r="F158" s="111" t="n">
        <v>0</v>
      </c>
      <c r="G158" s="111" t="n">
        <v>0</v>
      </c>
      <c r="H158" s="111" t="n">
        <v>0</v>
      </c>
      <c r="I158" s="111" t="n">
        <v>0</v>
      </c>
      <c r="J158" s="111" t="n">
        <v>77760</v>
      </c>
      <c r="K158" s="112" t="n">
        <v>0</v>
      </c>
      <c r="L158" s="112" t="n">
        <v>77760</v>
      </c>
      <c r="M158" s="111" t="n">
        <v>77760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255</v>
      </c>
      <c r="D159" s="45" t="s">
        <v>325</v>
      </c>
      <c r="E159" s="46" t="s">
        <v>326</v>
      </c>
      <c r="F159" s="111" t="n">
        <v>0</v>
      </c>
      <c r="G159" s="111" t="n">
        <v>0</v>
      </c>
      <c r="H159" s="111" t="n">
        <v>0</v>
      </c>
      <c r="I159" s="111" t="n">
        <v>0</v>
      </c>
      <c r="J159" s="111" t="n">
        <v>45360</v>
      </c>
      <c r="K159" s="112" t="n">
        <v>0</v>
      </c>
      <c r="L159" s="112" t="n">
        <v>45360</v>
      </c>
      <c r="M159" s="111" t="n">
        <v>45360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253</v>
      </c>
      <c r="D160" s="45" t="s">
        <v>321</v>
      </c>
      <c r="E160" s="46" t="s">
        <v>322</v>
      </c>
      <c r="F160" s="111" t="n">
        <v>0</v>
      </c>
      <c r="G160" s="111" t="n">
        <v>0</v>
      </c>
      <c r="H160" s="111" t="n">
        <v>0</v>
      </c>
      <c r="I160" s="111" t="n">
        <v>0</v>
      </c>
      <c r="J160" s="111" t="n">
        <v>0</v>
      </c>
      <c r="K160" s="112" t="n">
        <v>0</v>
      </c>
      <c r="L160" s="112" t="n">
        <v>18000</v>
      </c>
      <c r="M160" s="111" t="n">
        <v>18000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257</v>
      </c>
      <c r="D161" s="45" t="s">
        <v>329</v>
      </c>
      <c r="E161" s="46" t="s">
        <v>330</v>
      </c>
      <c r="F161" s="111" t="n">
        <v>0</v>
      </c>
      <c r="G161" s="111" t="n">
        <v>0</v>
      </c>
      <c r="H161" s="111" t="n">
        <v>0</v>
      </c>
      <c r="I161" s="111" t="n">
        <v>0</v>
      </c>
      <c r="J161" s="111" t="n">
        <v>0</v>
      </c>
      <c r="K161" s="112" t="n">
        <v>418</v>
      </c>
      <c r="L161" s="112" t="n">
        <v>0</v>
      </c>
      <c r="M161" s="111" t="n">
        <v>418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259</v>
      </c>
      <c r="D162" s="45" t="s">
        <v>331</v>
      </c>
      <c r="E162" s="46" t="s">
        <v>332</v>
      </c>
      <c r="F162" s="111" t="n">
        <v>0</v>
      </c>
      <c r="G162" s="111" t="n">
        <v>0</v>
      </c>
      <c r="H162" s="111" t="n">
        <v>0</v>
      </c>
      <c r="I162" s="111" t="n">
        <v>0</v>
      </c>
      <c r="J162" s="111" t="n">
        <v>0</v>
      </c>
      <c r="K162" s="112" t="n">
        <v>0</v>
      </c>
      <c r="L162" s="112" t="n">
        <v>5850</v>
      </c>
      <c r="M162" s="111" t="n">
        <v>5850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260</v>
      </c>
      <c r="D163" s="45" t="s">
        <v>333</v>
      </c>
      <c r="E163" s="46" t="s">
        <v>334</v>
      </c>
      <c r="F163" s="111" t="n">
        <v>0</v>
      </c>
      <c r="G163" s="111" t="n">
        <v>0</v>
      </c>
      <c r="H163" s="111" t="n">
        <v>0</v>
      </c>
      <c r="I163" s="111" t="n">
        <v>0</v>
      </c>
      <c r="J163" s="111" t="n">
        <v>0</v>
      </c>
      <c r="K163" s="112" t="n">
        <v>0</v>
      </c>
      <c r="L163" s="112" t="n">
        <v>1950</v>
      </c>
      <c r="M163" s="111" t="n">
        <v>1950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265</v>
      </c>
      <c r="D164" s="45" t="s">
        <v>343</v>
      </c>
      <c r="E164" s="46" t="s">
        <v>344</v>
      </c>
      <c r="F164" s="111" t="n">
        <v>0</v>
      </c>
      <c r="G164" s="111" t="n">
        <v>0</v>
      </c>
      <c r="H164" s="111" t="n">
        <v>0</v>
      </c>
      <c r="I164" s="111" t="n">
        <v>0</v>
      </c>
      <c r="J164" s="111" t="n">
        <v>0</v>
      </c>
      <c r="K164" s="112" t="n">
        <v>0</v>
      </c>
      <c r="L164" s="112" t="n">
        <v>10806</v>
      </c>
      <c r="M164" s="111" t="n">
        <v>10806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266</v>
      </c>
      <c r="D165" s="45" t="s">
        <v>346</v>
      </c>
      <c r="E165" s="46" t="s">
        <v>347</v>
      </c>
      <c r="F165" s="111" t="n">
        <v>0</v>
      </c>
      <c r="G165" s="111" t="n">
        <v>0</v>
      </c>
      <c r="H165" s="111" t="n">
        <v>0</v>
      </c>
      <c r="I165" s="111" t="n">
        <v>0</v>
      </c>
      <c r="J165" s="111" t="n">
        <v>0</v>
      </c>
      <c r="K165" s="112" t="n">
        <v>3450</v>
      </c>
      <c r="L165" s="112" t="n">
        <v>0</v>
      </c>
      <c r="M165" s="111" t="n">
        <v>3450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268</v>
      </c>
      <c r="D166" s="45" t="s">
        <v>349</v>
      </c>
      <c r="E166" s="46" t="s">
        <v>350</v>
      </c>
      <c r="F166" s="111" t="n">
        <v>0</v>
      </c>
      <c r="G166" s="111" t="n">
        <v>0</v>
      </c>
      <c r="H166" s="111" t="n">
        <v>0</v>
      </c>
      <c r="I166" s="111" t="n">
        <v>0</v>
      </c>
      <c r="J166" s="111" t="n">
        <v>0</v>
      </c>
      <c r="K166" s="112" t="n">
        <v>0</v>
      </c>
      <c r="L166" s="112" t="n">
        <v>4000</v>
      </c>
      <c r="M166" s="111" t="n">
        <v>4000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271</v>
      </c>
      <c r="D167" s="45" t="s">
        <v>351</v>
      </c>
      <c r="E167" s="46" t="s">
        <v>352</v>
      </c>
      <c r="F167" s="111" t="n">
        <v>9815.54</v>
      </c>
      <c r="G167" s="111" t="n">
        <v>0</v>
      </c>
      <c r="H167" s="111" t="n">
        <v>0</v>
      </c>
      <c r="I167" s="111" t="n">
        <v>2222.78</v>
      </c>
      <c r="J167" s="111" t="n">
        <v>0</v>
      </c>
      <c r="K167" s="112" t="n">
        <v>0</v>
      </c>
      <c r="L167" s="112" t="n">
        <v>2222.78</v>
      </c>
      <c r="M167" s="111" t="n">
        <v>2222.78</v>
      </c>
      <c r="N167" s="112" t="n">
        <v>9815.54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261</v>
      </c>
      <c r="D168" s="45" t="s">
        <v>335</v>
      </c>
      <c r="E168" s="46" t="s">
        <v>336</v>
      </c>
      <c r="F168" s="111" t="n">
        <v>0</v>
      </c>
      <c r="G168" s="111" t="n">
        <v>0</v>
      </c>
      <c r="H168" s="111" t="n">
        <v>0</v>
      </c>
      <c r="I168" s="111" t="n">
        <v>0</v>
      </c>
      <c r="J168" s="111" t="n">
        <v>0</v>
      </c>
      <c r="K168" s="112" t="n">
        <v>0</v>
      </c>
      <c r="L168" s="112" t="n">
        <v>1250</v>
      </c>
      <c r="M168" s="111" t="n">
        <v>1250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262</v>
      </c>
      <c r="D169" s="45" t="s">
        <v>337</v>
      </c>
      <c r="E169" s="46" t="s">
        <v>338</v>
      </c>
      <c r="F169" s="111" t="n">
        <v>0</v>
      </c>
      <c r="G169" s="111" t="n">
        <v>0</v>
      </c>
      <c r="H169" s="111" t="n">
        <v>0</v>
      </c>
      <c r="I169" s="111" t="n">
        <v>0</v>
      </c>
      <c r="J169" s="111" t="n">
        <v>0</v>
      </c>
      <c r="K169" s="112" t="n">
        <v>0</v>
      </c>
      <c r="L169" s="112" t="n">
        <v>28500</v>
      </c>
      <c r="M169" s="111" t="n">
        <v>28500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263</v>
      </c>
      <c r="D170" s="45" t="s">
        <v>339</v>
      </c>
      <c r="E170" s="46" t="s">
        <v>340</v>
      </c>
      <c r="F170" s="111" t="n">
        <v>0</v>
      </c>
      <c r="G170" s="111" t="n">
        <v>0</v>
      </c>
      <c r="H170" s="111" t="n">
        <v>0</v>
      </c>
      <c r="I170" s="111" t="n">
        <v>0</v>
      </c>
      <c r="J170" s="111" t="n">
        <v>0</v>
      </c>
      <c r="K170" s="112" t="n">
        <v>0</v>
      </c>
      <c r="L170" s="112" t="n">
        <v>9040</v>
      </c>
      <c r="M170" s="111" t="n">
        <v>9040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264</v>
      </c>
      <c r="D171" s="45" t="s">
        <v>341</v>
      </c>
      <c r="E171" s="46" t="s">
        <v>342</v>
      </c>
      <c r="F171" s="111" t="n">
        <v>0</v>
      </c>
      <c r="G171" s="111" t="n">
        <v>0</v>
      </c>
      <c r="H171" s="111" t="n">
        <v>0</v>
      </c>
      <c r="I171" s="111" t="n">
        <v>0</v>
      </c>
      <c r="J171" s="111" t="n">
        <v>0</v>
      </c>
      <c r="K171" s="112" t="n">
        <v>0</v>
      </c>
      <c r="L171" s="112" t="n">
        <v>540</v>
      </c>
      <c r="M171" s="111" t="n">
        <v>540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239</v>
      </c>
      <c r="D172" s="45" t="s">
        <v>317</v>
      </c>
      <c r="E172" s="46" t="s">
        <v>318</v>
      </c>
      <c r="F172" s="111" t="n">
        <v>0</v>
      </c>
      <c r="G172" s="111" t="n">
        <v>0</v>
      </c>
      <c r="H172" s="111" t="n">
        <v>0</v>
      </c>
      <c r="I172" s="111" t="n">
        <v>0</v>
      </c>
      <c r="J172" s="111" t="n">
        <v>0</v>
      </c>
      <c r="K172" s="112" t="n">
        <v>8454</v>
      </c>
      <c r="L172" s="112" t="n">
        <v>0</v>
      </c>
      <c r="M172" s="111" t="n">
        <v>8454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93</v>
      </c>
      <c r="D173" s="45" t="s">
        <v>299</v>
      </c>
      <c r="E173" s="46" t="s">
        <v>300</v>
      </c>
      <c r="F173" s="111" t="n">
        <v>0</v>
      </c>
      <c r="G173" s="111" t="n">
        <v>96441.6</v>
      </c>
      <c r="H173" s="111" t="n">
        <v>0</v>
      </c>
      <c r="I173" s="111" t="n">
        <v>54121.8</v>
      </c>
      <c r="J173" s="111" t="n">
        <v>0</v>
      </c>
      <c r="K173" s="112" t="n">
        <v>0</v>
      </c>
      <c r="L173" s="112" t="n">
        <v>54121.8</v>
      </c>
      <c r="M173" s="111" t="n">
        <v>54121.8</v>
      </c>
      <c r="N173" s="112" t="n">
        <v>96441.6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231</v>
      </c>
      <c r="D174" s="45" t="s">
        <v>171</v>
      </c>
      <c r="E174" s="46" t="s">
        <v>172</v>
      </c>
      <c r="F174" s="111" t="n">
        <v>0</v>
      </c>
      <c r="G174" s="111" t="n">
        <v>0</v>
      </c>
      <c r="H174" s="111" t="n">
        <v>0</v>
      </c>
      <c r="I174" s="111" t="n">
        <v>9102.4238592</v>
      </c>
      <c r="J174" s="111" t="n">
        <v>0</v>
      </c>
      <c r="K174" s="112" t="n">
        <v>0</v>
      </c>
      <c r="L174" s="112" t="n">
        <v>9102.4238592</v>
      </c>
      <c r="M174" s="111" t="n">
        <v>9102.4238592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90</v>
      </c>
      <c r="D175" s="45" t="s">
        <v>297</v>
      </c>
      <c r="E175" s="46" t="s">
        <v>298</v>
      </c>
      <c r="F175" s="111" t="n">
        <v>0</v>
      </c>
      <c r="G175" s="111" t="n">
        <v>1052161.0764</v>
      </c>
      <c r="H175" s="111" t="n">
        <v>0</v>
      </c>
      <c r="I175" s="111" t="n">
        <v>638039.38811</v>
      </c>
      <c r="J175" s="111" t="n">
        <v>0</v>
      </c>
      <c r="K175" s="112" t="n">
        <v>0</v>
      </c>
      <c r="L175" s="112" t="n">
        <v>638039.38811</v>
      </c>
      <c r="M175" s="111" t="n">
        <v>638039.38811</v>
      </c>
      <c r="N175" s="112" t="n">
        <v>1052161.0764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238</v>
      </c>
      <c r="D176" s="45" t="s">
        <v>315</v>
      </c>
      <c r="E176" s="46" t="s">
        <v>316</v>
      </c>
      <c r="F176" s="111" t="n">
        <v>0</v>
      </c>
      <c r="G176" s="111" t="n">
        <v>0</v>
      </c>
      <c r="H176" s="111" t="n">
        <v>0</v>
      </c>
      <c r="I176" s="111" t="n">
        <v>0</v>
      </c>
      <c r="J176" s="111" t="n">
        <v>0</v>
      </c>
      <c r="K176" s="112" t="n">
        <v>33312</v>
      </c>
      <c r="L176" s="112" t="n">
        <v>0</v>
      </c>
      <c r="M176" s="111" t="n">
        <v>33312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94</v>
      </c>
      <c r="D177" s="45" t="s">
        <v>301</v>
      </c>
      <c r="E177" s="46" t="s">
        <v>302</v>
      </c>
      <c r="F177" s="111" t="n">
        <v>0</v>
      </c>
      <c r="G177" s="111" t="n">
        <v>52655</v>
      </c>
      <c r="H177" s="111" t="n">
        <v>0</v>
      </c>
      <c r="I177" s="111" t="n">
        <v>23363.75</v>
      </c>
      <c r="J177" s="111" t="n">
        <v>0</v>
      </c>
      <c r="K177" s="112" t="n">
        <v>0</v>
      </c>
      <c r="L177" s="112" t="n">
        <v>23363.75</v>
      </c>
      <c r="M177" s="111" t="n">
        <v>23363.75</v>
      </c>
      <c r="N177" s="112" t="n">
        <v>52655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87</v>
      </c>
      <c r="D178" s="45" t="s">
        <v>295</v>
      </c>
      <c r="E178" s="46" t="s">
        <v>296</v>
      </c>
      <c r="F178" s="111" t="n">
        <v>0</v>
      </c>
      <c r="G178" s="111" t="n">
        <v>7622.19</v>
      </c>
      <c r="H178" s="111" t="n">
        <v>0</v>
      </c>
      <c r="I178" s="111" t="n">
        <v>0</v>
      </c>
      <c r="J178" s="111" t="n">
        <v>0</v>
      </c>
      <c r="K178" s="112" t="n">
        <v>0</v>
      </c>
      <c r="L178" s="112" t="n">
        <v>0</v>
      </c>
      <c r="M178" s="111" t="n">
        <v>0</v>
      </c>
      <c r="N178" s="112" t="n">
        <v>7622.19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99</v>
      </c>
      <c r="D179" s="45" t="s">
        <v>163</v>
      </c>
      <c r="E179" s="46" t="s">
        <v>164</v>
      </c>
      <c r="F179" s="111" t="n">
        <v>0</v>
      </c>
      <c r="G179" s="111" t="n">
        <v>0</v>
      </c>
      <c r="H179" s="111" t="n">
        <v>97242.3911389</v>
      </c>
      <c r="I179" s="111" t="n">
        <v>0</v>
      </c>
      <c r="J179" s="111" t="n">
        <v>0</v>
      </c>
      <c r="K179" s="112" t="n">
        <v>0</v>
      </c>
      <c r="L179" s="112" t="n">
        <v>97242.3911389</v>
      </c>
      <c r="M179" s="111" t="n">
        <v>97242.3911389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224</v>
      </c>
      <c r="D180" s="45" t="s">
        <v>309</v>
      </c>
      <c r="E180" s="46" t="s">
        <v>310</v>
      </c>
      <c r="F180" s="111" t="n">
        <v>0</v>
      </c>
      <c r="G180" s="111" t="n">
        <v>0</v>
      </c>
      <c r="H180" s="111" t="n">
        <v>0</v>
      </c>
      <c r="I180" s="111" t="n">
        <v>51528</v>
      </c>
      <c r="J180" s="111" t="n">
        <v>0</v>
      </c>
      <c r="K180" s="112" t="n">
        <v>0</v>
      </c>
      <c r="L180" s="112" t="n">
        <v>51528</v>
      </c>
      <c r="M180" s="111" t="n">
        <v>51528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219</v>
      </c>
      <c r="D181" s="45" t="s">
        <v>307</v>
      </c>
      <c r="E181" s="46" t="s">
        <v>308</v>
      </c>
      <c r="F181" s="111" t="n">
        <v>0</v>
      </c>
      <c r="G181" s="111" t="n">
        <v>53375.67</v>
      </c>
      <c r="H181" s="111" t="n">
        <v>0</v>
      </c>
      <c r="I181" s="111" t="n">
        <v>2322</v>
      </c>
      <c r="J181" s="111" t="n">
        <v>0</v>
      </c>
      <c r="K181" s="112" t="n">
        <v>0</v>
      </c>
      <c r="L181" s="112" t="n">
        <v>2322</v>
      </c>
      <c r="M181" s="111" t="n">
        <v>2322</v>
      </c>
      <c r="N181" s="112" t="n">
        <v>53375.67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95</v>
      </c>
      <c r="D182" s="45" t="s">
        <v>303</v>
      </c>
      <c r="E182" s="46" t="s">
        <v>304</v>
      </c>
      <c r="F182" s="111" t="n">
        <v>0</v>
      </c>
      <c r="G182" s="111" t="n">
        <v>2870.1868</v>
      </c>
      <c r="H182" s="111" t="n">
        <v>0</v>
      </c>
      <c r="I182" s="111" t="n">
        <v>3210.6</v>
      </c>
      <c r="J182" s="111" t="n">
        <v>0</v>
      </c>
      <c r="K182" s="112" t="n">
        <v>0</v>
      </c>
      <c r="L182" s="112" t="n">
        <v>3210.6</v>
      </c>
      <c r="M182" s="111" t="n">
        <v>3210.6</v>
      </c>
      <c r="N182" s="112" t="n">
        <v>2870.1868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292</v>
      </c>
      <c r="D183" s="45" t="s">
        <v>371</v>
      </c>
      <c r="E183" s="46" t="s">
        <v>372</v>
      </c>
      <c r="F183" s="111" t="n">
        <v>0</v>
      </c>
      <c r="G183" s="111" t="n">
        <v>1330236</v>
      </c>
      <c r="H183" s="111" t="n">
        <v>0</v>
      </c>
      <c r="I183" s="111" t="n">
        <v>0</v>
      </c>
      <c r="J183" s="111" t="n">
        <v>0</v>
      </c>
      <c r="K183" s="112" t="n">
        <v>0</v>
      </c>
      <c r="L183" s="112" t="n">
        <v>0</v>
      </c>
      <c r="M183" s="111" t="n">
        <v>0</v>
      </c>
      <c r="N183" s="112" t="n">
        <v>1330236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293</v>
      </c>
      <c r="D184" s="45" t="s">
        <v>373</v>
      </c>
      <c r="E184" s="46" t="s">
        <v>374</v>
      </c>
      <c r="F184" s="111" t="n">
        <v>0</v>
      </c>
      <c r="G184" s="111" t="n">
        <v>95610</v>
      </c>
      <c r="H184" s="111" t="n">
        <v>0</v>
      </c>
      <c r="I184" s="111" t="n">
        <v>27047.25</v>
      </c>
      <c r="J184" s="111" t="n">
        <v>0</v>
      </c>
      <c r="K184" s="112" t="n">
        <v>0</v>
      </c>
      <c r="L184" s="112" t="n">
        <v>27047.25</v>
      </c>
      <c r="M184" s="111" t="n">
        <v>27047.25</v>
      </c>
      <c r="N184" s="112" t="n">
        <v>9561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296</v>
      </c>
      <c r="D185" s="45" t="s">
        <v>375</v>
      </c>
      <c r="E185" s="46" t="s">
        <v>376</v>
      </c>
      <c r="F185" s="111" t="n">
        <v>0</v>
      </c>
      <c r="G185" s="111" t="n">
        <v>0</v>
      </c>
      <c r="H185" s="111" t="n">
        <v>0</v>
      </c>
      <c r="I185" s="111" t="n">
        <v>47864.8</v>
      </c>
      <c r="J185" s="111" t="n">
        <v>0</v>
      </c>
      <c r="K185" s="112" t="n">
        <v>0</v>
      </c>
      <c r="L185" s="112" t="n">
        <v>47864.8</v>
      </c>
      <c r="M185" s="111" t="n">
        <v>47864.8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282</v>
      </c>
      <c r="D186" s="45" t="s">
        <v>353</v>
      </c>
      <c r="E186" s="46" t="s">
        <v>354</v>
      </c>
      <c r="F186" s="111" t="n">
        <v>0</v>
      </c>
      <c r="G186" s="111" t="n">
        <v>1696.04</v>
      </c>
      <c r="H186" s="111" t="n">
        <v>0</v>
      </c>
      <c r="I186" s="111" t="n">
        <v>0</v>
      </c>
      <c r="J186" s="111" t="n">
        <v>0</v>
      </c>
      <c r="K186" s="112" t="n">
        <v>0</v>
      </c>
      <c r="L186" s="112" t="n">
        <v>0</v>
      </c>
      <c r="M186" s="111" t="n">
        <v>0</v>
      </c>
      <c r="N186" s="112" t="n">
        <v>1696.04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283</v>
      </c>
      <c r="D187" s="45" t="s">
        <v>355</v>
      </c>
      <c r="E187" s="46" t="s">
        <v>356</v>
      </c>
      <c r="F187" s="111" t="n">
        <v>0</v>
      </c>
      <c r="G187" s="111" t="n">
        <v>2516.9</v>
      </c>
      <c r="H187" s="111" t="n">
        <v>0</v>
      </c>
      <c r="I187" s="111" t="n">
        <v>2744.2</v>
      </c>
      <c r="J187" s="111" t="n">
        <v>0</v>
      </c>
      <c r="K187" s="112" t="n">
        <v>0</v>
      </c>
      <c r="L187" s="112" t="n">
        <v>2744.2</v>
      </c>
      <c r="M187" s="111" t="n">
        <v>2744.2</v>
      </c>
      <c r="N187" s="112" t="n">
        <v>2516.9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87</v>
      </c>
      <c r="D188" s="45" t="s">
        <v>363</v>
      </c>
      <c r="E188" s="46" t="s">
        <v>364</v>
      </c>
      <c r="F188" s="111" t="n">
        <v>0</v>
      </c>
      <c r="G188" s="111" t="n">
        <v>18179.12</v>
      </c>
      <c r="H188" s="111" t="n">
        <v>0</v>
      </c>
      <c r="I188" s="111" t="n">
        <v>24465.72</v>
      </c>
      <c r="J188" s="111" t="n">
        <v>0</v>
      </c>
      <c r="K188" s="112" t="n">
        <v>0</v>
      </c>
      <c r="L188" s="112" t="n">
        <v>24465.72</v>
      </c>
      <c r="M188" s="111" t="n">
        <v>24465.72</v>
      </c>
      <c r="N188" s="112" t="n">
        <v>18179.12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88</v>
      </c>
      <c r="D189" s="45" t="s">
        <v>365</v>
      </c>
      <c r="E189" s="46" t="s">
        <v>366</v>
      </c>
      <c r="F189" s="111" t="n">
        <v>0</v>
      </c>
      <c r="G189" s="111" t="n">
        <v>3392.52</v>
      </c>
      <c r="H189" s="111" t="n">
        <v>0</v>
      </c>
      <c r="I189" s="111" t="n">
        <v>6130.71</v>
      </c>
      <c r="J189" s="111" t="n">
        <v>0</v>
      </c>
      <c r="K189" s="112" t="n">
        <v>0</v>
      </c>
      <c r="L189" s="112" t="n">
        <v>6130.71</v>
      </c>
      <c r="M189" s="111" t="n">
        <v>6130.71</v>
      </c>
      <c r="N189" s="112" t="n">
        <v>3392.52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237</v>
      </c>
      <c r="D190" s="45" t="s">
        <v>313</v>
      </c>
      <c r="E190" s="46" t="s">
        <v>314</v>
      </c>
      <c r="F190" s="111" t="n">
        <v>0</v>
      </c>
      <c r="G190" s="111" t="n">
        <v>0</v>
      </c>
      <c r="H190" s="111" t="n">
        <v>0</v>
      </c>
      <c r="I190" s="111" t="n">
        <v>0</v>
      </c>
      <c r="J190" s="111" t="n">
        <v>0</v>
      </c>
      <c r="K190" s="112" t="n">
        <v>17616</v>
      </c>
      <c r="L190" s="112" t="n">
        <v>0</v>
      </c>
      <c r="M190" s="111" t="n">
        <v>17616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98</v>
      </c>
      <c r="D191" s="45" t="s">
        <v>305</v>
      </c>
      <c r="E191" s="46" t="s">
        <v>306</v>
      </c>
      <c r="F191" s="111" t="n">
        <v>0</v>
      </c>
      <c r="G191" s="111" t="n">
        <v>0</v>
      </c>
      <c r="H191" s="111" t="n">
        <v>0</v>
      </c>
      <c r="I191" s="111" t="n">
        <v>6610.3296</v>
      </c>
      <c r="J191" s="111" t="n">
        <v>0</v>
      </c>
      <c r="K191" s="112" t="n">
        <v>0</v>
      </c>
      <c r="L191" s="112" t="n">
        <v>6610.3296</v>
      </c>
      <c r="M191" s="111" t="n">
        <v>6610.3296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90</v>
      </c>
      <c r="D192" s="45" t="s">
        <v>367</v>
      </c>
      <c r="E192" s="46" t="s">
        <v>368</v>
      </c>
      <c r="F192" s="111" t="n">
        <v>0</v>
      </c>
      <c r="G192" s="111" t="n">
        <v>28407.18</v>
      </c>
      <c r="H192" s="111" t="n">
        <v>0</v>
      </c>
      <c r="I192" s="111" t="n">
        <v>1759.89</v>
      </c>
      <c r="J192" s="111" t="n">
        <v>0</v>
      </c>
      <c r="K192" s="112" t="n">
        <v>0</v>
      </c>
      <c r="L192" s="112" t="n">
        <v>1759.89</v>
      </c>
      <c r="M192" s="111" t="n">
        <v>1759.89</v>
      </c>
      <c r="N192" s="112" t="n">
        <v>28407.18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291</v>
      </c>
      <c r="D193" s="45" t="s">
        <v>369</v>
      </c>
      <c r="E193" s="46" t="s">
        <v>370</v>
      </c>
      <c r="F193" s="111" t="n">
        <v>0</v>
      </c>
      <c r="G193" s="111" t="n">
        <v>0</v>
      </c>
      <c r="H193" s="111" t="n">
        <v>0</v>
      </c>
      <c r="I193" s="111" t="n">
        <v>0</v>
      </c>
      <c r="J193" s="111" t="n">
        <v>129600</v>
      </c>
      <c r="K193" s="112" t="n">
        <v>0</v>
      </c>
      <c r="L193" s="112" t="n">
        <v>129600</v>
      </c>
      <c r="M193" s="111" t="n">
        <v>129600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236</v>
      </c>
      <c r="D194" s="45" t="s">
        <v>311</v>
      </c>
      <c r="E194" s="46" t="s">
        <v>312</v>
      </c>
      <c r="F194" s="111" t="n">
        <v>0</v>
      </c>
      <c r="G194" s="111" t="n">
        <v>0</v>
      </c>
      <c r="H194" s="111" t="n">
        <v>0</v>
      </c>
      <c r="I194" s="111" t="n">
        <v>0</v>
      </c>
      <c r="J194" s="111" t="n">
        <v>0</v>
      </c>
      <c r="K194" s="112" t="n">
        <v>10560</v>
      </c>
      <c r="L194" s="112" t="n">
        <v>0</v>
      </c>
      <c r="M194" s="111" t="n">
        <v>10560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409</v>
      </c>
      <c r="D195" s="45" t="s">
        <v>173</v>
      </c>
      <c r="E195" s="46" t="s">
        <v>174</v>
      </c>
      <c r="F195" s="111" t="n">
        <v>0</v>
      </c>
      <c r="G195" s="111" t="n">
        <v>0</v>
      </c>
      <c r="H195" s="111" t="n">
        <v>0</v>
      </c>
      <c r="I195" s="111" t="n">
        <v>23598.876672</v>
      </c>
      <c r="J195" s="111" t="n">
        <v>0</v>
      </c>
      <c r="K195" s="112" t="n">
        <v>0</v>
      </c>
      <c r="L195" s="112" t="n">
        <v>23598.876672</v>
      </c>
      <c r="M195" s="111" t="n">
        <v>23598.876672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410</v>
      </c>
      <c r="D196" s="45" t="s">
        <v>169</v>
      </c>
      <c r="E196" s="46" t="s">
        <v>170</v>
      </c>
      <c r="F196" s="111" t="n">
        <v>0</v>
      </c>
      <c r="G196" s="111" t="n">
        <v>0</v>
      </c>
      <c r="H196" s="111" t="n">
        <v>0</v>
      </c>
      <c r="I196" s="111" t="n">
        <v>977.66774784</v>
      </c>
      <c r="J196" s="111" t="n">
        <v>0</v>
      </c>
      <c r="K196" s="112" t="n">
        <v>0</v>
      </c>
      <c r="L196" s="112" t="n">
        <v>977.66774784</v>
      </c>
      <c r="M196" s="111" t="n">
        <v>977.66774784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411</v>
      </c>
      <c r="D197" s="45" t="s">
        <v>175</v>
      </c>
      <c r="E197" s="46" t="s">
        <v>176</v>
      </c>
      <c r="F197" s="111" t="n">
        <v>0</v>
      </c>
      <c r="G197" s="111" t="n">
        <v>0</v>
      </c>
      <c r="H197" s="111" t="n">
        <v>0</v>
      </c>
      <c r="I197" s="111" t="n">
        <v>9102.4238592</v>
      </c>
      <c r="J197" s="111" t="n">
        <v>0</v>
      </c>
      <c r="K197" s="112" t="n">
        <v>0</v>
      </c>
      <c r="L197" s="112" t="n">
        <v>9102.4238592</v>
      </c>
      <c r="M197" s="111" t="n">
        <v>9102.4238592</v>
      </c>
      <c r="N197" s="112" t="n">
        <v>0</v>
      </c>
      <c r="O197" s="12"/>
      <c r="P197" s="12"/>
      <c r="Q197" s="12"/>
    </row>
    <row r="198" customFormat="false" ht="8.25" hidden="true" customHeight="false" outlineLevel="2" collapsed="false">
      <c r="A198" s="13"/>
      <c r="B198" s="53"/>
      <c r="C198" s="52"/>
      <c r="D198" s="53"/>
      <c r="E198" s="53"/>
      <c r="F198" s="53"/>
      <c r="G198" s="53"/>
      <c r="H198" s="53"/>
      <c r="I198" s="53"/>
      <c r="J198" s="53"/>
      <c r="K198" s="113"/>
      <c r="L198" s="113"/>
      <c r="M198" s="53"/>
      <c r="N198" s="113"/>
    </row>
    <row r="199" customFormat="false" ht="8.25" hidden="false" customHeight="false" outlineLevel="1" collapsed="true">
      <c r="A199" s="13"/>
      <c r="B199" s="13"/>
      <c r="C199" s="21"/>
      <c r="D199" s="13"/>
      <c r="E199" s="13"/>
      <c r="F199" s="13"/>
      <c r="G199" s="13"/>
      <c r="H199" s="13"/>
      <c r="I199" s="13"/>
      <c r="J199" s="13"/>
      <c r="K199" s="114"/>
      <c r="L199" s="114"/>
      <c r="M199" s="13"/>
      <c r="N199" s="114"/>
    </row>
    <row r="200" customFormat="false" ht="12" hidden="false" customHeight="false" outlineLevel="0" collapsed="false">
      <c r="A200" s="24"/>
      <c r="B200" s="72" t="n">
        <v>1</v>
      </c>
      <c r="C200" s="99"/>
      <c r="D200" s="26"/>
      <c r="E200" s="74" t="s">
        <v>377</v>
      </c>
      <c r="F200" s="75" t="n">
        <f aca="false">SUBTOTAL(9,F201:F214)</f>
        <v>0</v>
      </c>
      <c r="G200" s="75" t="n">
        <f aca="false">SUBTOTAL(9,G201:G214)</f>
        <v>0</v>
      </c>
      <c r="H200" s="75" t="n">
        <f aca="false">SUBTOTAL(9,H201:H214)</f>
        <v>0</v>
      </c>
      <c r="I200" s="75" t="n">
        <f aca="false">SUBTOTAL(9,I201:I214)</f>
        <v>2402944.094</v>
      </c>
      <c r="J200" s="100" t="n">
        <f aca="false">SUBTOTAL(9,J201:J214)</f>
        <v>0</v>
      </c>
      <c r="K200" s="101" t="n">
        <f aca="false">SUBTOTAL(9,K201:K214)</f>
        <v>0</v>
      </c>
      <c r="L200" s="101" t="n">
        <f aca="false">SUBTOTAL(9,L201:L214)</f>
        <v>270134.384</v>
      </c>
      <c r="M200" s="102" t="n">
        <f aca="false">SUBTOTAL(9,M201:M214)</f>
        <v>270134.384</v>
      </c>
      <c r="N200" s="101" t="n">
        <f aca="false">SUBTOTAL(9,N201:N214)</f>
        <v>0</v>
      </c>
      <c r="O200" s="8"/>
      <c r="P200" s="12"/>
      <c r="Q200" s="12"/>
    </row>
    <row r="201" customFormat="false" ht="12" hidden="false" customHeight="false" outlineLevel="1" collapsed="false">
      <c r="A201" s="103"/>
      <c r="B201" s="77" t="n">
        <v>2</v>
      </c>
      <c r="C201" s="104"/>
      <c r="D201" s="35"/>
      <c r="E201" s="79" t="s">
        <v>378</v>
      </c>
      <c r="F201" s="80" t="n">
        <f aca="false">SUBTOTAL(9,F202:F208)</f>
        <v>0</v>
      </c>
      <c r="G201" s="80" t="n">
        <f aca="false">SUBTOTAL(9,G202:G208)</f>
        <v>0</v>
      </c>
      <c r="H201" s="80" t="n">
        <f aca="false">SUBTOTAL(9,H202:H208)</f>
        <v>0</v>
      </c>
      <c r="I201" s="80" t="n">
        <f aca="false">SUBTOTAL(9,I202:I208)</f>
        <v>270134.384</v>
      </c>
      <c r="J201" s="105" t="n">
        <f aca="false">SUBTOTAL(9,J202:J208)</f>
        <v>0</v>
      </c>
      <c r="K201" s="106" t="n">
        <f aca="false">SUBTOTAL(9,K202:K208)</f>
        <v>0</v>
      </c>
      <c r="L201" s="106" t="n">
        <f aca="false">SUBTOTAL(9,L202:L208)</f>
        <v>270134.384</v>
      </c>
      <c r="M201" s="107" t="n">
        <f aca="false">SUBTOTAL(9,M202:M208)</f>
        <v>270134.384</v>
      </c>
      <c r="N201" s="106" t="n">
        <f aca="false">SUBTOTAL(9,N202:N208)</f>
        <v>0</v>
      </c>
      <c r="O201" s="8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318</v>
      </c>
      <c r="D202" s="45" t="s">
        <v>379</v>
      </c>
      <c r="E202" s="46" t="s">
        <v>380</v>
      </c>
      <c r="F202" s="111" t="n">
        <v>0</v>
      </c>
      <c r="G202" s="111" t="n">
        <v>0</v>
      </c>
      <c r="H202" s="111" t="n">
        <v>0</v>
      </c>
      <c r="I202" s="111" t="n">
        <v>18300</v>
      </c>
      <c r="J202" s="111" t="n">
        <v>0</v>
      </c>
      <c r="K202" s="112" t="n">
        <v>0</v>
      </c>
      <c r="L202" s="112" t="n">
        <v>18300</v>
      </c>
      <c r="M202" s="111" t="n">
        <v>18300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319</v>
      </c>
      <c r="D203" s="45" t="s">
        <v>381</v>
      </c>
      <c r="E203" s="46" t="s">
        <v>382</v>
      </c>
      <c r="F203" s="111" t="n">
        <v>0</v>
      </c>
      <c r="G203" s="111" t="n">
        <v>0</v>
      </c>
      <c r="H203" s="111" t="n">
        <v>0</v>
      </c>
      <c r="I203" s="111" t="n">
        <v>30000</v>
      </c>
      <c r="J203" s="111" t="n">
        <v>0</v>
      </c>
      <c r="K203" s="112" t="n">
        <v>0</v>
      </c>
      <c r="L203" s="112" t="n">
        <v>30000</v>
      </c>
      <c r="M203" s="111" t="n">
        <v>30000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320</v>
      </c>
      <c r="D204" s="45" t="s">
        <v>383</v>
      </c>
      <c r="E204" s="46" t="s">
        <v>384</v>
      </c>
      <c r="F204" s="111" t="n">
        <v>0</v>
      </c>
      <c r="G204" s="111" t="n">
        <v>0</v>
      </c>
      <c r="H204" s="111" t="n">
        <v>0</v>
      </c>
      <c r="I204" s="111" t="n">
        <v>5000</v>
      </c>
      <c r="J204" s="111" t="n">
        <v>0</v>
      </c>
      <c r="K204" s="112" t="n">
        <v>0</v>
      </c>
      <c r="L204" s="112" t="n">
        <v>5000</v>
      </c>
      <c r="M204" s="111" t="n">
        <v>5000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324</v>
      </c>
      <c r="D205" s="45" t="s">
        <v>385</v>
      </c>
      <c r="E205" s="46" t="s">
        <v>386</v>
      </c>
      <c r="F205" s="111" t="n">
        <v>0</v>
      </c>
      <c r="G205" s="111" t="n">
        <v>0</v>
      </c>
      <c r="H205" s="111" t="n">
        <v>0</v>
      </c>
      <c r="I205" s="111" t="n">
        <v>0</v>
      </c>
      <c r="J205" s="111" t="n">
        <v>0</v>
      </c>
      <c r="K205" s="112" t="n">
        <v>0</v>
      </c>
      <c r="L205" s="112" t="n">
        <v>0</v>
      </c>
      <c r="M205" s="111" t="n">
        <v>0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325</v>
      </c>
      <c r="D206" s="45" t="s">
        <v>387</v>
      </c>
      <c r="E206" s="46" t="s">
        <v>388</v>
      </c>
      <c r="F206" s="111" t="n">
        <v>0</v>
      </c>
      <c r="G206" s="111" t="n">
        <v>0</v>
      </c>
      <c r="H206" s="111" t="n">
        <v>0</v>
      </c>
      <c r="I206" s="111" t="n">
        <v>165334.384</v>
      </c>
      <c r="J206" s="111" t="n">
        <v>0</v>
      </c>
      <c r="K206" s="112" t="n">
        <v>0</v>
      </c>
      <c r="L206" s="112" t="n">
        <v>165334.384</v>
      </c>
      <c r="M206" s="111" t="n">
        <v>165334.384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384</v>
      </c>
      <c r="D207" s="45" t="s">
        <v>390</v>
      </c>
      <c r="E207" s="46" t="s">
        <v>391</v>
      </c>
      <c r="F207" s="111" t="n">
        <v>0</v>
      </c>
      <c r="G207" s="111" t="n">
        <v>0</v>
      </c>
      <c r="H207" s="111" t="n">
        <v>0</v>
      </c>
      <c r="I207" s="111" t="n">
        <v>51500</v>
      </c>
      <c r="J207" s="111" t="n">
        <v>0</v>
      </c>
      <c r="K207" s="112" t="n">
        <v>0</v>
      </c>
      <c r="L207" s="112" t="n">
        <v>51500</v>
      </c>
      <c r="M207" s="111" t="n">
        <v>51500</v>
      </c>
      <c r="N207" s="112" t="n">
        <v>0</v>
      </c>
      <c r="O207" s="12"/>
      <c r="P207" s="12"/>
      <c r="Q207" s="12"/>
    </row>
    <row r="208" customFormat="false" ht="8.25" hidden="true" customHeight="false" outlineLevel="2" collapsed="false">
      <c r="A208" s="13"/>
      <c r="B208" s="53"/>
      <c r="C208" s="52"/>
      <c r="D208" s="53"/>
      <c r="E208" s="53"/>
      <c r="F208" s="53"/>
      <c r="G208" s="53"/>
      <c r="H208" s="53"/>
      <c r="I208" s="53"/>
      <c r="J208" s="53"/>
      <c r="K208" s="113"/>
      <c r="L208" s="113"/>
      <c r="M208" s="53"/>
      <c r="N208" s="113"/>
    </row>
    <row r="209" customFormat="false" ht="12" hidden="false" customHeight="false" outlineLevel="1" collapsed="true">
      <c r="A209" s="103"/>
      <c r="B209" s="77" t="n">
        <v>2</v>
      </c>
      <c r="C209" s="104"/>
      <c r="D209" s="35"/>
      <c r="E209" s="79" t="s">
        <v>392</v>
      </c>
      <c r="F209" s="80" t="n">
        <f aca="false">SUBTOTAL(9,F210:F213)</f>
        <v>0</v>
      </c>
      <c r="G209" s="80" t="n">
        <f aca="false">SUBTOTAL(9,G210:G213)</f>
        <v>0</v>
      </c>
      <c r="H209" s="80" t="n">
        <f aca="false">SUBTOTAL(9,H210:H213)</f>
        <v>0</v>
      </c>
      <c r="I209" s="80" t="n">
        <f aca="false">SUBTOTAL(9,I210:I213)</f>
        <v>2132809.71</v>
      </c>
      <c r="J209" s="105" t="n">
        <f aca="false">SUBTOTAL(9,J210:J213)</f>
        <v>0</v>
      </c>
      <c r="K209" s="106" t="n">
        <f aca="false">SUBTOTAL(9,K210:K213)</f>
        <v>0</v>
      </c>
      <c r="L209" s="106" t="n">
        <f aca="false">SUBTOTAL(9,L210:L213)</f>
        <v>0</v>
      </c>
      <c r="M209" s="107" t="n">
        <f aca="false">SUBTOTAL(9,M210:M213)</f>
        <v>0</v>
      </c>
      <c r="N209" s="106" t="n">
        <f aca="false">SUBTOTAL(9,N210:N213)</f>
        <v>0</v>
      </c>
      <c r="O209" s="8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321</v>
      </c>
      <c r="D210" s="45" t="s">
        <v>393</v>
      </c>
      <c r="E210" s="46" t="s">
        <v>394</v>
      </c>
      <c r="F210" s="111" t="n">
        <v>0</v>
      </c>
      <c r="G210" s="111" t="n">
        <v>0</v>
      </c>
      <c r="H210" s="111" t="n">
        <v>0</v>
      </c>
      <c r="I210" s="111" t="n">
        <v>1090346.49</v>
      </c>
      <c r="J210" s="111" t="n">
        <v>0</v>
      </c>
      <c r="K210" s="112" t="n">
        <v>0</v>
      </c>
      <c r="L210" s="112" t="n">
        <v>0</v>
      </c>
      <c r="M210" s="111" t="n">
        <v>0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322</v>
      </c>
      <c r="D211" s="45" t="s">
        <v>395</v>
      </c>
      <c r="E211" s="46" t="s">
        <v>396</v>
      </c>
      <c r="F211" s="111" t="n">
        <v>0</v>
      </c>
      <c r="G211" s="111" t="n">
        <v>0</v>
      </c>
      <c r="H211" s="111" t="n">
        <v>0</v>
      </c>
      <c r="I211" s="111" t="n">
        <v>1006463.22</v>
      </c>
      <c r="J211" s="111" t="n">
        <v>0</v>
      </c>
      <c r="K211" s="112" t="n">
        <v>0</v>
      </c>
      <c r="L211" s="112" t="n">
        <v>0</v>
      </c>
      <c r="M211" s="111" t="n">
        <v>0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323</v>
      </c>
      <c r="D212" s="45" t="s">
        <v>397</v>
      </c>
      <c r="E212" s="46" t="s">
        <v>398</v>
      </c>
      <c r="F212" s="111" t="n">
        <v>0</v>
      </c>
      <c r="G212" s="111" t="n">
        <v>0</v>
      </c>
      <c r="H212" s="111" t="n">
        <v>0</v>
      </c>
      <c r="I212" s="111" t="n">
        <v>36000</v>
      </c>
      <c r="J212" s="111" t="n">
        <v>0</v>
      </c>
      <c r="K212" s="112" t="n">
        <v>0</v>
      </c>
      <c r="L212" s="112" t="n">
        <v>0</v>
      </c>
      <c r="M212" s="111" t="n">
        <v>0</v>
      </c>
      <c r="N212" s="112" t="n">
        <v>0</v>
      </c>
      <c r="O212" s="12"/>
      <c r="P212" s="12"/>
      <c r="Q212" s="12"/>
    </row>
    <row r="213" customFormat="false" ht="8.25" hidden="true" customHeight="false" outlineLevel="2" collapsed="false">
      <c r="A213" s="13"/>
      <c r="B213" s="53"/>
      <c r="C213" s="52"/>
      <c r="D213" s="53"/>
      <c r="E213" s="53"/>
      <c r="F213" s="53"/>
      <c r="G213" s="53"/>
      <c r="H213" s="53"/>
      <c r="I213" s="53"/>
      <c r="J213" s="53"/>
      <c r="K213" s="113"/>
      <c r="L213" s="113"/>
      <c r="M213" s="53"/>
      <c r="N213" s="113"/>
    </row>
    <row r="214" customFormat="false" ht="8.25" hidden="false" customHeight="false" outlineLevel="1" collapsed="true">
      <c r="A214" s="13"/>
      <c r="B214" s="13"/>
      <c r="C214" s="21"/>
      <c r="D214" s="13"/>
      <c r="E214" s="13"/>
      <c r="F214" s="13"/>
      <c r="G214" s="13"/>
      <c r="H214" s="13"/>
      <c r="I214" s="13"/>
      <c r="J214" s="13"/>
      <c r="K214" s="114"/>
      <c r="L214" s="114"/>
      <c r="M214" s="13"/>
      <c r="N214" s="114"/>
    </row>
    <row r="215" customFormat="false" ht="9" hidden="false" customHeight="false" outlineLevel="0" collapsed="false">
      <c r="C215" s="21"/>
      <c r="D215" s="13"/>
      <c r="E215" s="13"/>
      <c r="F215" s="13"/>
      <c r="G215" s="13"/>
      <c r="H215" s="13"/>
      <c r="I215" s="13"/>
      <c r="J215" s="13"/>
      <c r="K215" s="115"/>
      <c r="L215" s="115"/>
      <c r="M215" s="13"/>
      <c r="N215" s="115"/>
    </row>
    <row r="216" customFormat="false" ht="13.5" hidden="false" customHeight="false" outlineLevel="0" collapsed="false">
      <c r="B216" s="13"/>
      <c r="C216" s="57"/>
      <c r="D216" s="58"/>
      <c r="E216" s="16" t="s">
        <v>399</v>
      </c>
      <c r="F216" s="89" t="n">
        <f aca="false">SUMIF(GROUP_ID,"",DOD_PRICES)</f>
        <v>556089.26</v>
      </c>
      <c r="G216" s="89" t="n">
        <f aca="false">SUMIF(GROUP_ID,"",MTZ_PRICES)</f>
        <v>5851797.0623505</v>
      </c>
      <c r="H216" s="89" t="n">
        <f aca="false">SUMIF(GROUP_ID,"",PZS_PRICES)</f>
        <v>204812.897182268</v>
      </c>
      <c r="I216" s="89" t="n">
        <f aca="false">SUMIF(GROUP_ID,"",PS_PRICES)</f>
        <v>11018675.4380571</v>
      </c>
      <c r="J216" s="116" t="n">
        <f aca="false">SUMIF(GROUP_ID,"",SUB_PRICES)</f>
        <v>493893.764</v>
      </c>
      <c r="K216" s="117" t="n">
        <f aca="false">SUMIF(GROUP_ID,"",M06_PRICES)</f>
        <v>1470358.1675356</v>
      </c>
      <c r="L216" s="117" t="n">
        <f aca="false">SUMIF(GROUP_ID,"",PSM_PRICES)</f>
        <v>9666258.38923937</v>
      </c>
      <c r="M216" s="118" t="n">
        <f aca="false">SUMIF(GROUP_ID,"",VZ_PRICES)</f>
        <v>11136616.556775</v>
      </c>
      <c r="N216" s="117" t="n">
        <f aca="false">SUMIF(GROUP_ID,"",MDOD_PRICES)</f>
        <v>6407886.3223505</v>
      </c>
    </row>
    <row r="219" customFormat="false" ht="8.25" hidden="false" customHeight="false" outlineLevel="0" collapsed="false">
      <c r="A219" s="8"/>
      <c r="C219" s="119"/>
      <c r="E219" s="10"/>
      <c r="J219" s="119"/>
      <c r="L219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1346553.38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1346553.38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326</v>
      </c>
      <c r="D10" s="45" t="s">
        <v>17</v>
      </c>
      <c r="E10" s="46" t="s">
        <v>18</v>
      </c>
      <c r="F10" s="47" t="s">
        <v>19</v>
      </c>
      <c r="G10" s="48" t="n">
        <v>28529</v>
      </c>
      <c r="H10" s="49" t="n">
        <v>1</v>
      </c>
      <c r="I10" s="50" t="n">
        <f aca="false">IF(J10="T",0,G10*H10)</f>
        <v>28529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327</v>
      </c>
      <c r="D11" s="45" t="s">
        <v>20</v>
      </c>
      <c r="E11" s="46" t="s">
        <v>21</v>
      </c>
      <c r="F11" s="47" t="s">
        <v>19</v>
      </c>
      <c r="G11" s="48" t="n">
        <v>813874.38</v>
      </c>
      <c r="H11" s="49" t="n">
        <v>1</v>
      </c>
      <c r="I11" s="50" t="n">
        <f aca="false">IF(J11="T",0,G11*H11)</f>
        <v>813874.38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328</v>
      </c>
      <c r="D12" s="45" t="s">
        <v>22</v>
      </c>
      <c r="E12" s="46" t="s">
        <v>23</v>
      </c>
      <c r="F12" s="47" t="s">
        <v>19</v>
      </c>
      <c r="G12" s="48" t="n">
        <v>3080</v>
      </c>
      <c r="H12" s="49" t="n">
        <v>1</v>
      </c>
      <c r="I12" s="50" t="n">
        <f aca="false">IF(J12="T",0,G12*H12)</f>
        <v>308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329</v>
      </c>
      <c r="D13" s="45" t="s">
        <v>24</v>
      </c>
      <c r="E13" s="46" t="s">
        <v>25</v>
      </c>
      <c r="F13" s="47" t="s">
        <v>26</v>
      </c>
      <c r="G13" s="48" t="n">
        <v>1</v>
      </c>
      <c r="H13" s="49" t="n">
        <v>8075</v>
      </c>
      <c r="I13" s="50" t="n">
        <f aca="false">IF(J13="T",0,G13*H13)</f>
        <v>8075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330</v>
      </c>
      <c r="D14" s="45" t="s">
        <v>27</v>
      </c>
      <c r="E14" s="46" t="s">
        <v>28</v>
      </c>
      <c r="F14" s="47" t="s">
        <v>19</v>
      </c>
      <c r="G14" s="48" t="n">
        <v>330320</v>
      </c>
      <c r="H14" s="49" t="n">
        <v>1</v>
      </c>
      <c r="I14" s="50" t="n">
        <f aca="false">IF(J14="T",0,G14*H14)</f>
        <v>33032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331</v>
      </c>
      <c r="D15" s="45" t="s">
        <v>29</v>
      </c>
      <c r="E15" s="46" t="s">
        <v>30</v>
      </c>
      <c r="F15" s="47" t="s">
        <v>19</v>
      </c>
      <c r="G15" s="48" t="n">
        <v>143775</v>
      </c>
      <c r="H15" s="49" t="n">
        <v>1</v>
      </c>
      <c r="I15" s="50" t="n">
        <f aca="false">IF(J15="T",0,G15*H15)</f>
        <v>143775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332</v>
      </c>
      <c r="D16" s="45" t="s">
        <v>31</v>
      </c>
      <c r="E16" s="46" t="s">
        <v>32</v>
      </c>
      <c r="F16" s="47" t="s">
        <v>19</v>
      </c>
      <c r="G16" s="48" t="n">
        <v>18900</v>
      </c>
      <c r="H16" s="49" t="n">
        <v>1</v>
      </c>
      <c r="I16" s="50" t="n">
        <f aca="false">IF(J16="T",0,G16*H16)</f>
        <v>1890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377</v>
      </c>
      <c r="F19" s="28"/>
      <c r="G19" s="29"/>
      <c r="H19" s="123"/>
      <c r="I19" s="31" t="n">
        <f aca="false">SUBTOTAL(9,I20:I33)</f>
        <v>2402944.094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378</v>
      </c>
      <c r="F20" s="37"/>
      <c r="G20" s="38"/>
      <c r="H20" s="124"/>
      <c r="I20" s="40" t="n">
        <f aca="false">SUBTOTAL(9,I21:I27)</f>
        <v>270134.384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318</v>
      </c>
      <c r="D21" s="45" t="s">
        <v>379</v>
      </c>
      <c r="E21" s="46" t="s">
        <v>380</v>
      </c>
      <c r="F21" s="47" t="s">
        <v>19</v>
      </c>
      <c r="G21" s="48" t="n">
        <v>18300</v>
      </c>
      <c r="H21" s="49" t="n">
        <v>1</v>
      </c>
      <c r="I21" s="50" t="n">
        <f aca="false">IF(J21="T",0,G21*H21)</f>
        <v>183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319</v>
      </c>
      <c r="D22" s="45" t="s">
        <v>381</v>
      </c>
      <c r="E22" s="46" t="s">
        <v>382</v>
      </c>
      <c r="F22" s="47" t="s">
        <v>19</v>
      </c>
      <c r="G22" s="48" t="n">
        <v>30000</v>
      </c>
      <c r="H22" s="49" t="n">
        <v>1</v>
      </c>
      <c r="I22" s="50" t="n">
        <f aca="false">IF(J22="T",0,G22*H22)</f>
        <v>30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320</v>
      </c>
      <c r="D23" s="45" t="s">
        <v>383</v>
      </c>
      <c r="E23" s="46" t="s">
        <v>384</v>
      </c>
      <c r="F23" s="47" t="s">
        <v>19</v>
      </c>
      <c r="G23" s="48" t="n">
        <v>5000</v>
      </c>
      <c r="H23" s="49" t="n">
        <v>1</v>
      </c>
      <c r="I23" s="50" t="n">
        <f aca="false">IF(J23="T",0,G23*H23)</f>
        <v>5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324</v>
      </c>
      <c r="D24" s="45" t="s">
        <v>385</v>
      </c>
      <c r="E24" s="46" t="s">
        <v>386</v>
      </c>
      <c r="F24" s="47" t="s">
        <v>345</v>
      </c>
      <c r="G24" s="48" t="n">
        <v>0</v>
      </c>
      <c r="H24" s="49" t="n">
        <v>1</v>
      </c>
      <c r="I24" s="50" t="n">
        <f aca="false">IF(J24="T",0,G24*H24)</f>
        <v>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325</v>
      </c>
      <c r="D25" s="45" t="s">
        <v>387</v>
      </c>
      <c r="E25" s="46" t="s">
        <v>388</v>
      </c>
      <c r="F25" s="47" t="s">
        <v>389</v>
      </c>
      <c r="G25" s="48" t="n">
        <v>297.364</v>
      </c>
      <c r="H25" s="49" t="n">
        <v>556</v>
      </c>
      <c r="I25" s="50" t="n">
        <f aca="false">IF(J25="T",0,G25*H25)</f>
        <v>165334.384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44" t="n">
        <v>384</v>
      </c>
      <c r="D26" s="45" t="s">
        <v>390</v>
      </c>
      <c r="E26" s="46" t="s">
        <v>391</v>
      </c>
      <c r="F26" s="47" t="s">
        <v>19</v>
      </c>
      <c r="G26" s="48" t="n">
        <v>51500</v>
      </c>
      <c r="H26" s="49" t="n">
        <v>1</v>
      </c>
      <c r="I26" s="50" t="n">
        <f aca="false">IF(J26="T",0,G26*H26)</f>
        <v>51500</v>
      </c>
      <c r="J26" s="13"/>
      <c r="L26" s="12"/>
      <c r="M26" s="12"/>
    </row>
    <row r="27" customFormat="false" ht="8.25" hidden="false" customHeight="false" outlineLevel="2" collapsed="false">
      <c r="A27" s="13"/>
      <c r="B27" s="8"/>
      <c r="C27" s="52"/>
      <c r="D27" s="53"/>
      <c r="E27" s="53"/>
      <c r="F27" s="53"/>
      <c r="G27" s="53"/>
      <c r="H27" s="54"/>
      <c r="I27" s="55"/>
    </row>
    <row r="28" customFormat="false" ht="12" hidden="false" customHeight="false" outlineLevel="1" collapsed="false">
      <c r="A28" s="12"/>
      <c r="B28" s="120" t="n">
        <v>2</v>
      </c>
      <c r="C28" s="121"/>
      <c r="D28" s="122"/>
      <c r="E28" s="36" t="s">
        <v>392</v>
      </c>
      <c r="F28" s="37"/>
      <c r="G28" s="38"/>
      <c r="H28" s="124"/>
      <c r="I28" s="40" t="n">
        <f aca="false">SUBTOTAL(9,I29:I32)</f>
        <v>2132809.71</v>
      </c>
      <c r="K28" s="8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321</v>
      </c>
      <c r="D29" s="45" t="s">
        <v>393</v>
      </c>
      <c r="E29" s="46" t="s">
        <v>394</v>
      </c>
      <c r="F29" s="47" t="s">
        <v>345</v>
      </c>
      <c r="G29" s="48" t="n">
        <v>1090346.49</v>
      </c>
      <c r="H29" s="49" t="n">
        <v>1</v>
      </c>
      <c r="I29" s="50" t="n">
        <f aca="false">IF(J29="T",0,G29*H29)</f>
        <v>1090346.49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322</v>
      </c>
      <c r="D30" s="45" t="s">
        <v>395</v>
      </c>
      <c r="E30" s="46" t="s">
        <v>396</v>
      </c>
      <c r="F30" s="47" t="s">
        <v>345</v>
      </c>
      <c r="G30" s="48" t="n">
        <v>1006463.22</v>
      </c>
      <c r="H30" s="49" t="n">
        <v>1</v>
      </c>
      <c r="I30" s="50" t="n">
        <f aca="false">IF(J30="T",0,G30*H30)</f>
        <v>1006463.22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44" t="n">
        <v>323</v>
      </c>
      <c r="D31" s="45" t="s">
        <v>397</v>
      </c>
      <c r="E31" s="46" t="s">
        <v>398</v>
      </c>
      <c r="F31" s="47" t="s">
        <v>389</v>
      </c>
      <c r="G31" s="48" t="n">
        <v>40</v>
      </c>
      <c r="H31" s="49" t="n">
        <v>900</v>
      </c>
      <c r="I31" s="50" t="n">
        <f aca="false">IF(J31="T",0,G31*H31)</f>
        <v>36000</v>
      </c>
      <c r="J31" s="13"/>
      <c r="L31" s="12"/>
      <c r="M31" s="12"/>
    </row>
    <row r="32" customFormat="false" ht="8.25" hidden="false" customHeight="false" outlineLevel="2" collapsed="false">
      <c r="A32" s="13"/>
      <c r="B32" s="8"/>
      <c r="C32" s="52"/>
      <c r="D32" s="53"/>
      <c r="E32" s="53"/>
      <c r="F32" s="53"/>
      <c r="G32" s="53"/>
      <c r="H32" s="54"/>
      <c r="I32" s="55"/>
    </row>
    <row r="33" customFormat="false" ht="8.25" hidden="false" customHeight="false" outlineLevel="1" collapsed="false">
      <c r="C33" s="21"/>
      <c r="D33" s="13"/>
      <c r="E33" s="13"/>
      <c r="F33" s="13"/>
      <c r="G33" s="13"/>
      <c r="H33" s="13"/>
      <c r="I33" s="125"/>
    </row>
    <row r="34" customFormat="false" ht="9" hidden="false" customHeight="false" outlineLevel="0" collapsed="false">
      <c r="C34" s="21"/>
      <c r="D34" s="13"/>
      <c r="E34" s="13"/>
      <c r="F34" s="13"/>
      <c r="G34" s="13"/>
      <c r="H34" s="13"/>
      <c r="I34" s="125"/>
    </row>
    <row r="35" customFormat="false" ht="13.5" hidden="false" customHeight="false" outlineLevel="0" collapsed="false">
      <c r="C35" s="126"/>
      <c r="D35" s="60"/>
      <c r="E35" s="59" t="s">
        <v>399</v>
      </c>
      <c r="F35" s="60"/>
      <c r="G35" s="60"/>
      <c r="H35" s="60"/>
      <c r="I35" s="61" t="n">
        <f aca="false">SUMIF(GROUPGN_ID,"",ITEMGN_PRICES)</f>
        <v>3749497.47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8"/>
  <sheetViews>
    <sheetView showFormulas="false" showGridLines="true" showRowColHeaders="true" showZeros="true" rightToLeft="false" tabSelected="false" showOutlineSymbols="true" defaultGridColor="true" view="normal" topLeftCell="C130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1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412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413</v>
      </c>
      <c r="I7" s="139" t="s">
        <v>414</v>
      </c>
      <c r="J7" s="140" t="s">
        <v>415</v>
      </c>
      <c r="K7" s="140" t="s">
        <v>416</v>
      </c>
      <c r="L7" s="140" t="s">
        <v>417</v>
      </c>
      <c r="M7" s="140" t="s">
        <v>418</v>
      </c>
      <c r="N7" s="140" t="s">
        <v>419</v>
      </c>
      <c r="O7" s="140" t="s">
        <v>420</v>
      </c>
      <c r="P7" s="140" t="s">
        <v>421</v>
      </c>
      <c r="Q7" s="16" t="s">
        <v>413</v>
      </c>
      <c r="R7" s="16" t="s">
        <v>414</v>
      </c>
      <c r="S7" s="141" t="s">
        <v>13</v>
      </c>
      <c r="T7" s="142" t="s">
        <v>14</v>
      </c>
      <c r="U7" s="142" t="s">
        <v>14</v>
      </c>
      <c r="V7" s="143" t="s">
        <v>422</v>
      </c>
      <c r="W7" s="143" t="s">
        <v>423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176)</f>
        <v>8067.326567</v>
      </c>
      <c r="J9" s="149" t="n">
        <f aca="false">SUBTOTAL(9,J10:J176)</f>
        <v>3279.284666</v>
      </c>
      <c r="K9" s="149" t="n">
        <f aca="false">SUBTOTAL(9,K10:K176)</f>
        <v>5.90208</v>
      </c>
      <c r="L9" s="149" t="n">
        <f aca="false">SUBTOTAL(9,L10:L176)</f>
        <v>11.80416</v>
      </c>
      <c r="M9" s="149" t="n">
        <f aca="false">SUBTOTAL(9,M10:M176)</f>
        <v>80.79130727</v>
      </c>
      <c r="N9" s="149" t="n">
        <f aca="false">SUBTOTAL(9,N10:N176)</f>
        <v>565.53915089</v>
      </c>
      <c r="O9" s="149" t="n">
        <f aca="false">SUBTOTAL(9,O10:O176)</f>
        <v>3456.279659372</v>
      </c>
      <c r="P9" s="149" t="n">
        <f aca="false">SUBTOTAL(9,P10:P176)</f>
        <v>1282.1855807363</v>
      </c>
      <c r="Q9" s="150"/>
      <c r="R9" s="150" t="n">
        <f aca="false">SUBTOTAL(9,R10:R176)</f>
        <v>9926.8554586263</v>
      </c>
      <c r="S9" s="151"/>
      <c r="T9" s="31" t="n">
        <f aca="false">SUBTOTAL(9,T10:T176)</f>
        <v>7269177.9640571</v>
      </c>
      <c r="U9" s="152" t="n">
        <f aca="false">SUBTOTAL(9,U10:U176)</f>
        <v>7269177.9640571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139)</f>
        <v>7477.118567</v>
      </c>
      <c r="J10" s="155" t="n">
        <f aca="false">SUBTOTAL(9,J11:J139)</f>
        <v>2689.076666</v>
      </c>
      <c r="K10" s="155" t="n">
        <f aca="false">SUBTOTAL(9,K11:K139)</f>
        <v>0</v>
      </c>
      <c r="L10" s="155" t="n">
        <f aca="false">SUBTOTAL(9,L11:L139)</f>
        <v>0</v>
      </c>
      <c r="M10" s="155" t="n">
        <f aca="false">SUBTOTAL(9,M11:M139)</f>
        <v>74.77118567</v>
      </c>
      <c r="N10" s="155" t="n">
        <f aca="false">SUBTOTAL(9,N11:N139)</f>
        <v>523.39829969</v>
      </c>
      <c r="O10" s="155" t="n">
        <f aca="false">SUBTOTAL(9,O11:O139)</f>
        <v>3260.023695212</v>
      </c>
      <c r="P10" s="155" t="n">
        <f aca="false">SUBTOTAL(9,P11:P139)</f>
        <v>1247.9310888323</v>
      </c>
      <c r="Q10" s="156"/>
      <c r="R10" s="156" t="n">
        <f aca="false">SUBTOTAL(9,R11:R139)</f>
        <v>9248.4479555223</v>
      </c>
      <c r="S10" s="157"/>
      <c r="T10" s="40" t="n">
        <f aca="false">SUBTOTAL(9,T11:T139)</f>
        <v>6189699.52420886</v>
      </c>
      <c r="U10" s="158" t="n">
        <f aca="false">SUBTOTAL(9,U11:U176)</f>
        <v>7269177.9640571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424</v>
      </c>
      <c r="F11" s="161"/>
      <c r="G11" s="162"/>
      <c r="H11" s="163"/>
      <c r="I11" s="164" t="n">
        <f aca="false">SUBTOTAL(9,I12:I99)</f>
        <v>2689.076666</v>
      </c>
      <c r="J11" s="164" t="n">
        <f aca="false">SUBTOTAL(9,J12:J99)</f>
        <v>2689.076666</v>
      </c>
      <c r="K11" s="164" t="n">
        <f aca="false">SUBTOTAL(9,K12:K99)</f>
        <v>0</v>
      </c>
      <c r="L11" s="164" t="n">
        <f aca="false">SUBTOTAL(9,L12:L99)</f>
        <v>0</v>
      </c>
      <c r="M11" s="164" t="n">
        <f aca="false">SUBTOTAL(9,M12:M99)</f>
        <v>0</v>
      </c>
      <c r="N11" s="164" t="n">
        <f aca="false">SUBTOTAL(9,N12:N99)</f>
        <v>0</v>
      </c>
      <c r="O11" s="164" t="n">
        <f aca="false">SUBTOTAL(9,O12:O99)</f>
        <v>0</v>
      </c>
      <c r="P11" s="164" t="n">
        <f aca="false">SUBTOTAL(9,P12:P99)</f>
        <v>0</v>
      </c>
      <c r="Q11" s="165"/>
      <c r="R11" s="165" t="n">
        <f aca="false">SUBTOTAL(9,R12:R99)</f>
        <v>2689.076666</v>
      </c>
      <c r="S11" s="166"/>
      <c r="T11" s="167" t="n">
        <f aca="false">SUBTOTAL(9,T12:T99)</f>
        <v>1505882.93296</v>
      </c>
      <c r="U11" s="168" t="n">
        <f aca="false">SUBTOTAL(9,U12:U176)</f>
        <v>7269177.9640571</v>
      </c>
      <c r="V11" s="169"/>
      <c r="W11" s="169"/>
      <c r="Y11" s="8"/>
      <c r="Z11" s="12"/>
      <c r="AA11" s="12"/>
    </row>
    <row r="12" customFormat="false" ht="33.75" hidden="false" customHeight="false" outlineLevel="3" collapsed="false">
      <c r="A12" s="13"/>
      <c r="B12" s="83"/>
      <c r="C12" s="170" t="s">
        <v>425</v>
      </c>
      <c r="D12" s="47" t="s">
        <v>213</v>
      </c>
      <c r="E12" s="46" t="s">
        <v>214</v>
      </c>
      <c r="F12" s="47" t="s">
        <v>93</v>
      </c>
      <c r="G12" s="48" t="n">
        <v>117</v>
      </c>
      <c r="H12" s="171" t="n">
        <v>0.5265</v>
      </c>
      <c r="I12" s="172" t="n">
        <v>61.6005</v>
      </c>
      <c r="J12" s="172" t="n">
        <f aca="false">IF(C12="PM",I12,0)</f>
        <v>61.6005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5265</v>
      </c>
      <c r="R12" s="174" t="n">
        <f aca="false">Q12*G12</f>
        <v>61.6005</v>
      </c>
      <c r="S12" s="49" t="n">
        <v>294.84</v>
      </c>
      <c r="T12" s="50" t="n">
        <f aca="false">IF(X12="T",0,U12)</f>
        <v>34496.28</v>
      </c>
      <c r="U12" s="50" t="n">
        <v>34496.28</v>
      </c>
      <c r="V12" s="175" t="s">
        <v>34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425</v>
      </c>
      <c r="D13" s="47" t="s">
        <v>258</v>
      </c>
      <c r="E13" s="46" t="s">
        <v>259</v>
      </c>
      <c r="F13" s="47" t="s">
        <v>132</v>
      </c>
      <c r="G13" s="48" t="n">
        <v>0.109</v>
      </c>
      <c r="H13" s="171" t="n">
        <v>39.708</v>
      </c>
      <c r="I13" s="172" t="n">
        <v>4.328172</v>
      </c>
      <c r="J13" s="172" t="n">
        <f aca="false">IF(C13="PM",I13,0)</f>
        <v>4.328172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39.708</v>
      </c>
      <c r="R13" s="174" t="n">
        <f aca="false">Q13*G13</f>
        <v>4.328172</v>
      </c>
      <c r="S13" s="49" t="n">
        <v>22236.48</v>
      </c>
      <c r="T13" s="50" t="n">
        <f aca="false">IF(X13="T",0,U13)</f>
        <v>2423.77632</v>
      </c>
      <c r="U13" s="50" t="n">
        <v>2423.77632</v>
      </c>
      <c r="V13" s="175" t="s">
        <v>34</v>
      </c>
      <c r="W13" s="175"/>
      <c r="X13" s="175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70" t="s">
        <v>425</v>
      </c>
      <c r="D14" s="47" t="s">
        <v>260</v>
      </c>
      <c r="E14" s="46" t="s">
        <v>261</v>
      </c>
      <c r="F14" s="47" t="s">
        <v>132</v>
      </c>
      <c r="G14" s="48" t="n">
        <v>0.066</v>
      </c>
      <c r="H14" s="171" t="n">
        <v>30.8826</v>
      </c>
      <c r="I14" s="172" t="n">
        <v>2.0382516</v>
      </c>
      <c r="J14" s="172" t="n">
        <f aca="false">IF(C14="PM",I14,0)</f>
        <v>2.0382516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30.8826</v>
      </c>
      <c r="R14" s="174" t="n">
        <f aca="false">Q14*G14</f>
        <v>2.0382516</v>
      </c>
      <c r="S14" s="49" t="n">
        <v>17294.256</v>
      </c>
      <c r="T14" s="50" t="n">
        <f aca="false">IF(X14="T",0,U14)</f>
        <v>1141.420896</v>
      </c>
      <c r="U14" s="50" t="n">
        <v>1141.420896</v>
      </c>
      <c r="V14" s="175" t="s">
        <v>34</v>
      </c>
      <c r="W14" s="175"/>
      <c r="X14" s="175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425</v>
      </c>
      <c r="D15" s="47" t="s">
        <v>130</v>
      </c>
      <c r="E15" s="46" t="s">
        <v>131</v>
      </c>
      <c r="F15" s="47" t="s">
        <v>132</v>
      </c>
      <c r="G15" s="48" t="n">
        <v>9.037</v>
      </c>
      <c r="H15" s="171" t="n">
        <v>59.085</v>
      </c>
      <c r="I15" s="172" t="n">
        <v>533.951145</v>
      </c>
      <c r="J15" s="172" t="n">
        <f aca="false">IF(C15="PM",I15,0)</f>
        <v>533.951145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59.085</v>
      </c>
      <c r="R15" s="174" t="n">
        <f aca="false">Q15*G15</f>
        <v>533.951145</v>
      </c>
      <c r="S15" s="49" t="n">
        <v>33087.6</v>
      </c>
      <c r="T15" s="50" t="n">
        <f aca="false">IF(X15="T",0,U15)</f>
        <v>299012.6412</v>
      </c>
      <c r="U15" s="50" t="n">
        <v>299012.6412</v>
      </c>
      <c r="V15" s="175" t="s">
        <v>34</v>
      </c>
      <c r="W15" s="175"/>
      <c r="X15" s="175"/>
      <c r="Y15" s="12"/>
      <c r="Z15" s="12"/>
      <c r="AA15" s="12"/>
    </row>
    <row r="16" customFormat="false" ht="22.5" hidden="false" customHeight="false" outlineLevel="3" collapsed="false">
      <c r="A16" s="13"/>
      <c r="B16" s="83"/>
      <c r="C16" s="170" t="s">
        <v>425</v>
      </c>
      <c r="D16" s="47" t="s">
        <v>133</v>
      </c>
      <c r="E16" s="46" t="s">
        <v>134</v>
      </c>
      <c r="F16" s="47" t="s">
        <v>132</v>
      </c>
      <c r="G16" s="48" t="n">
        <v>9.037</v>
      </c>
      <c r="H16" s="171" t="n">
        <v>29.5425</v>
      </c>
      <c r="I16" s="172" t="n">
        <v>266.9755725</v>
      </c>
      <c r="J16" s="172" t="n">
        <f aca="false">IF(C16="PM",I16,0)</f>
        <v>266.9755725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29.5425</v>
      </c>
      <c r="R16" s="174" t="n">
        <f aca="false">Q16*G16</f>
        <v>266.9755725</v>
      </c>
      <c r="S16" s="49" t="n">
        <v>16543.8</v>
      </c>
      <c r="T16" s="50" t="n">
        <f aca="false">IF(X16="T",0,U16)</f>
        <v>149506.3206</v>
      </c>
      <c r="U16" s="50" t="n">
        <v>149506.3206</v>
      </c>
      <c r="V16" s="175" t="s">
        <v>34</v>
      </c>
      <c r="W16" s="175"/>
      <c r="X16" s="175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425</v>
      </c>
      <c r="D17" s="47" t="s">
        <v>252</v>
      </c>
      <c r="E17" s="46" t="s">
        <v>253</v>
      </c>
      <c r="F17" s="47" t="s">
        <v>132</v>
      </c>
      <c r="G17" s="48" t="n">
        <v>0.175</v>
      </c>
      <c r="H17" s="171" t="n">
        <v>40.242</v>
      </c>
      <c r="I17" s="172" t="n">
        <v>7.04235</v>
      </c>
      <c r="J17" s="172" t="n">
        <f aca="false">IF(C17="PM",I17,0)</f>
        <v>7.04235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40.242</v>
      </c>
      <c r="R17" s="174" t="n">
        <f aca="false">Q17*G17</f>
        <v>7.04235</v>
      </c>
      <c r="S17" s="49" t="n">
        <v>22535.52</v>
      </c>
      <c r="T17" s="50" t="n">
        <f aca="false">IF(X17="T",0,U17)</f>
        <v>3943.716</v>
      </c>
      <c r="U17" s="50" t="n">
        <v>3943.716</v>
      </c>
      <c r="V17" s="175" t="s">
        <v>34</v>
      </c>
      <c r="W17" s="175"/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425</v>
      </c>
      <c r="D18" s="47" t="s">
        <v>254</v>
      </c>
      <c r="E18" s="46" t="s">
        <v>255</v>
      </c>
      <c r="F18" s="47" t="s">
        <v>132</v>
      </c>
      <c r="G18" s="48" t="n">
        <v>0.017</v>
      </c>
      <c r="H18" s="171" t="n">
        <v>45.411</v>
      </c>
      <c r="I18" s="172" t="n">
        <v>0.771987</v>
      </c>
      <c r="J18" s="172" t="n">
        <f aca="false">IF(C18="PM",I18,0)</f>
        <v>0.771987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45.411</v>
      </c>
      <c r="R18" s="174" t="n">
        <f aca="false">Q18*G18</f>
        <v>0.771987</v>
      </c>
      <c r="S18" s="49" t="n">
        <v>25430.16</v>
      </c>
      <c r="T18" s="50" t="n">
        <f aca="false">IF(X18="T",0,U18)</f>
        <v>432.31272</v>
      </c>
      <c r="U18" s="50" t="n">
        <v>432.31272</v>
      </c>
      <c r="V18" s="175" t="s">
        <v>34</v>
      </c>
      <c r="W18" s="175"/>
      <c r="X18" s="175"/>
      <c r="Y18" s="12"/>
      <c r="Z18" s="12"/>
      <c r="AA18" s="12"/>
    </row>
    <row r="19" customFormat="false" ht="22.5" hidden="false" customHeight="false" outlineLevel="3" collapsed="false">
      <c r="A19" s="13"/>
      <c r="B19" s="83"/>
      <c r="C19" s="170" t="s">
        <v>425</v>
      </c>
      <c r="D19" s="47" t="s">
        <v>91</v>
      </c>
      <c r="E19" s="46" t="s">
        <v>92</v>
      </c>
      <c r="F19" s="47" t="s">
        <v>93</v>
      </c>
      <c r="G19" s="48" t="n">
        <v>141</v>
      </c>
      <c r="H19" s="171" t="n">
        <v>1.821</v>
      </c>
      <c r="I19" s="172" t="n">
        <v>256.761</v>
      </c>
      <c r="J19" s="172" t="n">
        <f aca="false">IF(C19="PM",I19,0)</f>
        <v>256.761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1.821</v>
      </c>
      <c r="R19" s="174" t="n">
        <f aca="false">Q19*G19</f>
        <v>256.761</v>
      </c>
      <c r="S19" s="49" t="n">
        <v>1019.76</v>
      </c>
      <c r="T19" s="50" t="n">
        <f aca="false">IF(X19="T",0,U19)</f>
        <v>143786.16</v>
      </c>
      <c r="U19" s="50" t="n">
        <v>143786.16</v>
      </c>
      <c r="V19" s="175" t="s">
        <v>34</v>
      </c>
      <c r="W19" s="175"/>
      <c r="X19" s="175"/>
      <c r="Y19" s="12"/>
      <c r="Z19" s="12"/>
      <c r="AA19" s="12"/>
    </row>
    <row r="20" customFormat="false" ht="22.5" hidden="false" customHeight="false" outlineLevel="3" collapsed="false">
      <c r="A20" s="13"/>
      <c r="B20" s="83"/>
      <c r="C20" s="170" t="s">
        <v>425</v>
      </c>
      <c r="D20" s="47" t="s">
        <v>215</v>
      </c>
      <c r="E20" s="46" t="s">
        <v>216</v>
      </c>
      <c r="F20" s="47" t="s">
        <v>93</v>
      </c>
      <c r="G20" s="48" t="n">
        <v>96</v>
      </c>
      <c r="H20" s="171" t="n">
        <v>0.9105</v>
      </c>
      <c r="I20" s="172" t="n">
        <v>87.408</v>
      </c>
      <c r="J20" s="172" t="n">
        <f aca="false">IF(C20="PM",I20,0)</f>
        <v>87.408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0.9105</v>
      </c>
      <c r="R20" s="174" t="n">
        <f aca="false">Q20*G20</f>
        <v>87.408</v>
      </c>
      <c r="S20" s="49" t="n">
        <v>509.88</v>
      </c>
      <c r="T20" s="50" t="n">
        <f aca="false">IF(X20="T",0,U20)</f>
        <v>48948.48</v>
      </c>
      <c r="U20" s="50" t="n">
        <v>48948.48</v>
      </c>
      <c r="V20" s="175" t="s">
        <v>34</v>
      </c>
      <c r="W20" s="175"/>
      <c r="X20" s="175"/>
      <c r="Y20" s="12"/>
      <c r="Z20" s="12"/>
      <c r="AA20" s="12"/>
    </row>
    <row r="21" customFormat="false" ht="22.5" hidden="false" customHeight="false" outlineLevel="3" collapsed="false">
      <c r="A21" s="13"/>
      <c r="B21" s="83"/>
      <c r="C21" s="170" t="s">
        <v>425</v>
      </c>
      <c r="D21" s="47" t="s">
        <v>116</v>
      </c>
      <c r="E21" s="46" t="s">
        <v>117</v>
      </c>
      <c r="F21" s="47" t="s">
        <v>93</v>
      </c>
      <c r="G21" s="48" t="n">
        <v>1</v>
      </c>
      <c r="H21" s="171" t="n">
        <v>1.239</v>
      </c>
      <c r="I21" s="172" t="n">
        <v>1.239</v>
      </c>
      <c r="J21" s="172" t="n">
        <f aca="false">IF(C21="PM",I21,0)</f>
        <v>1.239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1.239</v>
      </c>
      <c r="R21" s="174" t="n">
        <f aca="false">Q21*G21</f>
        <v>1.239</v>
      </c>
      <c r="S21" s="49" t="n">
        <v>693.84</v>
      </c>
      <c r="T21" s="50" t="n">
        <f aca="false">IF(X21="T",0,U21)</f>
        <v>693.84</v>
      </c>
      <c r="U21" s="50" t="n">
        <v>693.84</v>
      </c>
      <c r="V21" s="175" t="s">
        <v>34</v>
      </c>
      <c r="W21" s="175"/>
      <c r="X21" s="175"/>
      <c r="Y21" s="12"/>
      <c r="Z21" s="12"/>
      <c r="AA21" s="12"/>
    </row>
    <row r="22" customFormat="false" ht="22.5" hidden="false" customHeight="false" outlineLevel="3" collapsed="false">
      <c r="A22" s="13"/>
      <c r="B22" s="83"/>
      <c r="C22" s="170" t="s">
        <v>425</v>
      </c>
      <c r="D22" s="47" t="s">
        <v>98</v>
      </c>
      <c r="E22" s="46" t="s">
        <v>99</v>
      </c>
      <c r="F22" s="47" t="s">
        <v>93</v>
      </c>
      <c r="G22" s="48" t="n">
        <v>4</v>
      </c>
      <c r="H22" s="171" t="n">
        <v>2.598</v>
      </c>
      <c r="I22" s="172" t="n">
        <v>10.392</v>
      </c>
      <c r="J22" s="172" t="n">
        <f aca="false">IF(C22="PM",I22,0)</f>
        <v>10.392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2.598</v>
      </c>
      <c r="R22" s="174" t="n">
        <f aca="false">Q22*G22</f>
        <v>10.392</v>
      </c>
      <c r="S22" s="49" t="n">
        <v>1454.88</v>
      </c>
      <c r="T22" s="50" t="n">
        <f aca="false">IF(X22="T",0,U22)</f>
        <v>5819.52</v>
      </c>
      <c r="U22" s="50" t="n">
        <v>5819.52</v>
      </c>
      <c r="V22" s="175" t="s">
        <v>34</v>
      </c>
      <c r="W22" s="175"/>
      <c r="X22" s="175"/>
      <c r="Y22" s="12"/>
      <c r="Z22" s="12"/>
      <c r="AA22" s="12"/>
    </row>
    <row r="23" customFormat="false" ht="22.5" hidden="false" customHeight="false" outlineLevel="3" collapsed="false">
      <c r="A23" s="13"/>
      <c r="B23" s="83"/>
      <c r="C23" s="170" t="s">
        <v>425</v>
      </c>
      <c r="D23" s="47" t="s">
        <v>185</v>
      </c>
      <c r="E23" s="46" t="s">
        <v>186</v>
      </c>
      <c r="F23" s="47" t="s">
        <v>37</v>
      </c>
      <c r="G23" s="48" t="n">
        <v>1</v>
      </c>
      <c r="H23" s="171" t="n">
        <v>2.884</v>
      </c>
      <c r="I23" s="172" t="n">
        <v>2.884</v>
      </c>
      <c r="J23" s="172" t="n">
        <f aca="false">IF(C23="PM",I23,0)</f>
        <v>2.884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2.884</v>
      </c>
      <c r="R23" s="174" t="n">
        <f aca="false">Q23*G23</f>
        <v>2.884</v>
      </c>
      <c r="S23" s="49" t="n">
        <v>1615.04</v>
      </c>
      <c r="T23" s="50" t="n">
        <f aca="false">IF(X23="T",0,U23)</f>
        <v>1615.04</v>
      </c>
      <c r="U23" s="50" t="n">
        <v>1615.04</v>
      </c>
      <c r="V23" s="175" t="s">
        <v>34</v>
      </c>
      <c r="W23" s="175"/>
      <c r="X23" s="175"/>
      <c r="Y23" s="12"/>
      <c r="Z23" s="12"/>
      <c r="AA23" s="12"/>
    </row>
    <row r="24" customFormat="false" ht="22.5" hidden="false" customHeight="false" outlineLevel="3" collapsed="false">
      <c r="A24" s="13"/>
      <c r="B24" s="83"/>
      <c r="C24" s="170" t="s">
        <v>425</v>
      </c>
      <c r="D24" s="47" t="s">
        <v>274</v>
      </c>
      <c r="E24" s="46" t="s">
        <v>275</v>
      </c>
      <c r="F24" s="47" t="s">
        <v>37</v>
      </c>
      <c r="G24" s="48" t="n">
        <v>4</v>
      </c>
      <c r="H24" s="171" t="n">
        <v>0.0845</v>
      </c>
      <c r="I24" s="172" t="n">
        <v>0.338</v>
      </c>
      <c r="J24" s="172" t="n">
        <f aca="false">IF(C24="PM",I24,0)</f>
        <v>0.338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0.0845</v>
      </c>
      <c r="R24" s="174" t="n">
        <f aca="false">Q24*G24</f>
        <v>0.338</v>
      </c>
      <c r="S24" s="49" t="n">
        <v>47.32</v>
      </c>
      <c r="T24" s="50" t="n">
        <f aca="false">IF(X24="T",0,U24)</f>
        <v>189.28</v>
      </c>
      <c r="U24" s="50" t="n">
        <v>189.28</v>
      </c>
      <c r="V24" s="175" t="s">
        <v>34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425</v>
      </c>
      <c r="D25" s="47" t="s">
        <v>124</v>
      </c>
      <c r="E25" s="46" t="s">
        <v>125</v>
      </c>
      <c r="F25" s="47" t="s">
        <v>37</v>
      </c>
      <c r="G25" s="48" t="n">
        <v>69</v>
      </c>
      <c r="H25" s="171" t="n">
        <v>0.29</v>
      </c>
      <c r="I25" s="172" t="n">
        <v>20.01</v>
      </c>
      <c r="J25" s="172" t="n">
        <f aca="false">IF(C25="PM",I25,0)</f>
        <v>20.01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0.29</v>
      </c>
      <c r="R25" s="174" t="n">
        <f aca="false">Q25*G25</f>
        <v>20.01</v>
      </c>
      <c r="S25" s="49" t="n">
        <v>162.4</v>
      </c>
      <c r="T25" s="50" t="n">
        <f aca="false">IF(X25="T",0,U25)</f>
        <v>11205.6</v>
      </c>
      <c r="U25" s="50" t="n">
        <v>11205.6</v>
      </c>
      <c r="V25" s="175" t="s">
        <v>34</v>
      </c>
      <c r="W25" s="175"/>
      <c r="X25" s="175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0" t="s">
        <v>425</v>
      </c>
      <c r="D26" s="47" t="s">
        <v>223</v>
      </c>
      <c r="E26" s="46" t="s">
        <v>224</v>
      </c>
      <c r="F26" s="47" t="s">
        <v>37</v>
      </c>
      <c r="G26" s="48" t="n">
        <v>14</v>
      </c>
      <c r="H26" s="171" t="n">
        <v>0.145</v>
      </c>
      <c r="I26" s="172" t="n">
        <v>2.03</v>
      </c>
      <c r="J26" s="172" t="n">
        <f aca="false">IF(C26="PM",I26,0)</f>
        <v>2.03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.145</v>
      </c>
      <c r="R26" s="174" t="n">
        <f aca="false">Q26*G26</f>
        <v>2.03</v>
      </c>
      <c r="S26" s="49" t="n">
        <v>81.2</v>
      </c>
      <c r="T26" s="50" t="n">
        <f aca="false">IF(X26="T",0,U26)</f>
        <v>1136.8</v>
      </c>
      <c r="U26" s="50" t="n">
        <v>1136.8</v>
      </c>
      <c r="V26" s="175" t="s">
        <v>34</v>
      </c>
      <c r="W26" s="175"/>
      <c r="X26" s="175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425</v>
      </c>
      <c r="D27" s="47" t="s">
        <v>122</v>
      </c>
      <c r="E27" s="46" t="s">
        <v>123</v>
      </c>
      <c r="F27" s="47" t="s">
        <v>37</v>
      </c>
      <c r="G27" s="48" t="n">
        <v>1</v>
      </c>
      <c r="H27" s="171" t="n">
        <v>0.29</v>
      </c>
      <c r="I27" s="172" t="n">
        <v>0.29</v>
      </c>
      <c r="J27" s="172" t="n">
        <f aca="false">IF(C27="PM",I27,0)</f>
        <v>0.29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.29</v>
      </c>
      <c r="R27" s="174" t="n">
        <f aca="false">Q27*G27</f>
        <v>0.29</v>
      </c>
      <c r="S27" s="49" t="n">
        <v>162.4</v>
      </c>
      <c r="T27" s="50" t="n">
        <f aca="false">IF(X27="T",0,U27)</f>
        <v>162.4</v>
      </c>
      <c r="U27" s="50" t="n">
        <v>162.4</v>
      </c>
      <c r="V27" s="175" t="s">
        <v>34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425</v>
      </c>
      <c r="D28" s="47" t="s">
        <v>120</v>
      </c>
      <c r="E28" s="46" t="s">
        <v>121</v>
      </c>
      <c r="F28" s="47" t="s">
        <v>37</v>
      </c>
      <c r="G28" s="48" t="n">
        <v>3</v>
      </c>
      <c r="H28" s="171" t="n">
        <v>0.29</v>
      </c>
      <c r="I28" s="172" t="n">
        <v>0.87</v>
      </c>
      <c r="J28" s="172" t="n">
        <f aca="false">IF(C28="PM",I28,0)</f>
        <v>0.87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.29</v>
      </c>
      <c r="R28" s="174" t="n">
        <f aca="false">Q28*G28</f>
        <v>0.87</v>
      </c>
      <c r="S28" s="49" t="n">
        <v>162.4</v>
      </c>
      <c r="T28" s="50" t="n">
        <f aca="false">IF(X28="T",0,U28)</f>
        <v>487.2</v>
      </c>
      <c r="U28" s="50" t="n">
        <v>487.2</v>
      </c>
      <c r="V28" s="175" t="s">
        <v>34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425</v>
      </c>
      <c r="D29" s="47" t="s">
        <v>292</v>
      </c>
      <c r="E29" s="46" t="s">
        <v>293</v>
      </c>
      <c r="F29" s="47" t="s">
        <v>37</v>
      </c>
      <c r="G29" s="48" t="n">
        <v>3</v>
      </c>
      <c r="H29" s="171" t="n">
        <v>17.563</v>
      </c>
      <c r="I29" s="172" t="n">
        <v>52.689</v>
      </c>
      <c r="J29" s="172" t="n">
        <f aca="false">IF(C29="PM",I29,0)</f>
        <v>52.689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17.563</v>
      </c>
      <c r="R29" s="174" t="n">
        <f aca="false">Q29*G29</f>
        <v>52.689</v>
      </c>
      <c r="S29" s="49" t="n">
        <v>9835.28</v>
      </c>
      <c r="T29" s="50" t="n">
        <f aca="false">IF(X29="T",0,U29)</f>
        <v>29505.84</v>
      </c>
      <c r="U29" s="50" t="n">
        <v>29505.84</v>
      </c>
      <c r="V29" s="175" t="s">
        <v>34</v>
      </c>
      <c r="W29" s="175"/>
      <c r="X29" s="175"/>
      <c r="Y29" s="12"/>
      <c r="Z29" s="12"/>
      <c r="AA29" s="12"/>
    </row>
    <row r="30" customFormat="false" ht="22.5" hidden="false" customHeight="false" outlineLevel="3" collapsed="false">
      <c r="A30" s="13"/>
      <c r="B30" s="83"/>
      <c r="C30" s="170" t="s">
        <v>425</v>
      </c>
      <c r="D30" s="47" t="s">
        <v>96</v>
      </c>
      <c r="E30" s="46" t="s">
        <v>97</v>
      </c>
      <c r="F30" s="47" t="s">
        <v>93</v>
      </c>
      <c r="G30" s="48" t="n">
        <v>3</v>
      </c>
      <c r="H30" s="171" t="n">
        <v>0.26</v>
      </c>
      <c r="I30" s="172" t="n">
        <v>0.78</v>
      </c>
      <c r="J30" s="172" t="n">
        <f aca="false">IF(C30="PM",I30,0)</f>
        <v>0.78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.26</v>
      </c>
      <c r="R30" s="174" t="n">
        <f aca="false">Q30*G30</f>
        <v>0.78</v>
      </c>
      <c r="S30" s="49" t="n">
        <v>145.6</v>
      </c>
      <c r="T30" s="50" t="n">
        <f aca="false">IF(X30="T",0,U30)</f>
        <v>436.8</v>
      </c>
      <c r="U30" s="50" t="n">
        <v>436.8</v>
      </c>
      <c r="V30" s="175" t="s">
        <v>34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425</v>
      </c>
      <c r="D31" s="47" t="s">
        <v>52</v>
      </c>
      <c r="E31" s="46" t="s">
        <v>53</v>
      </c>
      <c r="F31" s="47" t="s">
        <v>37</v>
      </c>
      <c r="G31" s="48" t="n">
        <v>3</v>
      </c>
      <c r="H31" s="171" t="n">
        <v>3.494</v>
      </c>
      <c r="I31" s="172" t="n">
        <v>10.482</v>
      </c>
      <c r="J31" s="172" t="n">
        <f aca="false">IF(C31="PM",I31,0)</f>
        <v>10.482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3.494</v>
      </c>
      <c r="R31" s="174" t="n">
        <f aca="false">Q31*G31</f>
        <v>10.482</v>
      </c>
      <c r="S31" s="49" t="n">
        <v>1956.64</v>
      </c>
      <c r="T31" s="50" t="n">
        <f aca="false">IF(X31="T",0,U31)</f>
        <v>5869.92</v>
      </c>
      <c r="U31" s="50" t="n">
        <v>5869.92</v>
      </c>
      <c r="V31" s="175" t="s">
        <v>34</v>
      </c>
      <c r="W31" s="175"/>
      <c r="X31" s="175"/>
      <c r="Y31" s="12"/>
      <c r="Z31" s="12"/>
      <c r="AA31" s="12"/>
    </row>
    <row r="32" customFormat="false" ht="22.5" hidden="false" customHeight="false" outlineLevel="3" collapsed="false">
      <c r="A32" s="13"/>
      <c r="B32" s="83"/>
      <c r="C32" s="170" t="s">
        <v>425</v>
      </c>
      <c r="D32" s="47" t="s">
        <v>193</v>
      </c>
      <c r="E32" s="46" t="s">
        <v>194</v>
      </c>
      <c r="F32" s="47" t="s">
        <v>37</v>
      </c>
      <c r="G32" s="48" t="n">
        <v>1</v>
      </c>
      <c r="H32" s="171" t="n">
        <v>1.747</v>
      </c>
      <c r="I32" s="172" t="n">
        <v>1.747</v>
      </c>
      <c r="J32" s="172" t="n">
        <f aca="false">IF(C32="PM",I32,0)</f>
        <v>1.747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1.747</v>
      </c>
      <c r="R32" s="174" t="n">
        <f aca="false">Q32*G32</f>
        <v>1.747</v>
      </c>
      <c r="S32" s="49" t="n">
        <v>978.32</v>
      </c>
      <c r="T32" s="50" t="n">
        <f aca="false">IF(X32="T",0,U32)</f>
        <v>978.32</v>
      </c>
      <c r="U32" s="50" t="n">
        <v>978.32</v>
      </c>
      <c r="V32" s="175" t="s">
        <v>34</v>
      </c>
      <c r="W32" s="175"/>
      <c r="X32" s="175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425</v>
      </c>
      <c r="D33" s="47" t="s">
        <v>56</v>
      </c>
      <c r="E33" s="46" t="s">
        <v>57</v>
      </c>
      <c r="F33" s="47" t="s">
        <v>37</v>
      </c>
      <c r="G33" s="48" t="n">
        <v>2</v>
      </c>
      <c r="H33" s="171" t="n">
        <v>5.804</v>
      </c>
      <c r="I33" s="172" t="n">
        <v>11.608</v>
      </c>
      <c r="J33" s="172" t="n">
        <f aca="false">IF(C33="PM",I33,0)</f>
        <v>11.608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5.804</v>
      </c>
      <c r="R33" s="174" t="n">
        <f aca="false">Q33*G33</f>
        <v>11.608</v>
      </c>
      <c r="S33" s="49" t="n">
        <v>3250.24</v>
      </c>
      <c r="T33" s="50" t="n">
        <f aca="false">IF(X33="T",0,U33)</f>
        <v>6500.48</v>
      </c>
      <c r="U33" s="50" t="n">
        <v>6500.48</v>
      </c>
      <c r="V33" s="175" t="s">
        <v>34</v>
      </c>
      <c r="W33" s="175"/>
      <c r="X33" s="175"/>
      <c r="Y33" s="12"/>
      <c r="Z33" s="12"/>
      <c r="AA33" s="12"/>
    </row>
    <row r="34" customFormat="false" ht="22.5" hidden="false" customHeight="false" outlineLevel="3" collapsed="false">
      <c r="A34" s="13"/>
      <c r="B34" s="83"/>
      <c r="C34" s="170" t="s">
        <v>425</v>
      </c>
      <c r="D34" s="47" t="s">
        <v>191</v>
      </c>
      <c r="E34" s="46" t="s">
        <v>192</v>
      </c>
      <c r="F34" s="47" t="s">
        <v>37</v>
      </c>
      <c r="G34" s="48" t="n">
        <v>59</v>
      </c>
      <c r="H34" s="171" t="n">
        <v>1.747</v>
      </c>
      <c r="I34" s="172" t="n">
        <v>103.073</v>
      </c>
      <c r="J34" s="172" t="n">
        <f aca="false">IF(C34="PM",I34,0)</f>
        <v>103.073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1.747</v>
      </c>
      <c r="R34" s="174" t="n">
        <f aca="false">Q34*G34</f>
        <v>103.073</v>
      </c>
      <c r="S34" s="49" t="n">
        <v>978.32</v>
      </c>
      <c r="T34" s="50" t="n">
        <f aca="false">IF(X34="T",0,U34)</f>
        <v>57720.88</v>
      </c>
      <c r="U34" s="50" t="n">
        <v>57720.88</v>
      </c>
      <c r="V34" s="175" t="s">
        <v>34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425</v>
      </c>
      <c r="D35" s="47" t="s">
        <v>48</v>
      </c>
      <c r="E35" s="46" t="s">
        <v>49</v>
      </c>
      <c r="F35" s="47" t="s">
        <v>37</v>
      </c>
      <c r="G35" s="48" t="n">
        <v>57</v>
      </c>
      <c r="H35" s="171" t="n">
        <v>3.494</v>
      </c>
      <c r="I35" s="172" t="n">
        <v>199.158</v>
      </c>
      <c r="J35" s="172" t="n">
        <f aca="false">IF(C35="PM",I35,0)</f>
        <v>199.158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3.494</v>
      </c>
      <c r="R35" s="174" t="n">
        <f aca="false">Q35*G35</f>
        <v>199.158</v>
      </c>
      <c r="S35" s="49" t="n">
        <v>1956.64</v>
      </c>
      <c r="T35" s="50" t="n">
        <f aca="false">IF(X35="T",0,U35)</f>
        <v>111528.48</v>
      </c>
      <c r="U35" s="50" t="n">
        <v>111528.48</v>
      </c>
      <c r="V35" s="175" t="s">
        <v>34</v>
      </c>
      <c r="W35" s="175"/>
      <c r="X35" s="175"/>
      <c r="Y35" s="12"/>
      <c r="Z35" s="12"/>
      <c r="AA35" s="12"/>
    </row>
    <row r="36" customFormat="false" ht="22.5" hidden="false" customHeight="false" outlineLevel="3" collapsed="false">
      <c r="A36" s="13"/>
      <c r="B36" s="83"/>
      <c r="C36" s="170" t="s">
        <v>425</v>
      </c>
      <c r="D36" s="47" t="s">
        <v>195</v>
      </c>
      <c r="E36" s="46" t="s">
        <v>196</v>
      </c>
      <c r="F36" s="47" t="s">
        <v>37</v>
      </c>
      <c r="G36" s="48" t="n">
        <v>3</v>
      </c>
      <c r="H36" s="171" t="n">
        <v>1.747</v>
      </c>
      <c r="I36" s="172" t="n">
        <v>5.241</v>
      </c>
      <c r="J36" s="172" t="n">
        <f aca="false">IF(C36="PM",I36,0)</f>
        <v>5.241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1.747</v>
      </c>
      <c r="R36" s="174" t="n">
        <f aca="false">Q36*G36</f>
        <v>5.241</v>
      </c>
      <c r="S36" s="49" t="n">
        <v>978.32</v>
      </c>
      <c r="T36" s="50" t="n">
        <f aca="false">IF(X36="T",0,U36)</f>
        <v>2934.96</v>
      </c>
      <c r="U36" s="50" t="n">
        <v>2934.96</v>
      </c>
      <c r="V36" s="175" t="s">
        <v>34</v>
      </c>
      <c r="W36" s="175"/>
      <c r="X36" s="175"/>
      <c r="Y36" s="12"/>
      <c r="Z36" s="12"/>
      <c r="AA36" s="12"/>
    </row>
    <row r="37" customFormat="false" ht="22.5" hidden="false" customHeight="false" outlineLevel="3" collapsed="false">
      <c r="A37" s="13"/>
      <c r="B37" s="83"/>
      <c r="C37" s="170" t="s">
        <v>425</v>
      </c>
      <c r="D37" s="47" t="s">
        <v>189</v>
      </c>
      <c r="E37" s="46" t="s">
        <v>190</v>
      </c>
      <c r="F37" s="47" t="s">
        <v>37</v>
      </c>
      <c r="G37" s="48" t="n">
        <v>2</v>
      </c>
      <c r="H37" s="171" t="n">
        <v>1.747</v>
      </c>
      <c r="I37" s="172" t="n">
        <v>3.494</v>
      </c>
      <c r="J37" s="172" t="n">
        <f aca="false">IF(C37="PM",I37,0)</f>
        <v>3.494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1.747</v>
      </c>
      <c r="R37" s="174" t="n">
        <f aca="false">Q37*G37</f>
        <v>3.494</v>
      </c>
      <c r="S37" s="49" t="n">
        <v>978.32</v>
      </c>
      <c r="T37" s="50" t="n">
        <f aca="false">IF(X37="T",0,U37)</f>
        <v>1956.64</v>
      </c>
      <c r="U37" s="50" t="n">
        <v>1956.64</v>
      </c>
      <c r="V37" s="175" t="s">
        <v>34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425</v>
      </c>
      <c r="D38" s="47" t="s">
        <v>50</v>
      </c>
      <c r="E38" s="46" t="s">
        <v>51</v>
      </c>
      <c r="F38" s="47" t="s">
        <v>37</v>
      </c>
      <c r="G38" s="48" t="n">
        <v>10</v>
      </c>
      <c r="H38" s="171" t="n">
        <v>3.494</v>
      </c>
      <c r="I38" s="172" t="n">
        <v>34.94</v>
      </c>
      <c r="J38" s="172" t="n">
        <f aca="false">IF(C38="PM",I38,0)</f>
        <v>34.94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3.494</v>
      </c>
      <c r="R38" s="174" t="n">
        <f aca="false">Q38*G38</f>
        <v>34.94</v>
      </c>
      <c r="S38" s="49" t="n">
        <v>1956.64</v>
      </c>
      <c r="T38" s="50" t="n">
        <f aca="false">IF(X38="T",0,U38)</f>
        <v>19566.4</v>
      </c>
      <c r="U38" s="50" t="n">
        <v>19566.4</v>
      </c>
      <c r="V38" s="175" t="s">
        <v>34</v>
      </c>
      <c r="W38" s="175"/>
      <c r="X38" s="175"/>
      <c r="Y38" s="12"/>
      <c r="Z38" s="12"/>
      <c r="AA38" s="12"/>
    </row>
    <row r="39" customFormat="false" ht="22.5" hidden="false" customHeight="false" outlineLevel="3" collapsed="false">
      <c r="A39" s="13"/>
      <c r="B39" s="83"/>
      <c r="C39" s="170" t="s">
        <v>425</v>
      </c>
      <c r="D39" s="47" t="s">
        <v>197</v>
      </c>
      <c r="E39" s="46" t="s">
        <v>198</v>
      </c>
      <c r="F39" s="47" t="s">
        <v>37</v>
      </c>
      <c r="G39" s="48" t="n">
        <v>2</v>
      </c>
      <c r="H39" s="171" t="n">
        <v>1.747</v>
      </c>
      <c r="I39" s="172" t="n">
        <v>3.494</v>
      </c>
      <c r="J39" s="172" t="n">
        <f aca="false">IF(C39="PM",I39,0)</f>
        <v>3.494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1.747</v>
      </c>
      <c r="R39" s="174" t="n">
        <f aca="false">Q39*G39</f>
        <v>3.494</v>
      </c>
      <c r="S39" s="49" t="n">
        <v>978.32</v>
      </c>
      <c r="T39" s="50" t="n">
        <f aca="false">IF(X39="T",0,U39)</f>
        <v>1956.64</v>
      </c>
      <c r="U39" s="50" t="n">
        <v>1956.64</v>
      </c>
      <c r="V39" s="175" t="s">
        <v>34</v>
      </c>
      <c r="W39" s="175"/>
      <c r="X39" s="175"/>
      <c r="Y39" s="12"/>
      <c r="Z39" s="12"/>
      <c r="AA39" s="12"/>
    </row>
    <row r="40" customFormat="false" ht="22.5" hidden="false" customHeight="false" outlineLevel="3" collapsed="false">
      <c r="A40" s="13"/>
      <c r="B40" s="83"/>
      <c r="C40" s="170" t="s">
        <v>425</v>
      </c>
      <c r="D40" s="47" t="s">
        <v>187</v>
      </c>
      <c r="E40" s="46" t="s">
        <v>188</v>
      </c>
      <c r="F40" s="47" t="s">
        <v>37</v>
      </c>
      <c r="G40" s="48" t="n">
        <v>8</v>
      </c>
      <c r="H40" s="171" t="n">
        <v>2.902</v>
      </c>
      <c r="I40" s="172" t="n">
        <v>23.216</v>
      </c>
      <c r="J40" s="172" t="n">
        <f aca="false">IF(C40="PM",I40,0)</f>
        <v>23.216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2.902</v>
      </c>
      <c r="R40" s="174" t="n">
        <f aca="false">Q40*G40</f>
        <v>23.216</v>
      </c>
      <c r="S40" s="49" t="n">
        <v>1625.12</v>
      </c>
      <c r="T40" s="50" t="n">
        <f aca="false">IF(X40="T",0,U40)</f>
        <v>13000.96</v>
      </c>
      <c r="U40" s="50" t="n">
        <v>13000.96</v>
      </c>
      <c r="V40" s="175" t="s">
        <v>34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425</v>
      </c>
      <c r="D41" s="47" t="s">
        <v>54</v>
      </c>
      <c r="E41" s="46" t="s">
        <v>55</v>
      </c>
      <c r="F41" s="47" t="s">
        <v>37</v>
      </c>
      <c r="G41" s="48" t="n">
        <v>2</v>
      </c>
      <c r="H41" s="171" t="n">
        <v>5.804</v>
      </c>
      <c r="I41" s="172" t="n">
        <v>11.608</v>
      </c>
      <c r="J41" s="172" t="n">
        <f aca="false">IF(C41="PM",I41,0)</f>
        <v>11.608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5.804</v>
      </c>
      <c r="R41" s="174" t="n">
        <f aca="false">Q41*G41</f>
        <v>11.608</v>
      </c>
      <c r="S41" s="49" t="n">
        <v>3250.24</v>
      </c>
      <c r="T41" s="50" t="n">
        <f aca="false">IF(X41="T",0,U41)</f>
        <v>6500.48</v>
      </c>
      <c r="U41" s="50" t="n">
        <v>6500.48</v>
      </c>
      <c r="V41" s="175" t="s">
        <v>34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425</v>
      </c>
      <c r="D42" s="47" t="s">
        <v>250</v>
      </c>
      <c r="E42" s="46" t="s">
        <v>251</v>
      </c>
      <c r="F42" s="47" t="s">
        <v>37</v>
      </c>
      <c r="G42" s="48" t="n">
        <v>86</v>
      </c>
      <c r="H42" s="171" t="n">
        <v>5</v>
      </c>
      <c r="I42" s="172" t="n">
        <v>430</v>
      </c>
      <c r="J42" s="172" t="n">
        <f aca="false">IF(C42="PM",I42,0)</f>
        <v>430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5</v>
      </c>
      <c r="R42" s="174" t="n">
        <f aca="false">Q42*G42</f>
        <v>430</v>
      </c>
      <c r="S42" s="49" t="n">
        <v>2800</v>
      </c>
      <c r="T42" s="50" t="n">
        <f aca="false">IF(X42="T",0,U42)</f>
        <v>240800</v>
      </c>
      <c r="U42" s="50" t="n">
        <v>240800</v>
      </c>
      <c r="V42" s="175" t="s">
        <v>34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425</v>
      </c>
      <c r="D43" s="47" t="s">
        <v>58</v>
      </c>
      <c r="E43" s="46" t="s">
        <v>59</v>
      </c>
      <c r="F43" s="47" t="s">
        <v>37</v>
      </c>
      <c r="G43" s="48" t="n">
        <v>57</v>
      </c>
      <c r="H43" s="171" t="n">
        <v>0.423</v>
      </c>
      <c r="I43" s="172" t="n">
        <v>24.111</v>
      </c>
      <c r="J43" s="172" t="n">
        <f aca="false">IF(C43="PM",I43,0)</f>
        <v>24.111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423</v>
      </c>
      <c r="R43" s="174" t="n">
        <f aca="false">Q43*G43</f>
        <v>24.111</v>
      </c>
      <c r="S43" s="49" t="n">
        <v>236.88</v>
      </c>
      <c r="T43" s="50" t="n">
        <f aca="false">IF(X43="T",0,U43)</f>
        <v>13502.16</v>
      </c>
      <c r="U43" s="50" t="n">
        <v>13502.16</v>
      </c>
      <c r="V43" s="175" t="s">
        <v>34</v>
      </c>
      <c r="W43" s="175"/>
      <c r="X43" s="175"/>
      <c r="Y43" s="12"/>
      <c r="Z43" s="12"/>
      <c r="AA43" s="12"/>
    </row>
    <row r="44" customFormat="false" ht="22.5" hidden="false" customHeight="false" outlineLevel="3" collapsed="false">
      <c r="A44" s="13"/>
      <c r="B44" s="83"/>
      <c r="C44" s="170" t="s">
        <v>425</v>
      </c>
      <c r="D44" s="47" t="s">
        <v>201</v>
      </c>
      <c r="E44" s="46" t="s">
        <v>202</v>
      </c>
      <c r="F44" s="47" t="s">
        <v>37</v>
      </c>
      <c r="G44" s="48" t="n">
        <v>23</v>
      </c>
      <c r="H44" s="171" t="n">
        <v>0.2115</v>
      </c>
      <c r="I44" s="172" t="n">
        <v>4.8645</v>
      </c>
      <c r="J44" s="172" t="n">
        <f aca="false">IF(C44="PM",I44,0)</f>
        <v>4.8645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2115</v>
      </c>
      <c r="R44" s="174" t="n">
        <f aca="false">Q44*G44</f>
        <v>4.8645</v>
      </c>
      <c r="S44" s="49" t="n">
        <v>118.44</v>
      </c>
      <c r="T44" s="50" t="n">
        <f aca="false">IF(X44="T",0,U44)</f>
        <v>2724.12</v>
      </c>
      <c r="U44" s="50" t="n">
        <v>2724.12</v>
      </c>
      <c r="V44" s="175" t="s">
        <v>34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425</v>
      </c>
      <c r="D45" s="47" t="s">
        <v>66</v>
      </c>
      <c r="E45" s="46" t="s">
        <v>67</v>
      </c>
      <c r="F45" s="47" t="s">
        <v>37</v>
      </c>
      <c r="G45" s="48" t="n">
        <v>2</v>
      </c>
      <c r="H45" s="171" t="n">
        <v>0.469</v>
      </c>
      <c r="I45" s="172" t="n">
        <v>0.938</v>
      </c>
      <c r="J45" s="172" t="n">
        <f aca="false">IF(C45="PM",I45,0)</f>
        <v>0.938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469</v>
      </c>
      <c r="R45" s="174" t="n">
        <f aca="false">Q45*G45</f>
        <v>0.938</v>
      </c>
      <c r="S45" s="49" t="n">
        <v>262.64</v>
      </c>
      <c r="T45" s="50" t="n">
        <f aca="false">IF(X45="T",0,U45)</f>
        <v>525.28</v>
      </c>
      <c r="U45" s="50" t="n">
        <v>525.28</v>
      </c>
      <c r="V45" s="175" t="s">
        <v>34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425</v>
      </c>
      <c r="D46" s="47" t="s">
        <v>60</v>
      </c>
      <c r="E46" s="46" t="s">
        <v>61</v>
      </c>
      <c r="F46" s="47" t="s">
        <v>37</v>
      </c>
      <c r="G46" s="48" t="n">
        <v>11</v>
      </c>
      <c r="H46" s="171" t="n">
        <v>0.556</v>
      </c>
      <c r="I46" s="172" t="n">
        <v>6.116</v>
      </c>
      <c r="J46" s="172" t="n">
        <f aca="false">IF(C46="PM",I46,0)</f>
        <v>6.116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.556</v>
      </c>
      <c r="R46" s="174" t="n">
        <f aca="false">Q46*G46</f>
        <v>6.116</v>
      </c>
      <c r="S46" s="49" t="n">
        <v>311.36</v>
      </c>
      <c r="T46" s="50" t="n">
        <f aca="false">IF(X46="T",0,U46)</f>
        <v>3424.96</v>
      </c>
      <c r="U46" s="50" t="n">
        <v>3424.96</v>
      </c>
      <c r="V46" s="175" t="s">
        <v>34</v>
      </c>
      <c r="W46" s="175"/>
      <c r="X46" s="175"/>
      <c r="Y46" s="12"/>
      <c r="Z46" s="12"/>
      <c r="AA46" s="12"/>
    </row>
    <row r="47" customFormat="false" ht="22.5" hidden="false" customHeight="false" outlineLevel="3" collapsed="false">
      <c r="A47" s="13"/>
      <c r="B47" s="83"/>
      <c r="C47" s="170" t="s">
        <v>425</v>
      </c>
      <c r="D47" s="47" t="s">
        <v>203</v>
      </c>
      <c r="E47" s="46" t="s">
        <v>204</v>
      </c>
      <c r="F47" s="47" t="s">
        <v>37</v>
      </c>
      <c r="G47" s="48" t="n">
        <v>1</v>
      </c>
      <c r="H47" s="171" t="n">
        <v>0.278</v>
      </c>
      <c r="I47" s="172" t="n">
        <v>0.278</v>
      </c>
      <c r="J47" s="172" t="n">
        <f aca="false">IF(C47="PM",I47,0)</f>
        <v>0.278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0.278</v>
      </c>
      <c r="R47" s="174" t="n">
        <f aca="false">Q47*G47</f>
        <v>0.278</v>
      </c>
      <c r="S47" s="49" t="n">
        <v>155.68</v>
      </c>
      <c r="T47" s="50" t="n">
        <f aca="false">IF(X47="T",0,U47)</f>
        <v>155.68</v>
      </c>
      <c r="U47" s="50" t="n">
        <v>155.68</v>
      </c>
      <c r="V47" s="175" t="s">
        <v>34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425</v>
      </c>
      <c r="D48" s="47" t="s">
        <v>62</v>
      </c>
      <c r="E48" s="46" t="s">
        <v>63</v>
      </c>
      <c r="F48" s="47" t="s">
        <v>37</v>
      </c>
      <c r="G48" s="48" t="n">
        <v>2</v>
      </c>
      <c r="H48" s="171" t="n">
        <v>0.704</v>
      </c>
      <c r="I48" s="172" t="n">
        <v>1.408</v>
      </c>
      <c r="J48" s="172" t="n">
        <f aca="false">IF(C48="PM",I48,0)</f>
        <v>1.408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704</v>
      </c>
      <c r="R48" s="174" t="n">
        <f aca="false">Q48*G48</f>
        <v>1.408</v>
      </c>
      <c r="S48" s="49" t="n">
        <v>394.24</v>
      </c>
      <c r="T48" s="50" t="n">
        <f aca="false">IF(X48="T",0,U48)</f>
        <v>788.48</v>
      </c>
      <c r="U48" s="50" t="n">
        <v>788.48</v>
      </c>
      <c r="V48" s="175" t="s">
        <v>34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425</v>
      </c>
      <c r="D49" s="47" t="s">
        <v>64</v>
      </c>
      <c r="E49" s="46" t="s">
        <v>65</v>
      </c>
      <c r="F49" s="47" t="s">
        <v>37</v>
      </c>
      <c r="G49" s="48" t="n">
        <v>1</v>
      </c>
      <c r="H49" s="171" t="n">
        <v>0.603</v>
      </c>
      <c r="I49" s="172" t="n">
        <v>0.603</v>
      </c>
      <c r="J49" s="172" t="n">
        <f aca="false">IF(C49="PM",I49,0)</f>
        <v>0.603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.603</v>
      </c>
      <c r="R49" s="174" t="n">
        <f aca="false">Q49*G49</f>
        <v>0.603</v>
      </c>
      <c r="S49" s="49" t="n">
        <v>337.68</v>
      </c>
      <c r="T49" s="50" t="n">
        <f aca="false">IF(X49="T",0,U49)</f>
        <v>337.68</v>
      </c>
      <c r="U49" s="50" t="n">
        <v>337.68</v>
      </c>
      <c r="V49" s="175" t="s">
        <v>34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425</v>
      </c>
      <c r="D50" s="47" t="s">
        <v>86</v>
      </c>
      <c r="E50" s="46" t="s">
        <v>87</v>
      </c>
      <c r="F50" s="47" t="s">
        <v>37</v>
      </c>
      <c r="G50" s="48" t="n">
        <v>4</v>
      </c>
      <c r="H50" s="171" t="n">
        <v>0.106</v>
      </c>
      <c r="I50" s="172" t="n">
        <v>0.424</v>
      </c>
      <c r="J50" s="172" t="n">
        <f aca="false">IF(C50="PM",I50,0)</f>
        <v>0.424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0.106</v>
      </c>
      <c r="R50" s="174" t="n">
        <f aca="false">Q50*G50</f>
        <v>0.424</v>
      </c>
      <c r="S50" s="49" t="n">
        <v>59.36</v>
      </c>
      <c r="T50" s="50" t="n">
        <f aca="false">IF(X50="T",0,U50)</f>
        <v>237.44</v>
      </c>
      <c r="U50" s="50" t="n">
        <v>237.44</v>
      </c>
      <c r="V50" s="175" t="s">
        <v>34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425</v>
      </c>
      <c r="D51" s="47" t="s">
        <v>68</v>
      </c>
      <c r="E51" s="46" t="s">
        <v>69</v>
      </c>
      <c r="F51" s="47" t="s">
        <v>37</v>
      </c>
      <c r="G51" s="48" t="n">
        <v>70</v>
      </c>
      <c r="H51" s="171" t="n">
        <v>0.126</v>
      </c>
      <c r="I51" s="172" t="n">
        <v>8.82</v>
      </c>
      <c r="J51" s="172" t="n">
        <f aca="false">IF(C51="PM",I51,0)</f>
        <v>8.82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0.126</v>
      </c>
      <c r="R51" s="174" t="n">
        <f aca="false">Q51*G51</f>
        <v>8.82</v>
      </c>
      <c r="S51" s="49" t="n">
        <v>70.56</v>
      </c>
      <c r="T51" s="50" t="n">
        <f aca="false">IF(X51="T",0,U51)</f>
        <v>4939.2</v>
      </c>
      <c r="U51" s="50" t="n">
        <v>4939.2</v>
      </c>
      <c r="V51" s="175" t="s">
        <v>34</v>
      </c>
      <c r="W51" s="175"/>
      <c r="X51" s="175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0" t="s">
        <v>425</v>
      </c>
      <c r="D52" s="47" t="s">
        <v>70</v>
      </c>
      <c r="E52" s="46" t="s">
        <v>71</v>
      </c>
      <c r="F52" s="47" t="s">
        <v>37</v>
      </c>
      <c r="G52" s="48" t="n">
        <v>11</v>
      </c>
      <c r="H52" s="171" t="n">
        <v>0.835</v>
      </c>
      <c r="I52" s="172" t="n">
        <v>9.185</v>
      </c>
      <c r="J52" s="172" t="n">
        <f aca="false">IF(C52="PM",I52,0)</f>
        <v>9.185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0.835</v>
      </c>
      <c r="R52" s="174" t="n">
        <f aca="false">Q52*G52</f>
        <v>9.185</v>
      </c>
      <c r="S52" s="49" t="n">
        <v>467.6</v>
      </c>
      <c r="T52" s="50" t="n">
        <f aca="false">IF(X52="T",0,U52)</f>
        <v>5143.6</v>
      </c>
      <c r="U52" s="50" t="n">
        <v>5143.6</v>
      </c>
      <c r="V52" s="175" t="s">
        <v>34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425</v>
      </c>
      <c r="D53" s="47" t="s">
        <v>72</v>
      </c>
      <c r="E53" s="46" t="s">
        <v>73</v>
      </c>
      <c r="F53" s="47" t="s">
        <v>37</v>
      </c>
      <c r="G53" s="48" t="n">
        <v>2</v>
      </c>
      <c r="H53" s="171" t="n">
        <v>0.388</v>
      </c>
      <c r="I53" s="172" t="n">
        <v>0.776</v>
      </c>
      <c r="J53" s="172" t="n">
        <f aca="false">IF(C53="PM",I53,0)</f>
        <v>0.776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388</v>
      </c>
      <c r="R53" s="174" t="n">
        <f aca="false">Q53*G53</f>
        <v>0.776</v>
      </c>
      <c r="S53" s="49" t="n">
        <v>217.28</v>
      </c>
      <c r="T53" s="50" t="n">
        <f aca="false">IF(X53="T",0,U53)</f>
        <v>434.56</v>
      </c>
      <c r="U53" s="50" t="n">
        <v>434.56</v>
      </c>
      <c r="V53" s="175" t="s">
        <v>34</v>
      </c>
      <c r="W53" s="175"/>
      <c r="X53" s="175"/>
      <c r="Y53" s="12"/>
      <c r="Z53" s="12"/>
      <c r="AA53" s="12"/>
    </row>
    <row r="54" customFormat="false" ht="22.5" hidden="false" customHeight="false" outlineLevel="3" collapsed="false">
      <c r="A54" s="13"/>
      <c r="B54" s="83"/>
      <c r="C54" s="170" t="s">
        <v>425</v>
      </c>
      <c r="D54" s="47" t="s">
        <v>205</v>
      </c>
      <c r="E54" s="46" t="s">
        <v>206</v>
      </c>
      <c r="F54" s="47" t="s">
        <v>37</v>
      </c>
      <c r="G54" s="48" t="n">
        <v>2</v>
      </c>
      <c r="H54" s="171" t="n">
        <v>0.194</v>
      </c>
      <c r="I54" s="172" t="n">
        <v>0.388</v>
      </c>
      <c r="J54" s="172" t="n">
        <f aca="false">IF(C54="PM",I54,0)</f>
        <v>0.388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0.194</v>
      </c>
      <c r="R54" s="174" t="n">
        <f aca="false">Q54*G54</f>
        <v>0.388</v>
      </c>
      <c r="S54" s="49" t="n">
        <v>108.64</v>
      </c>
      <c r="T54" s="50" t="n">
        <f aca="false">IF(X54="T",0,U54)</f>
        <v>217.28</v>
      </c>
      <c r="U54" s="50" t="n">
        <v>217.28</v>
      </c>
      <c r="V54" s="175" t="s">
        <v>34</v>
      </c>
      <c r="W54" s="175"/>
      <c r="X54" s="175"/>
      <c r="Y54" s="12"/>
      <c r="Z54" s="12"/>
      <c r="AA54" s="12"/>
    </row>
    <row r="55" customFormat="false" ht="22.5" hidden="false" customHeight="false" outlineLevel="3" collapsed="false">
      <c r="A55" s="13"/>
      <c r="B55" s="83"/>
      <c r="C55" s="170" t="s">
        <v>425</v>
      </c>
      <c r="D55" s="47" t="s">
        <v>209</v>
      </c>
      <c r="E55" s="46" t="s">
        <v>210</v>
      </c>
      <c r="F55" s="47" t="s">
        <v>37</v>
      </c>
      <c r="G55" s="48" t="n">
        <v>1</v>
      </c>
      <c r="H55" s="171" t="n">
        <v>0.2075</v>
      </c>
      <c r="I55" s="172" t="n">
        <v>0.2075</v>
      </c>
      <c r="J55" s="172" t="n">
        <f aca="false">IF(C55="PM",I55,0)</f>
        <v>0.2075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2075</v>
      </c>
      <c r="R55" s="174" t="n">
        <f aca="false">Q55*G55</f>
        <v>0.2075</v>
      </c>
      <c r="S55" s="49" t="n">
        <v>116.2</v>
      </c>
      <c r="T55" s="50" t="n">
        <f aca="false">IF(X55="T",0,U55)</f>
        <v>116.2</v>
      </c>
      <c r="U55" s="50" t="n">
        <v>116.2</v>
      </c>
      <c r="V55" s="175" t="s">
        <v>34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425</v>
      </c>
      <c r="D56" s="47" t="s">
        <v>74</v>
      </c>
      <c r="E56" s="46" t="s">
        <v>75</v>
      </c>
      <c r="F56" s="47" t="s">
        <v>37</v>
      </c>
      <c r="G56" s="48" t="n">
        <v>1</v>
      </c>
      <c r="H56" s="171" t="n">
        <v>0.415</v>
      </c>
      <c r="I56" s="172" t="n">
        <v>0.415</v>
      </c>
      <c r="J56" s="172" t="n">
        <f aca="false">IF(C56="PM",I56,0)</f>
        <v>0.415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0.415</v>
      </c>
      <c r="R56" s="174" t="n">
        <f aca="false">Q56*G56</f>
        <v>0.415</v>
      </c>
      <c r="S56" s="49" t="n">
        <v>232.4</v>
      </c>
      <c r="T56" s="50" t="n">
        <f aca="false">IF(X56="T",0,U56)</f>
        <v>232.4</v>
      </c>
      <c r="U56" s="50" t="n">
        <v>232.4</v>
      </c>
      <c r="V56" s="175" t="s">
        <v>34</v>
      </c>
      <c r="W56" s="175"/>
      <c r="X56" s="175"/>
      <c r="Y56" s="12"/>
      <c r="Z56" s="12"/>
      <c r="AA56" s="12"/>
    </row>
    <row r="57" customFormat="false" ht="22.5" hidden="false" customHeight="false" outlineLevel="3" collapsed="false">
      <c r="A57" s="13"/>
      <c r="B57" s="83"/>
      <c r="C57" s="170" t="s">
        <v>425</v>
      </c>
      <c r="D57" s="47" t="s">
        <v>207</v>
      </c>
      <c r="E57" s="46" t="s">
        <v>208</v>
      </c>
      <c r="F57" s="47" t="s">
        <v>37</v>
      </c>
      <c r="G57" s="48" t="n">
        <v>1</v>
      </c>
      <c r="H57" s="171" t="n">
        <v>0.2075</v>
      </c>
      <c r="I57" s="172" t="n">
        <v>0.2075</v>
      </c>
      <c r="J57" s="172" t="n">
        <f aca="false">IF(C57="PM",I57,0)</f>
        <v>0.2075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2075</v>
      </c>
      <c r="R57" s="174" t="n">
        <f aca="false">Q57*G57</f>
        <v>0.2075</v>
      </c>
      <c r="S57" s="49" t="n">
        <v>116.2</v>
      </c>
      <c r="T57" s="50" t="n">
        <f aca="false">IF(X57="T",0,U57)</f>
        <v>116.2</v>
      </c>
      <c r="U57" s="50" t="n">
        <v>116.2</v>
      </c>
      <c r="V57" s="175" t="s">
        <v>34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425</v>
      </c>
      <c r="D58" s="47" t="s">
        <v>76</v>
      </c>
      <c r="E58" s="46" t="s">
        <v>77</v>
      </c>
      <c r="F58" s="47" t="s">
        <v>37</v>
      </c>
      <c r="G58" s="48" t="n">
        <v>1</v>
      </c>
      <c r="H58" s="171" t="n">
        <v>0.465</v>
      </c>
      <c r="I58" s="172" t="n">
        <v>0.465</v>
      </c>
      <c r="J58" s="172" t="n">
        <f aca="false">IF(C58="PM",I58,0)</f>
        <v>0.465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465</v>
      </c>
      <c r="R58" s="174" t="n">
        <f aca="false">Q58*G58</f>
        <v>0.465</v>
      </c>
      <c r="S58" s="49" t="n">
        <v>260.4</v>
      </c>
      <c r="T58" s="50" t="n">
        <f aca="false">IF(X58="T",0,U58)</f>
        <v>260.4</v>
      </c>
      <c r="U58" s="50" t="n">
        <v>260.4</v>
      </c>
      <c r="V58" s="175" t="s">
        <v>34</v>
      </c>
      <c r="W58" s="175"/>
      <c r="X58" s="175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70" t="s">
        <v>425</v>
      </c>
      <c r="D59" s="47" t="s">
        <v>199</v>
      </c>
      <c r="E59" s="46" t="s">
        <v>200</v>
      </c>
      <c r="F59" s="47" t="s">
        <v>37</v>
      </c>
      <c r="G59" s="48" t="n">
        <v>58</v>
      </c>
      <c r="H59" s="171" t="n">
        <v>0.2115</v>
      </c>
      <c r="I59" s="172" t="n">
        <v>12.267</v>
      </c>
      <c r="J59" s="172" t="n">
        <f aca="false">IF(C59="PM",I59,0)</f>
        <v>12.267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2115</v>
      </c>
      <c r="R59" s="174" t="n">
        <f aca="false">Q59*G59</f>
        <v>12.267</v>
      </c>
      <c r="S59" s="49" t="n">
        <v>118.44</v>
      </c>
      <c r="T59" s="50" t="n">
        <f aca="false">IF(X59="T",0,U59)</f>
        <v>6869.52</v>
      </c>
      <c r="U59" s="50" t="n">
        <v>6869.52</v>
      </c>
      <c r="V59" s="175" t="s">
        <v>34</v>
      </c>
      <c r="W59" s="175"/>
      <c r="X59" s="175"/>
      <c r="Y59" s="12"/>
      <c r="Z59" s="12"/>
      <c r="AA59" s="12"/>
    </row>
    <row r="60" customFormat="false" ht="22.5" hidden="false" customHeight="false" outlineLevel="3" collapsed="false">
      <c r="A60" s="13"/>
      <c r="B60" s="83"/>
      <c r="C60" s="170" t="s">
        <v>425</v>
      </c>
      <c r="D60" s="47" t="s">
        <v>82</v>
      </c>
      <c r="E60" s="46" t="s">
        <v>83</v>
      </c>
      <c r="F60" s="47" t="s">
        <v>37</v>
      </c>
      <c r="G60" s="48" t="n">
        <v>16</v>
      </c>
      <c r="H60" s="171" t="n">
        <v>0.09</v>
      </c>
      <c r="I60" s="172" t="n">
        <v>1.44</v>
      </c>
      <c r="J60" s="172" t="n">
        <f aca="false">IF(C60="PM",I60,0)</f>
        <v>1.44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0.09</v>
      </c>
      <c r="R60" s="174" t="n">
        <f aca="false">Q60*G60</f>
        <v>1.44</v>
      </c>
      <c r="S60" s="49" t="n">
        <v>50.4</v>
      </c>
      <c r="T60" s="50" t="n">
        <f aca="false">IF(X60="T",0,U60)</f>
        <v>806.4</v>
      </c>
      <c r="U60" s="50" t="n">
        <v>806.4</v>
      </c>
      <c r="V60" s="175" t="s">
        <v>34</v>
      </c>
      <c r="W60" s="175"/>
      <c r="X60" s="175"/>
      <c r="Y60" s="12"/>
      <c r="Z60" s="12"/>
      <c r="AA60" s="12"/>
    </row>
    <row r="61" customFormat="false" ht="33.75" hidden="false" customHeight="false" outlineLevel="3" collapsed="false">
      <c r="A61" s="13"/>
      <c r="B61" s="83"/>
      <c r="C61" s="170" t="s">
        <v>425</v>
      </c>
      <c r="D61" s="47" t="s">
        <v>246</v>
      </c>
      <c r="E61" s="46" t="s">
        <v>247</v>
      </c>
      <c r="F61" s="47" t="s">
        <v>37</v>
      </c>
      <c r="G61" s="48" t="n">
        <v>4</v>
      </c>
      <c r="H61" s="171" t="n">
        <v>0.045</v>
      </c>
      <c r="I61" s="172" t="n">
        <v>0.18</v>
      </c>
      <c r="J61" s="172" t="n">
        <f aca="false">IF(C61="PM",I61,0)</f>
        <v>0.18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0.045</v>
      </c>
      <c r="R61" s="174" t="n">
        <f aca="false">Q61*G61</f>
        <v>0.18</v>
      </c>
      <c r="S61" s="49" t="n">
        <v>25.2</v>
      </c>
      <c r="T61" s="50" t="n">
        <f aca="false">IF(X61="T",0,U61)</f>
        <v>100.8</v>
      </c>
      <c r="U61" s="50" t="n">
        <v>100.8</v>
      </c>
      <c r="V61" s="175" t="s">
        <v>34</v>
      </c>
      <c r="W61" s="175"/>
      <c r="X61" s="175"/>
      <c r="Y61" s="12"/>
      <c r="Z61" s="12"/>
      <c r="AA61" s="12"/>
    </row>
    <row r="62" customFormat="false" ht="22.5" hidden="false" customHeight="false" outlineLevel="3" collapsed="false">
      <c r="A62" s="13"/>
      <c r="B62" s="83"/>
      <c r="C62" s="170" t="s">
        <v>425</v>
      </c>
      <c r="D62" s="47" t="s">
        <v>80</v>
      </c>
      <c r="E62" s="46" t="s">
        <v>81</v>
      </c>
      <c r="F62" s="47" t="s">
        <v>37</v>
      </c>
      <c r="G62" s="48" t="n">
        <v>16</v>
      </c>
      <c r="H62" s="171" t="n">
        <v>0.09</v>
      </c>
      <c r="I62" s="172" t="n">
        <v>1.44</v>
      </c>
      <c r="J62" s="172" t="n">
        <f aca="false">IF(C62="PM",I62,0)</f>
        <v>1.44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0.09</v>
      </c>
      <c r="R62" s="174" t="n">
        <f aca="false">Q62*G62</f>
        <v>1.44</v>
      </c>
      <c r="S62" s="49" t="n">
        <v>50.4</v>
      </c>
      <c r="T62" s="50" t="n">
        <f aca="false">IF(X62="T",0,U62)</f>
        <v>806.4</v>
      </c>
      <c r="U62" s="50" t="n">
        <v>806.4</v>
      </c>
      <c r="V62" s="175" t="s">
        <v>34</v>
      </c>
      <c r="W62" s="175"/>
      <c r="X62" s="175"/>
      <c r="Y62" s="12"/>
      <c r="Z62" s="12"/>
      <c r="AA62" s="12"/>
    </row>
    <row r="63" customFormat="false" ht="22.5" hidden="false" customHeight="false" outlineLevel="3" collapsed="false">
      <c r="A63" s="13"/>
      <c r="B63" s="83"/>
      <c r="C63" s="170" t="s">
        <v>425</v>
      </c>
      <c r="D63" s="47" t="s">
        <v>248</v>
      </c>
      <c r="E63" s="46" t="s">
        <v>249</v>
      </c>
      <c r="F63" s="47" t="s">
        <v>37</v>
      </c>
      <c r="G63" s="48" t="n">
        <v>247</v>
      </c>
      <c r="H63" s="171" t="n">
        <v>0.045</v>
      </c>
      <c r="I63" s="172" t="n">
        <v>11.115</v>
      </c>
      <c r="J63" s="172" t="n">
        <f aca="false">IF(C63="PM",I63,0)</f>
        <v>11.115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045</v>
      </c>
      <c r="R63" s="174" t="n">
        <f aca="false">Q63*G63</f>
        <v>11.115</v>
      </c>
      <c r="S63" s="49" t="n">
        <v>25.2</v>
      </c>
      <c r="T63" s="50" t="n">
        <f aca="false">IF(X63="T",0,U63)</f>
        <v>6224.4</v>
      </c>
      <c r="U63" s="50" t="n">
        <v>6224.4</v>
      </c>
      <c r="V63" s="175" t="s">
        <v>34</v>
      </c>
      <c r="W63" s="175"/>
      <c r="X63" s="175"/>
      <c r="Y63" s="12"/>
      <c r="Z63" s="12"/>
      <c r="AA63" s="12"/>
    </row>
    <row r="64" customFormat="false" ht="22.5" hidden="false" customHeight="false" outlineLevel="3" collapsed="false">
      <c r="A64" s="13"/>
      <c r="B64" s="83"/>
      <c r="C64" s="170" t="s">
        <v>425</v>
      </c>
      <c r="D64" s="47" t="s">
        <v>84</v>
      </c>
      <c r="E64" s="46" t="s">
        <v>85</v>
      </c>
      <c r="F64" s="47" t="s">
        <v>37</v>
      </c>
      <c r="G64" s="48" t="n">
        <v>210</v>
      </c>
      <c r="H64" s="171" t="n">
        <v>0.09</v>
      </c>
      <c r="I64" s="172" t="n">
        <v>18.9</v>
      </c>
      <c r="J64" s="172" t="n">
        <f aca="false">IF(C64="PM",I64,0)</f>
        <v>18.9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09</v>
      </c>
      <c r="R64" s="174" t="n">
        <f aca="false">Q64*G64</f>
        <v>18.9</v>
      </c>
      <c r="S64" s="49" t="n">
        <v>50.4</v>
      </c>
      <c r="T64" s="50" t="n">
        <f aca="false">IF(X64="T",0,U64)</f>
        <v>10584</v>
      </c>
      <c r="U64" s="50" t="n">
        <v>10584</v>
      </c>
      <c r="V64" s="175" t="s">
        <v>34</v>
      </c>
      <c r="W64" s="175"/>
      <c r="X64" s="175"/>
      <c r="Y64" s="12"/>
      <c r="Z64" s="12"/>
      <c r="AA64" s="12"/>
    </row>
    <row r="65" customFormat="false" ht="22.5" hidden="false" customHeight="false" outlineLevel="3" collapsed="false">
      <c r="A65" s="13"/>
      <c r="B65" s="83"/>
      <c r="C65" s="170" t="s">
        <v>425</v>
      </c>
      <c r="D65" s="47" t="s">
        <v>244</v>
      </c>
      <c r="E65" s="46" t="s">
        <v>245</v>
      </c>
      <c r="F65" s="47" t="s">
        <v>37</v>
      </c>
      <c r="G65" s="48" t="n">
        <v>45</v>
      </c>
      <c r="H65" s="171" t="n">
        <v>0.045</v>
      </c>
      <c r="I65" s="172" t="n">
        <v>2.025</v>
      </c>
      <c r="J65" s="172" t="n">
        <f aca="false">IF(C65="PM",I65,0)</f>
        <v>2.025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0.045</v>
      </c>
      <c r="R65" s="174" t="n">
        <f aca="false">Q65*G65</f>
        <v>2.025</v>
      </c>
      <c r="S65" s="49" t="n">
        <v>25.2</v>
      </c>
      <c r="T65" s="50" t="n">
        <f aca="false">IF(X65="T",0,U65)</f>
        <v>1134</v>
      </c>
      <c r="U65" s="50" t="n">
        <v>1134</v>
      </c>
      <c r="V65" s="175" t="s">
        <v>34</v>
      </c>
      <c r="W65" s="175"/>
      <c r="X65" s="175"/>
      <c r="Y65" s="12"/>
      <c r="Z65" s="12"/>
      <c r="AA65" s="12"/>
    </row>
    <row r="66" customFormat="false" ht="22.5" hidden="false" customHeight="false" outlineLevel="3" collapsed="false">
      <c r="A66" s="13"/>
      <c r="B66" s="83"/>
      <c r="C66" s="170" t="s">
        <v>425</v>
      </c>
      <c r="D66" s="47" t="s">
        <v>280</v>
      </c>
      <c r="E66" s="46" t="s">
        <v>281</v>
      </c>
      <c r="F66" s="47" t="s">
        <v>37</v>
      </c>
      <c r="G66" s="48" t="n">
        <v>18</v>
      </c>
      <c r="H66" s="171" t="n">
        <v>0.1755</v>
      </c>
      <c r="I66" s="172" t="n">
        <v>3.159</v>
      </c>
      <c r="J66" s="172" t="n">
        <f aca="false">IF(C66="PM",I66,0)</f>
        <v>3.159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0.1755</v>
      </c>
      <c r="R66" s="174" t="n">
        <f aca="false">Q66*G66</f>
        <v>3.159</v>
      </c>
      <c r="S66" s="49" t="n">
        <v>98.28</v>
      </c>
      <c r="T66" s="50" t="n">
        <f aca="false">IF(X66="T",0,U66)</f>
        <v>1769.04</v>
      </c>
      <c r="U66" s="50" t="n">
        <v>1769.04</v>
      </c>
      <c r="V66" s="175" t="s">
        <v>34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425</v>
      </c>
      <c r="D67" s="47" t="s">
        <v>276</v>
      </c>
      <c r="E67" s="46" t="s">
        <v>277</v>
      </c>
      <c r="F67" s="47" t="s">
        <v>37</v>
      </c>
      <c r="G67" s="48" t="n">
        <v>162</v>
      </c>
      <c r="H67" s="171" t="n">
        <v>0.316</v>
      </c>
      <c r="I67" s="172" t="n">
        <v>51.192</v>
      </c>
      <c r="J67" s="172" t="n">
        <f aca="false">IF(C67="PM",I67,0)</f>
        <v>51.192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316</v>
      </c>
      <c r="R67" s="174" t="n">
        <f aca="false">Q67*G67</f>
        <v>51.192</v>
      </c>
      <c r="S67" s="49" t="n">
        <v>176.96</v>
      </c>
      <c r="T67" s="50" t="n">
        <f aca="false">IF(X67="T",0,U67)</f>
        <v>28667.52</v>
      </c>
      <c r="U67" s="50" t="n">
        <v>28667.52</v>
      </c>
      <c r="V67" s="175" t="s">
        <v>34</v>
      </c>
      <c r="W67" s="175"/>
      <c r="X67" s="175"/>
      <c r="Y67" s="12"/>
      <c r="Z67" s="12"/>
      <c r="AA67" s="12"/>
    </row>
    <row r="68" customFormat="false" ht="22.5" hidden="false" customHeight="false" outlineLevel="3" collapsed="false">
      <c r="A68" s="13"/>
      <c r="B68" s="83"/>
      <c r="C68" s="170" t="s">
        <v>425</v>
      </c>
      <c r="D68" s="47" t="s">
        <v>278</v>
      </c>
      <c r="E68" s="46" t="s">
        <v>279</v>
      </c>
      <c r="F68" s="47" t="s">
        <v>37</v>
      </c>
      <c r="G68" s="48" t="n">
        <v>99</v>
      </c>
      <c r="H68" s="171" t="n">
        <v>0.158</v>
      </c>
      <c r="I68" s="172" t="n">
        <v>15.642</v>
      </c>
      <c r="J68" s="172" t="n">
        <f aca="false">IF(C68="PM",I68,0)</f>
        <v>15.642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158</v>
      </c>
      <c r="R68" s="174" t="n">
        <f aca="false">Q68*G68</f>
        <v>15.642</v>
      </c>
      <c r="S68" s="49" t="n">
        <v>88.48</v>
      </c>
      <c r="T68" s="50" t="n">
        <f aca="false">IF(X68="T",0,U68)</f>
        <v>8759.52</v>
      </c>
      <c r="U68" s="50" t="n">
        <v>8759.52</v>
      </c>
      <c r="V68" s="175" t="s">
        <v>34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425</v>
      </c>
      <c r="D69" s="47" t="s">
        <v>262</v>
      </c>
      <c r="E69" s="46" t="s">
        <v>263</v>
      </c>
      <c r="F69" s="47" t="s">
        <v>132</v>
      </c>
      <c r="G69" s="48" t="n">
        <v>0.017</v>
      </c>
      <c r="H69" s="171" t="n">
        <v>12.7967</v>
      </c>
      <c r="I69" s="172" t="n">
        <v>0.2175439</v>
      </c>
      <c r="J69" s="172" t="n">
        <f aca="false">IF(C69="PM",I69,0)</f>
        <v>0.2175439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12.7967</v>
      </c>
      <c r="R69" s="174" t="n">
        <f aca="false">Q69*G69</f>
        <v>0.2175439</v>
      </c>
      <c r="S69" s="49" t="n">
        <v>7166.152</v>
      </c>
      <c r="T69" s="50" t="n">
        <f aca="false">IF(X69="T",0,U69)</f>
        <v>121.824584</v>
      </c>
      <c r="U69" s="50" t="n">
        <v>121.824584</v>
      </c>
      <c r="V69" s="175" t="s">
        <v>34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425</v>
      </c>
      <c r="D70" s="47" t="s">
        <v>284</v>
      </c>
      <c r="E70" s="46" t="s">
        <v>285</v>
      </c>
      <c r="F70" s="47" t="s">
        <v>37</v>
      </c>
      <c r="G70" s="48" t="n">
        <v>32</v>
      </c>
      <c r="H70" s="171" t="n">
        <v>0.156</v>
      </c>
      <c r="I70" s="172" t="n">
        <v>4.992</v>
      </c>
      <c r="J70" s="172" t="n">
        <f aca="false">IF(C70="PM",I70,0)</f>
        <v>4.992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156</v>
      </c>
      <c r="R70" s="174" t="n">
        <f aca="false">Q70*G70</f>
        <v>4.992</v>
      </c>
      <c r="S70" s="49" t="n">
        <v>87.36</v>
      </c>
      <c r="T70" s="50" t="n">
        <f aca="false">IF(X70="T",0,U70)</f>
        <v>2795.52</v>
      </c>
      <c r="U70" s="50" t="n">
        <v>2795.52</v>
      </c>
      <c r="V70" s="175" t="s">
        <v>34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425</v>
      </c>
      <c r="D71" s="47" t="s">
        <v>270</v>
      </c>
      <c r="E71" s="46" t="s">
        <v>271</v>
      </c>
      <c r="F71" s="47" t="s">
        <v>93</v>
      </c>
      <c r="G71" s="48" t="n">
        <v>210</v>
      </c>
      <c r="H71" s="171" t="n">
        <v>0.122</v>
      </c>
      <c r="I71" s="172" t="n">
        <v>25.62</v>
      </c>
      <c r="J71" s="172" t="n">
        <f aca="false">IF(C71="PM",I71,0)</f>
        <v>25.62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0.122</v>
      </c>
      <c r="R71" s="174" t="n">
        <f aca="false">Q71*G71</f>
        <v>25.62</v>
      </c>
      <c r="S71" s="49" t="n">
        <v>68.32</v>
      </c>
      <c r="T71" s="50" t="n">
        <f aca="false">IF(X71="T",0,U71)</f>
        <v>14347.2</v>
      </c>
      <c r="U71" s="50" t="n">
        <v>14347.2</v>
      </c>
      <c r="V71" s="175" t="s">
        <v>34</v>
      </c>
      <c r="W71" s="175"/>
      <c r="X71" s="175"/>
      <c r="Y71" s="12"/>
      <c r="Z71" s="12"/>
      <c r="AA71" s="12"/>
    </row>
    <row r="72" customFormat="false" ht="22.5" hidden="false" customHeight="false" outlineLevel="3" collapsed="false">
      <c r="A72" s="13"/>
      <c r="B72" s="83"/>
      <c r="C72" s="170" t="s">
        <v>425</v>
      </c>
      <c r="D72" s="47" t="s">
        <v>272</v>
      </c>
      <c r="E72" s="46" t="s">
        <v>273</v>
      </c>
      <c r="F72" s="47" t="s">
        <v>93</v>
      </c>
      <c r="G72" s="48" t="n">
        <v>45</v>
      </c>
      <c r="H72" s="171" t="n">
        <v>0.061</v>
      </c>
      <c r="I72" s="172" t="n">
        <v>2.745</v>
      </c>
      <c r="J72" s="172" t="n">
        <f aca="false">IF(C72="PM",I72,0)</f>
        <v>2.745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061</v>
      </c>
      <c r="R72" s="174" t="n">
        <f aca="false">Q72*G72</f>
        <v>2.745</v>
      </c>
      <c r="S72" s="49" t="n">
        <v>34.16</v>
      </c>
      <c r="T72" s="50" t="n">
        <f aca="false">IF(X72="T",0,U72)</f>
        <v>1537.2</v>
      </c>
      <c r="U72" s="50" t="n">
        <v>1537.2</v>
      </c>
      <c r="V72" s="175" t="s">
        <v>34</v>
      </c>
      <c r="W72" s="175"/>
      <c r="X72" s="175"/>
      <c r="Y72" s="12"/>
      <c r="Z72" s="12"/>
      <c r="AA72" s="12"/>
    </row>
    <row r="73" customFormat="false" ht="22.5" hidden="false" customHeight="false" outlineLevel="3" collapsed="false">
      <c r="A73" s="13"/>
      <c r="B73" s="83"/>
      <c r="C73" s="170" t="s">
        <v>425</v>
      </c>
      <c r="D73" s="47" t="s">
        <v>211</v>
      </c>
      <c r="E73" s="46" t="s">
        <v>212</v>
      </c>
      <c r="F73" s="47" t="s">
        <v>37</v>
      </c>
      <c r="G73" s="48" t="n">
        <v>54</v>
      </c>
      <c r="H73" s="171" t="n">
        <v>0.5385</v>
      </c>
      <c r="I73" s="172" t="n">
        <v>29.079</v>
      </c>
      <c r="J73" s="172" t="n">
        <f aca="false">IF(C73="PM",I73,0)</f>
        <v>29.079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5385</v>
      </c>
      <c r="R73" s="174" t="n">
        <f aca="false">Q73*G73</f>
        <v>29.079</v>
      </c>
      <c r="S73" s="49" t="n">
        <v>301.56</v>
      </c>
      <c r="T73" s="50" t="n">
        <f aca="false">IF(X73="T",0,U73)</f>
        <v>16284.24</v>
      </c>
      <c r="U73" s="50" t="n">
        <v>16284.24</v>
      </c>
      <c r="V73" s="175" t="s">
        <v>34</v>
      </c>
      <c r="W73" s="175"/>
      <c r="X73" s="175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70" t="s">
        <v>425</v>
      </c>
      <c r="D74" s="47" t="s">
        <v>256</v>
      </c>
      <c r="E74" s="46" t="s">
        <v>257</v>
      </c>
      <c r="F74" s="47" t="s">
        <v>37</v>
      </c>
      <c r="G74" s="48" t="n">
        <v>12</v>
      </c>
      <c r="H74" s="171" t="n">
        <v>2.4</v>
      </c>
      <c r="I74" s="172" t="n">
        <v>28.8</v>
      </c>
      <c r="J74" s="172" t="n">
        <f aca="false">IF(C74="PM",I74,0)</f>
        <v>28.8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2.4</v>
      </c>
      <c r="R74" s="174" t="n">
        <f aca="false">Q74*G74</f>
        <v>28.8</v>
      </c>
      <c r="S74" s="49" t="n">
        <v>1344</v>
      </c>
      <c r="T74" s="50" t="n">
        <f aca="false">IF(X74="T",0,U74)</f>
        <v>16128</v>
      </c>
      <c r="U74" s="50" t="n">
        <v>16128</v>
      </c>
      <c r="V74" s="175" t="s">
        <v>34</v>
      </c>
      <c r="W74" s="175"/>
      <c r="X74" s="175"/>
      <c r="Y74" s="12"/>
      <c r="Z74" s="12"/>
      <c r="AA74" s="12"/>
    </row>
    <row r="75" customFormat="false" ht="22.5" hidden="false" customHeight="false" outlineLevel="3" collapsed="false">
      <c r="A75" s="13"/>
      <c r="B75" s="83"/>
      <c r="C75" s="170" t="s">
        <v>425</v>
      </c>
      <c r="D75" s="47" t="s">
        <v>177</v>
      </c>
      <c r="E75" s="46" t="s">
        <v>178</v>
      </c>
      <c r="F75" s="47" t="s">
        <v>37</v>
      </c>
      <c r="G75" s="48" t="n">
        <v>5</v>
      </c>
      <c r="H75" s="171" t="n">
        <v>5.423</v>
      </c>
      <c r="I75" s="172" t="n">
        <v>27.115</v>
      </c>
      <c r="J75" s="172" t="n">
        <f aca="false">IF(C75="PM",I75,0)</f>
        <v>27.115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5.423</v>
      </c>
      <c r="R75" s="174" t="n">
        <f aca="false">Q75*G75</f>
        <v>27.115</v>
      </c>
      <c r="S75" s="49" t="n">
        <v>3036.88</v>
      </c>
      <c r="T75" s="50" t="n">
        <f aca="false">IF(X75="T",0,U75)</f>
        <v>15184.4</v>
      </c>
      <c r="U75" s="50" t="n">
        <v>15184.4</v>
      </c>
      <c r="V75" s="175" t="s">
        <v>34</v>
      </c>
      <c r="W75" s="175"/>
      <c r="X75" s="175"/>
      <c r="Y75" s="12"/>
      <c r="Z75" s="12"/>
      <c r="AA75" s="12"/>
    </row>
    <row r="76" customFormat="false" ht="22.5" hidden="false" customHeight="false" outlineLevel="3" collapsed="false">
      <c r="A76" s="13"/>
      <c r="B76" s="83"/>
      <c r="C76" s="170" t="s">
        <v>425</v>
      </c>
      <c r="D76" s="47" t="s">
        <v>183</v>
      </c>
      <c r="E76" s="46" t="s">
        <v>184</v>
      </c>
      <c r="F76" s="47" t="s">
        <v>37</v>
      </c>
      <c r="G76" s="48" t="n">
        <v>1</v>
      </c>
      <c r="H76" s="171" t="n">
        <v>6.163</v>
      </c>
      <c r="I76" s="172" t="n">
        <v>6.163</v>
      </c>
      <c r="J76" s="172" t="n">
        <f aca="false">IF(C76="PM",I76,0)</f>
        <v>6.163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6.163</v>
      </c>
      <c r="R76" s="174" t="n">
        <f aca="false">Q76*G76</f>
        <v>6.163</v>
      </c>
      <c r="S76" s="49" t="n">
        <v>3451.28</v>
      </c>
      <c r="T76" s="50" t="n">
        <f aca="false">IF(X76="T",0,U76)</f>
        <v>3451.28</v>
      </c>
      <c r="U76" s="50" t="n">
        <v>3451.28</v>
      </c>
      <c r="V76" s="175" t="s">
        <v>34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425</v>
      </c>
      <c r="D77" s="47" t="s">
        <v>35</v>
      </c>
      <c r="E77" s="46" t="s">
        <v>36</v>
      </c>
      <c r="F77" s="47" t="s">
        <v>37</v>
      </c>
      <c r="G77" s="48" t="n">
        <v>2</v>
      </c>
      <c r="H77" s="171" t="n">
        <v>12.97</v>
      </c>
      <c r="I77" s="172" t="n">
        <v>25.94</v>
      </c>
      <c r="J77" s="172" t="n">
        <f aca="false">IF(C77="PM",I77,0)</f>
        <v>25.94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12.97</v>
      </c>
      <c r="R77" s="174" t="n">
        <f aca="false">Q77*G77</f>
        <v>25.94</v>
      </c>
      <c r="S77" s="49" t="n">
        <v>7263.2</v>
      </c>
      <c r="T77" s="50" t="n">
        <f aca="false">IF(X77="T",0,U77)</f>
        <v>14526.4</v>
      </c>
      <c r="U77" s="50" t="n">
        <v>14526.4</v>
      </c>
      <c r="V77" s="175" t="s">
        <v>34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425</v>
      </c>
      <c r="D78" s="47" t="s">
        <v>38</v>
      </c>
      <c r="E78" s="46" t="s">
        <v>39</v>
      </c>
      <c r="F78" s="47" t="s">
        <v>37</v>
      </c>
      <c r="G78" s="48" t="n">
        <v>2</v>
      </c>
      <c r="H78" s="171" t="n">
        <v>13.804</v>
      </c>
      <c r="I78" s="172" t="n">
        <v>27.608</v>
      </c>
      <c r="J78" s="172" t="n">
        <f aca="false">IF(C78="PM",I78,0)</f>
        <v>27.608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13.804</v>
      </c>
      <c r="R78" s="174" t="n">
        <f aca="false">Q78*G78</f>
        <v>27.608</v>
      </c>
      <c r="S78" s="49" t="n">
        <v>7730.24</v>
      </c>
      <c r="T78" s="50" t="n">
        <f aca="false">IF(X78="T",0,U78)</f>
        <v>15460.48</v>
      </c>
      <c r="U78" s="50" t="n">
        <v>15460.48</v>
      </c>
      <c r="V78" s="175" t="s">
        <v>34</v>
      </c>
      <c r="W78" s="175"/>
      <c r="X78" s="175"/>
      <c r="Y78" s="12"/>
      <c r="Z78" s="12"/>
      <c r="AA78" s="12"/>
    </row>
    <row r="79" customFormat="false" ht="22.5" hidden="false" customHeight="false" outlineLevel="3" collapsed="false">
      <c r="A79" s="13"/>
      <c r="B79" s="83"/>
      <c r="C79" s="170" t="s">
        <v>425</v>
      </c>
      <c r="D79" s="47" t="s">
        <v>181</v>
      </c>
      <c r="E79" s="46" t="s">
        <v>182</v>
      </c>
      <c r="F79" s="47" t="s">
        <v>37</v>
      </c>
      <c r="G79" s="48" t="n">
        <v>2</v>
      </c>
      <c r="H79" s="171" t="n">
        <v>6.902</v>
      </c>
      <c r="I79" s="172" t="n">
        <v>13.804</v>
      </c>
      <c r="J79" s="172" t="n">
        <f aca="false">IF(C79="PM",I79,0)</f>
        <v>13.804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6.902</v>
      </c>
      <c r="R79" s="174" t="n">
        <f aca="false">Q79*G79</f>
        <v>13.804</v>
      </c>
      <c r="S79" s="49" t="n">
        <v>3865.12</v>
      </c>
      <c r="T79" s="50" t="n">
        <f aca="false">IF(X79="T",0,U79)</f>
        <v>7730.24</v>
      </c>
      <c r="U79" s="50" t="n">
        <v>7730.24</v>
      </c>
      <c r="V79" s="175" t="s">
        <v>34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425</v>
      </c>
      <c r="D80" s="47" t="s">
        <v>40</v>
      </c>
      <c r="E80" s="46" t="s">
        <v>41</v>
      </c>
      <c r="F80" s="47" t="s">
        <v>37</v>
      </c>
      <c r="G80" s="48" t="n">
        <v>2</v>
      </c>
      <c r="H80" s="171" t="n">
        <v>13.941</v>
      </c>
      <c r="I80" s="172" t="n">
        <v>27.882</v>
      </c>
      <c r="J80" s="172" t="n">
        <f aca="false">IF(C80="PM",I80,0)</f>
        <v>27.882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13.941</v>
      </c>
      <c r="R80" s="174" t="n">
        <f aca="false">Q80*G80</f>
        <v>27.882</v>
      </c>
      <c r="S80" s="49" t="n">
        <v>7806.96</v>
      </c>
      <c r="T80" s="50" t="n">
        <f aca="false">IF(X80="T",0,U80)</f>
        <v>15613.92</v>
      </c>
      <c r="U80" s="50" t="n">
        <v>15613.92</v>
      </c>
      <c r="V80" s="175" t="s">
        <v>34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425</v>
      </c>
      <c r="D81" s="47" t="s">
        <v>42</v>
      </c>
      <c r="E81" s="46" t="s">
        <v>43</v>
      </c>
      <c r="F81" s="47" t="s">
        <v>37</v>
      </c>
      <c r="G81" s="48" t="n">
        <v>1</v>
      </c>
      <c r="H81" s="171" t="n">
        <v>13.941</v>
      </c>
      <c r="I81" s="172" t="n">
        <v>13.941</v>
      </c>
      <c r="J81" s="172" t="n">
        <f aca="false">IF(C81="PM",I81,0)</f>
        <v>13.941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13.941</v>
      </c>
      <c r="R81" s="174" t="n">
        <f aca="false">Q81*G81</f>
        <v>13.941</v>
      </c>
      <c r="S81" s="49" t="n">
        <v>7806.96</v>
      </c>
      <c r="T81" s="50" t="n">
        <f aca="false">IF(X81="T",0,U81)</f>
        <v>7806.96</v>
      </c>
      <c r="U81" s="50" t="n">
        <v>7806.96</v>
      </c>
      <c r="V81" s="175" t="s">
        <v>34</v>
      </c>
      <c r="W81" s="175"/>
      <c r="X81" s="175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70" t="s">
        <v>425</v>
      </c>
      <c r="D82" s="47" t="s">
        <v>179</v>
      </c>
      <c r="E82" s="46" t="s">
        <v>180</v>
      </c>
      <c r="F82" s="47" t="s">
        <v>37</v>
      </c>
      <c r="G82" s="48" t="n">
        <v>2</v>
      </c>
      <c r="H82" s="171" t="n">
        <v>6.9705</v>
      </c>
      <c r="I82" s="172" t="n">
        <v>13.941</v>
      </c>
      <c r="J82" s="172" t="n">
        <f aca="false">IF(C82="PM",I82,0)</f>
        <v>13.941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6.9705</v>
      </c>
      <c r="R82" s="174" t="n">
        <f aca="false">Q82*G82</f>
        <v>13.941</v>
      </c>
      <c r="S82" s="49" t="n">
        <v>3903.48</v>
      </c>
      <c r="T82" s="50" t="n">
        <f aca="false">IF(X82="T",0,U82)</f>
        <v>7806.96</v>
      </c>
      <c r="U82" s="50" t="n">
        <v>7806.96</v>
      </c>
      <c r="V82" s="175" t="s">
        <v>34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425</v>
      </c>
      <c r="D83" s="47" t="s">
        <v>44</v>
      </c>
      <c r="E83" s="46" t="s">
        <v>45</v>
      </c>
      <c r="F83" s="47" t="s">
        <v>37</v>
      </c>
      <c r="G83" s="48" t="n">
        <v>1</v>
      </c>
      <c r="H83" s="171" t="n">
        <v>17.743</v>
      </c>
      <c r="I83" s="172" t="n">
        <v>17.743</v>
      </c>
      <c r="J83" s="172" t="n">
        <f aca="false">IF(C83="PM",I83,0)</f>
        <v>17.743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17.743</v>
      </c>
      <c r="R83" s="174" t="n">
        <f aca="false">Q83*G83</f>
        <v>17.743</v>
      </c>
      <c r="S83" s="49" t="n">
        <v>9936.08</v>
      </c>
      <c r="T83" s="50" t="n">
        <f aca="false">IF(X83="T",0,U83)</f>
        <v>9936.08</v>
      </c>
      <c r="U83" s="50" t="n">
        <v>9936.08</v>
      </c>
      <c r="V83" s="175" t="s">
        <v>34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425</v>
      </c>
      <c r="D84" s="47" t="s">
        <v>46</v>
      </c>
      <c r="E84" s="46" t="s">
        <v>47</v>
      </c>
      <c r="F84" s="47" t="s">
        <v>37</v>
      </c>
      <c r="G84" s="48" t="n">
        <v>1</v>
      </c>
      <c r="H84" s="171" t="n">
        <v>20.785</v>
      </c>
      <c r="I84" s="172" t="n">
        <v>20.785</v>
      </c>
      <c r="J84" s="172" t="n">
        <f aca="false">IF(C84="PM",I84,0)</f>
        <v>20.785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20.785</v>
      </c>
      <c r="R84" s="174" t="n">
        <f aca="false">Q84*G84</f>
        <v>20.785</v>
      </c>
      <c r="S84" s="49" t="n">
        <v>11639.6</v>
      </c>
      <c r="T84" s="50" t="n">
        <f aca="false">IF(X84="T",0,U84)</f>
        <v>11639.6</v>
      </c>
      <c r="U84" s="50" t="n">
        <v>11639.6</v>
      </c>
      <c r="V84" s="175" t="s">
        <v>34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425</v>
      </c>
      <c r="D85" s="47" t="s">
        <v>137</v>
      </c>
      <c r="E85" s="46" t="s">
        <v>138</v>
      </c>
      <c r="F85" s="47" t="s">
        <v>37</v>
      </c>
      <c r="G85" s="48" t="n">
        <v>9</v>
      </c>
      <c r="H85" s="171" t="n">
        <v>1.016</v>
      </c>
      <c r="I85" s="172" t="n">
        <v>9.144</v>
      </c>
      <c r="J85" s="172" t="n">
        <f aca="false">IF(C85="PM",I85,0)</f>
        <v>9.144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1.016</v>
      </c>
      <c r="R85" s="174" t="n">
        <f aca="false">Q85*G85</f>
        <v>9.144</v>
      </c>
      <c r="S85" s="49" t="n">
        <v>568.96</v>
      </c>
      <c r="T85" s="50" t="n">
        <f aca="false">IF(X85="T",0,U85)</f>
        <v>5120.64</v>
      </c>
      <c r="U85" s="50" t="n">
        <v>5120.64</v>
      </c>
      <c r="V85" s="175" t="s">
        <v>34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425</v>
      </c>
      <c r="D86" s="47" t="s">
        <v>139</v>
      </c>
      <c r="E86" s="46" t="s">
        <v>140</v>
      </c>
      <c r="F86" s="47" t="s">
        <v>37</v>
      </c>
      <c r="G86" s="48" t="n">
        <v>2</v>
      </c>
      <c r="H86" s="171" t="n">
        <v>1.397</v>
      </c>
      <c r="I86" s="172" t="n">
        <v>2.794</v>
      </c>
      <c r="J86" s="172" t="n">
        <f aca="false">IF(C86="PM",I86,0)</f>
        <v>2.794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1.397</v>
      </c>
      <c r="R86" s="174" t="n">
        <f aca="false">Q86*G86</f>
        <v>2.794</v>
      </c>
      <c r="S86" s="49" t="n">
        <v>782.32</v>
      </c>
      <c r="T86" s="50" t="n">
        <f aca="false">IF(X86="T",0,U86)</f>
        <v>1564.64</v>
      </c>
      <c r="U86" s="50" t="n">
        <v>1564.64</v>
      </c>
      <c r="V86" s="175" t="s">
        <v>34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425</v>
      </c>
      <c r="D87" s="47" t="s">
        <v>135</v>
      </c>
      <c r="E87" s="46" t="s">
        <v>136</v>
      </c>
      <c r="F87" s="47" t="s">
        <v>37</v>
      </c>
      <c r="G87" s="48" t="n">
        <v>8</v>
      </c>
      <c r="H87" s="171" t="n">
        <v>0.25</v>
      </c>
      <c r="I87" s="172" t="n">
        <v>2</v>
      </c>
      <c r="J87" s="172" t="n">
        <f aca="false">IF(C87="PM",I87,0)</f>
        <v>2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25</v>
      </c>
      <c r="R87" s="174" t="n">
        <f aca="false">Q87*G87</f>
        <v>2</v>
      </c>
      <c r="S87" s="49" t="n">
        <v>140</v>
      </c>
      <c r="T87" s="50" t="n">
        <f aca="false">IF(X87="T",0,U87)</f>
        <v>1120</v>
      </c>
      <c r="U87" s="50" t="n">
        <v>1120</v>
      </c>
      <c r="V87" s="175" t="s">
        <v>34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425</v>
      </c>
      <c r="D88" s="47" t="s">
        <v>118</v>
      </c>
      <c r="E88" s="46" t="s">
        <v>119</v>
      </c>
      <c r="F88" s="47" t="s">
        <v>37</v>
      </c>
      <c r="G88" s="48" t="n">
        <v>6</v>
      </c>
      <c r="H88" s="171" t="n">
        <v>0.316</v>
      </c>
      <c r="I88" s="172" t="n">
        <v>1.896</v>
      </c>
      <c r="J88" s="172" t="n">
        <f aca="false">IF(C88="PM",I88,0)</f>
        <v>1.896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316</v>
      </c>
      <c r="R88" s="174" t="n">
        <f aca="false">Q88*G88</f>
        <v>1.896</v>
      </c>
      <c r="S88" s="49" t="n">
        <v>176.96</v>
      </c>
      <c r="T88" s="50" t="n">
        <f aca="false">IF(X88="T",0,U88)</f>
        <v>1061.76</v>
      </c>
      <c r="U88" s="50" t="n">
        <v>1061.76</v>
      </c>
      <c r="V88" s="175" t="s">
        <v>34</v>
      </c>
      <c r="W88" s="175"/>
      <c r="X88" s="175"/>
      <c r="Y88" s="12"/>
      <c r="Z88" s="12"/>
      <c r="AA88" s="12"/>
    </row>
    <row r="89" customFormat="false" ht="22.5" hidden="false" customHeight="false" outlineLevel="3" collapsed="false">
      <c r="A89" s="13"/>
      <c r="B89" s="83"/>
      <c r="C89" s="170" t="s">
        <v>425</v>
      </c>
      <c r="D89" s="47" t="s">
        <v>219</v>
      </c>
      <c r="E89" s="46" t="s">
        <v>220</v>
      </c>
      <c r="F89" s="47" t="s">
        <v>105</v>
      </c>
      <c r="G89" s="48" t="n">
        <v>69</v>
      </c>
      <c r="H89" s="171" t="n">
        <v>0.1555</v>
      </c>
      <c r="I89" s="172" t="n">
        <v>10.7295</v>
      </c>
      <c r="J89" s="172" t="n">
        <f aca="false">IF(C89="PM",I89,0)</f>
        <v>10.7295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1555</v>
      </c>
      <c r="R89" s="174" t="n">
        <f aca="false">Q89*G89</f>
        <v>10.7295</v>
      </c>
      <c r="S89" s="49" t="n">
        <v>87.08</v>
      </c>
      <c r="T89" s="50" t="n">
        <f aca="false">IF(X89="T",0,U89)</f>
        <v>6008.52</v>
      </c>
      <c r="U89" s="50" t="n">
        <v>6008.52</v>
      </c>
      <c r="V89" s="175" t="s">
        <v>34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425</v>
      </c>
      <c r="D90" s="47" t="s">
        <v>106</v>
      </c>
      <c r="E90" s="46" t="s">
        <v>107</v>
      </c>
      <c r="F90" s="47" t="s">
        <v>37</v>
      </c>
      <c r="G90" s="48" t="n">
        <v>5</v>
      </c>
      <c r="H90" s="171" t="n">
        <v>0.089</v>
      </c>
      <c r="I90" s="172" t="n">
        <v>0.445</v>
      </c>
      <c r="J90" s="172" t="n">
        <f aca="false">IF(C90="PM",I90,0)</f>
        <v>0.445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089</v>
      </c>
      <c r="R90" s="174" t="n">
        <f aca="false">Q90*G90</f>
        <v>0.445</v>
      </c>
      <c r="S90" s="49" t="n">
        <v>49.84</v>
      </c>
      <c r="T90" s="50" t="n">
        <f aca="false">IF(X90="T",0,U90)</f>
        <v>249.2</v>
      </c>
      <c r="U90" s="50" t="n">
        <v>249.2</v>
      </c>
      <c r="V90" s="175" t="s">
        <v>34</v>
      </c>
      <c r="W90" s="175"/>
      <c r="X90" s="175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0" t="s">
        <v>425</v>
      </c>
      <c r="D91" s="47" t="s">
        <v>110</v>
      </c>
      <c r="E91" s="46" t="s">
        <v>111</v>
      </c>
      <c r="F91" s="47" t="s">
        <v>37</v>
      </c>
      <c r="G91" s="48" t="n">
        <v>5</v>
      </c>
      <c r="H91" s="171" t="n">
        <v>0.11</v>
      </c>
      <c r="I91" s="172" t="n">
        <v>0.55</v>
      </c>
      <c r="J91" s="172" t="n">
        <f aca="false">IF(C91="PM",I91,0)</f>
        <v>0.55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.11</v>
      </c>
      <c r="R91" s="174" t="n">
        <f aca="false">Q91*G91</f>
        <v>0.55</v>
      </c>
      <c r="S91" s="49" t="n">
        <v>61.6</v>
      </c>
      <c r="T91" s="50" t="n">
        <f aca="false">IF(X91="T",0,U91)</f>
        <v>308</v>
      </c>
      <c r="U91" s="50" t="n">
        <v>308</v>
      </c>
      <c r="V91" s="175" t="s">
        <v>34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425</v>
      </c>
      <c r="D92" s="47" t="s">
        <v>103</v>
      </c>
      <c r="E92" s="46" t="s">
        <v>104</v>
      </c>
      <c r="F92" s="47" t="s">
        <v>105</v>
      </c>
      <c r="G92" s="48" t="n">
        <v>242</v>
      </c>
      <c r="H92" s="171" t="n">
        <v>0.047</v>
      </c>
      <c r="I92" s="172" t="n">
        <v>11.374</v>
      </c>
      <c r="J92" s="172" t="n">
        <f aca="false">IF(C92="PM",I92,0)</f>
        <v>11.374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047</v>
      </c>
      <c r="R92" s="174" t="n">
        <f aca="false">Q92*G92</f>
        <v>11.374</v>
      </c>
      <c r="S92" s="49" t="n">
        <v>26.32</v>
      </c>
      <c r="T92" s="50" t="n">
        <f aca="false">IF(X92="T",0,U92)</f>
        <v>6369.44</v>
      </c>
      <c r="U92" s="50" t="n">
        <v>6369.44</v>
      </c>
      <c r="V92" s="175" t="s">
        <v>34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425</v>
      </c>
      <c r="D93" s="47" t="s">
        <v>268</v>
      </c>
      <c r="E93" s="46" t="s">
        <v>269</v>
      </c>
      <c r="F93" s="47" t="s">
        <v>132</v>
      </c>
      <c r="G93" s="48" t="n">
        <v>8.786</v>
      </c>
      <c r="H93" s="171" t="n">
        <v>2.504</v>
      </c>
      <c r="I93" s="172" t="n">
        <v>22.000144</v>
      </c>
      <c r="J93" s="172" t="n">
        <f aca="false">IF(C93="PM",I93,0)</f>
        <v>22.000144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2.504</v>
      </c>
      <c r="R93" s="174" t="n">
        <f aca="false">Q93*G93</f>
        <v>22.000144</v>
      </c>
      <c r="S93" s="49" t="n">
        <v>1402.24</v>
      </c>
      <c r="T93" s="50" t="n">
        <f aca="false">IF(X93="T",0,U93)</f>
        <v>12320.08064</v>
      </c>
      <c r="U93" s="50" t="n">
        <v>12320.08064</v>
      </c>
      <c r="V93" s="175" t="s">
        <v>34</v>
      </c>
      <c r="W93" s="175"/>
      <c r="X93" s="175"/>
      <c r="Y93" s="12"/>
      <c r="Z93" s="12"/>
      <c r="AA93" s="12"/>
    </row>
    <row r="94" customFormat="false" ht="22.5" hidden="false" customHeight="false" outlineLevel="3" collapsed="false">
      <c r="A94" s="13"/>
      <c r="B94" s="83"/>
      <c r="C94" s="170" t="s">
        <v>425</v>
      </c>
      <c r="D94" s="47" t="s">
        <v>239</v>
      </c>
      <c r="E94" s="46" t="s">
        <v>240</v>
      </c>
      <c r="F94" s="47" t="s">
        <v>37</v>
      </c>
      <c r="G94" s="48" t="n">
        <v>1</v>
      </c>
      <c r="H94" s="171" t="n">
        <v>0.14</v>
      </c>
      <c r="I94" s="172" t="n">
        <v>0.14</v>
      </c>
      <c r="J94" s="172" t="n">
        <f aca="false">IF(C94="PM",I94,0)</f>
        <v>0.14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14</v>
      </c>
      <c r="R94" s="174" t="n">
        <f aca="false">Q94*G94</f>
        <v>0.14</v>
      </c>
      <c r="S94" s="49" t="n">
        <v>78.4</v>
      </c>
      <c r="T94" s="50" t="n">
        <f aca="false">IF(X94="T",0,U94)</f>
        <v>78.4</v>
      </c>
      <c r="U94" s="50" t="n">
        <v>78.4</v>
      </c>
      <c r="V94" s="175" t="s">
        <v>34</v>
      </c>
      <c r="W94" s="175"/>
      <c r="X94" s="175"/>
      <c r="Y94" s="12"/>
      <c r="Z94" s="12"/>
      <c r="AA94" s="12"/>
    </row>
    <row r="95" customFormat="false" ht="22.5" hidden="false" customHeight="false" outlineLevel="3" collapsed="false">
      <c r="A95" s="13"/>
      <c r="B95" s="83"/>
      <c r="C95" s="170" t="s">
        <v>425</v>
      </c>
      <c r="D95" s="47" t="s">
        <v>237</v>
      </c>
      <c r="E95" s="46" t="s">
        <v>238</v>
      </c>
      <c r="F95" s="47" t="s">
        <v>37</v>
      </c>
      <c r="G95" s="48" t="n">
        <v>1</v>
      </c>
      <c r="H95" s="171" t="n">
        <v>0.25</v>
      </c>
      <c r="I95" s="172" t="n">
        <v>0.25</v>
      </c>
      <c r="J95" s="172" t="n">
        <f aca="false">IF(C95="PM",I95,0)</f>
        <v>0.25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25</v>
      </c>
      <c r="R95" s="174" t="n">
        <f aca="false">Q95*G95</f>
        <v>0.25</v>
      </c>
      <c r="S95" s="49" t="n">
        <v>140</v>
      </c>
      <c r="T95" s="50" t="n">
        <f aca="false">IF(X95="T",0,U95)</f>
        <v>140</v>
      </c>
      <c r="U95" s="50" t="n">
        <v>140</v>
      </c>
      <c r="V95" s="175" t="s">
        <v>34</v>
      </c>
      <c r="W95" s="175"/>
      <c r="X95" s="175"/>
      <c r="Y95" s="12"/>
      <c r="Z95" s="12"/>
      <c r="AA95" s="12"/>
    </row>
    <row r="96" customFormat="false" ht="22.5" hidden="false" customHeight="false" outlineLevel="3" collapsed="false">
      <c r="A96" s="13"/>
      <c r="B96" s="83"/>
      <c r="C96" s="170" t="s">
        <v>425</v>
      </c>
      <c r="D96" s="47" t="s">
        <v>78</v>
      </c>
      <c r="E96" s="46" t="s">
        <v>79</v>
      </c>
      <c r="F96" s="47" t="s">
        <v>37</v>
      </c>
      <c r="G96" s="48" t="n">
        <v>2</v>
      </c>
      <c r="H96" s="171" t="n">
        <v>0.283</v>
      </c>
      <c r="I96" s="172" t="n">
        <v>0.566</v>
      </c>
      <c r="J96" s="172" t="n">
        <f aca="false">IF(C96="PM",I96,0)</f>
        <v>0.566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283</v>
      </c>
      <c r="R96" s="174" t="n">
        <f aca="false">Q96*G96</f>
        <v>0.566</v>
      </c>
      <c r="S96" s="49" t="n">
        <v>158.48</v>
      </c>
      <c r="T96" s="50" t="n">
        <f aca="false">IF(X96="T",0,U96)</f>
        <v>316.96</v>
      </c>
      <c r="U96" s="50" t="n">
        <v>316.96</v>
      </c>
      <c r="V96" s="175" t="s">
        <v>34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425</v>
      </c>
      <c r="D97" s="47" t="s">
        <v>141</v>
      </c>
      <c r="E97" s="46" t="s">
        <v>142</v>
      </c>
      <c r="F97" s="47" t="s">
        <v>37</v>
      </c>
      <c r="G97" s="48" t="n">
        <v>8</v>
      </c>
      <c r="H97" s="171" t="n">
        <v>0.133</v>
      </c>
      <c r="I97" s="172" t="n">
        <v>1.064</v>
      </c>
      <c r="J97" s="172" t="n">
        <f aca="false">IF(C97="PM",I97,0)</f>
        <v>1.064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133</v>
      </c>
      <c r="R97" s="174" t="n">
        <f aca="false">Q97*G97</f>
        <v>1.064</v>
      </c>
      <c r="S97" s="49" t="n">
        <v>74.48</v>
      </c>
      <c r="T97" s="50" t="n">
        <f aca="false">IF(X97="T",0,U97)</f>
        <v>595.84</v>
      </c>
      <c r="U97" s="50" t="n">
        <v>595.84</v>
      </c>
      <c r="V97" s="175" t="s">
        <v>34</v>
      </c>
      <c r="W97" s="175"/>
      <c r="X97" s="175"/>
      <c r="Y97" s="12"/>
      <c r="Z97" s="12"/>
      <c r="AA97" s="12"/>
    </row>
    <row r="98" customFormat="false" ht="22.5" hidden="false" customHeight="false" outlineLevel="3" collapsed="false">
      <c r="A98" s="13"/>
      <c r="B98" s="83"/>
      <c r="C98" s="170" t="s">
        <v>425</v>
      </c>
      <c r="D98" s="47" t="s">
        <v>282</v>
      </c>
      <c r="E98" s="46" t="s">
        <v>283</v>
      </c>
      <c r="F98" s="47" t="s">
        <v>93</v>
      </c>
      <c r="G98" s="48" t="n">
        <v>1</v>
      </c>
      <c r="H98" s="171" t="n">
        <v>12.722</v>
      </c>
      <c r="I98" s="172" t="n">
        <v>12.722</v>
      </c>
      <c r="J98" s="172" t="n">
        <f aca="false">IF(C98="PM",I98,0)</f>
        <v>12.722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12.722</v>
      </c>
      <c r="R98" s="174" t="n">
        <f aca="false">Q98*G98</f>
        <v>12.722</v>
      </c>
      <c r="S98" s="49" t="n">
        <v>7124.32</v>
      </c>
      <c r="T98" s="50" t="n">
        <f aca="false">IF(X98="T",0,U98)</f>
        <v>7124.32</v>
      </c>
      <c r="U98" s="50" t="n">
        <v>7124.32</v>
      </c>
      <c r="V98" s="175" t="s">
        <v>34</v>
      </c>
      <c r="W98" s="175"/>
      <c r="X98" s="175"/>
      <c r="Y98" s="12"/>
      <c r="Z98" s="12"/>
      <c r="AA98" s="12"/>
    </row>
    <row r="99" customFormat="false" ht="8.25" hidden="false" customHeight="false" outlineLevel="3" collapsed="false">
      <c r="B99" s="8"/>
      <c r="C99" s="52"/>
      <c r="D99" s="53"/>
      <c r="E99" s="53"/>
      <c r="F99" s="53"/>
      <c r="G99" s="53"/>
      <c r="H99" s="176"/>
      <c r="I99" s="177"/>
      <c r="J99" s="177"/>
      <c r="K99" s="177"/>
      <c r="L99" s="177"/>
      <c r="M99" s="177"/>
      <c r="N99" s="177"/>
      <c r="O99" s="177"/>
      <c r="P99" s="177"/>
      <c r="Q99" s="178"/>
      <c r="R99" s="178"/>
      <c r="S99" s="54"/>
      <c r="T99" s="179"/>
      <c r="U99" s="55"/>
      <c r="V99" s="180"/>
      <c r="W99" s="180"/>
    </row>
    <row r="100" customFormat="false" ht="11.25" hidden="false" customHeight="false" outlineLevel="2" collapsed="false">
      <c r="A100" s="13"/>
      <c r="B100" s="120" t="n">
        <v>3</v>
      </c>
      <c r="C100" s="121"/>
      <c r="D100" s="147"/>
      <c r="E100" s="160" t="s">
        <v>426</v>
      </c>
      <c r="F100" s="161"/>
      <c r="G100" s="162"/>
      <c r="H100" s="163"/>
      <c r="I100" s="164" t="n">
        <f aca="false">SUBTOTAL(9,I101:I106)</f>
        <v>0</v>
      </c>
      <c r="J100" s="164" t="n">
        <f aca="false">SUBTOTAL(9,J101:J106)</f>
        <v>0</v>
      </c>
      <c r="K100" s="164" t="n">
        <f aca="false">SUBTOTAL(9,K101:K106)</f>
        <v>0</v>
      </c>
      <c r="L100" s="164" t="n">
        <f aca="false">SUBTOTAL(9,L101:L106)</f>
        <v>0</v>
      </c>
      <c r="M100" s="164" t="n">
        <f aca="false">SUBTOTAL(9,M101:M106)</f>
        <v>74.77118567</v>
      </c>
      <c r="N100" s="164" t="n">
        <f aca="false">SUBTOTAL(9,N101:N106)</f>
        <v>523.39829969</v>
      </c>
      <c r="O100" s="164" t="n">
        <f aca="false">SUBTOTAL(9,O101:O106)</f>
        <v>3260.023695212</v>
      </c>
      <c r="P100" s="164" t="n">
        <f aca="false">SUBTOTAL(9,P101:P106)</f>
        <v>1247.9310888323</v>
      </c>
      <c r="Q100" s="165"/>
      <c r="R100" s="165" t="n">
        <f aca="false">SUBTOTAL(9,R101:R106)</f>
        <v>1771.3293885223</v>
      </c>
      <c r="S100" s="166"/>
      <c r="T100" s="167" t="n">
        <f aca="false">SUBTOTAL(9,T101:T106)</f>
        <v>855830.00241086</v>
      </c>
      <c r="U100" s="168" t="n">
        <f aca="false">SUBTOTAL(9,U101:U180)</f>
        <v>5763295.0310971</v>
      </c>
      <c r="V100" s="169"/>
      <c r="W100" s="169"/>
      <c r="Y100" s="8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427</v>
      </c>
      <c r="D101" s="47" t="s">
        <v>173</v>
      </c>
      <c r="E101" s="46" t="s">
        <v>174</v>
      </c>
      <c r="F101" s="47" t="s">
        <v>165</v>
      </c>
      <c r="G101" s="48" t="n">
        <v>7</v>
      </c>
      <c r="H101" s="171" t="n">
        <v>0</v>
      </c>
      <c r="I101" s="172" t="n">
        <v>0</v>
      </c>
      <c r="J101" s="172" t="n">
        <f aca="false">IF(C101="PM",I101,0)</f>
        <v>0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74.77118567</v>
      </c>
      <c r="N101" s="172" t="n">
        <f aca="false">M101*G101</f>
        <v>523.39829969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74.77118567</v>
      </c>
      <c r="R101" s="174" t="n">
        <f aca="false">Q101*G101</f>
        <v>523.39829969</v>
      </c>
      <c r="S101" s="49" t="n">
        <v>36126.213694</v>
      </c>
      <c r="T101" s="50" t="n">
        <f aca="false">IF(X101="T",0,U101)</f>
        <v>252883.495858</v>
      </c>
      <c r="U101" s="50" t="n">
        <v>252883.495858</v>
      </c>
      <c r="V101" s="175" t="s">
        <v>34</v>
      </c>
      <c r="W101" s="175" t="n">
        <v>0.01</v>
      </c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427</v>
      </c>
      <c r="D102" s="47" t="s">
        <v>171</v>
      </c>
      <c r="E102" s="46" t="s">
        <v>172</v>
      </c>
      <c r="F102" s="47" t="s">
        <v>168</v>
      </c>
      <c r="G102" s="48" t="n">
        <v>1</v>
      </c>
      <c r="H102" s="171" t="n">
        <v>0</v>
      </c>
      <c r="I102" s="172" t="n">
        <v>0</v>
      </c>
      <c r="J102" s="172" t="n">
        <f aca="false">IF(C102="PM",I102,0)</f>
        <v>0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201.882201309</v>
      </c>
      <c r="P102" s="172" t="n">
        <f aca="false">O102*G102</f>
        <v>201.882201309</v>
      </c>
      <c r="Q102" s="174" t="n">
        <f aca="false">H102+K102+M102+O102</f>
        <v>201.882201309</v>
      </c>
      <c r="R102" s="174" t="n">
        <f aca="false">Q102*G102</f>
        <v>201.882201309</v>
      </c>
      <c r="S102" s="49" t="n">
        <v>97540.7769738</v>
      </c>
      <c r="T102" s="50" t="n">
        <f aca="false">IF(X102="T",0,U102)</f>
        <v>97540.7769738</v>
      </c>
      <c r="U102" s="50" t="n">
        <v>97540.7769738</v>
      </c>
      <c r="V102" s="175" t="s">
        <v>34</v>
      </c>
      <c r="W102" s="175" t="n">
        <v>0.027</v>
      </c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427</v>
      </c>
      <c r="D103" s="47" t="s">
        <v>169</v>
      </c>
      <c r="E103" s="46" t="s">
        <v>170</v>
      </c>
      <c r="F103" s="47" t="s">
        <v>168</v>
      </c>
      <c r="G103" s="48" t="n">
        <v>0.1</v>
      </c>
      <c r="H103" s="171" t="n">
        <v>0</v>
      </c>
      <c r="I103" s="172" t="n">
        <v>0</v>
      </c>
      <c r="J103" s="172" t="n">
        <f aca="false">IF(C103="PM",I103,0)</f>
        <v>0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216.836438443</v>
      </c>
      <c r="P103" s="172" t="n">
        <f aca="false">O103*G103</f>
        <v>21.6836438443</v>
      </c>
      <c r="Q103" s="174" t="n">
        <f aca="false">H103+K103+M103+O103</f>
        <v>216.836438443</v>
      </c>
      <c r="R103" s="174" t="n">
        <f aca="false">Q103*G103</f>
        <v>21.6836438443</v>
      </c>
      <c r="S103" s="49" t="n">
        <v>104766.0197126</v>
      </c>
      <c r="T103" s="50" t="n">
        <f aca="false">IF(X103="T",0,U103)</f>
        <v>10476.60197126</v>
      </c>
      <c r="U103" s="50" t="n">
        <v>10476.60197126</v>
      </c>
      <c r="V103" s="175" t="s">
        <v>34</v>
      </c>
      <c r="W103" s="175" t="n">
        <v>0.029</v>
      </c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427</v>
      </c>
      <c r="D104" s="47" t="s">
        <v>175</v>
      </c>
      <c r="E104" s="46" t="s">
        <v>176</v>
      </c>
      <c r="F104" s="47" t="s">
        <v>168</v>
      </c>
      <c r="G104" s="48" t="n">
        <v>0.1</v>
      </c>
      <c r="H104" s="171" t="n">
        <v>0</v>
      </c>
      <c r="I104" s="172" t="n">
        <v>0</v>
      </c>
      <c r="J104" s="172" t="n">
        <f aca="false">IF(C104="PM",I104,0)</f>
        <v>0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2018.82201309</v>
      </c>
      <c r="P104" s="172" t="n">
        <f aca="false">O104*G104</f>
        <v>201.882201309</v>
      </c>
      <c r="Q104" s="174" t="n">
        <f aca="false">H104+K104+M104+O104</f>
        <v>2018.82201309</v>
      </c>
      <c r="R104" s="174" t="n">
        <f aca="false">Q104*G104</f>
        <v>201.882201309</v>
      </c>
      <c r="S104" s="49" t="n">
        <v>975407.769738</v>
      </c>
      <c r="T104" s="50" t="n">
        <f aca="false">IF(X104="T",0,U104)</f>
        <v>97540.7769738</v>
      </c>
      <c r="U104" s="50" t="n">
        <v>97540.7769738</v>
      </c>
      <c r="V104" s="175" t="s">
        <v>34</v>
      </c>
      <c r="W104" s="175" t="n">
        <v>0.27</v>
      </c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427</v>
      </c>
      <c r="D105" s="47" t="s">
        <v>166</v>
      </c>
      <c r="E105" s="46" t="s">
        <v>167</v>
      </c>
      <c r="F105" s="47" t="s">
        <v>168</v>
      </c>
      <c r="G105" s="48" t="n">
        <v>1</v>
      </c>
      <c r="H105" s="171" t="n">
        <v>0</v>
      </c>
      <c r="I105" s="172" t="n">
        <v>0</v>
      </c>
      <c r="J105" s="172" t="n">
        <f aca="false">IF(C105="PM",I105,0)</f>
        <v>0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822.48304237</v>
      </c>
      <c r="P105" s="172" t="n">
        <f aca="false">O105*G105</f>
        <v>822.48304237</v>
      </c>
      <c r="Q105" s="174" t="n">
        <f aca="false">H105+K105+M105+O105</f>
        <v>822.48304237</v>
      </c>
      <c r="R105" s="174" t="n">
        <f aca="false">Q105*G105</f>
        <v>822.48304237</v>
      </c>
      <c r="S105" s="49" t="n">
        <v>397388.350634</v>
      </c>
      <c r="T105" s="50" t="n">
        <f aca="false">IF(X105="T",0,U105)</f>
        <v>397388.350634</v>
      </c>
      <c r="U105" s="50" t="n">
        <v>397388.350634</v>
      </c>
      <c r="V105" s="175" t="s">
        <v>34</v>
      </c>
      <c r="W105" s="175" t="n">
        <v>0.11</v>
      </c>
      <c r="X105" s="175"/>
      <c r="Y105" s="12"/>
      <c r="Z105" s="12"/>
      <c r="AA105" s="12"/>
    </row>
    <row r="106" customFormat="false" ht="8.25" hidden="false" customHeight="false" outlineLevel="3" collapsed="false">
      <c r="B106" s="8"/>
      <c r="C106" s="52"/>
      <c r="D106" s="53"/>
      <c r="E106" s="53"/>
      <c r="F106" s="53"/>
      <c r="G106" s="53"/>
      <c r="H106" s="176"/>
      <c r="I106" s="177"/>
      <c r="J106" s="177"/>
      <c r="K106" s="177"/>
      <c r="L106" s="177"/>
      <c r="M106" s="177"/>
      <c r="N106" s="177"/>
      <c r="O106" s="177"/>
      <c r="P106" s="177"/>
      <c r="Q106" s="178"/>
      <c r="R106" s="178"/>
      <c r="S106" s="54"/>
      <c r="T106" s="179"/>
      <c r="U106" s="55"/>
      <c r="V106" s="180"/>
      <c r="W106" s="180"/>
    </row>
    <row r="107" customFormat="false" ht="11.25" hidden="false" customHeight="false" outlineLevel="2" collapsed="false">
      <c r="A107" s="13"/>
      <c r="B107" s="120" t="n">
        <v>3</v>
      </c>
      <c r="C107" s="121"/>
      <c r="D107" s="147"/>
      <c r="E107" s="160" t="s">
        <v>428</v>
      </c>
      <c r="F107" s="161"/>
      <c r="G107" s="162"/>
      <c r="H107" s="163"/>
      <c r="I107" s="164" t="n">
        <f aca="false">SUBTOTAL(9,I108:I125)</f>
        <v>4788.041901</v>
      </c>
      <c r="J107" s="164" t="n">
        <f aca="false">SUBTOTAL(9,J108:J125)</f>
        <v>0</v>
      </c>
      <c r="K107" s="164" t="n">
        <f aca="false">SUBTOTAL(9,K108:K125)</f>
        <v>0</v>
      </c>
      <c r="L107" s="164" t="n">
        <f aca="false">SUBTOTAL(9,L108:L125)</f>
        <v>0</v>
      </c>
      <c r="M107" s="164" t="n">
        <f aca="false">SUBTOTAL(9,M108:M125)</f>
        <v>0</v>
      </c>
      <c r="N107" s="164" t="n">
        <f aca="false">SUBTOTAL(9,N108:N125)</f>
        <v>0</v>
      </c>
      <c r="O107" s="164" t="n">
        <f aca="false">SUBTOTAL(9,O108:O125)</f>
        <v>0</v>
      </c>
      <c r="P107" s="164" t="n">
        <f aca="false">SUBTOTAL(9,P108:P125)</f>
        <v>0</v>
      </c>
      <c r="Q107" s="165"/>
      <c r="R107" s="165" t="n">
        <f aca="false">SUBTOTAL(9,R108:R125)</f>
        <v>4788.041901</v>
      </c>
      <c r="S107" s="166"/>
      <c r="T107" s="167" t="n">
        <f aca="false">SUBTOTAL(9,T108:T125)</f>
        <v>2106738.43644</v>
      </c>
      <c r="U107" s="168" t="n">
        <f aca="false">SUBTOTAL(9,U108:U184)</f>
        <v>4907465.02868624</v>
      </c>
      <c r="V107" s="169"/>
      <c r="W107" s="169"/>
      <c r="Y107" s="8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429</v>
      </c>
      <c r="D108" s="47" t="s">
        <v>233</v>
      </c>
      <c r="E108" s="46" t="s">
        <v>234</v>
      </c>
      <c r="F108" s="47" t="s">
        <v>90</v>
      </c>
      <c r="G108" s="48" t="n">
        <v>320</v>
      </c>
      <c r="H108" s="171" t="n">
        <v>0.109</v>
      </c>
      <c r="I108" s="172" t="n">
        <v>34.88</v>
      </c>
      <c r="J108" s="172" t="n">
        <f aca="false">IF(C108="PM",I108,0)</f>
        <v>0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0.109</v>
      </c>
      <c r="R108" s="174" t="n">
        <f aca="false">Q108*G108</f>
        <v>34.88</v>
      </c>
      <c r="S108" s="49" t="n">
        <v>47.96</v>
      </c>
      <c r="T108" s="50" t="n">
        <f aca="false">IF(X108="T",0,U108)</f>
        <v>15347.2</v>
      </c>
      <c r="U108" s="50" t="n">
        <v>15347.2</v>
      </c>
      <c r="V108" s="175" t="s">
        <v>34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429</v>
      </c>
      <c r="D109" s="47" t="s">
        <v>264</v>
      </c>
      <c r="E109" s="46" t="s">
        <v>265</v>
      </c>
      <c r="F109" s="47" t="s">
        <v>160</v>
      </c>
      <c r="G109" s="48" t="n">
        <v>40</v>
      </c>
      <c r="H109" s="171" t="n">
        <v>0.276</v>
      </c>
      <c r="I109" s="172" t="n">
        <v>11.04</v>
      </c>
      <c r="J109" s="172" t="n">
        <f aca="false">IF(C109="PM",I109,0)</f>
        <v>0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276</v>
      </c>
      <c r="R109" s="174" t="n">
        <f aca="false">Q109*G109</f>
        <v>11.04</v>
      </c>
      <c r="S109" s="49" t="n">
        <v>121.44</v>
      </c>
      <c r="T109" s="50" t="n">
        <f aca="false">IF(X109="T",0,U109)</f>
        <v>4857.6</v>
      </c>
      <c r="U109" s="50" t="n">
        <v>4857.6</v>
      </c>
      <c r="V109" s="175" t="s">
        <v>34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429</v>
      </c>
      <c r="D110" s="47" t="s">
        <v>266</v>
      </c>
      <c r="E110" s="46" t="s">
        <v>267</v>
      </c>
      <c r="F110" s="47" t="s">
        <v>37</v>
      </c>
      <c r="G110" s="48" t="n">
        <v>4</v>
      </c>
      <c r="H110" s="171" t="n">
        <v>0.29</v>
      </c>
      <c r="I110" s="172" t="n">
        <v>1.16</v>
      </c>
      <c r="J110" s="172" t="n">
        <f aca="false">IF(C110="PM",I110,0)</f>
        <v>0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29</v>
      </c>
      <c r="R110" s="174" t="n">
        <f aca="false">Q110*G110</f>
        <v>1.16</v>
      </c>
      <c r="S110" s="49" t="n">
        <v>127.6</v>
      </c>
      <c r="T110" s="50" t="n">
        <f aca="false">IF(X110="T",0,U110)</f>
        <v>510.4</v>
      </c>
      <c r="U110" s="50" t="n">
        <v>510.4</v>
      </c>
      <c r="V110" s="175" t="s">
        <v>34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429</v>
      </c>
      <c r="D111" s="47" t="s">
        <v>151</v>
      </c>
      <c r="E111" s="46" t="s">
        <v>152</v>
      </c>
      <c r="F111" s="47" t="s">
        <v>90</v>
      </c>
      <c r="G111" s="48" t="n">
        <v>500.45</v>
      </c>
      <c r="H111" s="171" t="n">
        <v>2.132</v>
      </c>
      <c r="I111" s="172" t="n">
        <v>1066.9594</v>
      </c>
      <c r="J111" s="172" t="n">
        <f aca="false">IF(C111="PM",I111,0)</f>
        <v>0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2.132</v>
      </c>
      <c r="R111" s="174" t="n">
        <f aca="false">Q111*G111</f>
        <v>1066.9594</v>
      </c>
      <c r="S111" s="49" t="n">
        <v>938.08</v>
      </c>
      <c r="T111" s="50" t="n">
        <f aca="false">IF(X111="T",0,U111)</f>
        <v>469462.136</v>
      </c>
      <c r="U111" s="50" t="n">
        <v>469462.136</v>
      </c>
      <c r="V111" s="175" t="s">
        <v>34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429</v>
      </c>
      <c r="D112" s="47" t="s">
        <v>153</v>
      </c>
      <c r="E112" s="46" t="s">
        <v>154</v>
      </c>
      <c r="F112" s="47" t="s">
        <v>90</v>
      </c>
      <c r="G112" s="48" t="n">
        <v>164.652</v>
      </c>
      <c r="H112" s="171" t="n">
        <v>0.782</v>
      </c>
      <c r="I112" s="172" t="n">
        <v>128.757864</v>
      </c>
      <c r="J112" s="172" t="n">
        <f aca="false">IF(C112="PM",I112,0)</f>
        <v>0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782</v>
      </c>
      <c r="R112" s="174" t="n">
        <f aca="false">Q112*G112</f>
        <v>128.757864</v>
      </c>
      <c r="S112" s="49" t="n">
        <v>344.08</v>
      </c>
      <c r="T112" s="50" t="n">
        <f aca="false">IF(X112="T",0,U112)</f>
        <v>56653.46016</v>
      </c>
      <c r="U112" s="50" t="n">
        <v>56653.46016</v>
      </c>
      <c r="V112" s="175" t="s">
        <v>34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429</v>
      </c>
      <c r="D113" s="47" t="s">
        <v>231</v>
      </c>
      <c r="E113" s="46" t="s">
        <v>232</v>
      </c>
      <c r="F113" s="47" t="s">
        <v>90</v>
      </c>
      <c r="G113" s="48" t="n">
        <v>58.5</v>
      </c>
      <c r="H113" s="171" t="n">
        <v>2.08</v>
      </c>
      <c r="I113" s="172" t="n">
        <v>121.68</v>
      </c>
      <c r="J113" s="172" t="n">
        <f aca="false">IF(C113="PM",I113,0)</f>
        <v>0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2.08</v>
      </c>
      <c r="R113" s="174" t="n">
        <f aca="false">Q113*G113</f>
        <v>121.68</v>
      </c>
      <c r="S113" s="49" t="n">
        <v>915.2</v>
      </c>
      <c r="T113" s="50" t="n">
        <f aca="false">IF(X113="T",0,U113)</f>
        <v>53539.2</v>
      </c>
      <c r="U113" s="50" t="n">
        <v>53539.2</v>
      </c>
      <c r="V113" s="175" t="s">
        <v>34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429</v>
      </c>
      <c r="D114" s="47" t="s">
        <v>235</v>
      </c>
      <c r="E114" s="46" t="s">
        <v>236</v>
      </c>
      <c r="F114" s="47" t="s">
        <v>90</v>
      </c>
      <c r="G114" s="48" t="n">
        <v>320</v>
      </c>
      <c r="H114" s="171" t="n">
        <v>0.519</v>
      </c>
      <c r="I114" s="172" t="n">
        <v>166.08</v>
      </c>
      <c r="J114" s="172" t="n">
        <f aca="false">IF(C114="PM",I114,0)</f>
        <v>0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519</v>
      </c>
      <c r="R114" s="174" t="n">
        <f aca="false">Q114*G114</f>
        <v>166.08</v>
      </c>
      <c r="S114" s="49" t="n">
        <v>228.36</v>
      </c>
      <c r="T114" s="50" t="n">
        <f aca="false">IF(X114="T",0,U114)</f>
        <v>73075.2</v>
      </c>
      <c r="U114" s="50" t="n">
        <v>73075.2</v>
      </c>
      <c r="V114" s="175" t="s">
        <v>34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429</v>
      </c>
      <c r="D115" s="47" t="s">
        <v>158</v>
      </c>
      <c r="E115" s="46" t="s">
        <v>159</v>
      </c>
      <c r="F115" s="47" t="s">
        <v>160</v>
      </c>
      <c r="G115" s="48" t="n">
        <v>8404</v>
      </c>
      <c r="H115" s="171" t="n">
        <v>0.058</v>
      </c>
      <c r="I115" s="172" t="n">
        <v>487.432</v>
      </c>
      <c r="J115" s="172" t="n">
        <f aca="false">IF(C115="PM",I115,0)</f>
        <v>0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058</v>
      </c>
      <c r="R115" s="174" t="n">
        <f aca="false">Q115*G115</f>
        <v>487.432</v>
      </c>
      <c r="S115" s="49" t="n">
        <v>25.52</v>
      </c>
      <c r="T115" s="50" t="n">
        <f aca="false">IF(X115="T",0,U115)</f>
        <v>214470.08</v>
      </c>
      <c r="U115" s="50" t="n">
        <v>214470.08</v>
      </c>
      <c r="V115" s="175" t="s">
        <v>34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429</v>
      </c>
      <c r="D116" s="47" t="s">
        <v>229</v>
      </c>
      <c r="E116" s="46" t="s">
        <v>230</v>
      </c>
      <c r="F116" s="47" t="s">
        <v>90</v>
      </c>
      <c r="G116" s="48" t="n">
        <v>100.36</v>
      </c>
      <c r="H116" s="171" t="n">
        <v>7.535</v>
      </c>
      <c r="I116" s="172" t="n">
        <v>756.2126</v>
      </c>
      <c r="J116" s="172" t="n">
        <f aca="false">IF(C116="PM",I116,0)</f>
        <v>0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7.535</v>
      </c>
      <c r="R116" s="174" t="n">
        <f aca="false">Q116*G116</f>
        <v>756.2126</v>
      </c>
      <c r="S116" s="49" t="n">
        <v>3315.4</v>
      </c>
      <c r="T116" s="50" t="n">
        <f aca="false">IF(X116="T",0,U116)</f>
        <v>332733.544</v>
      </c>
      <c r="U116" s="50" t="n">
        <v>332733.544</v>
      </c>
      <c r="V116" s="175" t="s">
        <v>34</v>
      </c>
      <c r="W116" s="175"/>
      <c r="X116" s="175"/>
      <c r="Y116" s="12"/>
      <c r="Z116" s="12"/>
      <c r="AA116" s="12"/>
    </row>
    <row r="117" customFormat="false" ht="22.5" hidden="false" customHeight="false" outlineLevel="3" collapsed="false">
      <c r="A117" s="13"/>
      <c r="B117" s="83"/>
      <c r="C117" s="170" t="s">
        <v>429</v>
      </c>
      <c r="D117" s="47" t="s">
        <v>149</v>
      </c>
      <c r="E117" s="46" t="s">
        <v>150</v>
      </c>
      <c r="F117" s="47" t="s">
        <v>90</v>
      </c>
      <c r="G117" s="48" t="n">
        <v>194.72</v>
      </c>
      <c r="H117" s="171" t="n">
        <v>1.465</v>
      </c>
      <c r="I117" s="172" t="n">
        <v>285.2648</v>
      </c>
      <c r="J117" s="172" t="n">
        <f aca="false">IF(C117="PM",I117,0)</f>
        <v>0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1.465</v>
      </c>
      <c r="R117" s="174" t="n">
        <f aca="false">Q117*G117</f>
        <v>285.2648</v>
      </c>
      <c r="S117" s="49" t="n">
        <v>644.6</v>
      </c>
      <c r="T117" s="50" t="n">
        <f aca="false">IF(X117="T",0,U117)</f>
        <v>125516.512</v>
      </c>
      <c r="U117" s="50" t="n">
        <v>125516.512</v>
      </c>
      <c r="V117" s="175" t="s">
        <v>34</v>
      </c>
      <c r="W117" s="175"/>
      <c r="X117" s="175"/>
      <c r="Y117" s="12"/>
      <c r="Z117" s="12"/>
      <c r="AA117" s="12"/>
    </row>
    <row r="118" customFormat="false" ht="22.5" hidden="false" customHeight="false" outlineLevel="3" collapsed="false">
      <c r="A118" s="13"/>
      <c r="B118" s="83"/>
      <c r="C118" s="170" t="s">
        <v>429</v>
      </c>
      <c r="D118" s="47" t="s">
        <v>143</v>
      </c>
      <c r="E118" s="46" t="s">
        <v>144</v>
      </c>
      <c r="F118" s="47" t="s">
        <v>90</v>
      </c>
      <c r="G118" s="48" t="n">
        <v>249.801</v>
      </c>
      <c r="H118" s="171" t="n">
        <v>1.349</v>
      </c>
      <c r="I118" s="172" t="n">
        <v>336.981549</v>
      </c>
      <c r="J118" s="172" t="n">
        <f aca="false">IF(C118="PM",I118,0)</f>
        <v>0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1.349</v>
      </c>
      <c r="R118" s="174" t="n">
        <f aca="false">Q118*G118</f>
        <v>336.981549</v>
      </c>
      <c r="S118" s="49" t="n">
        <v>593.56</v>
      </c>
      <c r="T118" s="50" t="n">
        <f aca="false">IF(X118="T",0,U118)</f>
        <v>148271.88156</v>
      </c>
      <c r="U118" s="50" t="n">
        <v>148271.88156</v>
      </c>
      <c r="V118" s="175" t="s">
        <v>34</v>
      </c>
      <c r="W118" s="175"/>
      <c r="X118" s="175"/>
      <c r="Y118" s="12"/>
      <c r="Z118" s="12"/>
      <c r="AA118" s="12"/>
    </row>
    <row r="119" customFormat="false" ht="22.5" hidden="false" customHeight="false" outlineLevel="3" collapsed="false">
      <c r="A119" s="13"/>
      <c r="B119" s="83"/>
      <c r="C119" s="170" t="s">
        <v>429</v>
      </c>
      <c r="D119" s="47" t="s">
        <v>145</v>
      </c>
      <c r="E119" s="46" t="s">
        <v>146</v>
      </c>
      <c r="F119" s="47" t="s">
        <v>90</v>
      </c>
      <c r="G119" s="48" t="n">
        <v>34.28</v>
      </c>
      <c r="H119" s="171" t="n">
        <v>4.837</v>
      </c>
      <c r="I119" s="172" t="n">
        <v>165.81236</v>
      </c>
      <c r="J119" s="172" t="n">
        <f aca="false">IF(C119="PM",I119,0)</f>
        <v>0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4.837</v>
      </c>
      <c r="R119" s="174" t="n">
        <f aca="false">Q119*G119</f>
        <v>165.81236</v>
      </c>
      <c r="S119" s="49" t="n">
        <v>2128.28</v>
      </c>
      <c r="T119" s="50" t="n">
        <f aca="false">IF(X119="T",0,U119)</f>
        <v>72957.4384</v>
      </c>
      <c r="U119" s="50" t="n">
        <v>72957.4384</v>
      </c>
      <c r="V119" s="175" t="s">
        <v>34</v>
      </c>
      <c r="W119" s="175"/>
      <c r="X119" s="175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429</v>
      </c>
      <c r="D120" s="47" t="s">
        <v>88</v>
      </c>
      <c r="E120" s="46" t="s">
        <v>89</v>
      </c>
      <c r="F120" s="47" t="s">
        <v>90</v>
      </c>
      <c r="G120" s="48" t="n">
        <v>241.672</v>
      </c>
      <c r="H120" s="171" t="n">
        <v>0.124</v>
      </c>
      <c r="I120" s="172" t="n">
        <v>29.967328</v>
      </c>
      <c r="J120" s="172" t="n">
        <f aca="false">IF(C120="PM",I120,0)</f>
        <v>0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124</v>
      </c>
      <c r="R120" s="174" t="n">
        <f aca="false">Q120*G120</f>
        <v>29.967328</v>
      </c>
      <c r="S120" s="49" t="n">
        <v>54.56</v>
      </c>
      <c r="T120" s="50" t="n">
        <f aca="false">IF(X120="T",0,U120)</f>
        <v>13185.62432</v>
      </c>
      <c r="U120" s="50" t="n">
        <v>13185.62432</v>
      </c>
      <c r="V120" s="175" t="s">
        <v>34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429</v>
      </c>
      <c r="D121" s="47" t="s">
        <v>290</v>
      </c>
      <c r="E121" s="46" t="s">
        <v>291</v>
      </c>
      <c r="F121" s="47" t="s">
        <v>105</v>
      </c>
      <c r="G121" s="48" t="n">
        <v>48</v>
      </c>
      <c r="H121" s="171" t="n">
        <v>0.454</v>
      </c>
      <c r="I121" s="172" t="n">
        <v>21.792</v>
      </c>
      <c r="J121" s="172" t="n">
        <f aca="false">IF(C121="PM",I121,0)</f>
        <v>0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454</v>
      </c>
      <c r="R121" s="174" t="n">
        <f aca="false">Q121*G121</f>
        <v>21.792</v>
      </c>
      <c r="S121" s="49" t="n">
        <v>199.76</v>
      </c>
      <c r="T121" s="50" t="n">
        <f aca="false">IF(X121="T",0,U121)</f>
        <v>9588.48</v>
      </c>
      <c r="U121" s="50" t="n">
        <v>9588.48</v>
      </c>
      <c r="V121" s="175" t="s">
        <v>34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429</v>
      </c>
      <c r="D122" s="47" t="s">
        <v>286</v>
      </c>
      <c r="E122" s="46" t="s">
        <v>287</v>
      </c>
      <c r="F122" s="47" t="s">
        <v>105</v>
      </c>
      <c r="G122" s="48" t="n">
        <v>167</v>
      </c>
      <c r="H122" s="171" t="n">
        <v>0.592</v>
      </c>
      <c r="I122" s="172" t="n">
        <v>98.864</v>
      </c>
      <c r="J122" s="172" t="n">
        <f aca="false">IF(C122="PM",I122,0)</f>
        <v>0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.592</v>
      </c>
      <c r="R122" s="174" t="n">
        <f aca="false">Q122*G122</f>
        <v>98.864</v>
      </c>
      <c r="S122" s="49" t="n">
        <v>260.48</v>
      </c>
      <c r="T122" s="50" t="n">
        <f aca="false">IF(X122="T",0,U122)</f>
        <v>43500.16</v>
      </c>
      <c r="U122" s="50" t="n">
        <v>43500.16</v>
      </c>
      <c r="V122" s="175" t="s">
        <v>34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429</v>
      </c>
      <c r="D123" s="47" t="s">
        <v>288</v>
      </c>
      <c r="E123" s="46" t="s">
        <v>289</v>
      </c>
      <c r="F123" s="47" t="s">
        <v>105</v>
      </c>
      <c r="G123" s="48" t="n">
        <v>215</v>
      </c>
      <c r="H123" s="171" t="n">
        <v>0.168</v>
      </c>
      <c r="I123" s="172" t="n">
        <v>36.12</v>
      </c>
      <c r="J123" s="172" t="n">
        <f aca="false">IF(C123="PM",I123,0)</f>
        <v>0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.168</v>
      </c>
      <c r="R123" s="174" t="n">
        <f aca="false">Q123*G123</f>
        <v>36.12</v>
      </c>
      <c r="S123" s="49" t="n">
        <v>73.92</v>
      </c>
      <c r="T123" s="50" t="n">
        <f aca="false">IF(X123="T",0,U123)</f>
        <v>15892.8</v>
      </c>
      <c r="U123" s="50" t="n">
        <v>15892.8</v>
      </c>
      <c r="V123" s="175" t="s">
        <v>34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429</v>
      </c>
      <c r="D124" s="47" t="s">
        <v>161</v>
      </c>
      <c r="E124" s="46" t="s">
        <v>162</v>
      </c>
      <c r="F124" s="47" t="s">
        <v>160</v>
      </c>
      <c r="G124" s="48" t="n">
        <v>11418</v>
      </c>
      <c r="H124" s="171" t="n">
        <v>0.091</v>
      </c>
      <c r="I124" s="172" t="n">
        <v>1039.038</v>
      </c>
      <c r="J124" s="172" t="n">
        <f aca="false">IF(C124="PM",I124,0)</f>
        <v>0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091</v>
      </c>
      <c r="R124" s="174" t="n">
        <f aca="false">Q124*G124</f>
        <v>1039.038</v>
      </c>
      <c r="S124" s="49" t="n">
        <v>40.04</v>
      </c>
      <c r="T124" s="50" t="n">
        <f aca="false">IF(X124="T",0,U124)</f>
        <v>457176.72</v>
      </c>
      <c r="U124" s="50" t="n">
        <v>457176.72</v>
      </c>
      <c r="V124" s="175" t="s">
        <v>34</v>
      </c>
      <c r="W124" s="175"/>
      <c r="X124" s="175"/>
      <c r="Y124" s="12"/>
      <c r="Z124" s="12"/>
      <c r="AA124" s="12"/>
    </row>
    <row r="125" customFormat="false" ht="8.25" hidden="false" customHeight="false" outlineLevel="3" collapsed="false">
      <c r="B125" s="8"/>
      <c r="C125" s="52"/>
      <c r="D125" s="53"/>
      <c r="E125" s="53"/>
      <c r="F125" s="53"/>
      <c r="G125" s="53"/>
      <c r="H125" s="176"/>
      <c r="I125" s="177"/>
      <c r="J125" s="177"/>
      <c r="K125" s="177"/>
      <c r="L125" s="177"/>
      <c r="M125" s="177"/>
      <c r="N125" s="177"/>
      <c r="O125" s="177"/>
      <c r="P125" s="177"/>
      <c r="Q125" s="178"/>
      <c r="R125" s="178"/>
      <c r="S125" s="54"/>
      <c r="T125" s="179"/>
      <c r="U125" s="55"/>
      <c r="V125" s="180"/>
      <c r="W125" s="180"/>
    </row>
    <row r="126" customFormat="false" ht="11.25" hidden="false" customHeight="false" outlineLevel="2" collapsed="false">
      <c r="A126" s="13"/>
      <c r="B126" s="120" t="n">
        <v>3</v>
      </c>
      <c r="C126" s="121"/>
      <c r="D126" s="147"/>
      <c r="E126" s="160" t="s">
        <v>430</v>
      </c>
      <c r="F126" s="161"/>
      <c r="G126" s="162"/>
      <c r="H126" s="163"/>
      <c r="I126" s="164" t="n">
        <f aca="false">SUBTOTAL(9,I127:I138)</f>
        <v>0</v>
      </c>
      <c r="J126" s="164" t="n">
        <f aca="false">SUBTOTAL(9,J127:J138)</f>
        <v>0</v>
      </c>
      <c r="K126" s="164" t="n">
        <f aca="false">SUBTOTAL(9,K127:K138)</f>
        <v>0</v>
      </c>
      <c r="L126" s="164" t="n">
        <f aca="false">SUBTOTAL(9,L127:L138)</f>
        <v>0</v>
      </c>
      <c r="M126" s="164" t="n">
        <f aca="false">SUBTOTAL(9,M127:M138)</f>
        <v>0</v>
      </c>
      <c r="N126" s="164" t="n">
        <f aca="false">SUBTOTAL(9,N127:N138)</f>
        <v>0</v>
      </c>
      <c r="O126" s="164" t="n">
        <f aca="false">SUBTOTAL(9,O127:O138)</f>
        <v>0</v>
      </c>
      <c r="P126" s="164" t="n">
        <f aca="false">SUBTOTAL(9,P127:P138)</f>
        <v>0</v>
      </c>
      <c r="Q126" s="165"/>
      <c r="R126" s="165" t="n">
        <f aca="false">SUBTOTAL(9,R127:R138)</f>
        <v>0</v>
      </c>
      <c r="S126" s="166"/>
      <c r="T126" s="167" t="n">
        <f aca="false">SUBTOTAL(9,T127:T138)</f>
        <v>1721248.152398</v>
      </c>
      <c r="U126" s="168" t="n">
        <f aca="false">SUBTOTAL(9,U127:U188)</f>
        <v>2800726.59224624</v>
      </c>
      <c r="V126" s="169"/>
      <c r="W126" s="169"/>
      <c r="Y126" s="8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431</v>
      </c>
      <c r="D127" s="47" t="s">
        <v>432</v>
      </c>
      <c r="E127" s="46" t="s">
        <v>433</v>
      </c>
      <c r="F127" s="47" t="s">
        <v>434</v>
      </c>
      <c r="G127" s="48" t="n">
        <v>313.7733664</v>
      </c>
      <c r="H127" s="171"/>
      <c r="I127" s="172"/>
      <c r="J127" s="172" t="n">
        <f aca="false">IF(C127="PM",I127,0)</f>
        <v>0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</v>
      </c>
      <c r="R127" s="174" t="n">
        <f aca="false">Q127*G127</f>
        <v>0</v>
      </c>
      <c r="S127" s="49" t="n">
        <v>750</v>
      </c>
      <c r="T127" s="50" t="n">
        <f aca="false">IF(X127="T",0,U127)</f>
        <v>235330.0248</v>
      </c>
      <c r="U127" s="50" t="n">
        <v>235330.0248</v>
      </c>
      <c r="V127" s="175" t="s">
        <v>34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431</v>
      </c>
      <c r="D128" s="47" t="s">
        <v>435</v>
      </c>
      <c r="E128" s="46" t="s">
        <v>436</v>
      </c>
      <c r="F128" s="47" t="s">
        <v>434</v>
      </c>
      <c r="G128" s="48" t="n">
        <v>11.12</v>
      </c>
      <c r="H128" s="171"/>
      <c r="I128" s="172"/>
      <c r="J128" s="172" t="n">
        <f aca="false">IF(C128="PM",I128,0)</f>
        <v>0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0</v>
      </c>
      <c r="R128" s="174" t="n">
        <f aca="false">Q128*G128</f>
        <v>0</v>
      </c>
      <c r="S128" s="49" t="n">
        <v>1010</v>
      </c>
      <c r="T128" s="50" t="n">
        <f aca="false">IF(X128="T",0,U128)</f>
        <v>11231.2</v>
      </c>
      <c r="U128" s="50" t="n">
        <v>11231.2</v>
      </c>
      <c r="V128" s="175" t="s">
        <v>34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431</v>
      </c>
      <c r="D129" s="47" t="s">
        <v>437</v>
      </c>
      <c r="E129" s="46" t="s">
        <v>438</v>
      </c>
      <c r="F129" s="47" t="s">
        <v>434</v>
      </c>
      <c r="G129" s="48" t="n">
        <v>5.86</v>
      </c>
      <c r="H129" s="171"/>
      <c r="I129" s="172"/>
      <c r="J129" s="172" t="n">
        <f aca="false">IF(C129="PM",I129,0)</f>
        <v>0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</v>
      </c>
      <c r="R129" s="174" t="n">
        <f aca="false">Q129*G129</f>
        <v>0</v>
      </c>
      <c r="S129" s="49" t="n">
        <v>550</v>
      </c>
      <c r="T129" s="50" t="n">
        <f aca="false">IF(X129="T",0,U129)</f>
        <v>3223</v>
      </c>
      <c r="U129" s="50" t="n">
        <v>3223</v>
      </c>
      <c r="V129" s="175" t="s">
        <v>34</v>
      </c>
      <c r="W129" s="175"/>
      <c r="X129" s="175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0" t="s">
        <v>431</v>
      </c>
      <c r="D130" s="47" t="s">
        <v>439</v>
      </c>
      <c r="E130" s="46" t="s">
        <v>440</v>
      </c>
      <c r="F130" s="47" t="s">
        <v>434</v>
      </c>
      <c r="G130" s="48" t="n">
        <v>21.25</v>
      </c>
      <c r="H130" s="171"/>
      <c r="I130" s="172"/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</v>
      </c>
      <c r="R130" s="174" t="n">
        <f aca="false">Q130*G130</f>
        <v>0</v>
      </c>
      <c r="S130" s="49" t="n">
        <v>630</v>
      </c>
      <c r="T130" s="50" t="n">
        <f aca="false">IF(X130="T",0,U130)</f>
        <v>13387.5</v>
      </c>
      <c r="U130" s="50" t="n">
        <v>13387.5</v>
      </c>
      <c r="V130" s="175" t="s">
        <v>34</v>
      </c>
      <c r="W130" s="175"/>
      <c r="X130" s="175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431</v>
      </c>
      <c r="D131" s="47" t="s">
        <v>441</v>
      </c>
      <c r="E131" s="46" t="s">
        <v>442</v>
      </c>
      <c r="F131" s="47" t="s">
        <v>434</v>
      </c>
      <c r="G131" s="48" t="n">
        <v>38.66752</v>
      </c>
      <c r="H131" s="171"/>
      <c r="I131" s="172"/>
      <c r="J131" s="172" t="n">
        <f aca="false">IF(C131="PM",I131,0)</f>
        <v>0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</v>
      </c>
      <c r="R131" s="174" t="n">
        <f aca="false">Q131*G131</f>
        <v>0</v>
      </c>
      <c r="S131" s="49" t="n">
        <v>335</v>
      </c>
      <c r="T131" s="50" t="n">
        <f aca="false">IF(X131="T",0,U131)</f>
        <v>12953.6192</v>
      </c>
      <c r="U131" s="50" t="n">
        <v>12953.6192</v>
      </c>
      <c r="V131" s="175" t="s">
        <v>34</v>
      </c>
      <c r="W131" s="175"/>
      <c r="X131" s="175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0" t="s">
        <v>431</v>
      </c>
      <c r="D132" s="47" t="s">
        <v>443</v>
      </c>
      <c r="E132" s="46" t="s">
        <v>444</v>
      </c>
      <c r="F132" s="47" t="s">
        <v>243</v>
      </c>
      <c r="G132" s="48" t="n">
        <v>1034.16242</v>
      </c>
      <c r="H132" s="171"/>
      <c r="I132" s="172"/>
      <c r="J132" s="172" t="n">
        <f aca="false">IF(C132="PM",I132,0)</f>
        <v>0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</v>
      </c>
      <c r="R132" s="174" t="n">
        <f aca="false">Q132*G132</f>
        <v>0</v>
      </c>
      <c r="S132" s="49" t="n">
        <v>690</v>
      </c>
      <c r="T132" s="50" t="n">
        <f aca="false">IF(X132="T",0,U132)</f>
        <v>713572.0698</v>
      </c>
      <c r="U132" s="50" t="n">
        <v>713572.0698</v>
      </c>
      <c r="V132" s="175" t="s">
        <v>34</v>
      </c>
      <c r="W132" s="175"/>
      <c r="X132" s="175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431</v>
      </c>
      <c r="D133" s="47" t="s">
        <v>445</v>
      </c>
      <c r="E133" s="46" t="s">
        <v>446</v>
      </c>
      <c r="F133" s="47" t="s">
        <v>447</v>
      </c>
      <c r="G133" s="48" t="n">
        <v>4202</v>
      </c>
      <c r="H133" s="171"/>
      <c r="I133" s="172"/>
      <c r="J133" s="172" t="n">
        <f aca="false">IF(C133="PM",I133,0)</f>
        <v>0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0</v>
      </c>
      <c r="R133" s="174" t="n">
        <f aca="false">Q133*G133</f>
        <v>0</v>
      </c>
      <c r="S133" s="49" t="n">
        <v>35</v>
      </c>
      <c r="T133" s="50" t="n">
        <f aca="false">IF(X133="T",0,U133)</f>
        <v>147070</v>
      </c>
      <c r="U133" s="50" t="n">
        <v>147070</v>
      </c>
      <c r="V133" s="175" t="s">
        <v>34</v>
      </c>
      <c r="W133" s="175"/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431</v>
      </c>
      <c r="D134" s="47" t="s">
        <v>448</v>
      </c>
      <c r="E134" s="46" t="s">
        <v>449</v>
      </c>
      <c r="F134" s="47" t="s">
        <v>434</v>
      </c>
      <c r="G134" s="48" t="n">
        <v>387.33928</v>
      </c>
      <c r="H134" s="171"/>
      <c r="I134" s="172"/>
      <c r="J134" s="172" t="n">
        <f aca="false">IF(C134="PM",I134,0)</f>
        <v>0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0</v>
      </c>
      <c r="R134" s="174" t="n">
        <f aca="false">Q134*G134</f>
        <v>0</v>
      </c>
      <c r="S134" s="49" t="n">
        <v>690</v>
      </c>
      <c r="T134" s="50" t="n">
        <f aca="false">IF(X134="T",0,U134)</f>
        <v>267264.1032</v>
      </c>
      <c r="U134" s="50" t="n">
        <v>267264.1032</v>
      </c>
      <c r="V134" s="175" t="s">
        <v>34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431</v>
      </c>
      <c r="D135" s="47" t="s">
        <v>450</v>
      </c>
      <c r="E135" s="46" t="s">
        <v>451</v>
      </c>
      <c r="F135" s="47" t="s">
        <v>434</v>
      </c>
      <c r="G135" s="48" t="n">
        <v>252.988353</v>
      </c>
      <c r="H135" s="171"/>
      <c r="I135" s="172"/>
      <c r="J135" s="172" t="n">
        <f aca="false">IF(C135="PM",I135,0)</f>
        <v>0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</v>
      </c>
      <c r="R135" s="174" t="n">
        <f aca="false">Q135*G135</f>
        <v>0</v>
      </c>
      <c r="S135" s="49" t="n">
        <v>725</v>
      </c>
      <c r="T135" s="50" t="n">
        <f aca="false">IF(X135="T",0,U135)</f>
        <v>183416.555925</v>
      </c>
      <c r="U135" s="50" t="n">
        <v>183416.555925</v>
      </c>
      <c r="V135" s="175" t="s">
        <v>34</v>
      </c>
      <c r="W135" s="175"/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431</v>
      </c>
      <c r="D136" s="47" t="s">
        <v>452</v>
      </c>
      <c r="E136" s="46" t="s">
        <v>453</v>
      </c>
      <c r="F136" s="47" t="s">
        <v>434</v>
      </c>
      <c r="G136" s="48" t="n">
        <v>29.7982642</v>
      </c>
      <c r="H136" s="171"/>
      <c r="I136" s="172"/>
      <c r="J136" s="172" t="n">
        <f aca="false">IF(C136="PM",I136,0)</f>
        <v>0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</v>
      </c>
      <c r="R136" s="174" t="n">
        <f aca="false">Q136*G136</f>
        <v>0</v>
      </c>
      <c r="S136" s="49" t="n">
        <v>565</v>
      </c>
      <c r="T136" s="50" t="n">
        <f aca="false">IF(X136="T",0,U136)</f>
        <v>16836.019273</v>
      </c>
      <c r="U136" s="50" t="n">
        <v>16836.019273</v>
      </c>
      <c r="V136" s="175" t="s">
        <v>34</v>
      </c>
      <c r="W136" s="175"/>
      <c r="X136" s="175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70" t="s">
        <v>431</v>
      </c>
      <c r="D137" s="47" t="s">
        <v>454</v>
      </c>
      <c r="E137" s="46" t="s">
        <v>455</v>
      </c>
      <c r="F137" s="47" t="s">
        <v>243</v>
      </c>
      <c r="G137" s="48" t="n">
        <v>320.44948</v>
      </c>
      <c r="H137" s="171"/>
      <c r="I137" s="172"/>
      <c r="J137" s="172" t="n">
        <f aca="false">IF(C137="PM",I137,0)</f>
        <v>0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0</v>
      </c>
      <c r="R137" s="174" t="n">
        <f aca="false">Q137*G137</f>
        <v>0</v>
      </c>
      <c r="S137" s="49" t="n">
        <v>365</v>
      </c>
      <c r="T137" s="50" t="n">
        <f aca="false">IF(X137="T",0,U137)</f>
        <v>116964.0602</v>
      </c>
      <c r="U137" s="50" t="n">
        <v>116964.0602</v>
      </c>
      <c r="V137" s="175" t="s">
        <v>34</v>
      </c>
      <c r="W137" s="175"/>
      <c r="X137" s="175"/>
      <c r="Y137" s="12"/>
      <c r="Z137" s="12"/>
      <c r="AA137" s="12"/>
    </row>
    <row r="138" customFormat="false" ht="8.25" hidden="false" customHeight="false" outlineLevel="3" collapsed="false">
      <c r="B138" s="8"/>
      <c r="C138" s="52"/>
      <c r="D138" s="53"/>
      <c r="E138" s="53"/>
      <c r="F138" s="53"/>
      <c r="G138" s="53"/>
      <c r="H138" s="176"/>
      <c r="I138" s="177"/>
      <c r="J138" s="177"/>
      <c r="K138" s="177"/>
      <c r="L138" s="177"/>
      <c r="M138" s="177"/>
      <c r="N138" s="177"/>
      <c r="O138" s="177"/>
      <c r="P138" s="177"/>
      <c r="Q138" s="178"/>
      <c r="R138" s="178"/>
      <c r="S138" s="54"/>
      <c r="T138" s="179"/>
      <c r="U138" s="55"/>
      <c r="V138" s="180"/>
      <c r="W138" s="180"/>
    </row>
    <row r="139" customFormat="false" ht="8.25" hidden="false" customHeight="false" outlineLevel="2" collapsed="false">
      <c r="C139" s="21"/>
      <c r="D139" s="13"/>
      <c r="E139" s="13"/>
      <c r="F139" s="13"/>
      <c r="G139" s="13"/>
      <c r="H139" s="145"/>
      <c r="I139" s="181"/>
      <c r="J139" s="181"/>
      <c r="K139" s="181"/>
      <c r="L139" s="181"/>
      <c r="M139" s="181"/>
      <c r="N139" s="181"/>
      <c r="O139" s="181"/>
      <c r="P139" s="181"/>
      <c r="Q139" s="182"/>
      <c r="R139" s="182"/>
      <c r="S139" s="13"/>
      <c r="T139" s="22"/>
      <c r="U139" s="125"/>
      <c r="V139" s="183"/>
      <c r="W139" s="183"/>
    </row>
    <row r="140" customFormat="false" ht="12" hidden="false" customHeight="false" outlineLevel="1" collapsed="false">
      <c r="A140" s="12"/>
      <c r="B140" s="120" t="n">
        <v>2</v>
      </c>
      <c r="C140" s="121"/>
      <c r="D140" s="147"/>
      <c r="E140" s="36" t="s">
        <v>294</v>
      </c>
      <c r="F140" s="37"/>
      <c r="G140" s="38"/>
      <c r="H140" s="154"/>
      <c r="I140" s="155" t="n">
        <f aca="false">SUBTOTAL(9,I141:I175)</f>
        <v>590.208</v>
      </c>
      <c r="J140" s="155" t="n">
        <f aca="false">SUBTOTAL(9,J141:J175)</f>
        <v>590.208</v>
      </c>
      <c r="K140" s="155" t="n">
        <f aca="false">SUBTOTAL(9,K141:K175)</f>
        <v>5.90208</v>
      </c>
      <c r="L140" s="155" t="n">
        <f aca="false">SUBTOTAL(9,L141:L175)</f>
        <v>11.80416</v>
      </c>
      <c r="M140" s="155" t="n">
        <f aca="false">SUBTOTAL(9,M141:M175)</f>
        <v>6.0201216</v>
      </c>
      <c r="N140" s="155" t="n">
        <f aca="false">SUBTOTAL(9,N141:N175)</f>
        <v>42.1408512</v>
      </c>
      <c r="O140" s="155" t="n">
        <f aca="false">SUBTOTAL(9,O141:O175)</f>
        <v>196.25596416</v>
      </c>
      <c r="P140" s="155" t="n">
        <f aca="false">SUBTOTAL(9,P141:P175)</f>
        <v>34.254491904</v>
      </c>
      <c r="Q140" s="156"/>
      <c r="R140" s="156" t="n">
        <f aca="false">SUBTOTAL(9,R141:R175)</f>
        <v>678.407503104</v>
      </c>
      <c r="S140" s="157"/>
      <c r="T140" s="40" t="n">
        <f aca="false">SUBTOTAL(9,T141:T175)</f>
        <v>1079478.43984824</v>
      </c>
      <c r="U140" s="158" t="n">
        <f aca="false">SUBTOTAL(9,U141:U182)</f>
        <v>1079478.43984824</v>
      </c>
      <c r="V140" s="159"/>
      <c r="W140" s="159"/>
      <c r="Y140" s="8"/>
      <c r="Z140" s="12"/>
      <c r="AA140" s="12"/>
    </row>
    <row r="141" customFormat="false" ht="11.25" hidden="false" customHeight="false" outlineLevel="2" collapsed="false">
      <c r="A141" s="13"/>
      <c r="B141" s="120" t="n">
        <v>3</v>
      </c>
      <c r="C141" s="121"/>
      <c r="D141" s="147"/>
      <c r="E141" s="160" t="s">
        <v>424</v>
      </c>
      <c r="F141" s="161"/>
      <c r="G141" s="162"/>
      <c r="H141" s="163"/>
      <c r="I141" s="164" t="n">
        <f aca="false">SUBTOTAL(9,I142:I158)</f>
        <v>590.208</v>
      </c>
      <c r="J141" s="164" t="n">
        <f aca="false">SUBTOTAL(9,J142:J158)</f>
        <v>590.208</v>
      </c>
      <c r="K141" s="164" t="n">
        <f aca="false">SUBTOTAL(9,K142:K158)</f>
        <v>0</v>
      </c>
      <c r="L141" s="164" t="n">
        <f aca="false">SUBTOTAL(9,L142:L158)</f>
        <v>0</v>
      </c>
      <c r="M141" s="164" t="n">
        <f aca="false">SUBTOTAL(9,M142:M158)</f>
        <v>0</v>
      </c>
      <c r="N141" s="164" t="n">
        <f aca="false">SUBTOTAL(9,N142:N158)</f>
        <v>0</v>
      </c>
      <c r="O141" s="164" t="n">
        <f aca="false">SUBTOTAL(9,O142:O158)</f>
        <v>0</v>
      </c>
      <c r="P141" s="164" t="n">
        <f aca="false">SUBTOTAL(9,P142:P158)</f>
        <v>0</v>
      </c>
      <c r="Q141" s="165"/>
      <c r="R141" s="165" t="n">
        <f aca="false">SUBTOTAL(9,R142:R158)</f>
        <v>590.208</v>
      </c>
      <c r="S141" s="166"/>
      <c r="T141" s="167" t="n">
        <f aca="false">SUBTOTAL(9,T142:T158)</f>
        <v>330516.48</v>
      </c>
      <c r="U141" s="168" t="n">
        <f aca="false">SUBTOTAL(9,U142:U182)</f>
        <v>1079478.43984824</v>
      </c>
      <c r="V141" s="169"/>
      <c r="W141" s="169"/>
      <c r="Y141" s="8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425</v>
      </c>
      <c r="D142" s="47" t="s">
        <v>351</v>
      </c>
      <c r="E142" s="46" t="s">
        <v>352</v>
      </c>
      <c r="F142" s="47" t="s">
        <v>37</v>
      </c>
      <c r="G142" s="48" t="n">
        <v>7</v>
      </c>
      <c r="H142" s="171" t="n">
        <v>0.45</v>
      </c>
      <c r="I142" s="172" t="n">
        <v>3.15</v>
      </c>
      <c r="J142" s="172" t="n">
        <f aca="false">IF(C142="PM",I142,0)</f>
        <v>3.15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45</v>
      </c>
      <c r="R142" s="174" t="n">
        <f aca="false">Q142*G142</f>
        <v>3.15</v>
      </c>
      <c r="S142" s="49" t="n">
        <v>252</v>
      </c>
      <c r="T142" s="50" t="n">
        <f aca="false">IF(X142="T",0,U142)</f>
        <v>1764</v>
      </c>
      <c r="U142" s="50" t="n">
        <v>1764</v>
      </c>
      <c r="V142" s="175" t="s">
        <v>294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425</v>
      </c>
      <c r="D143" s="47" t="s">
        <v>361</v>
      </c>
      <c r="E143" s="46" t="s">
        <v>362</v>
      </c>
      <c r="F143" s="47" t="s">
        <v>37</v>
      </c>
      <c r="G143" s="48" t="n">
        <v>2</v>
      </c>
      <c r="H143" s="171" t="n">
        <v>0.394</v>
      </c>
      <c r="I143" s="172" t="n">
        <v>0.788</v>
      </c>
      <c r="J143" s="172" t="n">
        <f aca="false">IF(C143="PM",I143,0)</f>
        <v>0.788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394</v>
      </c>
      <c r="R143" s="174" t="n">
        <f aca="false">Q143*G143</f>
        <v>0.788</v>
      </c>
      <c r="S143" s="49" t="n">
        <v>220.64</v>
      </c>
      <c r="T143" s="50" t="n">
        <f aca="false">IF(X143="T",0,U143)</f>
        <v>441.28</v>
      </c>
      <c r="U143" s="50" t="n">
        <v>441.28</v>
      </c>
      <c r="V143" s="175" t="s">
        <v>294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425</v>
      </c>
      <c r="D144" s="47" t="s">
        <v>363</v>
      </c>
      <c r="E144" s="46" t="s">
        <v>364</v>
      </c>
      <c r="F144" s="47" t="s">
        <v>37</v>
      </c>
      <c r="G144" s="48" t="n">
        <v>68</v>
      </c>
      <c r="H144" s="171" t="n">
        <v>0.419</v>
      </c>
      <c r="I144" s="172" t="n">
        <v>28.492</v>
      </c>
      <c r="J144" s="172" t="n">
        <f aca="false">IF(C144="PM",I144,0)</f>
        <v>28.492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419</v>
      </c>
      <c r="R144" s="174" t="n">
        <f aca="false">Q144*G144</f>
        <v>28.492</v>
      </c>
      <c r="S144" s="49" t="n">
        <v>234.64</v>
      </c>
      <c r="T144" s="50" t="n">
        <f aca="false">IF(X144="T",0,U144)</f>
        <v>15955.52</v>
      </c>
      <c r="U144" s="50" t="n">
        <v>15955.52</v>
      </c>
      <c r="V144" s="175" t="s">
        <v>294</v>
      </c>
      <c r="W144" s="175"/>
      <c r="X144" s="175"/>
      <c r="Y144" s="12"/>
      <c r="Z144" s="12"/>
      <c r="AA144" s="12"/>
    </row>
    <row r="145" customFormat="false" ht="22.5" hidden="false" customHeight="false" outlineLevel="3" collapsed="false">
      <c r="A145" s="13"/>
      <c r="B145" s="83"/>
      <c r="C145" s="170" t="s">
        <v>425</v>
      </c>
      <c r="D145" s="47" t="s">
        <v>375</v>
      </c>
      <c r="E145" s="46" t="s">
        <v>376</v>
      </c>
      <c r="F145" s="47" t="s">
        <v>37</v>
      </c>
      <c r="G145" s="48" t="n">
        <v>95</v>
      </c>
      <c r="H145" s="171" t="n">
        <v>0.37</v>
      </c>
      <c r="I145" s="172" t="n">
        <v>35.15</v>
      </c>
      <c r="J145" s="172" t="n">
        <f aca="false">IF(C145="PM",I145,0)</f>
        <v>35.15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37</v>
      </c>
      <c r="R145" s="174" t="n">
        <f aca="false">Q145*G145</f>
        <v>35.15</v>
      </c>
      <c r="S145" s="49" t="n">
        <v>207.2</v>
      </c>
      <c r="T145" s="50" t="n">
        <f aca="false">IF(X145="T",0,U145)</f>
        <v>19684</v>
      </c>
      <c r="U145" s="50" t="n">
        <v>19684</v>
      </c>
      <c r="V145" s="175" t="s">
        <v>294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425</v>
      </c>
      <c r="D146" s="47" t="s">
        <v>367</v>
      </c>
      <c r="E146" s="46" t="s">
        <v>368</v>
      </c>
      <c r="F146" s="47" t="s">
        <v>37</v>
      </c>
      <c r="G146" s="48" t="n">
        <v>3</v>
      </c>
      <c r="H146" s="171" t="n">
        <v>0.417</v>
      </c>
      <c r="I146" s="172" t="n">
        <v>1.251</v>
      </c>
      <c r="J146" s="172" t="n">
        <f aca="false">IF(C146="PM",I146,0)</f>
        <v>1.251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.417</v>
      </c>
      <c r="R146" s="174" t="n">
        <f aca="false">Q146*G146</f>
        <v>1.251</v>
      </c>
      <c r="S146" s="49" t="n">
        <v>233.52</v>
      </c>
      <c r="T146" s="50" t="n">
        <f aca="false">IF(X146="T",0,U146)</f>
        <v>700.56</v>
      </c>
      <c r="U146" s="50" t="n">
        <v>700.56</v>
      </c>
      <c r="V146" s="175" t="s">
        <v>294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425</v>
      </c>
      <c r="D147" s="47" t="s">
        <v>297</v>
      </c>
      <c r="E147" s="46" t="s">
        <v>298</v>
      </c>
      <c r="F147" s="47" t="s">
        <v>132</v>
      </c>
      <c r="G147" s="48" t="n">
        <v>10.378</v>
      </c>
      <c r="H147" s="171" t="n">
        <v>39</v>
      </c>
      <c r="I147" s="172" t="n">
        <v>404.742</v>
      </c>
      <c r="J147" s="172" t="n">
        <f aca="false">IF(C147="PM",I147,0)</f>
        <v>404.742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39</v>
      </c>
      <c r="R147" s="174" t="n">
        <f aca="false">Q147*G147</f>
        <v>404.742</v>
      </c>
      <c r="S147" s="49" t="n">
        <v>21840</v>
      </c>
      <c r="T147" s="50" t="n">
        <f aca="false">IF(X147="T",0,U147)</f>
        <v>226655.52</v>
      </c>
      <c r="U147" s="50" t="n">
        <v>226655.52</v>
      </c>
      <c r="V147" s="175" t="s">
        <v>294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425</v>
      </c>
      <c r="D148" s="47" t="s">
        <v>309</v>
      </c>
      <c r="E148" s="46" t="s">
        <v>310</v>
      </c>
      <c r="F148" s="47" t="s">
        <v>37</v>
      </c>
      <c r="G148" s="48" t="n">
        <v>12</v>
      </c>
      <c r="H148" s="171" t="n">
        <v>2</v>
      </c>
      <c r="I148" s="172" t="n">
        <v>24</v>
      </c>
      <c r="J148" s="172" t="n">
        <f aca="false">IF(C148="PM",I148,0)</f>
        <v>24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2</v>
      </c>
      <c r="R148" s="174" t="n">
        <f aca="false">Q148*G148</f>
        <v>24</v>
      </c>
      <c r="S148" s="49" t="n">
        <v>1120</v>
      </c>
      <c r="T148" s="50" t="n">
        <f aca="false">IF(X148="T",0,U148)</f>
        <v>13440</v>
      </c>
      <c r="U148" s="50" t="n">
        <v>13440</v>
      </c>
      <c r="V148" s="175" t="s">
        <v>294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425</v>
      </c>
      <c r="D149" s="47" t="s">
        <v>357</v>
      </c>
      <c r="E149" s="46" t="s">
        <v>358</v>
      </c>
      <c r="F149" s="47" t="s">
        <v>37</v>
      </c>
      <c r="G149" s="48" t="n">
        <v>65</v>
      </c>
      <c r="H149" s="171" t="n">
        <v>0.133</v>
      </c>
      <c r="I149" s="172" t="n">
        <v>8.645</v>
      </c>
      <c r="J149" s="172" t="n">
        <f aca="false">IF(C149="PM",I149,0)</f>
        <v>8.645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133</v>
      </c>
      <c r="R149" s="174" t="n">
        <f aca="false">Q149*G149</f>
        <v>8.645</v>
      </c>
      <c r="S149" s="49" t="n">
        <v>74.48</v>
      </c>
      <c r="T149" s="50" t="n">
        <f aca="false">IF(X149="T",0,U149)</f>
        <v>4841.2</v>
      </c>
      <c r="U149" s="50" t="n">
        <v>4841.2</v>
      </c>
      <c r="V149" s="175" t="s">
        <v>294</v>
      </c>
      <c r="W149" s="175"/>
      <c r="X149" s="175"/>
      <c r="Y149" s="12"/>
      <c r="Z149" s="12"/>
      <c r="AA149" s="12"/>
    </row>
    <row r="150" customFormat="false" ht="22.5" hidden="false" customHeight="false" outlineLevel="3" collapsed="false">
      <c r="A150" s="13"/>
      <c r="B150" s="83"/>
      <c r="C150" s="170" t="s">
        <v>425</v>
      </c>
      <c r="D150" s="47" t="s">
        <v>355</v>
      </c>
      <c r="E150" s="46" t="s">
        <v>356</v>
      </c>
      <c r="F150" s="47" t="s">
        <v>37</v>
      </c>
      <c r="G150" s="48" t="n">
        <v>10</v>
      </c>
      <c r="H150" s="171" t="n">
        <v>0.186</v>
      </c>
      <c r="I150" s="172" t="n">
        <v>1.86</v>
      </c>
      <c r="J150" s="172" t="n">
        <f aca="false">IF(C150="PM",I150,0)</f>
        <v>1.86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186</v>
      </c>
      <c r="R150" s="174" t="n">
        <f aca="false">Q150*G150</f>
        <v>1.86</v>
      </c>
      <c r="S150" s="49" t="n">
        <v>104.16</v>
      </c>
      <c r="T150" s="50" t="n">
        <f aca="false">IF(X150="T",0,U150)</f>
        <v>1041.6</v>
      </c>
      <c r="U150" s="50" t="n">
        <v>1041.6</v>
      </c>
      <c r="V150" s="175" t="s">
        <v>294</v>
      </c>
      <c r="W150" s="175"/>
      <c r="X150" s="175"/>
      <c r="Y150" s="12"/>
      <c r="Z150" s="12"/>
      <c r="AA150" s="12"/>
    </row>
    <row r="151" customFormat="false" ht="22.5" hidden="false" customHeight="false" outlineLevel="3" collapsed="false">
      <c r="A151" s="13"/>
      <c r="B151" s="83"/>
      <c r="C151" s="170" t="s">
        <v>425</v>
      </c>
      <c r="D151" s="47" t="s">
        <v>365</v>
      </c>
      <c r="E151" s="46" t="s">
        <v>366</v>
      </c>
      <c r="F151" s="47" t="s">
        <v>37</v>
      </c>
      <c r="G151" s="48" t="n">
        <v>17</v>
      </c>
      <c r="H151" s="171" t="n">
        <v>0.25</v>
      </c>
      <c r="I151" s="172" t="n">
        <v>4.25</v>
      </c>
      <c r="J151" s="172" t="n">
        <f aca="false">IF(C151="PM",I151,0)</f>
        <v>4.25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25</v>
      </c>
      <c r="R151" s="174" t="n">
        <f aca="false">Q151*G151</f>
        <v>4.25</v>
      </c>
      <c r="S151" s="49" t="n">
        <v>140</v>
      </c>
      <c r="T151" s="50" t="n">
        <f aca="false">IF(X151="T",0,U151)</f>
        <v>2380</v>
      </c>
      <c r="U151" s="50" t="n">
        <v>2380</v>
      </c>
      <c r="V151" s="175" t="s">
        <v>294</v>
      </c>
      <c r="W151" s="175"/>
      <c r="X151" s="175"/>
      <c r="Y151" s="12"/>
      <c r="Z151" s="12"/>
      <c r="AA151" s="12"/>
    </row>
    <row r="152" customFormat="false" ht="22.5" hidden="false" customHeight="false" outlineLevel="3" collapsed="false">
      <c r="A152" s="13"/>
      <c r="B152" s="83"/>
      <c r="C152" s="170" t="s">
        <v>425</v>
      </c>
      <c r="D152" s="47" t="s">
        <v>299</v>
      </c>
      <c r="E152" s="46" t="s">
        <v>300</v>
      </c>
      <c r="F152" s="47" t="s">
        <v>37</v>
      </c>
      <c r="G152" s="48" t="n">
        <v>60</v>
      </c>
      <c r="H152" s="171" t="n">
        <v>0.65</v>
      </c>
      <c r="I152" s="172" t="n">
        <v>39</v>
      </c>
      <c r="J152" s="172" t="n">
        <f aca="false">IF(C152="PM",I152,0)</f>
        <v>39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65</v>
      </c>
      <c r="R152" s="174" t="n">
        <f aca="false">Q152*G152</f>
        <v>39</v>
      </c>
      <c r="S152" s="49" t="n">
        <v>364</v>
      </c>
      <c r="T152" s="50" t="n">
        <f aca="false">IF(X152="T",0,U152)</f>
        <v>21840</v>
      </c>
      <c r="U152" s="50" t="n">
        <v>21840</v>
      </c>
      <c r="V152" s="175" t="s">
        <v>294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425</v>
      </c>
      <c r="D153" s="47" t="s">
        <v>373</v>
      </c>
      <c r="E153" s="46" t="s">
        <v>374</v>
      </c>
      <c r="F153" s="47" t="s">
        <v>37</v>
      </c>
      <c r="G153" s="48" t="n">
        <v>75</v>
      </c>
      <c r="H153" s="171" t="n">
        <v>0.25</v>
      </c>
      <c r="I153" s="172" t="n">
        <v>18.75</v>
      </c>
      <c r="J153" s="172" t="n">
        <f aca="false">IF(C153="PM",I153,0)</f>
        <v>18.75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.25</v>
      </c>
      <c r="R153" s="174" t="n">
        <f aca="false">Q153*G153</f>
        <v>18.75</v>
      </c>
      <c r="S153" s="49" t="n">
        <v>140</v>
      </c>
      <c r="T153" s="50" t="n">
        <f aca="false">IF(X153="T",0,U153)</f>
        <v>10500</v>
      </c>
      <c r="U153" s="50" t="n">
        <v>10500</v>
      </c>
      <c r="V153" s="175" t="s">
        <v>294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425</v>
      </c>
      <c r="D154" s="47" t="s">
        <v>301</v>
      </c>
      <c r="E154" s="46" t="s">
        <v>302</v>
      </c>
      <c r="F154" s="47" t="s">
        <v>37</v>
      </c>
      <c r="G154" s="48" t="n">
        <v>125</v>
      </c>
      <c r="H154" s="171" t="n">
        <v>0.13</v>
      </c>
      <c r="I154" s="172" t="n">
        <v>16.25</v>
      </c>
      <c r="J154" s="172" t="n">
        <f aca="false">IF(C154="PM",I154,0)</f>
        <v>16.25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.13</v>
      </c>
      <c r="R154" s="174" t="n">
        <f aca="false">Q154*G154</f>
        <v>16.25</v>
      </c>
      <c r="S154" s="49" t="n">
        <v>72.8</v>
      </c>
      <c r="T154" s="50" t="n">
        <f aca="false">IF(X154="T",0,U154)</f>
        <v>9100</v>
      </c>
      <c r="U154" s="50" t="n">
        <v>9100</v>
      </c>
      <c r="V154" s="175" t="s">
        <v>294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425</v>
      </c>
      <c r="D155" s="47" t="s">
        <v>359</v>
      </c>
      <c r="E155" s="46" t="s">
        <v>360</v>
      </c>
      <c r="F155" s="47" t="s">
        <v>37</v>
      </c>
      <c r="G155" s="48" t="n">
        <v>1</v>
      </c>
      <c r="H155" s="171" t="n">
        <v>0.15</v>
      </c>
      <c r="I155" s="172" t="n">
        <v>0.15</v>
      </c>
      <c r="J155" s="172" t="n">
        <f aca="false">IF(C155="PM",I155,0)</f>
        <v>0.15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.15</v>
      </c>
      <c r="R155" s="174" t="n">
        <f aca="false">Q155*G155</f>
        <v>0.15</v>
      </c>
      <c r="S155" s="49" t="n">
        <v>84</v>
      </c>
      <c r="T155" s="50" t="n">
        <f aca="false">IF(X155="T",0,U155)</f>
        <v>84</v>
      </c>
      <c r="U155" s="50" t="n">
        <v>84</v>
      </c>
      <c r="V155" s="175" t="s">
        <v>294</v>
      </c>
      <c r="W155" s="175"/>
      <c r="X155" s="175"/>
      <c r="Y155" s="12"/>
      <c r="Z155" s="12"/>
      <c r="AA155" s="12"/>
    </row>
    <row r="156" customFormat="false" ht="22.5" hidden="false" customHeight="false" outlineLevel="3" collapsed="false">
      <c r="A156" s="13"/>
      <c r="B156" s="83"/>
      <c r="C156" s="170" t="s">
        <v>425</v>
      </c>
      <c r="D156" s="47" t="s">
        <v>307</v>
      </c>
      <c r="E156" s="46" t="s">
        <v>308</v>
      </c>
      <c r="F156" s="47" t="s">
        <v>37</v>
      </c>
      <c r="G156" s="48" t="n">
        <v>9</v>
      </c>
      <c r="H156" s="171" t="n">
        <v>0.17</v>
      </c>
      <c r="I156" s="172" t="n">
        <v>1.53</v>
      </c>
      <c r="J156" s="172" t="n">
        <f aca="false">IF(C156="PM",I156,0)</f>
        <v>1.53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.17</v>
      </c>
      <c r="R156" s="174" t="n">
        <f aca="false">Q156*G156</f>
        <v>1.53</v>
      </c>
      <c r="S156" s="49" t="n">
        <v>95.2</v>
      </c>
      <c r="T156" s="50" t="n">
        <f aca="false">IF(X156="T",0,U156)</f>
        <v>856.8</v>
      </c>
      <c r="U156" s="50" t="n">
        <v>856.8</v>
      </c>
      <c r="V156" s="175" t="s">
        <v>294</v>
      </c>
      <c r="W156" s="175"/>
      <c r="X156" s="175"/>
      <c r="Y156" s="12"/>
      <c r="Z156" s="12"/>
      <c r="AA156" s="12"/>
    </row>
    <row r="157" customFormat="false" ht="22.5" hidden="false" customHeight="false" outlineLevel="3" collapsed="false">
      <c r="A157" s="13"/>
      <c r="B157" s="83"/>
      <c r="C157" s="170" t="s">
        <v>425</v>
      </c>
      <c r="D157" s="47" t="s">
        <v>303</v>
      </c>
      <c r="E157" s="46" t="s">
        <v>304</v>
      </c>
      <c r="F157" s="47" t="s">
        <v>37</v>
      </c>
      <c r="G157" s="48" t="n">
        <v>20</v>
      </c>
      <c r="H157" s="171" t="n">
        <v>0.11</v>
      </c>
      <c r="I157" s="172" t="n">
        <v>2.2</v>
      </c>
      <c r="J157" s="172" t="n">
        <f aca="false">IF(C157="PM",I157,0)</f>
        <v>2.2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0.11</v>
      </c>
      <c r="R157" s="174" t="n">
        <f aca="false">Q157*G157</f>
        <v>2.2</v>
      </c>
      <c r="S157" s="49" t="n">
        <v>61.6</v>
      </c>
      <c r="T157" s="50" t="n">
        <f aca="false">IF(X157="T",0,U157)</f>
        <v>1232</v>
      </c>
      <c r="U157" s="50" t="n">
        <v>1232</v>
      </c>
      <c r="V157" s="175" t="s">
        <v>294</v>
      </c>
      <c r="W157" s="175"/>
      <c r="X157" s="175"/>
      <c r="Y157" s="12"/>
      <c r="Z157" s="12"/>
      <c r="AA157" s="12"/>
    </row>
    <row r="158" customFormat="false" ht="8.25" hidden="false" customHeight="false" outlineLevel="3" collapsed="false">
      <c r="B158" s="8"/>
      <c r="C158" s="52"/>
      <c r="D158" s="53"/>
      <c r="E158" s="53"/>
      <c r="F158" s="53"/>
      <c r="G158" s="53"/>
      <c r="H158" s="176"/>
      <c r="I158" s="177"/>
      <c r="J158" s="177"/>
      <c r="K158" s="177"/>
      <c r="L158" s="177"/>
      <c r="M158" s="177"/>
      <c r="N158" s="177"/>
      <c r="O158" s="177"/>
      <c r="P158" s="177"/>
      <c r="Q158" s="178"/>
      <c r="R158" s="178"/>
      <c r="S158" s="54"/>
      <c r="T158" s="179"/>
      <c r="U158" s="55"/>
      <c r="V158" s="180"/>
      <c r="W158" s="180"/>
    </row>
    <row r="159" customFormat="false" ht="11.25" hidden="false" customHeight="false" outlineLevel="2" collapsed="false">
      <c r="A159" s="13"/>
      <c r="B159" s="120" t="n">
        <v>3</v>
      </c>
      <c r="C159" s="121"/>
      <c r="D159" s="147"/>
      <c r="E159" s="160" t="s">
        <v>426</v>
      </c>
      <c r="F159" s="161"/>
      <c r="G159" s="162"/>
      <c r="H159" s="163"/>
      <c r="I159" s="164" t="n">
        <f aca="false">SUBTOTAL(9,I160:I164)</f>
        <v>0</v>
      </c>
      <c r="J159" s="164" t="n">
        <f aca="false">SUBTOTAL(9,J160:J164)</f>
        <v>0</v>
      </c>
      <c r="K159" s="164" t="n">
        <f aca="false">SUBTOTAL(9,K160:K164)</f>
        <v>0</v>
      </c>
      <c r="L159" s="164" t="n">
        <f aca="false">SUBTOTAL(9,L160:L164)</f>
        <v>0</v>
      </c>
      <c r="M159" s="164" t="n">
        <f aca="false">SUBTOTAL(9,M160:M164)</f>
        <v>6.0201216</v>
      </c>
      <c r="N159" s="164" t="n">
        <f aca="false">SUBTOTAL(9,N160:N164)</f>
        <v>42.1408512</v>
      </c>
      <c r="O159" s="164" t="n">
        <f aca="false">SUBTOTAL(9,O160:O164)</f>
        <v>196.25596416</v>
      </c>
      <c r="P159" s="164" t="n">
        <f aca="false">SUBTOTAL(9,P160:P164)</f>
        <v>34.254491904</v>
      </c>
      <c r="Q159" s="165"/>
      <c r="R159" s="165" t="n">
        <f aca="false">SUBTOTAL(9,R160:R164)</f>
        <v>76.395343104</v>
      </c>
      <c r="S159" s="166"/>
      <c r="T159" s="167" t="n">
        <f aca="false">SUBTOTAL(9,T160:T164)</f>
        <v>42781.39213824</v>
      </c>
      <c r="U159" s="168" t="n">
        <f aca="false">SUBTOTAL(9,U160:U186)</f>
        <v>748961.95984824</v>
      </c>
      <c r="V159" s="169"/>
      <c r="W159" s="169"/>
      <c r="Y159" s="8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427</v>
      </c>
      <c r="D160" s="47" t="s">
        <v>173</v>
      </c>
      <c r="E160" s="46" t="s">
        <v>174</v>
      </c>
      <c r="F160" s="47" t="s">
        <v>165</v>
      </c>
      <c r="G160" s="48" t="n">
        <v>7</v>
      </c>
      <c r="H160" s="171" t="n">
        <v>0</v>
      </c>
      <c r="I160" s="172" t="n">
        <v>0</v>
      </c>
      <c r="J160" s="172" t="n">
        <f aca="false">IF(C160="PM",I160,0)</f>
        <v>0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6.0201216</v>
      </c>
      <c r="N160" s="172" t="n">
        <f aca="false">M160*G160</f>
        <v>42.1408512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6.0201216</v>
      </c>
      <c r="R160" s="174" t="n">
        <f aca="false">Q160*G160</f>
        <v>42.1408512</v>
      </c>
      <c r="S160" s="49" t="n">
        <v>3371.268096</v>
      </c>
      <c r="T160" s="50" t="n">
        <f aca="false">IF(X160="T",0,U160)</f>
        <v>23598.876672</v>
      </c>
      <c r="U160" s="50" t="n">
        <v>23598.876672</v>
      </c>
      <c r="V160" s="175" t="s">
        <v>294</v>
      </c>
      <c r="W160" s="175" t="n">
        <v>0.01</v>
      </c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427</v>
      </c>
      <c r="D161" s="47" t="s">
        <v>171</v>
      </c>
      <c r="E161" s="46" t="s">
        <v>172</v>
      </c>
      <c r="F161" s="47" t="s">
        <v>168</v>
      </c>
      <c r="G161" s="48" t="n">
        <v>1</v>
      </c>
      <c r="H161" s="171" t="n">
        <v>0</v>
      </c>
      <c r="I161" s="172" t="n">
        <v>0</v>
      </c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16.25432832</v>
      </c>
      <c r="P161" s="172" t="n">
        <f aca="false">O161*G161</f>
        <v>16.25432832</v>
      </c>
      <c r="Q161" s="174" t="n">
        <f aca="false">H161+K161+M161+O161</f>
        <v>16.25432832</v>
      </c>
      <c r="R161" s="174" t="n">
        <f aca="false">Q161*G161</f>
        <v>16.25432832</v>
      </c>
      <c r="S161" s="49" t="n">
        <v>9102.4238592</v>
      </c>
      <c r="T161" s="50" t="n">
        <f aca="false">IF(X161="T",0,U161)</f>
        <v>9102.4238592</v>
      </c>
      <c r="U161" s="50" t="n">
        <v>9102.4238592</v>
      </c>
      <c r="V161" s="175" t="s">
        <v>294</v>
      </c>
      <c r="W161" s="175" t="n">
        <v>0.027</v>
      </c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427</v>
      </c>
      <c r="D162" s="47" t="s">
        <v>169</v>
      </c>
      <c r="E162" s="46" t="s">
        <v>170</v>
      </c>
      <c r="F162" s="47" t="s">
        <v>168</v>
      </c>
      <c r="G162" s="48" t="n">
        <v>0.1</v>
      </c>
      <c r="H162" s="171" t="n">
        <v>0</v>
      </c>
      <c r="I162" s="172" t="n">
        <v>0</v>
      </c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17.45835264</v>
      </c>
      <c r="P162" s="172" t="n">
        <f aca="false">O162*G162</f>
        <v>1.745835264</v>
      </c>
      <c r="Q162" s="174" t="n">
        <f aca="false">H162+K162+M162+O162</f>
        <v>17.45835264</v>
      </c>
      <c r="R162" s="174" t="n">
        <f aca="false">Q162*G162</f>
        <v>1.745835264</v>
      </c>
      <c r="S162" s="49" t="n">
        <v>9776.6774784</v>
      </c>
      <c r="T162" s="50" t="n">
        <f aca="false">IF(X162="T",0,U162)</f>
        <v>977.66774784</v>
      </c>
      <c r="U162" s="50" t="n">
        <v>977.66774784</v>
      </c>
      <c r="V162" s="175" t="s">
        <v>294</v>
      </c>
      <c r="W162" s="175" t="n">
        <v>0.029</v>
      </c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427</v>
      </c>
      <c r="D163" s="47" t="s">
        <v>175</v>
      </c>
      <c r="E163" s="46" t="s">
        <v>176</v>
      </c>
      <c r="F163" s="47" t="s">
        <v>168</v>
      </c>
      <c r="G163" s="48" t="n">
        <v>0.1</v>
      </c>
      <c r="H163" s="171" t="n">
        <v>0</v>
      </c>
      <c r="I163" s="172" t="n">
        <v>0</v>
      </c>
      <c r="J163" s="172" t="n">
        <f aca="false">IF(C163="PM",I163,0)</f>
        <v>0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162.5432832</v>
      </c>
      <c r="P163" s="172" t="n">
        <f aca="false">O163*G163</f>
        <v>16.25432832</v>
      </c>
      <c r="Q163" s="174" t="n">
        <f aca="false">H163+K163+M163+O163</f>
        <v>162.5432832</v>
      </c>
      <c r="R163" s="174" t="n">
        <f aca="false">Q163*G163</f>
        <v>16.25432832</v>
      </c>
      <c r="S163" s="49" t="n">
        <v>91024.238592</v>
      </c>
      <c r="T163" s="50" t="n">
        <f aca="false">IF(X163="T",0,U163)</f>
        <v>9102.4238592</v>
      </c>
      <c r="U163" s="50" t="n">
        <v>9102.4238592</v>
      </c>
      <c r="V163" s="175" t="s">
        <v>294</v>
      </c>
      <c r="W163" s="175" t="n">
        <v>0.27</v>
      </c>
      <c r="X163" s="175"/>
      <c r="Y163" s="12"/>
      <c r="Z163" s="12"/>
      <c r="AA163" s="12"/>
    </row>
    <row r="164" customFormat="false" ht="8.25" hidden="false" customHeight="false" outlineLevel="3" collapsed="false">
      <c r="B164" s="8"/>
      <c r="C164" s="52"/>
      <c r="D164" s="53"/>
      <c r="E164" s="53"/>
      <c r="F164" s="53"/>
      <c r="G164" s="53"/>
      <c r="H164" s="176"/>
      <c r="I164" s="177"/>
      <c r="J164" s="177"/>
      <c r="K164" s="177"/>
      <c r="L164" s="177"/>
      <c r="M164" s="177"/>
      <c r="N164" s="177"/>
      <c r="O164" s="177"/>
      <c r="P164" s="177"/>
      <c r="Q164" s="178"/>
      <c r="R164" s="178"/>
      <c r="S164" s="54"/>
      <c r="T164" s="179"/>
      <c r="U164" s="55"/>
      <c r="V164" s="180"/>
      <c r="W164" s="180"/>
    </row>
    <row r="165" customFormat="false" ht="11.25" hidden="false" customHeight="false" outlineLevel="2" collapsed="false">
      <c r="A165" s="13"/>
      <c r="B165" s="120" t="n">
        <v>3</v>
      </c>
      <c r="C165" s="121"/>
      <c r="D165" s="147"/>
      <c r="E165" s="160" t="s">
        <v>456</v>
      </c>
      <c r="F165" s="161"/>
      <c r="G165" s="162"/>
      <c r="H165" s="163"/>
      <c r="I165" s="164" t="n">
        <f aca="false">SUBTOTAL(9,I166:I167)</f>
        <v>0</v>
      </c>
      <c r="J165" s="164" t="n">
        <f aca="false">SUBTOTAL(9,J166:J167)</f>
        <v>0</v>
      </c>
      <c r="K165" s="164" t="n">
        <f aca="false">SUBTOTAL(9,K166:K167)</f>
        <v>5.90208</v>
      </c>
      <c r="L165" s="164" t="n">
        <f aca="false">SUBTOTAL(9,L166:L167)</f>
        <v>11.80416</v>
      </c>
      <c r="M165" s="164" t="n">
        <f aca="false">SUBTOTAL(9,M166:M167)</f>
        <v>0</v>
      </c>
      <c r="N165" s="164" t="n">
        <f aca="false">SUBTOTAL(9,N166:N167)</f>
        <v>0</v>
      </c>
      <c r="O165" s="164" t="n">
        <f aca="false">SUBTOTAL(9,O166:O167)</f>
        <v>0</v>
      </c>
      <c r="P165" s="164" t="n">
        <f aca="false">SUBTOTAL(9,P166:P167)</f>
        <v>0</v>
      </c>
      <c r="Q165" s="165"/>
      <c r="R165" s="165" t="n">
        <f aca="false">SUBTOTAL(9,R166:R167)</f>
        <v>11.80416</v>
      </c>
      <c r="S165" s="166"/>
      <c r="T165" s="167" t="n">
        <f aca="false">SUBTOTAL(9,T166:T167)</f>
        <v>6610.3296</v>
      </c>
      <c r="U165" s="168" t="n">
        <f aca="false">SUBTOTAL(9,U166:U190)</f>
        <v>706180.56771</v>
      </c>
      <c r="V165" s="169"/>
      <c r="W165" s="169"/>
      <c r="Y165" s="8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457</v>
      </c>
      <c r="D166" s="47" t="s">
        <v>305</v>
      </c>
      <c r="E166" s="46" t="s">
        <v>306</v>
      </c>
      <c r="F166" s="47" t="s">
        <v>165</v>
      </c>
      <c r="G166" s="48" t="n">
        <v>2</v>
      </c>
      <c r="H166" s="171" t="n">
        <v>0</v>
      </c>
      <c r="I166" s="172" t="n">
        <v>0</v>
      </c>
      <c r="J166" s="172" t="n">
        <f aca="false">IF(C166="PM",I166,0)</f>
        <v>0</v>
      </c>
      <c r="K166" s="173" t="n">
        <f aca="false">IF(C166="PPV",SUMIFS($I:$I,$C:$C,"PM",$V:$V,$V166)/100,0)</f>
        <v>5.90208</v>
      </c>
      <c r="L166" s="172" t="n">
        <f aca="false">K166*G166</f>
        <v>11.80416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5.90208</v>
      </c>
      <c r="R166" s="174" t="n">
        <f aca="false">Q166*G166</f>
        <v>11.80416</v>
      </c>
      <c r="S166" s="49" t="n">
        <v>3305.1648</v>
      </c>
      <c r="T166" s="50" t="n">
        <f aca="false">IF(X166="T",0,U166)</f>
        <v>6610.3296</v>
      </c>
      <c r="U166" s="50" t="n">
        <v>6610.3296</v>
      </c>
      <c r="V166" s="175" t="s">
        <v>294</v>
      </c>
      <c r="W166" s="175"/>
      <c r="X166" s="175"/>
      <c r="Y166" s="12"/>
      <c r="Z166" s="12"/>
      <c r="AA166" s="12"/>
    </row>
    <row r="167" customFormat="false" ht="8.25" hidden="false" customHeight="false" outlineLevel="3" collapsed="false">
      <c r="B167" s="8"/>
      <c r="C167" s="52"/>
      <c r="D167" s="53"/>
      <c r="E167" s="53"/>
      <c r="F167" s="53"/>
      <c r="G167" s="53"/>
      <c r="H167" s="176"/>
      <c r="I167" s="177"/>
      <c r="J167" s="177"/>
      <c r="K167" s="177"/>
      <c r="L167" s="177"/>
      <c r="M167" s="177"/>
      <c r="N167" s="177"/>
      <c r="O167" s="177"/>
      <c r="P167" s="177"/>
      <c r="Q167" s="178"/>
      <c r="R167" s="178"/>
      <c r="S167" s="54"/>
      <c r="T167" s="179"/>
      <c r="U167" s="55"/>
      <c r="V167" s="180"/>
      <c r="W167" s="180"/>
    </row>
    <row r="168" customFormat="false" ht="11.25" hidden="false" customHeight="false" outlineLevel="2" collapsed="false">
      <c r="A168" s="13"/>
      <c r="B168" s="120" t="n">
        <v>3</v>
      </c>
      <c r="C168" s="121"/>
      <c r="D168" s="147"/>
      <c r="E168" s="160" t="s">
        <v>430</v>
      </c>
      <c r="F168" s="161"/>
      <c r="G168" s="162"/>
      <c r="H168" s="163"/>
      <c r="I168" s="164" t="n">
        <f aca="false">SUBTOTAL(9,I169:I174)</f>
        <v>0</v>
      </c>
      <c r="J168" s="164" t="n">
        <f aca="false">SUBTOTAL(9,J169:J174)</f>
        <v>0</v>
      </c>
      <c r="K168" s="164" t="n">
        <f aca="false">SUBTOTAL(9,K169:K174)</f>
        <v>0</v>
      </c>
      <c r="L168" s="164" t="n">
        <f aca="false">SUBTOTAL(9,L169:L174)</f>
        <v>0</v>
      </c>
      <c r="M168" s="164" t="n">
        <f aca="false">SUBTOTAL(9,M169:M174)</f>
        <v>0</v>
      </c>
      <c r="N168" s="164" t="n">
        <f aca="false">SUBTOTAL(9,N169:N174)</f>
        <v>0</v>
      </c>
      <c r="O168" s="164" t="n">
        <f aca="false">SUBTOTAL(9,O169:O174)</f>
        <v>0</v>
      </c>
      <c r="P168" s="164" t="n">
        <f aca="false">SUBTOTAL(9,P169:P174)</f>
        <v>0</v>
      </c>
      <c r="Q168" s="165"/>
      <c r="R168" s="165" t="n">
        <f aca="false">SUBTOTAL(9,R169:R174)</f>
        <v>0</v>
      </c>
      <c r="S168" s="166"/>
      <c r="T168" s="167" t="n">
        <f aca="false">SUBTOTAL(9,T169:T174)</f>
        <v>699570.23811</v>
      </c>
      <c r="U168" s="168" t="n">
        <f aca="false">SUBTOTAL(9,U169:U194)</f>
        <v>699570.23811</v>
      </c>
      <c r="V168" s="169"/>
      <c r="W168" s="169"/>
      <c r="Y168" s="8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431</v>
      </c>
      <c r="D169" s="47" t="s">
        <v>432</v>
      </c>
      <c r="E169" s="46" t="s">
        <v>433</v>
      </c>
      <c r="F169" s="47" t="s">
        <v>434</v>
      </c>
      <c r="G169" s="48" t="n">
        <v>1.390652</v>
      </c>
      <c r="H169" s="171"/>
      <c r="I169" s="172"/>
      <c r="J169" s="172" t="n">
        <f aca="false">IF(C169="PM",I169,0)</f>
        <v>0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</v>
      </c>
      <c r="R169" s="174" t="n">
        <f aca="false">Q169*G169</f>
        <v>0</v>
      </c>
      <c r="S169" s="49" t="n">
        <v>750</v>
      </c>
      <c r="T169" s="50" t="n">
        <f aca="false">IF(X169="T",0,U169)</f>
        <v>1042.989</v>
      </c>
      <c r="U169" s="50" t="n">
        <v>1042.989</v>
      </c>
      <c r="V169" s="175" t="s">
        <v>294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431</v>
      </c>
      <c r="D170" s="47" t="s">
        <v>443</v>
      </c>
      <c r="E170" s="46" t="s">
        <v>444</v>
      </c>
      <c r="F170" s="47" t="s">
        <v>243</v>
      </c>
      <c r="G170" s="48" t="n">
        <v>463.1828</v>
      </c>
      <c r="H170" s="171"/>
      <c r="I170" s="172"/>
      <c r="J170" s="172" t="n">
        <f aca="false">IF(C170="PM",I170,0)</f>
        <v>0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</v>
      </c>
      <c r="R170" s="174" t="n">
        <f aca="false">Q170*G170</f>
        <v>0</v>
      </c>
      <c r="S170" s="49" t="n">
        <v>690</v>
      </c>
      <c r="T170" s="50" t="n">
        <f aca="false">IF(X170="T",0,U170)</f>
        <v>319596.132</v>
      </c>
      <c r="U170" s="50" t="n">
        <v>319596.132</v>
      </c>
      <c r="V170" s="175" t="s">
        <v>294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431</v>
      </c>
      <c r="D171" s="47" t="s">
        <v>452</v>
      </c>
      <c r="E171" s="46" t="s">
        <v>453</v>
      </c>
      <c r="F171" s="47" t="s">
        <v>434</v>
      </c>
      <c r="G171" s="48" t="n">
        <v>16.243374</v>
      </c>
      <c r="H171" s="171"/>
      <c r="I171" s="172"/>
      <c r="J171" s="172" t="n">
        <f aca="false">IF(C171="PM",I171,0)</f>
        <v>0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</v>
      </c>
      <c r="R171" s="174" t="n">
        <f aca="false">Q171*G171</f>
        <v>0</v>
      </c>
      <c r="S171" s="49" t="n">
        <v>565</v>
      </c>
      <c r="T171" s="50" t="n">
        <f aca="false">IF(X171="T",0,U171)</f>
        <v>9177.50631</v>
      </c>
      <c r="U171" s="50" t="n">
        <v>9177.50631</v>
      </c>
      <c r="V171" s="175" t="s">
        <v>294</v>
      </c>
      <c r="W171" s="175"/>
      <c r="X171" s="175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0" t="s">
        <v>431</v>
      </c>
      <c r="D172" s="47" t="s">
        <v>458</v>
      </c>
      <c r="E172" s="46" t="s">
        <v>459</v>
      </c>
      <c r="F172" s="47" t="s">
        <v>460</v>
      </c>
      <c r="G172" s="48" t="n">
        <v>89.2508</v>
      </c>
      <c r="H172" s="171"/>
      <c r="I172" s="172"/>
      <c r="J172" s="172" t="n">
        <f aca="false">IF(C172="PM",I172,0)</f>
        <v>0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</v>
      </c>
      <c r="R172" s="174" t="n">
        <f aca="false">Q172*G172</f>
        <v>0</v>
      </c>
      <c r="S172" s="49" t="n">
        <v>4135</v>
      </c>
      <c r="T172" s="50" t="n">
        <f aca="false">IF(X172="T",0,U172)</f>
        <v>369052.058</v>
      </c>
      <c r="U172" s="50" t="n">
        <v>369052.058</v>
      </c>
      <c r="V172" s="175" t="s">
        <v>294</v>
      </c>
      <c r="W172" s="175"/>
      <c r="X172" s="175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0" t="s">
        <v>431</v>
      </c>
      <c r="D173" s="47" t="s">
        <v>461</v>
      </c>
      <c r="E173" s="46" t="s">
        <v>462</v>
      </c>
      <c r="F173" s="47" t="s">
        <v>460</v>
      </c>
      <c r="G173" s="48" t="n">
        <v>13.4914</v>
      </c>
      <c r="H173" s="171"/>
      <c r="I173" s="172"/>
      <c r="J173" s="172" t="n">
        <f aca="false">IF(C173="PM",I173,0)</f>
        <v>0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</v>
      </c>
      <c r="R173" s="174" t="n">
        <f aca="false">Q173*G173</f>
        <v>0</v>
      </c>
      <c r="S173" s="49" t="n">
        <v>52</v>
      </c>
      <c r="T173" s="50" t="n">
        <f aca="false">IF(X173="T",0,U173)</f>
        <v>701.5528</v>
      </c>
      <c r="U173" s="50" t="n">
        <v>701.5528</v>
      </c>
      <c r="V173" s="175" t="s">
        <v>294</v>
      </c>
      <c r="W173" s="175"/>
      <c r="X173" s="175"/>
      <c r="Y173" s="12"/>
      <c r="Z173" s="12"/>
      <c r="AA173" s="12"/>
    </row>
    <row r="174" customFormat="false" ht="8.25" hidden="false" customHeight="false" outlineLevel="3" collapsed="false">
      <c r="B174" s="8"/>
      <c r="C174" s="52"/>
      <c r="D174" s="53"/>
      <c r="E174" s="53"/>
      <c r="F174" s="53"/>
      <c r="G174" s="53"/>
      <c r="H174" s="176"/>
      <c r="I174" s="177"/>
      <c r="J174" s="177"/>
      <c r="K174" s="177"/>
      <c r="L174" s="177"/>
      <c r="M174" s="177"/>
      <c r="N174" s="177"/>
      <c r="O174" s="177"/>
      <c r="P174" s="177"/>
      <c r="Q174" s="178"/>
      <c r="R174" s="178"/>
      <c r="S174" s="54"/>
      <c r="T174" s="179"/>
      <c r="U174" s="55"/>
      <c r="V174" s="180"/>
      <c r="W174" s="180"/>
    </row>
    <row r="175" customFormat="false" ht="8.25" hidden="false" customHeight="false" outlineLevel="2" collapsed="false">
      <c r="C175" s="21"/>
      <c r="D175" s="13"/>
      <c r="E175" s="13"/>
      <c r="F175" s="13"/>
      <c r="G175" s="13"/>
      <c r="H175" s="145"/>
      <c r="I175" s="181"/>
      <c r="J175" s="181"/>
      <c r="K175" s="181"/>
      <c r="L175" s="181"/>
      <c r="M175" s="181"/>
      <c r="N175" s="181"/>
      <c r="O175" s="181"/>
      <c r="P175" s="181"/>
      <c r="Q175" s="182"/>
      <c r="R175" s="182"/>
      <c r="S175" s="13"/>
      <c r="T175" s="22"/>
      <c r="U175" s="125"/>
      <c r="V175" s="183"/>
      <c r="W175" s="183"/>
    </row>
    <row r="176" customFormat="false" ht="8.25" hidden="false" customHeight="false" outlineLevel="1" collapsed="false">
      <c r="C176" s="21"/>
      <c r="D176" s="13"/>
      <c r="E176" s="13"/>
      <c r="F176" s="13"/>
      <c r="G176" s="13"/>
      <c r="H176" s="145"/>
      <c r="I176" s="181"/>
      <c r="J176" s="181"/>
      <c r="K176" s="181"/>
      <c r="L176" s="181"/>
      <c r="M176" s="181"/>
      <c r="N176" s="181"/>
      <c r="O176" s="181"/>
      <c r="P176" s="181"/>
      <c r="Q176" s="182"/>
      <c r="R176" s="182"/>
      <c r="S176" s="13"/>
      <c r="T176" s="22"/>
      <c r="U176" s="125"/>
      <c r="V176" s="183"/>
      <c r="W176" s="183"/>
    </row>
    <row r="177" customFormat="false" ht="9" hidden="false" customHeight="false" outlineLevel="0" collapsed="false">
      <c r="C177" s="21"/>
      <c r="D177" s="13"/>
      <c r="E177" s="13"/>
      <c r="F177" s="13"/>
      <c r="G177" s="13"/>
      <c r="H177" s="145"/>
      <c r="I177" s="181"/>
      <c r="J177" s="181"/>
      <c r="K177" s="181"/>
      <c r="L177" s="181"/>
      <c r="M177" s="181"/>
      <c r="N177" s="181"/>
      <c r="O177" s="181"/>
      <c r="P177" s="181"/>
      <c r="Q177" s="182"/>
      <c r="R177" s="182"/>
      <c r="S177" s="13"/>
      <c r="T177" s="22"/>
      <c r="U177" s="125"/>
      <c r="V177" s="183"/>
      <c r="W177" s="183"/>
    </row>
    <row r="178" customFormat="false" ht="13.5" hidden="false" customHeight="false" outlineLevel="0" collapsed="false">
      <c r="C178" s="184"/>
      <c r="D178" s="185"/>
      <c r="E178" s="59" t="s">
        <v>399</v>
      </c>
      <c r="F178" s="60"/>
      <c r="G178" s="60"/>
      <c r="H178" s="186"/>
      <c r="I178" s="187" t="n">
        <f aca="false">SUMIF(GROUPPSON_ID,"",HOUR_CELK)</f>
        <v>9926.8554586263</v>
      </c>
      <c r="J178" s="187"/>
      <c r="K178" s="187"/>
      <c r="L178" s="187"/>
      <c r="M178" s="187"/>
      <c r="N178" s="187"/>
      <c r="O178" s="187"/>
      <c r="P178" s="187"/>
      <c r="Q178" s="188"/>
      <c r="R178" s="189" t="n">
        <f aca="false">SUMIF(GROUPPSON_ID,"",HOUR_CELK)</f>
        <v>9926.8554586263</v>
      </c>
      <c r="S178" s="59"/>
      <c r="T178" s="190" t="n">
        <f aca="false">SUMIF(GROUPPSON_ID,"",ITEMPSON_PRICES)</f>
        <v>7269177.9640571</v>
      </c>
      <c r="V178" s="191"/>
      <c r="W178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116)</f>
        <v>6056609.95953277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80)</f>
        <v>3181013.53585387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463</v>
      </c>
      <c r="F10" s="161"/>
      <c r="G10" s="162"/>
      <c r="H10" s="192"/>
      <c r="I10" s="167" t="n">
        <f aca="false">SUBTOTAL(9,I11:I54)</f>
        <v>1380749.0998105</v>
      </c>
      <c r="J10" s="167"/>
    </row>
    <row r="11" customFormat="false" ht="11.25" hidden="false" customHeight="false" outlineLevel="3" collapsed="false">
      <c r="B11" s="13"/>
      <c r="C11" s="83"/>
      <c r="D11" s="170" t="s">
        <v>464</v>
      </c>
      <c r="E11" s="46" t="s">
        <v>465</v>
      </c>
      <c r="F11" s="47" t="s">
        <v>26</v>
      </c>
      <c r="G11" s="48" t="n">
        <v>852</v>
      </c>
      <c r="H11" s="49" t="n">
        <v>69.14</v>
      </c>
      <c r="I11" s="50" t="n">
        <f aca="false">IF(K11="T",0,J11)</f>
        <v>58907.28</v>
      </c>
      <c r="J11" s="50" t="n">
        <v>58907.28</v>
      </c>
    </row>
    <row r="12" customFormat="false" ht="11.25" hidden="false" customHeight="false" outlineLevel="3" collapsed="false">
      <c r="B12" s="13"/>
      <c r="C12" s="83"/>
      <c r="D12" s="170" t="s">
        <v>466</v>
      </c>
      <c r="E12" s="46" t="s">
        <v>467</v>
      </c>
      <c r="F12" s="47" t="s">
        <v>26</v>
      </c>
      <c r="G12" s="48" t="n">
        <v>9</v>
      </c>
      <c r="H12" s="49" t="n">
        <v>155.17</v>
      </c>
      <c r="I12" s="50" t="n">
        <f aca="false">IF(K12="T",0,J12)</f>
        <v>1396.53</v>
      </c>
      <c r="J12" s="50" t="n">
        <v>1396.53</v>
      </c>
    </row>
    <row r="13" customFormat="false" ht="11.25" hidden="false" customHeight="false" outlineLevel="3" collapsed="false">
      <c r="B13" s="13"/>
      <c r="C13" s="83"/>
      <c r="D13" s="170" t="s">
        <v>468</v>
      </c>
      <c r="E13" s="46" t="s">
        <v>142</v>
      </c>
      <c r="F13" s="47" t="s">
        <v>26</v>
      </c>
      <c r="G13" s="48" t="n">
        <v>8</v>
      </c>
      <c r="H13" s="49" t="n">
        <v>2591.83</v>
      </c>
      <c r="I13" s="50" t="n">
        <f aca="false">IF(K13="T",0,J13)</f>
        <v>20734.64</v>
      </c>
      <c r="J13" s="50" t="n">
        <v>20734.64</v>
      </c>
    </row>
    <row r="14" customFormat="false" ht="11.25" hidden="false" customHeight="false" outlineLevel="3" collapsed="false">
      <c r="B14" s="13"/>
      <c r="C14" s="83"/>
      <c r="D14" s="170" t="s">
        <v>469</v>
      </c>
      <c r="E14" s="46" t="s">
        <v>470</v>
      </c>
      <c r="F14" s="47" t="s">
        <v>26</v>
      </c>
      <c r="G14" s="48" t="n">
        <v>1</v>
      </c>
      <c r="H14" s="49" t="n">
        <v>39855.63</v>
      </c>
      <c r="I14" s="50" t="n">
        <f aca="false">IF(K14="T",0,J14)</f>
        <v>39855.63</v>
      </c>
      <c r="J14" s="50" t="n">
        <v>39855.63</v>
      </c>
    </row>
    <row r="15" customFormat="false" ht="11.25" hidden="false" customHeight="false" outlineLevel="3" collapsed="false">
      <c r="B15" s="13"/>
      <c r="C15" s="83"/>
      <c r="D15" s="170" t="s">
        <v>471</v>
      </c>
      <c r="E15" s="46" t="s">
        <v>472</v>
      </c>
      <c r="F15" s="47" t="s">
        <v>26</v>
      </c>
      <c r="G15" s="48" t="n">
        <v>3</v>
      </c>
      <c r="H15" s="49" t="n">
        <v>3783</v>
      </c>
      <c r="I15" s="50" t="n">
        <f aca="false">IF(K15="T",0,J15)</f>
        <v>11349</v>
      </c>
      <c r="J15" s="50" t="n">
        <v>11349</v>
      </c>
    </row>
    <row r="16" customFormat="false" ht="11.25" hidden="false" customHeight="false" outlineLevel="3" collapsed="false">
      <c r="B16" s="13"/>
      <c r="C16" s="83"/>
      <c r="D16" s="170" t="s">
        <v>473</v>
      </c>
      <c r="E16" s="46" t="s">
        <v>474</v>
      </c>
      <c r="F16" s="47" t="s">
        <v>26</v>
      </c>
      <c r="G16" s="48" t="n">
        <v>3</v>
      </c>
      <c r="H16" s="49" t="n">
        <v>624.57</v>
      </c>
      <c r="I16" s="50" t="n">
        <f aca="false">IF(K16="T",0,J16)</f>
        <v>1873.71</v>
      </c>
      <c r="J16" s="50" t="n">
        <v>1873.71</v>
      </c>
    </row>
    <row r="17" customFormat="false" ht="11.25" hidden="false" customHeight="false" outlineLevel="3" collapsed="false">
      <c r="B17" s="13"/>
      <c r="C17" s="83"/>
      <c r="D17" s="170" t="s">
        <v>475</v>
      </c>
      <c r="E17" s="46" t="s">
        <v>476</v>
      </c>
      <c r="F17" s="47" t="s">
        <v>26</v>
      </c>
      <c r="G17" s="48" t="n">
        <v>16</v>
      </c>
      <c r="H17" s="49" t="n">
        <v>8.94</v>
      </c>
      <c r="I17" s="50" t="n">
        <f aca="false">IF(K17="T",0,J17)</f>
        <v>143.04</v>
      </c>
      <c r="J17" s="50" t="n">
        <v>143.04</v>
      </c>
    </row>
    <row r="18" customFormat="false" ht="11.25" hidden="false" customHeight="false" outlineLevel="3" collapsed="false">
      <c r="B18" s="13"/>
      <c r="C18" s="83"/>
      <c r="D18" s="170" t="s">
        <v>477</v>
      </c>
      <c r="E18" s="46" t="s">
        <v>478</v>
      </c>
      <c r="F18" s="47" t="s">
        <v>26</v>
      </c>
      <c r="G18" s="48" t="n">
        <v>226</v>
      </c>
      <c r="H18" s="49" t="n">
        <v>24.71</v>
      </c>
      <c r="I18" s="50" t="n">
        <f aca="false">IF(K18="T",0,J18)</f>
        <v>5584.46</v>
      </c>
      <c r="J18" s="50" t="n">
        <v>5584.46</v>
      </c>
    </row>
    <row r="19" customFormat="false" ht="11.25" hidden="false" customHeight="false" outlineLevel="3" collapsed="false">
      <c r="B19" s="13"/>
      <c r="C19" s="83"/>
      <c r="D19" s="170" t="s">
        <v>479</v>
      </c>
      <c r="E19" s="46" t="s">
        <v>480</v>
      </c>
      <c r="F19" s="47" t="s">
        <v>26</v>
      </c>
      <c r="G19" s="48" t="n">
        <v>242</v>
      </c>
      <c r="H19" s="49" t="n">
        <v>1.15</v>
      </c>
      <c r="I19" s="50" t="n">
        <f aca="false">IF(K19="T",0,J19)</f>
        <v>278.3</v>
      </c>
      <c r="J19" s="50" t="n">
        <v>278.3</v>
      </c>
    </row>
    <row r="20" customFormat="false" ht="11.25" hidden="false" customHeight="false" outlineLevel="3" collapsed="false">
      <c r="B20" s="13"/>
      <c r="C20" s="83"/>
      <c r="D20" s="170" t="s">
        <v>481</v>
      </c>
      <c r="E20" s="46" t="s">
        <v>482</v>
      </c>
      <c r="F20" s="47" t="s">
        <v>26</v>
      </c>
      <c r="G20" s="48" t="n">
        <v>100</v>
      </c>
      <c r="H20" s="49" t="n">
        <v>0.14</v>
      </c>
      <c r="I20" s="50" t="n">
        <f aca="false">IF(K20="T",0,J20)</f>
        <v>14</v>
      </c>
      <c r="J20" s="50" t="n">
        <v>14</v>
      </c>
    </row>
    <row r="21" customFormat="false" ht="11.25" hidden="false" customHeight="false" outlineLevel="3" collapsed="false">
      <c r="B21" s="13"/>
      <c r="C21" s="83"/>
      <c r="D21" s="170" t="s">
        <v>483</v>
      </c>
      <c r="E21" s="46" t="s">
        <v>484</v>
      </c>
      <c r="F21" s="47" t="s">
        <v>26</v>
      </c>
      <c r="G21" s="48" t="n">
        <v>242</v>
      </c>
      <c r="H21" s="49" t="n">
        <v>1.22</v>
      </c>
      <c r="I21" s="50" t="n">
        <f aca="false">IF(K21="T",0,J21)</f>
        <v>295.24</v>
      </c>
      <c r="J21" s="50" t="n">
        <v>295.24</v>
      </c>
    </row>
    <row r="22" customFormat="false" ht="11.25" hidden="false" customHeight="false" outlineLevel="3" collapsed="false">
      <c r="B22" s="13"/>
      <c r="C22" s="83"/>
      <c r="D22" s="170" t="s">
        <v>485</v>
      </c>
      <c r="E22" s="46" t="s">
        <v>486</v>
      </c>
      <c r="F22" s="47" t="s">
        <v>26</v>
      </c>
      <c r="G22" s="48" t="n">
        <v>81</v>
      </c>
      <c r="H22" s="49" t="n">
        <v>26.1</v>
      </c>
      <c r="I22" s="50" t="n">
        <f aca="false">IF(K22="T",0,J22)</f>
        <v>2114.1</v>
      </c>
      <c r="J22" s="50" t="n">
        <v>2114.1</v>
      </c>
    </row>
    <row r="23" customFormat="false" ht="11.25" hidden="false" customHeight="false" outlineLevel="3" collapsed="false">
      <c r="B23" s="13"/>
      <c r="C23" s="83"/>
      <c r="D23" s="170" t="s">
        <v>487</v>
      </c>
      <c r="E23" s="46" t="s">
        <v>488</v>
      </c>
      <c r="F23" s="47" t="s">
        <v>26</v>
      </c>
      <c r="G23" s="48" t="n">
        <v>32</v>
      </c>
      <c r="H23" s="49" t="n">
        <v>422.56</v>
      </c>
      <c r="I23" s="50" t="n">
        <f aca="false">IF(K23="T",0,J23)</f>
        <v>13521.92</v>
      </c>
      <c r="J23" s="50" t="n">
        <v>13521.92</v>
      </c>
    </row>
    <row r="24" customFormat="false" ht="11.25" hidden="false" customHeight="false" outlineLevel="3" collapsed="false">
      <c r="B24" s="13"/>
      <c r="C24" s="83"/>
      <c r="D24" s="170" t="s">
        <v>489</v>
      </c>
      <c r="E24" s="46" t="s">
        <v>490</v>
      </c>
      <c r="F24" s="47" t="s">
        <v>26</v>
      </c>
      <c r="G24" s="48" t="n">
        <v>210</v>
      </c>
      <c r="H24" s="49" t="n">
        <v>545.1</v>
      </c>
      <c r="I24" s="50" t="n">
        <f aca="false">IF(K24="T",0,J24)</f>
        <v>114471</v>
      </c>
      <c r="J24" s="50" t="n">
        <v>114471</v>
      </c>
    </row>
    <row r="25" customFormat="false" ht="11.25" hidden="false" customHeight="false" outlineLevel="3" collapsed="false">
      <c r="B25" s="13"/>
      <c r="C25" s="83"/>
      <c r="D25" s="170" t="s">
        <v>491</v>
      </c>
      <c r="E25" s="46" t="s">
        <v>492</v>
      </c>
      <c r="F25" s="47" t="s">
        <v>26</v>
      </c>
      <c r="G25" s="48" t="n">
        <v>141</v>
      </c>
      <c r="H25" s="49" t="n">
        <v>344</v>
      </c>
      <c r="I25" s="50" t="n">
        <f aca="false">IF(K25="T",0,J25)</f>
        <v>48504</v>
      </c>
      <c r="J25" s="50" t="n">
        <v>48504</v>
      </c>
    </row>
    <row r="26" customFormat="false" ht="11.25" hidden="false" customHeight="false" outlineLevel="3" collapsed="false">
      <c r="B26" s="13"/>
      <c r="C26" s="83"/>
      <c r="D26" s="170" t="s">
        <v>493</v>
      </c>
      <c r="E26" s="46" t="s">
        <v>494</v>
      </c>
      <c r="F26" s="47" t="s">
        <v>26</v>
      </c>
      <c r="G26" s="48" t="n">
        <v>24</v>
      </c>
      <c r="H26" s="49" t="n">
        <v>369.82</v>
      </c>
      <c r="I26" s="50" t="n">
        <f aca="false">IF(K26="T",0,J26)</f>
        <v>8875.68</v>
      </c>
      <c r="J26" s="50" t="n">
        <v>8875.68</v>
      </c>
    </row>
    <row r="27" customFormat="false" ht="11.25" hidden="false" customHeight="false" outlineLevel="3" collapsed="false">
      <c r="B27" s="13"/>
      <c r="C27" s="83"/>
      <c r="D27" s="170" t="s">
        <v>495</v>
      </c>
      <c r="E27" s="46" t="s">
        <v>496</v>
      </c>
      <c r="F27" s="47" t="s">
        <v>26</v>
      </c>
      <c r="G27" s="48" t="n">
        <v>1.998</v>
      </c>
      <c r="H27" s="49" t="n">
        <v>648.81</v>
      </c>
      <c r="I27" s="50" t="n">
        <f aca="false">IF(K27="T",0,J27)</f>
        <v>1296.32238</v>
      </c>
      <c r="J27" s="50" t="n">
        <v>1296.32238</v>
      </c>
    </row>
    <row r="28" customFormat="false" ht="11.25" hidden="false" customHeight="false" outlineLevel="3" collapsed="false">
      <c r="B28" s="13"/>
      <c r="C28" s="83"/>
      <c r="D28" s="170" t="s">
        <v>497</v>
      </c>
      <c r="E28" s="46" t="s">
        <v>498</v>
      </c>
      <c r="F28" s="47" t="s">
        <v>26</v>
      </c>
      <c r="G28" s="48" t="n">
        <v>6</v>
      </c>
      <c r="H28" s="49" t="n">
        <v>181.29</v>
      </c>
      <c r="I28" s="50" t="n">
        <f aca="false">IF(K28="T",0,J28)</f>
        <v>1087.74</v>
      </c>
      <c r="J28" s="50" t="n">
        <v>1087.74</v>
      </c>
    </row>
    <row r="29" customFormat="false" ht="11.25" hidden="false" customHeight="false" outlineLevel="3" collapsed="false">
      <c r="B29" s="13"/>
      <c r="C29" s="83"/>
      <c r="D29" s="170" t="s">
        <v>499</v>
      </c>
      <c r="E29" s="46" t="s">
        <v>500</v>
      </c>
      <c r="F29" s="47" t="s">
        <v>26</v>
      </c>
      <c r="G29" s="48" t="n">
        <v>0.327</v>
      </c>
      <c r="H29" s="49" t="n">
        <v>66.18</v>
      </c>
      <c r="I29" s="50" t="n">
        <f aca="false">IF(K29="T",0,J29)</f>
        <v>21.64086</v>
      </c>
      <c r="J29" s="50" t="n">
        <v>21.64086</v>
      </c>
    </row>
    <row r="30" customFormat="false" ht="11.25" hidden="false" customHeight="false" outlineLevel="3" collapsed="false">
      <c r="B30" s="13"/>
      <c r="C30" s="83"/>
      <c r="D30" s="170" t="s">
        <v>501</v>
      </c>
      <c r="E30" s="46" t="s">
        <v>502</v>
      </c>
      <c r="F30" s="47" t="s">
        <v>26</v>
      </c>
      <c r="G30" s="48" t="n">
        <v>162</v>
      </c>
      <c r="H30" s="49" t="n">
        <v>204.24</v>
      </c>
      <c r="I30" s="50" t="n">
        <f aca="false">IF(K30="T",0,J30)</f>
        <v>33086.88</v>
      </c>
      <c r="J30" s="50" t="n">
        <v>33086.88</v>
      </c>
    </row>
    <row r="31" customFormat="false" ht="11.25" hidden="false" customHeight="false" outlineLevel="3" collapsed="false">
      <c r="B31" s="13"/>
      <c r="C31" s="83"/>
      <c r="D31" s="170" t="s">
        <v>503</v>
      </c>
      <c r="E31" s="46" t="s">
        <v>504</v>
      </c>
      <c r="F31" s="47" t="s">
        <v>26</v>
      </c>
      <c r="G31" s="48" t="n">
        <v>0.36</v>
      </c>
      <c r="H31" s="49" t="n">
        <v>132.35</v>
      </c>
      <c r="I31" s="50" t="n">
        <f aca="false">IF(K31="T",0,J31)</f>
        <v>47.646</v>
      </c>
      <c r="J31" s="50" t="n">
        <v>47.646</v>
      </c>
    </row>
    <row r="32" customFormat="false" ht="11.25" hidden="false" customHeight="false" outlineLevel="3" collapsed="false">
      <c r="B32" s="13"/>
      <c r="C32" s="83"/>
      <c r="D32" s="170" t="s">
        <v>505</v>
      </c>
      <c r="E32" s="46" t="s">
        <v>506</v>
      </c>
      <c r="F32" s="47" t="s">
        <v>507</v>
      </c>
      <c r="G32" s="48" t="n">
        <v>260.68908</v>
      </c>
      <c r="H32" s="49" t="n">
        <v>27.69</v>
      </c>
      <c r="I32" s="50" t="n">
        <f aca="false">IF(K32="T",0,J32)</f>
        <v>7218.4806252</v>
      </c>
      <c r="J32" s="50" t="n">
        <v>7218.4806252</v>
      </c>
    </row>
    <row r="33" customFormat="false" ht="11.25" hidden="false" customHeight="false" outlineLevel="3" collapsed="false">
      <c r="B33" s="13"/>
      <c r="C33" s="83"/>
      <c r="D33" s="170" t="s">
        <v>508</v>
      </c>
      <c r="E33" s="46" t="s">
        <v>509</v>
      </c>
      <c r="F33" s="47" t="s">
        <v>26</v>
      </c>
      <c r="G33" s="48" t="n">
        <v>4</v>
      </c>
      <c r="H33" s="49" t="n">
        <v>13.14</v>
      </c>
      <c r="I33" s="50" t="n">
        <f aca="false">IF(K33="T",0,J33)</f>
        <v>52.56</v>
      </c>
      <c r="J33" s="50" t="n">
        <v>52.56</v>
      </c>
    </row>
    <row r="34" customFormat="false" ht="11.25" hidden="false" customHeight="false" outlineLevel="3" collapsed="false">
      <c r="B34" s="13"/>
      <c r="C34" s="83"/>
      <c r="D34" s="170" t="s">
        <v>510</v>
      </c>
      <c r="E34" s="46" t="s">
        <v>511</v>
      </c>
      <c r="F34" s="47" t="s">
        <v>26</v>
      </c>
      <c r="G34" s="48" t="n">
        <v>77</v>
      </c>
      <c r="H34" s="49" t="n">
        <v>12.92</v>
      </c>
      <c r="I34" s="50" t="n">
        <f aca="false">IF(K34="T",0,J34)</f>
        <v>994.84</v>
      </c>
      <c r="J34" s="50" t="n">
        <v>994.84</v>
      </c>
    </row>
    <row r="35" customFormat="false" ht="11.25" hidden="false" customHeight="false" outlineLevel="3" collapsed="false">
      <c r="B35" s="13"/>
      <c r="C35" s="83"/>
      <c r="D35" s="170" t="s">
        <v>512</v>
      </c>
      <c r="E35" s="46" t="s">
        <v>513</v>
      </c>
      <c r="F35" s="47" t="s">
        <v>26</v>
      </c>
      <c r="G35" s="48" t="n">
        <v>3</v>
      </c>
      <c r="H35" s="49" t="n">
        <v>39133.23</v>
      </c>
      <c r="I35" s="50" t="n">
        <f aca="false">IF(K35="T",0,J35)</f>
        <v>117399.69</v>
      </c>
      <c r="J35" s="50" t="n">
        <v>117399.69</v>
      </c>
    </row>
    <row r="36" customFormat="false" ht="11.25" hidden="false" customHeight="false" outlineLevel="3" collapsed="false">
      <c r="B36" s="13"/>
      <c r="C36" s="83"/>
      <c r="D36" s="170" t="s">
        <v>514</v>
      </c>
      <c r="E36" s="46" t="s">
        <v>515</v>
      </c>
      <c r="F36" s="47" t="s">
        <v>26</v>
      </c>
      <c r="G36" s="48" t="n">
        <v>3</v>
      </c>
      <c r="H36" s="49" t="n">
        <v>867.64</v>
      </c>
      <c r="I36" s="50" t="n">
        <f aca="false">IF(K36="T",0,J36)</f>
        <v>2602.92</v>
      </c>
      <c r="J36" s="50" t="n">
        <v>2602.92</v>
      </c>
    </row>
    <row r="37" customFormat="false" ht="11.25" hidden="false" customHeight="false" outlineLevel="3" collapsed="false">
      <c r="B37" s="13"/>
      <c r="C37" s="83"/>
      <c r="D37" s="170" t="s">
        <v>516</v>
      </c>
      <c r="E37" s="46" t="s">
        <v>517</v>
      </c>
      <c r="F37" s="47" t="s">
        <v>26</v>
      </c>
      <c r="G37" s="48" t="n">
        <v>91</v>
      </c>
      <c r="H37" s="49" t="n">
        <v>4.31</v>
      </c>
      <c r="I37" s="50" t="n">
        <f aca="false">IF(K37="T",0,J37)</f>
        <v>392.21</v>
      </c>
      <c r="J37" s="50" t="n">
        <v>392.21</v>
      </c>
    </row>
    <row r="38" customFormat="false" ht="11.25" hidden="false" customHeight="false" outlineLevel="3" collapsed="false">
      <c r="B38" s="13"/>
      <c r="C38" s="83"/>
      <c r="D38" s="170" t="s">
        <v>518</v>
      </c>
      <c r="E38" s="46" t="s">
        <v>519</v>
      </c>
      <c r="F38" s="47" t="s">
        <v>26</v>
      </c>
      <c r="G38" s="48" t="n">
        <v>3</v>
      </c>
      <c r="H38" s="49" t="n">
        <v>92.52</v>
      </c>
      <c r="I38" s="50" t="n">
        <f aca="false">IF(K38="T",0,J38)</f>
        <v>277.56</v>
      </c>
      <c r="J38" s="50" t="n">
        <v>277.56</v>
      </c>
    </row>
    <row r="39" customFormat="false" ht="11.25" hidden="false" customHeight="false" outlineLevel="3" collapsed="false">
      <c r="B39" s="13"/>
      <c r="C39" s="83"/>
      <c r="D39" s="170" t="s">
        <v>520</v>
      </c>
      <c r="E39" s="46" t="s">
        <v>521</v>
      </c>
      <c r="F39" s="47" t="s">
        <v>26</v>
      </c>
      <c r="G39" s="48" t="n">
        <v>82</v>
      </c>
      <c r="H39" s="49" t="n">
        <v>96.45</v>
      </c>
      <c r="I39" s="50" t="n">
        <f aca="false">IF(K39="T",0,J39)</f>
        <v>7908.9</v>
      </c>
      <c r="J39" s="50" t="n">
        <v>7908.9</v>
      </c>
    </row>
    <row r="40" customFormat="false" ht="11.25" hidden="false" customHeight="false" outlineLevel="3" collapsed="false">
      <c r="B40" s="13"/>
      <c r="C40" s="83"/>
      <c r="D40" s="170" t="s">
        <v>522</v>
      </c>
      <c r="E40" s="46" t="s">
        <v>523</v>
      </c>
      <c r="F40" s="47" t="s">
        <v>507</v>
      </c>
      <c r="G40" s="48" t="n">
        <v>1.06656</v>
      </c>
      <c r="H40" s="49" t="n">
        <v>94.06</v>
      </c>
      <c r="I40" s="50" t="n">
        <f aca="false">IF(K40="T",0,J40)</f>
        <v>100.3206336</v>
      </c>
      <c r="J40" s="50" t="n">
        <v>100.3206336</v>
      </c>
    </row>
    <row r="41" customFormat="false" ht="11.25" hidden="false" customHeight="false" outlineLevel="3" collapsed="false">
      <c r="B41" s="13"/>
      <c r="C41" s="83"/>
      <c r="D41" s="170" t="s">
        <v>524</v>
      </c>
      <c r="E41" s="46" t="s">
        <v>525</v>
      </c>
      <c r="F41" s="47" t="s">
        <v>526</v>
      </c>
      <c r="G41" s="48" t="n">
        <v>210</v>
      </c>
      <c r="H41" s="49" t="n">
        <v>293.25</v>
      </c>
      <c r="I41" s="50" t="n">
        <f aca="false">IF(K41="T",0,J41)</f>
        <v>61582.5</v>
      </c>
      <c r="J41" s="50" t="n">
        <v>61582.5</v>
      </c>
    </row>
    <row r="42" customFormat="false" ht="11.25" hidden="false" customHeight="false" outlineLevel="3" collapsed="false">
      <c r="B42" s="13"/>
      <c r="C42" s="83"/>
      <c r="D42" s="170" t="s">
        <v>527</v>
      </c>
      <c r="E42" s="46" t="s">
        <v>528</v>
      </c>
      <c r="F42" s="47" t="s">
        <v>26</v>
      </c>
      <c r="G42" s="48" t="n">
        <v>162</v>
      </c>
      <c r="H42" s="49" t="n">
        <v>184.27</v>
      </c>
      <c r="I42" s="50" t="n">
        <f aca="false">IF(K42="T",0,J42)</f>
        <v>29851.74</v>
      </c>
      <c r="J42" s="50" t="n">
        <v>29851.74</v>
      </c>
    </row>
    <row r="43" customFormat="false" ht="11.25" hidden="false" customHeight="false" outlineLevel="3" collapsed="false">
      <c r="B43" s="13"/>
      <c r="C43" s="83"/>
      <c r="D43" s="170" t="s">
        <v>529</v>
      </c>
      <c r="E43" s="46" t="s">
        <v>530</v>
      </c>
      <c r="F43" s="47" t="s">
        <v>26</v>
      </c>
      <c r="G43" s="48" t="n">
        <v>2</v>
      </c>
      <c r="H43" s="49" t="n">
        <v>1075.5</v>
      </c>
      <c r="I43" s="50" t="n">
        <f aca="false">IF(K43="T",0,J43)</f>
        <v>2151</v>
      </c>
      <c r="J43" s="50" t="n">
        <v>2151</v>
      </c>
    </row>
    <row r="44" customFormat="false" ht="11.25" hidden="false" customHeight="false" outlineLevel="3" collapsed="false">
      <c r="B44" s="13"/>
      <c r="C44" s="83"/>
      <c r="D44" s="170" t="s">
        <v>531</v>
      </c>
      <c r="E44" s="46" t="s">
        <v>532</v>
      </c>
      <c r="F44" s="47" t="s">
        <v>26</v>
      </c>
      <c r="G44" s="48" t="n">
        <v>27.111</v>
      </c>
      <c r="H44" s="49" t="n">
        <v>244.86</v>
      </c>
      <c r="I44" s="50" t="n">
        <f aca="false">IF(K44="T",0,J44)</f>
        <v>6638.39946</v>
      </c>
      <c r="J44" s="50" t="n">
        <v>6638.39946</v>
      </c>
    </row>
    <row r="45" customFormat="false" ht="11.25" hidden="false" customHeight="false" outlineLevel="3" collapsed="false">
      <c r="B45" s="13"/>
      <c r="C45" s="83"/>
      <c r="D45" s="170" t="s">
        <v>533</v>
      </c>
      <c r="E45" s="46" t="s">
        <v>534</v>
      </c>
      <c r="F45" s="47" t="s">
        <v>507</v>
      </c>
      <c r="G45" s="48" t="n">
        <v>56.542224</v>
      </c>
      <c r="H45" s="49" t="n">
        <v>59.98</v>
      </c>
      <c r="I45" s="50" t="n">
        <f aca="false">IF(K45="T",0,J45)</f>
        <v>3391.40259552</v>
      </c>
      <c r="J45" s="50" t="n">
        <v>3391.40259552</v>
      </c>
    </row>
    <row r="46" customFormat="false" ht="11.25" hidden="false" customHeight="false" outlineLevel="3" collapsed="false">
      <c r="B46" s="13"/>
      <c r="C46" s="83"/>
      <c r="D46" s="170" t="s">
        <v>535</v>
      </c>
      <c r="E46" s="46" t="s">
        <v>536</v>
      </c>
      <c r="F46" s="47" t="s">
        <v>507</v>
      </c>
      <c r="G46" s="48" t="n">
        <v>13058.528259</v>
      </c>
      <c r="H46" s="49" t="n">
        <v>59.02</v>
      </c>
      <c r="I46" s="50" t="n">
        <f aca="false">IF(K46="T",0,J46)</f>
        <v>770714.33784618</v>
      </c>
      <c r="J46" s="50" t="n">
        <v>770714.33784618</v>
      </c>
    </row>
    <row r="47" customFormat="false" ht="11.25" hidden="false" customHeight="false" outlineLevel="3" collapsed="false">
      <c r="B47" s="13"/>
      <c r="C47" s="83"/>
      <c r="D47" s="170" t="s">
        <v>537</v>
      </c>
      <c r="E47" s="46" t="s">
        <v>538</v>
      </c>
      <c r="F47" s="47" t="s">
        <v>539</v>
      </c>
      <c r="G47" s="48" t="n">
        <v>4.411</v>
      </c>
      <c r="H47" s="49" t="n">
        <v>168.29</v>
      </c>
      <c r="I47" s="50" t="n">
        <f aca="false">IF(K47="T",0,J47)</f>
        <v>742.32719</v>
      </c>
      <c r="J47" s="50" t="n">
        <v>742.32719</v>
      </c>
    </row>
    <row r="48" customFormat="false" ht="11.25" hidden="false" customHeight="false" outlineLevel="3" collapsed="false">
      <c r="B48" s="13"/>
      <c r="C48" s="83"/>
      <c r="D48" s="170" t="s">
        <v>540</v>
      </c>
      <c r="E48" s="46" t="s">
        <v>541</v>
      </c>
      <c r="F48" s="47" t="s">
        <v>539</v>
      </c>
      <c r="G48" s="48" t="n">
        <v>11.214</v>
      </c>
      <c r="H48" s="49" t="n">
        <v>357.18</v>
      </c>
      <c r="I48" s="50" t="n">
        <f aca="false">IF(K48="T",0,J48)</f>
        <v>4005.41652</v>
      </c>
      <c r="J48" s="50" t="n">
        <v>4005.41652</v>
      </c>
    </row>
    <row r="49" customFormat="false" ht="11.25" hidden="false" customHeight="false" outlineLevel="3" collapsed="false">
      <c r="B49" s="13"/>
      <c r="C49" s="83"/>
      <c r="D49" s="170" t="s">
        <v>542</v>
      </c>
      <c r="E49" s="46" t="s">
        <v>543</v>
      </c>
      <c r="F49" s="47" t="s">
        <v>544</v>
      </c>
      <c r="G49" s="48" t="n">
        <v>1.22</v>
      </c>
      <c r="H49" s="49" t="n">
        <v>131.96</v>
      </c>
      <c r="I49" s="50" t="n">
        <f aca="false">IF(K49="T",0,J49)</f>
        <v>160.9912</v>
      </c>
      <c r="J49" s="50" t="n">
        <v>160.9912</v>
      </c>
    </row>
    <row r="50" customFormat="false" ht="11.25" hidden="false" customHeight="false" outlineLevel="3" collapsed="false">
      <c r="B50" s="13"/>
      <c r="C50" s="83"/>
      <c r="D50" s="170" t="s">
        <v>545</v>
      </c>
      <c r="E50" s="46" t="s">
        <v>546</v>
      </c>
      <c r="F50" s="47" t="s">
        <v>544</v>
      </c>
      <c r="G50" s="48" t="n">
        <v>2.93</v>
      </c>
      <c r="H50" s="49" t="n">
        <v>245.65</v>
      </c>
      <c r="I50" s="50" t="n">
        <f aca="false">IF(K50="T",0,J50)</f>
        <v>719.7545</v>
      </c>
      <c r="J50" s="50" t="n">
        <v>719.7545</v>
      </c>
    </row>
    <row r="51" customFormat="false" ht="11.25" hidden="false" customHeight="false" outlineLevel="3" collapsed="false">
      <c r="B51" s="13"/>
      <c r="C51" s="83"/>
      <c r="D51" s="170" t="s">
        <v>547</v>
      </c>
      <c r="E51" s="46" t="s">
        <v>548</v>
      </c>
      <c r="F51" s="47" t="s">
        <v>26</v>
      </c>
      <c r="G51" s="48" t="n">
        <v>1</v>
      </c>
      <c r="H51" s="49" t="n">
        <v>198.56</v>
      </c>
      <c r="I51" s="50" t="n">
        <f aca="false">IF(K51="T",0,J51)</f>
        <v>198.56</v>
      </c>
      <c r="J51" s="50" t="n">
        <v>198.56</v>
      </c>
    </row>
    <row r="52" customFormat="false" ht="11.25" hidden="false" customHeight="false" outlineLevel="3" collapsed="false">
      <c r="B52" s="13"/>
      <c r="C52" s="83"/>
      <c r="D52" s="170" t="s">
        <v>549</v>
      </c>
      <c r="E52" s="46" t="s">
        <v>550</v>
      </c>
      <c r="F52" s="47" t="s">
        <v>26</v>
      </c>
      <c r="G52" s="48" t="n">
        <v>1</v>
      </c>
      <c r="H52" s="49" t="n">
        <v>109.21</v>
      </c>
      <c r="I52" s="50" t="n">
        <f aca="false">IF(K52="T",0,J52)</f>
        <v>109.21</v>
      </c>
      <c r="J52" s="50" t="n">
        <v>109.21</v>
      </c>
    </row>
    <row r="53" customFormat="false" ht="11.25" hidden="false" customHeight="false" outlineLevel="3" collapsed="false">
      <c r="B53" s="13"/>
      <c r="C53" s="83"/>
      <c r="D53" s="170" t="s">
        <v>551</v>
      </c>
      <c r="E53" s="46" t="s">
        <v>552</v>
      </c>
      <c r="F53" s="47" t="s">
        <v>26</v>
      </c>
      <c r="G53" s="48" t="n">
        <v>1</v>
      </c>
      <c r="H53" s="49" t="n">
        <v>77.22</v>
      </c>
      <c r="I53" s="50" t="n">
        <f aca="false">IF(K53="T",0,J53)</f>
        <v>77.22</v>
      </c>
      <c r="J53" s="50" t="n">
        <v>77.22</v>
      </c>
    </row>
    <row r="54" customFormat="false" ht="8.25" hidden="false" customHeight="false" outlineLevel="3" collapsed="false">
      <c r="C54" s="8"/>
      <c r="D54" s="52"/>
      <c r="E54" s="53"/>
      <c r="F54" s="53"/>
      <c r="G54" s="53"/>
      <c r="H54" s="54"/>
      <c r="I54" s="179"/>
      <c r="J54" s="179"/>
    </row>
    <row r="55" customFormat="false" ht="11.25" hidden="false" customHeight="false" outlineLevel="2" collapsed="false">
      <c r="B55" s="13"/>
      <c r="C55" s="120" t="n">
        <v>3</v>
      </c>
      <c r="D55" s="121"/>
      <c r="E55" s="160" t="s">
        <v>553</v>
      </c>
      <c r="F55" s="161"/>
      <c r="G55" s="162"/>
      <c r="H55" s="192"/>
      <c r="I55" s="167" t="n">
        <f aca="false">SUBTOTAL(9,I56:I76)</f>
        <v>1692693.93</v>
      </c>
      <c r="J55" s="167"/>
    </row>
    <row r="56" customFormat="false" ht="11.25" hidden="false" customHeight="false" outlineLevel="3" collapsed="false">
      <c r="B56" s="13"/>
      <c r="C56" s="83"/>
      <c r="D56" s="170" t="s">
        <v>554</v>
      </c>
      <c r="E56" s="46" t="s">
        <v>555</v>
      </c>
      <c r="F56" s="47" t="s">
        <v>26</v>
      </c>
      <c r="G56" s="48" t="n">
        <v>70</v>
      </c>
      <c r="H56" s="49" t="n">
        <v>481.56</v>
      </c>
      <c r="I56" s="50" t="n">
        <f aca="false">IF(K56="T",0,J56)</f>
        <v>33709.2</v>
      </c>
      <c r="J56" s="50" t="n">
        <v>33709.2</v>
      </c>
    </row>
    <row r="57" customFormat="false" ht="11.25" hidden="false" customHeight="false" outlineLevel="3" collapsed="false">
      <c r="B57" s="13"/>
      <c r="C57" s="83"/>
      <c r="D57" s="170" t="s">
        <v>556</v>
      </c>
      <c r="E57" s="46" t="s">
        <v>557</v>
      </c>
      <c r="F57" s="47" t="s">
        <v>26</v>
      </c>
      <c r="G57" s="48" t="n">
        <v>11</v>
      </c>
      <c r="H57" s="49" t="n">
        <v>7140.56</v>
      </c>
      <c r="I57" s="50" t="n">
        <f aca="false">IF(K57="T",0,J57)</f>
        <v>78546.16</v>
      </c>
      <c r="J57" s="50" t="n">
        <v>78546.16</v>
      </c>
    </row>
    <row r="58" customFormat="false" ht="11.25" hidden="false" customHeight="false" outlineLevel="3" collapsed="false">
      <c r="B58" s="13"/>
      <c r="C58" s="83"/>
      <c r="D58" s="170" t="s">
        <v>558</v>
      </c>
      <c r="E58" s="46" t="s">
        <v>559</v>
      </c>
      <c r="F58" s="47" t="s">
        <v>26</v>
      </c>
      <c r="G58" s="48" t="n">
        <v>4</v>
      </c>
      <c r="H58" s="49" t="n">
        <v>483.75</v>
      </c>
      <c r="I58" s="50" t="n">
        <f aca="false">IF(K58="T",0,J58)</f>
        <v>1935</v>
      </c>
      <c r="J58" s="50" t="n">
        <v>1935</v>
      </c>
    </row>
    <row r="59" customFormat="false" ht="11.25" hidden="false" customHeight="false" outlineLevel="3" collapsed="false">
      <c r="B59" s="13"/>
      <c r="C59" s="83"/>
      <c r="D59" s="170" t="s">
        <v>560</v>
      </c>
      <c r="E59" s="46" t="s">
        <v>561</v>
      </c>
      <c r="F59" s="47" t="s">
        <v>26</v>
      </c>
      <c r="G59" s="48" t="n">
        <v>3</v>
      </c>
      <c r="H59" s="49" t="n">
        <v>10100.46</v>
      </c>
      <c r="I59" s="50" t="n">
        <f aca="false">IF(K59="T",0,J59)</f>
        <v>30301.38</v>
      </c>
      <c r="J59" s="50" t="n">
        <v>30301.38</v>
      </c>
    </row>
    <row r="60" customFormat="false" ht="11.25" hidden="false" customHeight="false" outlineLevel="3" collapsed="false">
      <c r="B60" s="13"/>
      <c r="C60" s="83"/>
      <c r="D60" s="170" t="s">
        <v>562</v>
      </c>
      <c r="E60" s="46" t="s">
        <v>563</v>
      </c>
      <c r="F60" s="47" t="s">
        <v>526</v>
      </c>
      <c r="G60" s="48" t="n">
        <v>3</v>
      </c>
      <c r="H60" s="49" t="n">
        <v>1271.79</v>
      </c>
      <c r="I60" s="50" t="n">
        <f aca="false">IF(K60="T",0,J60)</f>
        <v>3815.37</v>
      </c>
      <c r="J60" s="50" t="n">
        <v>3815.37</v>
      </c>
    </row>
    <row r="61" customFormat="false" ht="11.25" hidden="false" customHeight="false" outlineLevel="3" collapsed="false">
      <c r="B61" s="13"/>
      <c r="C61" s="83"/>
      <c r="D61" s="170" t="s">
        <v>564</v>
      </c>
      <c r="E61" s="46" t="s">
        <v>565</v>
      </c>
      <c r="F61" s="47" t="s">
        <v>526</v>
      </c>
      <c r="G61" s="48" t="n">
        <v>1</v>
      </c>
      <c r="H61" s="49" t="n">
        <v>11762.65</v>
      </c>
      <c r="I61" s="50" t="n">
        <f aca="false">IF(K61="T",0,J61)</f>
        <v>11762.65</v>
      </c>
      <c r="J61" s="50" t="n">
        <v>11762.65</v>
      </c>
    </row>
    <row r="62" customFormat="false" ht="11.25" hidden="false" customHeight="false" outlineLevel="3" collapsed="false">
      <c r="B62" s="13"/>
      <c r="C62" s="83"/>
      <c r="D62" s="170" t="s">
        <v>566</v>
      </c>
      <c r="E62" s="46" t="s">
        <v>567</v>
      </c>
      <c r="F62" s="47" t="s">
        <v>26</v>
      </c>
      <c r="G62" s="48" t="n">
        <v>6</v>
      </c>
      <c r="H62" s="49" t="n">
        <v>4049.46</v>
      </c>
      <c r="I62" s="50" t="n">
        <f aca="false">IF(K62="T",0,J62)</f>
        <v>24296.76</v>
      </c>
      <c r="J62" s="50" t="n">
        <v>24296.76</v>
      </c>
    </row>
    <row r="63" customFormat="false" ht="11.25" hidden="false" customHeight="false" outlineLevel="3" collapsed="false">
      <c r="B63" s="13"/>
      <c r="C63" s="83"/>
      <c r="D63" s="170" t="s">
        <v>568</v>
      </c>
      <c r="E63" s="46" t="s">
        <v>569</v>
      </c>
      <c r="F63" s="47" t="s">
        <v>26</v>
      </c>
      <c r="G63" s="48" t="n">
        <v>3</v>
      </c>
      <c r="H63" s="49" t="n">
        <v>3332.5</v>
      </c>
      <c r="I63" s="50" t="n">
        <f aca="false">IF(K63="T",0,J63)</f>
        <v>9997.5</v>
      </c>
      <c r="J63" s="50" t="n">
        <v>9997.5</v>
      </c>
    </row>
    <row r="64" customFormat="false" ht="11.25" hidden="false" customHeight="false" outlineLevel="3" collapsed="false">
      <c r="B64" s="13"/>
      <c r="C64" s="83"/>
      <c r="D64" s="170" t="s">
        <v>570</v>
      </c>
      <c r="E64" s="46" t="s">
        <v>571</v>
      </c>
      <c r="F64" s="47" t="s">
        <v>26</v>
      </c>
      <c r="G64" s="48" t="n">
        <v>1</v>
      </c>
      <c r="H64" s="49" t="n">
        <v>4052.02</v>
      </c>
      <c r="I64" s="50" t="n">
        <f aca="false">IF(K64="T",0,J64)</f>
        <v>4052.02</v>
      </c>
      <c r="J64" s="50" t="n">
        <v>4052.02</v>
      </c>
    </row>
    <row r="65" customFormat="false" ht="11.25" hidden="false" customHeight="false" outlineLevel="3" collapsed="false">
      <c r="B65" s="13"/>
      <c r="C65" s="83"/>
      <c r="D65" s="170" t="s">
        <v>572</v>
      </c>
      <c r="E65" s="46" t="s">
        <v>573</v>
      </c>
      <c r="F65" s="47" t="s">
        <v>26</v>
      </c>
      <c r="G65" s="48" t="n">
        <v>60</v>
      </c>
      <c r="H65" s="49" t="n">
        <v>9257.92</v>
      </c>
      <c r="I65" s="50" t="n">
        <f aca="false">IF(K65="T",0,J65)</f>
        <v>555475.2</v>
      </c>
      <c r="J65" s="50" t="n">
        <v>555475.2</v>
      </c>
    </row>
    <row r="66" customFormat="false" ht="11.25" hidden="false" customHeight="false" outlineLevel="3" collapsed="false">
      <c r="B66" s="13"/>
      <c r="C66" s="83"/>
      <c r="D66" s="170" t="s">
        <v>574</v>
      </c>
      <c r="E66" s="46" t="s">
        <v>575</v>
      </c>
      <c r="F66" s="47" t="s">
        <v>26</v>
      </c>
      <c r="G66" s="48" t="n">
        <v>14</v>
      </c>
      <c r="H66" s="49" t="n">
        <v>13683.1</v>
      </c>
      <c r="I66" s="50" t="n">
        <f aca="false">IF(K66="T",0,J66)</f>
        <v>191563.4</v>
      </c>
      <c r="J66" s="50" t="n">
        <v>191563.4</v>
      </c>
    </row>
    <row r="67" customFormat="false" ht="11.25" hidden="false" customHeight="false" outlineLevel="3" collapsed="false">
      <c r="B67" s="13"/>
      <c r="C67" s="83"/>
      <c r="D67" s="170" t="s">
        <v>576</v>
      </c>
      <c r="E67" s="46" t="s">
        <v>577</v>
      </c>
      <c r="F67" s="47" t="s">
        <v>26</v>
      </c>
      <c r="G67" s="48" t="n">
        <v>7</v>
      </c>
      <c r="H67" s="49" t="n">
        <v>20215.72</v>
      </c>
      <c r="I67" s="50" t="n">
        <f aca="false">IF(K67="T",0,J67)</f>
        <v>141510.04</v>
      </c>
      <c r="J67" s="50" t="n">
        <v>141510.04</v>
      </c>
    </row>
    <row r="68" customFormat="false" ht="11.25" hidden="false" customHeight="false" outlineLevel="3" collapsed="false">
      <c r="B68" s="13"/>
      <c r="C68" s="83"/>
      <c r="D68" s="170" t="s">
        <v>578</v>
      </c>
      <c r="E68" s="46" t="s">
        <v>579</v>
      </c>
      <c r="F68" s="47" t="s">
        <v>26</v>
      </c>
      <c r="G68" s="48" t="n">
        <v>57</v>
      </c>
      <c r="H68" s="49" t="n">
        <v>5502.16</v>
      </c>
      <c r="I68" s="50" t="n">
        <f aca="false">IF(K68="T",0,J68)</f>
        <v>313623.12</v>
      </c>
      <c r="J68" s="50" t="n">
        <v>313623.12</v>
      </c>
    </row>
    <row r="69" customFormat="false" ht="11.25" hidden="false" customHeight="false" outlineLevel="3" collapsed="false">
      <c r="B69" s="13"/>
      <c r="C69" s="83"/>
      <c r="D69" s="170" t="s">
        <v>580</v>
      </c>
      <c r="E69" s="46" t="s">
        <v>581</v>
      </c>
      <c r="F69" s="47" t="s">
        <v>26</v>
      </c>
      <c r="G69" s="48" t="n">
        <v>2</v>
      </c>
      <c r="H69" s="49" t="n">
        <v>5093.36</v>
      </c>
      <c r="I69" s="50" t="n">
        <f aca="false">IF(K69="T",0,J69)</f>
        <v>10186.72</v>
      </c>
      <c r="J69" s="50" t="n">
        <v>10186.72</v>
      </c>
    </row>
    <row r="70" customFormat="false" ht="11.25" hidden="false" customHeight="false" outlineLevel="3" collapsed="false">
      <c r="B70" s="13"/>
      <c r="C70" s="83"/>
      <c r="D70" s="170" t="s">
        <v>582</v>
      </c>
      <c r="E70" s="46" t="s">
        <v>583</v>
      </c>
      <c r="F70" s="47" t="s">
        <v>26</v>
      </c>
      <c r="G70" s="48" t="n">
        <v>2</v>
      </c>
      <c r="H70" s="49" t="n">
        <v>7374.02</v>
      </c>
      <c r="I70" s="50" t="n">
        <f aca="false">IF(K70="T",0,J70)</f>
        <v>14748.04</v>
      </c>
      <c r="J70" s="50" t="n">
        <v>14748.04</v>
      </c>
    </row>
    <row r="71" customFormat="false" ht="11.25" hidden="false" customHeight="false" outlineLevel="3" collapsed="false">
      <c r="B71" s="13"/>
      <c r="C71" s="83"/>
      <c r="D71" s="170" t="s">
        <v>584</v>
      </c>
      <c r="E71" s="46" t="s">
        <v>585</v>
      </c>
      <c r="F71" s="47" t="s">
        <v>26</v>
      </c>
      <c r="G71" s="48" t="n">
        <v>1</v>
      </c>
      <c r="H71" s="49" t="n">
        <v>10105.57</v>
      </c>
      <c r="I71" s="50" t="n">
        <f aca="false">IF(K71="T",0,J71)</f>
        <v>10105.57</v>
      </c>
      <c r="J71" s="50" t="n">
        <v>10105.57</v>
      </c>
    </row>
    <row r="72" customFormat="false" ht="11.25" hidden="false" customHeight="false" outlineLevel="3" collapsed="false">
      <c r="B72" s="13"/>
      <c r="C72" s="83"/>
      <c r="D72" s="170" t="s">
        <v>586</v>
      </c>
      <c r="E72" s="46" t="s">
        <v>587</v>
      </c>
      <c r="F72" s="47" t="s">
        <v>26</v>
      </c>
      <c r="G72" s="48" t="n">
        <v>69</v>
      </c>
      <c r="H72" s="49" t="n">
        <v>1827.5</v>
      </c>
      <c r="I72" s="50" t="n">
        <f aca="false">IF(K72="T",0,J72)</f>
        <v>126097.5</v>
      </c>
      <c r="J72" s="50" t="n">
        <v>126097.5</v>
      </c>
    </row>
    <row r="73" customFormat="false" ht="11.25" hidden="false" customHeight="false" outlineLevel="3" collapsed="false">
      <c r="B73" s="13"/>
      <c r="C73" s="83"/>
      <c r="D73" s="170" t="s">
        <v>588</v>
      </c>
      <c r="E73" s="46" t="s">
        <v>589</v>
      </c>
      <c r="F73" s="47" t="s">
        <v>26</v>
      </c>
      <c r="G73" s="48" t="n">
        <v>1</v>
      </c>
      <c r="H73" s="49" t="n">
        <v>1935</v>
      </c>
      <c r="I73" s="50" t="n">
        <f aca="false">IF(K73="T",0,J73)</f>
        <v>1935</v>
      </c>
      <c r="J73" s="50" t="n">
        <v>1935</v>
      </c>
    </row>
    <row r="74" customFormat="false" ht="11.25" hidden="false" customHeight="false" outlineLevel="3" collapsed="false">
      <c r="B74" s="13"/>
      <c r="C74" s="83"/>
      <c r="D74" s="170" t="s">
        <v>590</v>
      </c>
      <c r="E74" s="46" t="s">
        <v>591</v>
      </c>
      <c r="F74" s="47" t="s">
        <v>26</v>
      </c>
      <c r="G74" s="48" t="n">
        <v>3</v>
      </c>
      <c r="H74" s="49" t="n">
        <v>2365</v>
      </c>
      <c r="I74" s="50" t="n">
        <f aca="false">IF(K74="T",0,J74)</f>
        <v>7095</v>
      </c>
      <c r="J74" s="50" t="n">
        <v>7095</v>
      </c>
    </row>
    <row r="75" customFormat="false" ht="11.25" hidden="false" customHeight="false" outlineLevel="3" collapsed="false">
      <c r="B75" s="13"/>
      <c r="C75" s="83"/>
      <c r="D75" s="170" t="s">
        <v>592</v>
      </c>
      <c r="E75" s="46" t="s">
        <v>593</v>
      </c>
      <c r="F75" s="47" t="s">
        <v>26</v>
      </c>
      <c r="G75" s="48" t="n">
        <v>11</v>
      </c>
      <c r="H75" s="49" t="n">
        <v>11085.3</v>
      </c>
      <c r="I75" s="50" t="n">
        <f aca="false">IF(K75="T",0,J75)</f>
        <v>121938.3</v>
      </c>
      <c r="J75" s="50" t="n">
        <v>121938.3</v>
      </c>
    </row>
    <row r="76" customFormat="false" ht="8.25" hidden="false" customHeight="false" outlineLevel="3" collapsed="false">
      <c r="C76" s="8"/>
      <c r="D76" s="52"/>
      <c r="E76" s="53"/>
      <c r="F76" s="53"/>
      <c r="G76" s="53"/>
      <c r="H76" s="54"/>
      <c r="I76" s="179"/>
      <c r="J76" s="179"/>
    </row>
    <row r="77" customFormat="false" ht="11.25" hidden="false" customHeight="false" outlineLevel="2" collapsed="false">
      <c r="B77" s="13"/>
      <c r="C77" s="120" t="n">
        <v>3</v>
      </c>
      <c r="D77" s="121"/>
      <c r="E77" s="160" t="s">
        <v>594</v>
      </c>
      <c r="F77" s="161"/>
      <c r="G77" s="162"/>
      <c r="H77" s="192"/>
      <c r="I77" s="167" t="n">
        <f aca="false">SUBTOTAL(9,I78:I79)</f>
        <v>107570.506043368</v>
      </c>
      <c r="J77" s="167"/>
    </row>
    <row r="78" customFormat="false" ht="11.25" hidden="false" customHeight="false" outlineLevel="3" collapsed="false">
      <c r="B78" s="13"/>
      <c r="C78" s="83"/>
      <c r="D78" s="170" t="s">
        <v>163</v>
      </c>
      <c r="E78" s="46" t="s">
        <v>164</v>
      </c>
      <c r="F78" s="47" t="s">
        <v>165</v>
      </c>
      <c r="G78" s="48" t="n">
        <v>3.5</v>
      </c>
      <c r="H78" s="49" t="n">
        <v>30734.430298105</v>
      </c>
      <c r="I78" s="50" t="n">
        <f aca="false">IF(K78="T",0,J78)</f>
        <v>107570.506043368</v>
      </c>
      <c r="J78" s="50" t="n">
        <v>107570.506043368</v>
      </c>
    </row>
    <row r="79" customFormat="false" ht="8.25" hidden="false" customHeight="false" outlineLevel="3" collapsed="false">
      <c r="C79" s="8"/>
      <c r="D79" s="52"/>
      <c r="E79" s="53"/>
      <c r="F79" s="53"/>
      <c r="G79" s="53"/>
      <c r="H79" s="54"/>
      <c r="I79" s="179"/>
      <c r="J79" s="179"/>
    </row>
    <row r="80" customFormat="false" ht="8.25" hidden="false" customHeight="false" outlineLevel="2" collapsed="false">
      <c r="D80" s="21"/>
      <c r="E80" s="13"/>
      <c r="F80" s="13"/>
      <c r="G80" s="13"/>
      <c r="H80" s="13"/>
      <c r="I80" s="22"/>
      <c r="J80" s="22"/>
    </row>
    <row r="81" customFormat="false" ht="12" hidden="false" customHeight="false" outlineLevel="1" collapsed="false">
      <c r="B81" s="12"/>
      <c r="C81" s="120" t="n">
        <v>2</v>
      </c>
      <c r="D81" s="121"/>
      <c r="E81" s="36" t="s">
        <v>294</v>
      </c>
      <c r="F81" s="37"/>
      <c r="G81" s="38"/>
      <c r="H81" s="124"/>
      <c r="I81" s="40" t="n">
        <f aca="false">SUBTOTAL(9,I82:I115)</f>
        <v>2875596.4236789</v>
      </c>
      <c r="J81" s="40"/>
    </row>
    <row r="82" customFormat="false" ht="11.25" hidden="false" customHeight="false" outlineLevel="2" collapsed="false">
      <c r="B82" s="13"/>
      <c r="C82" s="120" t="n">
        <v>3</v>
      </c>
      <c r="D82" s="121"/>
      <c r="E82" s="160" t="s">
        <v>463</v>
      </c>
      <c r="F82" s="161"/>
      <c r="G82" s="162"/>
      <c r="H82" s="192"/>
      <c r="I82" s="167" t="n">
        <f aca="false">SUBTOTAL(9,I83:I106)</f>
        <v>2740628.62254</v>
      </c>
      <c r="J82" s="167"/>
    </row>
    <row r="83" customFormat="false" ht="11.25" hidden="false" customHeight="false" outlineLevel="3" collapsed="false">
      <c r="B83" s="13"/>
      <c r="C83" s="83"/>
      <c r="D83" s="170" t="s">
        <v>595</v>
      </c>
      <c r="E83" s="46" t="s">
        <v>596</v>
      </c>
      <c r="F83" s="47" t="s">
        <v>597</v>
      </c>
      <c r="G83" s="48" t="n">
        <v>10481.78</v>
      </c>
      <c r="H83" s="49" t="n">
        <v>100.38</v>
      </c>
      <c r="I83" s="50" t="n">
        <f aca="false">IF(K83="T",0,J83)</f>
        <v>1052161.0764</v>
      </c>
      <c r="J83" s="50" t="n">
        <v>1052161.0764</v>
      </c>
    </row>
    <row r="84" customFormat="false" ht="11.25" hidden="false" customHeight="false" outlineLevel="3" collapsed="false">
      <c r="B84" s="13"/>
      <c r="C84" s="83"/>
      <c r="D84" s="170" t="s">
        <v>598</v>
      </c>
      <c r="E84" s="46" t="s">
        <v>599</v>
      </c>
      <c r="F84" s="47" t="s">
        <v>26</v>
      </c>
      <c r="G84" s="48" t="n">
        <v>60</v>
      </c>
      <c r="H84" s="49" t="n">
        <v>798.14</v>
      </c>
      <c r="I84" s="50" t="n">
        <f aca="false">IF(K84="T",0,J84)</f>
        <v>47888.4</v>
      </c>
      <c r="J84" s="50" t="n">
        <v>47888.4</v>
      </c>
    </row>
    <row r="85" customFormat="false" ht="11.25" hidden="false" customHeight="false" outlineLevel="3" collapsed="false">
      <c r="B85" s="13"/>
      <c r="C85" s="83"/>
      <c r="D85" s="170" t="s">
        <v>600</v>
      </c>
      <c r="E85" s="46" t="s">
        <v>601</v>
      </c>
      <c r="F85" s="47" t="s">
        <v>26</v>
      </c>
      <c r="G85" s="48" t="n">
        <v>60</v>
      </c>
      <c r="H85" s="49" t="n">
        <v>432.32</v>
      </c>
      <c r="I85" s="50" t="n">
        <f aca="false">IF(K85="T",0,J85)</f>
        <v>25939.2</v>
      </c>
      <c r="J85" s="50" t="n">
        <v>25939.2</v>
      </c>
    </row>
    <row r="86" customFormat="false" ht="11.25" hidden="false" customHeight="false" outlineLevel="3" collapsed="false">
      <c r="B86" s="13"/>
      <c r="C86" s="83"/>
      <c r="D86" s="170" t="s">
        <v>602</v>
      </c>
      <c r="E86" s="46" t="s">
        <v>603</v>
      </c>
      <c r="F86" s="47" t="s">
        <v>26</v>
      </c>
      <c r="G86" s="48" t="n">
        <v>60</v>
      </c>
      <c r="H86" s="49" t="n">
        <v>376.9</v>
      </c>
      <c r="I86" s="50" t="n">
        <f aca="false">IF(K86="T",0,J86)</f>
        <v>22614</v>
      </c>
      <c r="J86" s="50" t="n">
        <v>22614</v>
      </c>
    </row>
    <row r="87" customFormat="false" ht="11.25" hidden="false" customHeight="false" outlineLevel="3" collapsed="false">
      <c r="B87" s="13"/>
      <c r="C87" s="83"/>
      <c r="D87" s="170" t="s">
        <v>604</v>
      </c>
      <c r="E87" s="46" t="s">
        <v>605</v>
      </c>
      <c r="F87" s="47" t="s">
        <v>26</v>
      </c>
      <c r="G87" s="48" t="n">
        <v>75</v>
      </c>
      <c r="H87" s="49" t="n">
        <v>1274.8</v>
      </c>
      <c r="I87" s="50" t="n">
        <f aca="false">IF(K87="T",0,J87)</f>
        <v>95610</v>
      </c>
      <c r="J87" s="50" t="n">
        <v>95610</v>
      </c>
    </row>
    <row r="88" customFormat="false" ht="11.25" hidden="false" customHeight="false" outlineLevel="3" collapsed="false">
      <c r="B88" s="13"/>
      <c r="C88" s="83"/>
      <c r="D88" s="170" t="s">
        <v>606</v>
      </c>
      <c r="E88" s="46" t="s">
        <v>607</v>
      </c>
      <c r="F88" s="47" t="s">
        <v>26</v>
      </c>
      <c r="G88" s="48" t="n">
        <v>125</v>
      </c>
      <c r="H88" s="49" t="n">
        <v>421.24</v>
      </c>
      <c r="I88" s="50" t="n">
        <f aca="false">IF(K88="T",0,J88)</f>
        <v>52655</v>
      </c>
      <c r="J88" s="50" t="n">
        <v>52655</v>
      </c>
    </row>
    <row r="89" customFormat="false" ht="11.25" hidden="false" customHeight="false" outlineLevel="3" collapsed="false">
      <c r="B89" s="13"/>
      <c r="C89" s="83"/>
      <c r="D89" s="170" t="s">
        <v>608</v>
      </c>
      <c r="E89" s="46" t="s">
        <v>609</v>
      </c>
      <c r="F89" s="47" t="s">
        <v>26</v>
      </c>
      <c r="G89" s="48" t="n">
        <v>17</v>
      </c>
      <c r="H89" s="49" t="n">
        <v>199.56</v>
      </c>
      <c r="I89" s="50" t="n">
        <f aca="false">IF(K89="T",0,J89)</f>
        <v>3392.52</v>
      </c>
      <c r="J89" s="50" t="n">
        <v>3392.52</v>
      </c>
    </row>
    <row r="90" customFormat="false" ht="11.25" hidden="false" customHeight="false" outlineLevel="3" collapsed="false">
      <c r="B90" s="13"/>
      <c r="C90" s="83"/>
      <c r="D90" s="170" t="s">
        <v>610</v>
      </c>
      <c r="E90" s="46" t="s">
        <v>611</v>
      </c>
      <c r="F90" s="47" t="s">
        <v>26</v>
      </c>
      <c r="G90" s="48" t="n">
        <v>140</v>
      </c>
      <c r="H90" s="49" t="n">
        <v>1.44</v>
      </c>
      <c r="I90" s="50" t="n">
        <f aca="false">IF(K90="T",0,J90)</f>
        <v>201.6</v>
      </c>
      <c r="J90" s="50" t="n">
        <v>201.6</v>
      </c>
    </row>
    <row r="91" customFormat="false" ht="11.25" hidden="false" customHeight="false" outlineLevel="3" collapsed="false">
      <c r="B91" s="13"/>
      <c r="C91" s="83"/>
      <c r="D91" s="170" t="s">
        <v>612</v>
      </c>
      <c r="E91" s="46" t="s">
        <v>613</v>
      </c>
      <c r="F91" s="47" t="s">
        <v>26</v>
      </c>
      <c r="G91" s="48" t="n">
        <v>4</v>
      </c>
      <c r="H91" s="49" t="n">
        <v>0.75</v>
      </c>
      <c r="I91" s="50" t="n">
        <f aca="false">IF(K91="T",0,J91)</f>
        <v>3</v>
      </c>
      <c r="J91" s="50" t="n">
        <v>3</v>
      </c>
    </row>
    <row r="92" customFormat="false" ht="11.25" hidden="false" customHeight="false" outlineLevel="3" collapsed="false">
      <c r="B92" s="13"/>
      <c r="C92" s="83"/>
      <c r="D92" s="170" t="s">
        <v>614</v>
      </c>
      <c r="E92" s="46" t="s">
        <v>615</v>
      </c>
      <c r="F92" s="47" t="s">
        <v>26</v>
      </c>
      <c r="G92" s="48" t="n">
        <v>136</v>
      </c>
      <c r="H92" s="49" t="n">
        <v>6.37</v>
      </c>
      <c r="I92" s="50" t="n">
        <f aca="false">IF(K92="T",0,J92)</f>
        <v>866.32</v>
      </c>
      <c r="J92" s="50" t="n">
        <v>866.32</v>
      </c>
    </row>
    <row r="93" customFormat="false" ht="11.25" hidden="false" customHeight="false" outlineLevel="3" collapsed="false">
      <c r="B93" s="13"/>
      <c r="C93" s="83"/>
      <c r="D93" s="170" t="s">
        <v>616</v>
      </c>
      <c r="E93" s="46" t="s">
        <v>617</v>
      </c>
      <c r="F93" s="47" t="s">
        <v>26</v>
      </c>
      <c r="G93" s="48" t="n">
        <v>2</v>
      </c>
      <c r="H93" s="49" t="n">
        <v>495.49</v>
      </c>
      <c r="I93" s="50" t="n">
        <f aca="false">IF(K93="T",0,J93)</f>
        <v>990.98</v>
      </c>
      <c r="J93" s="50" t="n">
        <v>990.98</v>
      </c>
    </row>
    <row r="94" customFormat="false" ht="11.25" hidden="false" customHeight="false" outlineLevel="3" collapsed="false">
      <c r="B94" s="13"/>
      <c r="C94" s="83"/>
      <c r="D94" s="170" t="s">
        <v>618</v>
      </c>
      <c r="E94" s="46" t="s">
        <v>619</v>
      </c>
      <c r="F94" s="47" t="s">
        <v>26</v>
      </c>
      <c r="G94" s="48" t="n">
        <v>68</v>
      </c>
      <c r="H94" s="49" t="n">
        <v>193.5</v>
      </c>
      <c r="I94" s="50" t="n">
        <f aca="false">IF(K94="T",0,J94)</f>
        <v>13158</v>
      </c>
      <c r="J94" s="50" t="n">
        <v>13158</v>
      </c>
    </row>
    <row r="95" customFormat="false" ht="11.25" hidden="false" customHeight="false" outlineLevel="3" collapsed="false">
      <c r="B95" s="13"/>
      <c r="C95" s="83"/>
      <c r="D95" s="170" t="s">
        <v>620</v>
      </c>
      <c r="E95" s="46" t="s">
        <v>621</v>
      </c>
      <c r="F95" s="47" t="s">
        <v>26</v>
      </c>
      <c r="G95" s="48" t="n">
        <v>2</v>
      </c>
      <c r="H95" s="49" t="n">
        <v>79.05</v>
      </c>
      <c r="I95" s="50" t="n">
        <f aca="false">IF(K95="T",0,J95)</f>
        <v>158.1</v>
      </c>
      <c r="J95" s="50" t="n">
        <v>158.1</v>
      </c>
    </row>
    <row r="96" customFormat="false" ht="11.25" hidden="false" customHeight="false" outlineLevel="3" collapsed="false">
      <c r="B96" s="13"/>
      <c r="C96" s="83"/>
      <c r="D96" s="170" t="s">
        <v>622</v>
      </c>
      <c r="E96" s="46" t="s">
        <v>623</v>
      </c>
      <c r="F96" s="47" t="s">
        <v>26</v>
      </c>
      <c r="G96" s="48" t="n">
        <v>68</v>
      </c>
      <c r="H96" s="49" t="n">
        <v>58.22</v>
      </c>
      <c r="I96" s="50" t="n">
        <f aca="false">IF(K96="T",0,J96)</f>
        <v>3958.96</v>
      </c>
      <c r="J96" s="50" t="n">
        <v>3958.96</v>
      </c>
    </row>
    <row r="97" customFormat="false" ht="11.25" hidden="false" customHeight="false" outlineLevel="3" collapsed="false">
      <c r="B97" s="13"/>
      <c r="C97" s="83"/>
      <c r="D97" s="170" t="s">
        <v>624</v>
      </c>
      <c r="E97" s="46" t="s">
        <v>625</v>
      </c>
      <c r="F97" s="47" t="s">
        <v>26</v>
      </c>
      <c r="G97" s="48" t="n">
        <v>75</v>
      </c>
      <c r="H97" s="49" t="n">
        <v>77</v>
      </c>
      <c r="I97" s="50" t="n">
        <f aca="false">IF(K97="T",0,J97)</f>
        <v>5775</v>
      </c>
      <c r="J97" s="50" t="n">
        <v>5775</v>
      </c>
    </row>
    <row r="98" customFormat="false" ht="11.25" hidden="false" customHeight="false" outlineLevel="3" collapsed="false">
      <c r="B98" s="13"/>
      <c r="C98" s="83"/>
      <c r="D98" s="170" t="s">
        <v>626</v>
      </c>
      <c r="E98" s="46" t="s">
        <v>627</v>
      </c>
      <c r="F98" s="47" t="s">
        <v>26</v>
      </c>
      <c r="G98" s="48" t="n">
        <v>10</v>
      </c>
      <c r="H98" s="49" t="n">
        <v>174.69</v>
      </c>
      <c r="I98" s="50" t="n">
        <f aca="false">IF(K98="T",0,J98)</f>
        <v>1746.9</v>
      </c>
      <c r="J98" s="50" t="n">
        <v>1746.9</v>
      </c>
    </row>
    <row r="99" customFormat="false" ht="11.25" hidden="false" customHeight="false" outlineLevel="3" collapsed="false">
      <c r="B99" s="13"/>
      <c r="C99" s="83"/>
      <c r="D99" s="170" t="s">
        <v>628</v>
      </c>
      <c r="E99" s="46" t="s">
        <v>629</v>
      </c>
      <c r="F99" s="47" t="s">
        <v>26</v>
      </c>
      <c r="G99" s="48" t="n">
        <v>65</v>
      </c>
      <c r="H99" s="49" t="n">
        <v>338.82</v>
      </c>
      <c r="I99" s="50" t="n">
        <f aca="false">IF(K99="T",0,J99)</f>
        <v>22023.3</v>
      </c>
      <c r="J99" s="50" t="n">
        <v>22023.3</v>
      </c>
    </row>
    <row r="100" customFormat="false" ht="11.25" hidden="false" customHeight="false" outlineLevel="3" collapsed="false">
      <c r="B100" s="13"/>
      <c r="C100" s="83"/>
      <c r="D100" s="170" t="s">
        <v>540</v>
      </c>
      <c r="E100" s="46" t="s">
        <v>541</v>
      </c>
      <c r="F100" s="47" t="s">
        <v>539</v>
      </c>
      <c r="G100" s="48" t="n">
        <v>0.798</v>
      </c>
      <c r="H100" s="49" t="n">
        <v>357.18</v>
      </c>
      <c r="I100" s="50" t="n">
        <f aca="false">IF(K100="T",0,J100)</f>
        <v>285.02964</v>
      </c>
      <c r="J100" s="50" t="n">
        <v>285.02964</v>
      </c>
    </row>
    <row r="101" customFormat="false" ht="11.25" hidden="false" customHeight="false" outlineLevel="3" collapsed="false">
      <c r="B101" s="13"/>
      <c r="C101" s="83"/>
      <c r="D101" s="170" t="s">
        <v>545</v>
      </c>
      <c r="E101" s="46" t="s">
        <v>546</v>
      </c>
      <c r="F101" s="47" t="s">
        <v>544</v>
      </c>
      <c r="G101" s="48" t="n">
        <v>0.21</v>
      </c>
      <c r="H101" s="49" t="n">
        <v>245.65</v>
      </c>
      <c r="I101" s="50" t="n">
        <f aca="false">IF(K101="T",0,J101)</f>
        <v>51.5865</v>
      </c>
      <c r="J101" s="50" t="n">
        <v>51.5865</v>
      </c>
    </row>
    <row r="102" customFormat="false" ht="11.25" hidden="false" customHeight="false" outlineLevel="3" collapsed="false">
      <c r="B102" s="13"/>
      <c r="C102" s="83"/>
      <c r="D102" s="170" t="s">
        <v>630</v>
      </c>
      <c r="E102" s="46" t="s">
        <v>631</v>
      </c>
      <c r="F102" s="47" t="s">
        <v>26</v>
      </c>
      <c r="G102" s="48" t="n">
        <v>20</v>
      </c>
      <c r="H102" s="49" t="n">
        <v>127.48</v>
      </c>
      <c r="I102" s="50" t="n">
        <f aca="false">IF(K102="T",0,J102)</f>
        <v>2549.6</v>
      </c>
      <c r="J102" s="50" t="n">
        <v>2549.6</v>
      </c>
    </row>
    <row r="103" customFormat="false" ht="11.25" hidden="false" customHeight="false" outlineLevel="3" collapsed="false">
      <c r="B103" s="13"/>
      <c r="C103" s="83"/>
      <c r="D103" s="170" t="s">
        <v>632</v>
      </c>
      <c r="E103" s="46" t="s">
        <v>633</v>
      </c>
      <c r="F103" s="47" t="s">
        <v>26</v>
      </c>
      <c r="G103" s="48" t="n">
        <v>240</v>
      </c>
      <c r="H103" s="49" t="n">
        <v>5542.65</v>
      </c>
      <c r="I103" s="50" t="n">
        <f aca="false">IF(K103="T",0,J103)</f>
        <v>1330236</v>
      </c>
      <c r="J103" s="50" t="n">
        <v>1330236</v>
      </c>
    </row>
    <row r="104" customFormat="false" ht="11.25" hidden="false" customHeight="false" outlineLevel="3" collapsed="false">
      <c r="B104" s="13"/>
      <c r="C104" s="83"/>
      <c r="D104" s="170" t="s">
        <v>634</v>
      </c>
      <c r="E104" s="46" t="s">
        <v>635</v>
      </c>
      <c r="F104" s="47" t="s">
        <v>26</v>
      </c>
      <c r="G104" s="48" t="n">
        <v>10</v>
      </c>
      <c r="H104" s="49" t="n">
        <v>4988.38</v>
      </c>
      <c r="I104" s="50" t="n">
        <f aca="false">IF(K104="T",0,J104)</f>
        <v>49883.8</v>
      </c>
      <c r="J104" s="50" t="n">
        <v>49883.8</v>
      </c>
    </row>
    <row r="105" customFormat="false" ht="11.25" hidden="false" customHeight="false" outlineLevel="3" collapsed="false">
      <c r="B105" s="13"/>
      <c r="C105" s="83"/>
      <c r="D105" s="170" t="s">
        <v>636</v>
      </c>
      <c r="E105" s="46" t="s">
        <v>637</v>
      </c>
      <c r="F105" s="47" t="s">
        <v>26</v>
      </c>
      <c r="G105" s="48" t="n">
        <v>9</v>
      </c>
      <c r="H105" s="49" t="n">
        <v>942.25</v>
      </c>
      <c r="I105" s="50" t="n">
        <f aca="false">IF(K105="T",0,J105)</f>
        <v>8480.25</v>
      </c>
      <c r="J105" s="50" t="n">
        <v>8480.25</v>
      </c>
    </row>
    <row r="106" customFormat="false" ht="8.25" hidden="false" customHeight="false" outlineLevel="3" collapsed="false">
      <c r="C106" s="8"/>
      <c r="D106" s="52"/>
      <c r="E106" s="53"/>
      <c r="F106" s="53"/>
      <c r="G106" s="53"/>
      <c r="H106" s="54"/>
      <c r="I106" s="179"/>
      <c r="J106" s="179"/>
    </row>
    <row r="107" customFormat="false" ht="11.25" hidden="false" customHeight="false" outlineLevel="2" collapsed="false">
      <c r="B107" s="13"/>
      <c r="C107" s="120" t="n">
        <v>3</v>
      </c>
      <c r="D107" s="121"/>
      <c r="E107" s="160" t="s">
        <v>553</v>
      </c>
      <c r="F107" s="161"/>
      <c r="G107" s="162"/>
      <c r="H107" s="192"/>
      <c r="I107" s="167" t="n">
        <f aca="false">SUBTOTAL(9,I108:I111)</f>
        <v>37725.41</v>
      </c>
      <c r="J107" s="167"/>
    </row>
    <row r="108" customFormat="false" ht="11.25" hidden="false" customHeight="false" outlineLevel="3" collapsed="false">
      <c r="B108" s="13"/>
      <c r="C108" s="83"/>
      <c r="D108" s="170" t="s">
        <v>638</v>
      </c>
      <c r="E108" s="46" t="s">
        <v>639</v>
      </c>
      <c r="F108" s="47" t="s">
        <v>26</v>
      </c>
      <c r="G108" s="48" t="n">
        <v>9</v>
      </c>
      <c r="H108" s="49" t="n">
        <v>846.91</v>
      </c>
      <c r="I108" s="50" t="n">
        <f aca="false">IF(K108="T",0,J108)</f>
        <v>7622.19</v>
      </c>
      <c r="J108" s="50" t="n">
        <v>7622.19</v>
      </c>
    </row>
    <row r="109" customFormat="false" ht="11.25" hidden="false" customHeight="false" outlineLevel="3" collapsed="false">
      <c r="B109" s="13"/>
      <c r="C109" s="83"/>
      <c r="D109" s="170" t="s">
        <v>640</v>
      </c>
      <c r="E109" s="46" t="s">
        <v>641</v>
      </c>
      <c r="F109" s="47" t="s">
        <v>26</v>
      </c>
      <c r="G109" s="48" t="n">
        <v>2</v>
      </c>
      <c r="H109" s="49" t="n">
        <v>848.02</v>
      </c>
      <c r="I109" s="50" t="n">
        <f aca="false">IF(K109="T",0,J109)</f>
        <v>1696.04</v>
      </c>
      <c r="J109" s="50" t="n">
        <v>1696.04</v>
      </c>
    </row>
    <row r="110" customFormat="false" ht="11.25" hidden="false" customHeight="false" outlineLevel="3" collapsed="false">
      <c r="B110" s="13"/>
      <c r="C110" s="83"/>
      <c r="D110" s="170" t="s">
        <v>642</v>
      </c>
      <c r="E110" s="46" t="s">
        <v>643</v>
      </c>
      <c r="F110" s="47" t="s">
        <v>26</v>
      </c>
      <c r="G110" s="48" t="n">
        <v>3</v>
      </c>
      <c r="H110" s="49" t="n">
        <v>9469.06</v>
      </c>
      <c r="I110" s="50" t="n">
        <f aca="false">IF(K110="T",0,J110)</f>
        <v>28407.18</v>
      </c>
      <c r="J110" s="50" t="n">
        <v>28407.18</v>
      </c>
    </row>
    <row r="111" customFormat="false" ht="8.25" hidden="false" customHeight="false" outlineLevel="3" collapsed="false">
      <c r="C111" s="8"/>
      <c r="D111" s="52"/>
      <c r="E111" s="53"/>
      <c r="F111" s="53"/>
      <c r="G111" s="53"/>
      <c r="H111" s="54"/>
      <c r="I111" s="179"/>
      <c r="J111" s="179"/>
    </row>
    <row r="112" customFormat="false" ht="11.25" hidden="false" customHeight="false" outlineLevel="2" collapsed="false">
      <c r="B112" s="13"/>
      <c r="C112" s="120" t="n">
        <v>3</v>
      </c>
      <c r="D112" s="121"/>
      <c r="E112" s="160" t="s">
        <v>594</v>
      </c>
      <c r="F112" s="161"/>
      <c r="G112" s="162"/>
      <c r="H112" s="192"/>
      <c r="I112" s="167" t="n">
        <f aca="false">SUBTOTAL(9,I113:I114)</f>
        <v>97242.3911389</v>
      </c>
      <c r="J112" s="167"/>
    </row>
    <row r="113" customFormat="false" ht="11.25" hidden="false" customHeight="false" outlineLevel="3" collapsed="false">
      <c r="B113" s="13"/>
      <c r="C113" s="83"/>
      <c r="D113" s="170" t="s">
        <v>163</v>
      </c>
      <c r="E113" s="46" t="s">
        <v>164</v>
      </c>
      <c r="F113" s="47" t="s">
        <v>165</v>
      </c>
      <c r="G113" s="48" t="n">
        <v>3.5</v>
      </c>
      <c r="H113" s="49" t="n">
        <v>27783.5403254</v>
      </c>
      <c r="I113" s="50" t="n">
        <f aca="false">IF(K113="T",0,J113)</f>
        <v>97242.3911389</v>
      </c>
      <c r="J113" s="50" t="n">
        <v>97242.3911389</v>
      </c>
    </row>
    <row r="114" customFormat="false" ht="8.25" hidden="false" customHeight="false" outlineLevel="3" collapsed="false">
      <c r="C114" s="8"/>
      <c r="D114" s="52"/>
      <c r="E114" s="53"/>
      <c r="F114" s="53"/>
      <c r="G114" s="53"/>
      <c r="H114" s="54"/>
      <c r="I114" s="179"/>
      <c r="J114" s="179"/>
    </row>
    <row r="115" customFormat="false" ht="8.25" hidden="false" customHeight="false" outlineLevel="2" collapsed="false">
      <c r="D115" s="21"/>
      <c r="E115" s="13"/>
      <c r="F115" s="13"/>
      <c r="G115" s="13"/>
      <c r="H115" s="13"/>
      <c r="I115" s="22"/>
      <c r="J115" s="22"/>
    </row>
    <row r="116" customFormat="false" ht="8.25" hidden="false" customHeight="false" outlineLevel="1" collapsed="false">
      <c r="D116" s="21"/>
      <c r="E116" s="13"/>
      <c r="F116" s="13"/>
      <c r="G116" s="13"/>
      <c r="H116" s="13"/>
      <c r="I116" s="22"/>
      <c r="J116" s="22"/>
    </row>
    <row r="117" customFormat="false" ht="9" hidden="false" customHeight="false" outlineLevel="0" collapsed="false">
      <c r="D117" s="21"/>
      <c r="E117" s="13"/>
      <c r="F117" s="13"/>
      <c r="G117" s="13"/>
      <c r="H117" s="13"/>
      <c r="I117" s="22"/>
      <c r="J117" s="22"/>
    </row>
    <row r="118" customFormat="false" ht="13.5" hidden="false" customHeight="false" outlineLevel="0" collapsed="false">
      <c r="D118" s="184"/>
      <c r="E118" s="59" t="s">
        <v>399</v>
      </c>
      <c r="F118" s="185"/>
      <c r="G118" s="185"/>
      <c r="H118" s="185"/>
      <c r="I118" s="61" t="n">
        <f aca="false">SUMIF(GROUPMEGD_ID,"",ITEMMEGD_PRICES)</f>
        <v>6056609.95953277</v>
      </c>
      <c r="J118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8)</f>
        <v>1470358.1675356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6)</f>
        <v>1391548.1675356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644</v>
      </c>
      <c r="F10" s="161"/>
      <c r="G10" s="162"/>
      <c r="H10" s="192"/>
      <c r="I10" s="167" t="n">
        <f aca="false">SUBTOTAL(9,I11:I25)</f>
        <v>1391548.1675356</v>
      </c>
    </row>
    <row r="11" customFormat="false" ht="11.25" hidden="false" customHeight="false" outlineLevel="3" collapsed="false">
      <c r="A11" s="13"/>
      <c r="B11" s="83"/>
      <c r="C11" s="43"/>
      <c r="D11" s="170" t="s">
        <v>645</v>
      </c>
      <c r="E11" s="46" t="s">
        <v>646</v>
      </c>
      <c r="F11" s="47" t="s">
        <v>647</v>
      </c>
      <c r="G11" s="48" t="n">
        <v>61.748189</v>
      </c>
      <c r="H11" s="49" t="n">
        <v>52.8</v>
      </c>
      <c r="I11" s="50" t="n">
        <v>3260.3043792</v>
      </c>
    </row>
    <row r="12" customFormat="false" ht="11.25" hidden="false" customHeight="false" outlineLevel="3" collapsed="false">
      <c r="A12" s="13"/>
      <c r="B12" s="83"/>
      <c r="C12" s="43"/>
      <c r="D12" s="170" t="s">
        <v>648</v>
      </c>
      <c r="E12" s="46" t="s">
        <v>649</v>
      </c>
      <c r="F12" s="47" t="s">
        <v>507</v>
      </c>
      <c r="G12" s="48" t="n">
        <v>0.324</v>
      </c>
      <c r="H12" s="49" t="n">
        <v>1710</v>
      </c>
      <c r="I12" s="50" t="n">
        <v>554.04</v>
      </c>
    </row>
    <row r="13" customFormat="false" ht="11.25" hidden="false" customHeight="false" outlineLevel="3" collapsed="false">
      <c r="A13" s="13"/>
      <c r="B13" s="83"/>
      <c r="C13" s="43"/>
      <c r="D13" s="170" t="s">
        <v>650</v>
      </c>
      <c r="E13" s="46" t="s">
        <v>651</v>
      </c>
      <c r="F13" s="47" t="s">
        <v>507</v>
      </c>
      <c r="G13" s="48" t="n">
        <v>3</v>
      </c>
      <c r="H13" s="49" t="n">
        <v>37.6</v>
      </c>
      <c r="I13" s="50" t="n">
        <v>112.8</v>
      </c>
    </row>
    <row r="14" customFormat="false" ht="11.25" hidden="false" customHeight="false" outlineLevel="3" collapsed="false">
      <c r="A14" s="13"/>
      <c r="B14" s="83"/>
      <c r="C14" s="43"/>
      <c r="D14" s="170" t="s">
        <v>652</v>
      </c>
      <c r="E14" s="46" t="s">
        <v>653</v>
      </c>
      <c r="F14" s="47" t="s">
        <v>26</v>
      </c>
      <c r="G14" s="48" t="n">
        <v>100</v>
      </c>
      <c r="H14" s="49" t="n">
        <v>1.79</v>
      </c>
      <c r="I14" s="50" t="n">
        <v>179</v>
      </c>
    </row>
    <row r="15" customFormat="false" ht="11.25" hidden="false" customHeight="false" outlineLevel="3" collapsed="false">
      <c r="A15" s="13"/>
      <c r="B15" s="83"/>
      <c r="C15" s="43"/>
      <c r="D15" s="170" t="s">
        <v>654</v>
      </c>
      <c r="E15" s="46" t="s">
        <v>655</v>
      </c>
      <c r="F15" s="47" t="s">
        <v>26</v>
      </c>
      <c r="G15" s="48" t="n">
        <v>328</v>
      </c>
      <c r="H15" s="49" t="n">
        <v>0.51</v>
      </c>
      <c r="I15" s="50" t="n">
        <v>167.28</v>
      </c>
    </row>
    <row r="16" customFormat="false" ht="11.25" hidden="false" customHeight="false" outlineLevel="3" collapsed="false">
      <c r="A16" s="13"/>
      <c r="B16" s="83"/>
      <c r="C16" s="43"/>
      <c r="D16" s="170" t="s">
        <v>656</v>
      </c>
      <c r="E16" s="46" t="s">
        <v>657</v>
      </c>
      <c r="F16" s="47" t="s">
        <v>26</v>
      </c>
      <c r="G16" s="48" t="n">
        <v>328</v>
      </c>
      <c r="H16" s="49" t="n">
        <v>0.11</v>
      </c>
      <c r="I16" s="50" t="n">
        <v>36.08</v>
      </c>
    </row>
    <row r="17" customFormat="false" ht="11.25" hidden="false" customHeight="false" outlineLevel="3" collapsed="false">
      <c r="A17" s="13"/>
      <c r="B17" s="83"/>
      <c r="C17" s="43"/>
      <c r="D17" s="170" t="s">
        <v>658</v>
      </c>
      <c r="E17" s="46" t="s">
        <v>659</v>
      </c>
      <c r="F17" s="47" t="s">
        <v>26</v>
      </c>
      <c r="G17" s="48" t="n">
        <v>100</v>
      </c>
      <c r="H17" s="49" t="n">
        <v>0.48</v>
      </c>
      <c r="I17" s="50" t="n">
        <v>48</v>
      </c>
    </row>
    <row r="18" customFormat="false" ht="11.25" hidden="false" customHeight="false" outlineLevel="3" collapsed="false">
      <c r="A18" s="13"/>
      <c r="B18" s="83"/>
      <c r="C18" s="43"/>
      <c r="D18" s="170" t="s">
        <v>660</v>
      </c>
      <c r="E18" s="46" t="s">
        <v>661</v>
      </c>
      <c r="F18" s="47" t="s">
        <v>26</v>
      </c>
      <c r="G18" s="48" t="n">
        <v>328</v>
      </c>
      <c r="H18" s="49" t="n">
        <v>0.11</v>
      </c>
      <c r="I18" s="50" t="n">
        <v>36.08</v>
      </c>
    </row>
    <row r="19" customFormat="false" ht="11.25" hidden="false" customHeight="false" outlineLevel="3" collapsed="false">
      <c r="A19" s="13"/>
      <c r="B19" s="83"/>
      <c r="C19" s="43"/>
      <c r="D19" s="170" t="s">
        <v>662</v>
      </c>
      <c r="E19" s="46" t="s">
        <v>663</v>
      </c>
      <c r="F19" s="47" t="s">
        <v>647</v>
      </c>
      <c r="G19" s="48" t="n">
        <v>2.747811</v>
      </c>
      <c r="H19" s="49" t="n">
        <v>10421</v>
      </c>
      <c r="I19" s="50" t="n">
        <v>28634.938431</v>
      </c>
    </row>
    <row r="20" customFormat="false" ht="11.25" hidden="false" customHeight="false" outlineLevel="3" collapsed="false">
      <c r="A20" s="13"/>
      <c r="B20" s="83"/>
      <c r="C20" s="43"/>
      <c r="D20" s="170" t="s">
        <v>664</v>
      </c>
      <c r="E20" s="46" t="s">
        <v>665</v>
      </c>
      <c r="F20" s="47" t="s">
        <v>647</v>
      </c>
      <c r="G20" s="48" t="n">
        <v>0.999204</v>
      </c>
      <c r="H20" s="49" t="n">
        <v>10950</v>
      </c>
      <c r="I20" s="50" t="n">
        <v>10941.2838</v>
      </c>
    </row>
    <row r="21" customFormat="false" ht="11.25" hidden="false" customHeight="false" outlineLevel="3" collapsed="false">
      <c r="A21" s="13"/>
      <c r="B21" s="83"/>
      <c r="C21" s="43"/>
      <c r="D21" s="170" t="s">
        <v>666</v>
      </c>
      <c r="E21" s="46" t="s">
        <v>667</v>
      </c>
      <c r="F21" s="47" t="s">
        <v>647</v>
      </c>
      <c r="G21" s="48" t="n">
        <v>444.521</v>
      </c>
      <c r="H21" s="49" t="n">
        <v>2600</v>
      </c>
      <c r="I21" s="50" t="n">
        <v>1155754.6</v>
      </c>
    </row>
    <row r="22" customFormat="false" ht="11.25" hidden="false" customHeight="false" outlineLevel="3" collapsed="false">
      <c r="A22" s="13"/>
      <c r="B22" s="83"/>
      <c r="C22" s="43"/>
      <c r="D22" s="170" t="s">
        <v>668</v>
      </c>
      <c r="E22" s="46" t="s">
        <v>669</v>
      </c>
      <c r="F22" s="47" t="s">
        <v>647</v>
      </c>
      <c r="G22" s="48" t="n">
        <v>34.28</v>
      </c>
      <c r="H22" s="49" t="n">
        <v>2600</v>
      </c>
      <c r="I22" s="50" t="n">
        <v>89128</v>
      </c>
    </row>
    <row r="23" customFormat="false" ht="11.25" hidden="false" customHeight="false" outlineLevel="3" collapsed="false">
      <c r="A23" s="13"/>
      <c r="B23" s="83"/>
      <c r="C23" s="43"/>
      <c r="D23" s="170" t="s">
        <v>670</v>
      </c>
      <c r="E23" s="46" t="s">
        <v>671</v>
      </c>
      <c r="F23" s="47" t="s">
        <v>672</v>
      </c>
      <c r="G23" s="48" t="n">
        <v>0.1888828</v>
      </c>
      <c r="H23" s="49" t="n">
        <v>30.5</v>
      </c>
      <c r="I23" s="50" t="n">
        <v>5.7609254</v>
      </c>
    </row>
    <row r="24" customFormat="false" ht="22.5" hidden="false" customHeight="false" outlineLevel="3" collapsed="false">
      <c r="A24" s="13"/>
      <c r="B24" s="83"/>
      <c r="C24" s="43"/>
      <c r="D24" s="170" t="s">
        <v>673</v>
      </c>
      <c r="E24" s="46" t="s">
        <v>674</v>
      </c>
      <c r="F24" s="47" t="s">
        <v>26</v>
      </c>
      <c r="G24" s="48" t="n">
        <v>9</v>
      </c>
      <c r="H24" s="49" t="n">
        <v>11410</v>
      </c>
      <c r="I24" s="50" t="n">
        <v>102690</v>
      </c>
    </row>
    <row r="25" customFormat="false" ht="8.25" hidden="false" customHeight="false" outlineLevel="3" collapsed="false">
      <c r="B25" s="8"/>
      <c r="C25" s="8"/>
      <c r="D25" s="52"/>
      <c r="E25" s="53"/>
      <c r="F25" s="53"/>
      <c r="G25" s="53"/>
      <c r="H25" s="54"/>
      <c r="I25" s="179"/>
    </row>
    <row r="26" customFormat="false" ht="8.25" hidden="false" customHeight="false" outlineLevel="2" collapsed="false">
      <c r="D26" s="21"/>
      <c r="E26" s="13"/>
      <c r="F26" s="13"/>
      <c r="G26" s="13"/>
      <c r="H26" s="13"/>
      <c r="I26" s="22"/>
    </row>
    <row r="27" customFormat="false" ht="12" hidden="false" customHeight="false" outlineLevel="1" collapsed="false">
      <c r="A27" s="12"/>
      <c r="B27" s="120" t="n">
        <v>2</v>
      </c>
      <c r="C27" s="42"/>
      <c r="D27" s="121"/>
      <c r="E27" s="36" t="s">
        <v>294</v>
      </c>
      <c r="F27" s="37"/>
      <c r="G27" s="38"/>
      <c r="H27" s="124"/>
      <c r="I27" s="40" t="n">
        <f aca="false">SUBTOTAL(9,I28:I37)</f>
        <v>78810</v>
      </c>
    </row>
    <row r="28" customFormat="false" ht="11.25" hidden="false" customHeight="false" outlineLevel="2" collapsed="false">
      <c r="A28" s="13"/>
      <c r="B28" s="120" t="n">
        <v>3</v>
      </c>
      <c r="C28" s="42"/>
      <c r="D28" s="121"/>
      <c r="E28" s="160" t="s">
        <v>644</v>
      </c>
      <c r="F28" s="161"/>
      <c r="G28" s="162"/>
      <c r="H28" s="192"/>
      <c r="I28" s="167" t="n">
        <f aca="false">SUBTOTAL(9,I29:I36)</f>
        <v>78810</v>
      </c>
    </row>
    <row r="29" customFormat="false" ht="11.25" hidden="false" customHeight="false" outlineLevel="3" collapsed="false">
      <c r="A29" s="13"/>
      <c r="B29" s="83"/>
      <c r="C29" s="43"/>
      <c r="D29" s="170" t="s">
        <v>311</v>
      </c>
      <c r="E29" s="46" t="s">
        <v>312</v>
      </c>
      <c r="F29" s="47" t="s">
        <v>37</v>
      </c>
      <c r="G29" s="48" t="n">
        <v>48</v>
      </c>
      <c r="H29" s="49" t="n">
        <v>220</v>
      </c>
      <c r="I29" s="50" t="n">
        <v>10560</v>
      </c>
    </row>
    <row r="30" customFormat="false" ht="11.25" hidden="false" customHeight="false" outlineLevel="3" collapsed="false">
      <c r="A30" s="13"/>
      <c r="B30" s="83"/>
      <c r="C30" s="43"/>
      <c r="D30" s="170" t="s">
        <v>346</v>
      </c>
      <c r="E30" s="46" t="s">
        <v>347</v>
      </c>
      <c r="F30" s="47" t="s">
        <v>348</v>
      </c>
      <c r="G30" s="48" t="n">
        <v>1</v>
      </c>
      <c r="H30" s="49" t="n">
        <v>3450</v>
      </c>
      <c r="I30" s="50" t="n">
        <v>3450</v>
      </c>
    </row>
    <row r="31" customFormat="false" ht="11.25" hidden="false" customHeight="false" outlineLevel="3" collapsed="false">
      <c r="A31" s="13"/>
      <c r="B31" s="83"/>
      <c r="C31" s="43"/>
      <c r="D31" s="170" t="s">
        <v>313</v>
      </c>
      <c r="E31" s="46" t="s">
        <v>314</v>
      </c>
      <c r="F31" s="47" t="s">
        <v>37</v>
      </c>
      <c r="G31" s="48" t="n">
        <v>48</v>
      </c>
      <c r="H31" s="49" t="n">
        <v>367</v>
      </c>
      <c r="I31" s="50" t="n">
        <v>17616</v>
      </c>
    </row>
    <row r="32" customFormat="false" ht="11.25" hidden="false" customHeight="false" outlineLevel="3" collapsed="false">
      <c r="A32" s="13"/>
      <c r="B32" s="83"/>
      <c r="C32" s="43"/>
      <c r="D32" s="170" t="s">
        <v>315</v>
      </c>
      <c r="E32" s="46" t="s">
        <v>316</v>
      </c>
      <c r="F32" s="47" t="s">
        <v>37</v>
      </c>
      <c r="G32" s="48" t="n">
        <v>24</v>
      </c>
      <c r="H32" s="49" t="n">
        <v>1388</v>
      </c>
      <c r="I32" s="50" t="n">
        <v>33312</v>
      </c>
    </row>
    <row r="33" customFormat="false" ht="11.25" hidden="false" customHeight="false" outlineLevel="3" collapsed="false">
      <c r="A33" s="13"/>
      <c r="B33" s="83"/>
      <c r="C33" s="43"/>
      <c r="D33" s="170" t="s">
        <v>317</v>
      </c>
      <c r="E33" s="46" t="s">
        <v>318</v>
      </c>
      <c r="F33" s="47" t="s">
        <v>37</v>
      </c>
      <c r="G33" s="48" t="n">
        <v>1</v>
      </c>
      <c r="H33" s="49" t="n">
        <v>8454</v>
      </c>
      <c r="I33" s="50" t="n">
        <v>8454</v>
      </c>
    </row>
    <row r="34" customFormat="false" ht="11.25" hidden="false" customHeight="false" outlineLevel="3" collapsed="false">
      <c r="A34" s="13"/>
      <c r="B34" s="83"/>
      <c r="C34" s="43"/>
      <c r="D34" s="170" t="s">
        <v>319</v>
      </c>
      <c r="E34" s="46" t="s">
        <v>320</v>
      </c>
      <c r="F34" s="47" t="s">
        <v>37</v>
      </c>
      <c r="G34" s="48" t="n">
        <v>1</v>
      </c>
      <c r="H34" s="49" t="n">
        <v>5000</v>
      </c>
      <c r="I34" s="50" t="n">
        <v>5000</v>
      </c>
    </row>
    <row r="35" customFormat="false" ht="11.25" hidden="false" customHeight="false" outlineLevel="3" collapsed="false">
      <c r="A35" s="13"/>
      <c r="B35" s="83"/>
      <c r="C35" s="43"/>
      <c r="D35" s="170" t="s">
        <v>329</v>
      </c>
      <c r="E35" s="46" t="s">
        <v>330</v>
      </c>
      <c r="F35" s="47" t="s">
        <v>37</v>
      </c>
      <c r="G35" s="48" t="n">
        <v>2</v>
      </c>
      <c r="H35" s="49" t="n">
        <v>209</v>
      </c>
      <c r="I35" s="50" t="n">
        <v>418</v>
      </c>
    </row>
    <row r="36" customFormat="false" ht="8.25" hidden="false" customHeight="false" outlineLevel="3" collapsed="false">
      <c r="B36" s="8"/>
      <c r="C36" s="8"/>
      <c r="D36" s="52"/>
      <c r="E36" s="53"/>
      <c r="F36" s="53"/>
      <c r="G36" s="53"/>
      <c r="H36" s="54"/>
      <c r="I36" s="179"/>
    </row>
    <row r="37" customFormat="false" ht="8.25" hidden="false" customHeight="false" outlineLevel="2" collapsed="false">
      <c r="D37" s="21"/>
      <c r="E37" s="13"/>
      <c r="F37" s="13"/>
      <c r="G37" s="13"/>
      <c r="H37" s="13"/>
      <c r="I37" s="22"/>
    </row>
    <row r="38" customFormat="false" ht="8.25" hidden="false" customHeight="false" outlineLevel="1" collapsed="false">
      <c r="D38" s="21"/>
      <c r="E38" s="13"/>
      <c r="F38" s="13"/>
      <c r="G38" s="13"/>
      <c r="H38" s="13"/>
      <c r="I38" s="22"/>
    </row>
    <row r="39" customFormat="false" ht="9" hidden="false" customHeight="false" outlineLevel="0" collapsed="false">
      <c r="D39" s="21"/>
      <c r="E39" s="13"/>
      <c r="F39" s="13"/>
      <c r="G39" s="13"/>
      <c r="H39" s="13"/>
      <c r="I39" s="22"/>
    </row>
    <row r="40" customFormat="false" ht="13.5" hidden="false" customHeight="false" outlineLevel="0" collapsed="false">
      <c r="D40" s="184"/>
      <c r="E40" s="59" t="s">
        <v>399</v>
      </c>
      <c r="F40" s="185"/>
      <c r="G40" s="185"/>
      <c r="H40" s="185"/>
      <c r="I40" s="61" t="n">
        <f aca="false">SUMIF(GROUPMVLA_ID,"",ITEMMVLA_PRICES)</f>
        <v>1470358.167535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27)</f>
        <v>556089.26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1)</f>
        <v>546273.72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675</v>
      </c>
      <c r="F10" s="161"/>
      <c r="G10" s="162"/>
      <c r="H10" s="192"/>
      <c r="I10" s="167" t="n">
        <f aca="false">SUBTOTAL(9,I11:I20)</f>
        <v>546273.72</v>
      </c>
    </row>
    <row r="11" customFormat="false" ht="11.25" hidden="false" customHeight="false" outlineLevel="3" collapsed="false">
      <c r="A11" s="13"/>
      <c r="B11" s="83"/>
      <c r="C11" s="43"/>
      <c r="D11" s="170" t="s">
        <v>676</v>
      </c>
      <c r="E11" s="46" t="s">
        <v>677</v>
      </c>
      <c r="F11" s="47" t="s">
        <v>26</v>
      </c>
      <c r="G11" s="48" t="n">
        <v>9</v>
      </c>
      <c r="H11" s="49" t="n">
        <v>3956.36</v>
      </c>
      <c r="I11" s="50" t="n">
        <v>35607.24</v>
      </c>
    </row>
    <row r="12" customFormat="false" ht="11.25" hidden="false" customHeight="false" outlineLevel="3" collapsed="false">
      <c r="A12" s="13"/>
      <c r="B12" s="83"/>
      <c r="C12" s="43"/>
      <c r="D12" s="170" t="s">
        <v>678</v>
      </c>
      <c r="E12" s="46" t="s">
        <v>679</v>
      </c>
      <c r="F12" s="47" t="s">
        <v>26</v>
      </c>
      <c r="G12" s="48" t="n">
        <v>2</v>
      </c>
      <c r="H12" s="49" t="n">
        <v>5117.72</v>
      </c>
      <c r="I12" s="50" t="n">
        <v>10235.44</v>
      </c>
    </row>
    <row r="13" customFormat="false" ht="11.25" hidden="false" customHeight="false" outlineLevel="3" collapsed="false">
      <c r="A13" s="13"/>
      <c r="B13" s="83"/>
      <c r="C13" s="43"/>
      <c r="D13" s="170" t="s">
        <v>680</v>
      </c>
      <c r="E13" s="46" t="s">
        <v>681</v>
      </c>
      <c r="F13" s="47" t="s">
        <v>26</v>
      </c>
      <c r="G13" s="48" t="n">
        <v>8</v>
      </c>
      <c r="H13" s="49" t="n">
        <v>714.08</v>
      </c>
      <c r="I13" s="50" t="n">
        <v>5712.64</v>
      </c>
    </row>
    <row r="14" customFormat="false" ht="11.25" hidden="false" customHeight="false" outlineLevel="3" collapsed="false">
      <c r="A14" s="13"/>
      <c r="B14" s="83"/>
      <c r="C14" s="43"/>
      <c r="D14" s="170" t="s">
        <v>682</v>
      </c>
      <c r="E14" s="46" t="s">
        <v>683</v>
      </c>
      <c r="F14" s="47" t="s">
        <v>26</v>
      </c>
      <c r="G14" s="48" t="n">
        <v>2</v>
      </c>
      <c r="H14" s="49" t="n">
        <v>35580.32</v>
      </c>
      <c r="I14" s="50" t="n">
        <v>71160.64</v>
      </c>
    </row>
    <row r="15" customFormat="false" ht="11.25" hidden="false" customHeight="false" outlineLevel="3" collapsed="false">
      <c r="A15" s="13"/>
      <c r="B15" s="83"/>
      <c r="C15" s="43"/>
      <c r="D15" s="170" t="s">
        <v>684</v>
      </c>
      <c r="E15" s="46" t="s">
        <v>685</v>
      </c>
      <c r="F15" s="47" t="s">
        <v>26</v>
      </c>
      <c r="G15" s="48" t="n">
        <v>2</v>
      </c>
      <c r="H15" s="49" t="n">
        <v>51439.21</v>
      </c>
      <c r="I15" s="50" t="n">
        <v>102878.42</v>
      </c>
    </row>
    <row r="16" customFormat="false" ht="11.25" hidden="false" customHeight="false" outlineLevel="3" collapsed="false">
      <c r="A16" s="13"/>
      <c r="B16" s="83"/>
      <c r="C16" s="43"/>
      <c r="D16" s="170" t="s">
        <v>686</v>
      </c>
      <c r="E16" s="46" t="s">
        <v>687</v>
      </c>
      <c r="F16" s="47" t="s">
        <v>26</v>
      </c>
      <c r="G16" s="48" t="n">
        <v>2</v>
      </c>
      <c r="H16" s="49" t="n">
        <v>57097.07</v>
      </c>
      <c r="I16" s="50" t="n">
        <v>114194.14</v>
      </c>
    </row>
    <row r="17" customFormat="false" ht="11.25" hidden="false" customHeight="false" outlineLevel="3" collapsed="false">
      <c r="A17" s="13"/>
      <c r="B17" s="83"/>
      <c r="C17" s="43"/>
      <c r="D17" s="170" t="s">
        <v>688</v>
      </c>
      <c r="E17" s="46" t="s">
        <v>689</v>
      </c>
      <c r="F17" s="47" t="s">
        <v>26</v>
      </c>
      <c r="G17" s="48" t="n">
        <v>1</v>
      </c>
      <c r="H17" s="49" t="n">
        <v>59369.67</v>
      </c>
      <c r="I17" s="50" t="n">
        <v>59369.67</v>
      </c>
    </row>
    <row r="18" customFormat="false" ht="11.25" hidden="false" customHeight="false" outlineLevel="3" collapsed="false">
      <c r="A18" s="13"/>
      <c r="B18" s="83"/>
      <c r="C18" s="43"/>
      <c r="D18" s="170" t="s">
        <v>690</v>
      </c>
      <c r="E18" s="46" t="s">
        <v>691</v>
      </c>
      <c r="F18" s="47" t="s">
        <v>26</v>
      </c>
      <c r="G18" s="48" t="n">
        <v>1</v>
      </c>
      <c r="H18" s="49" t="n">
        <v>68476.05</v>
      </c>
      <c r="I18" s="50" t="n">
        <v>68476.05</v>
      </c>
    </row>
    <row r="19" customFormat="false" ht="11.25" hidden="false" customHeight="false" outlineLevel="3" collapsed="false">
      <c r="A19" s="13"/>
      <c r="B19" s="83"/>
      <c r="C19" s="43"/>
      <c r="D19" s="170" t="s">
        <v>692</v>
      </c>
      <c r="E19" s="46" t="s">
        <v>693</v>
      </c>
      <c r="F19" s="47" t="s">
        <v>26</v>
      </c>
      <c r="G19" s="48" t="n">
        <v>1</v>
      </c>
      <c r="H19" s="49" t="n">
        <v>78639.48</v>
      </c>
      <c r="I19" s="50" t="n">
        <v>78639.48</v>
      </c>
    </row>
    <row r="20" customFormat="false" ht="8.25" hidden="false" customHeight="false" outlineLevel="3" collapsed="false">
      <c r="B20" s="8"/>
      <c r="C20" s="8"/>
      <c r="D20" s="52"/>
      <c r="E20" s="53"/>
      <c r="F20" s="53"/>
      <c r="G20" s="53"/>
      <c r="H20" s="54"/>
      <c r="I20" s="179"/>
    </row>
    <row r="21" customFormat="false" ht="8.25" hidden="false" customHeight="false" outlineLevel="2" collapsed="false">
      <c r="D21" s="21"/>
      <c r="E21" s="13"/>
      <c r="F21" s="13"/>
      <c r="G21" s="13"/>
      <c r="H21" s="13"/>
      <c r="I21" s="22"/>
    </row>
    <row r="22" customFormat="false" ht="12" hidden="false" customHeight="false" outlineLevel="1" collapsed="false">
      <c r="A22" s="12"/>
      <c r="B22" s="120" t="n">
        <v>2</v>
      </c>
      <c r="C22" s="42"/>
      <c r="D22" s="121"/>
      <c r="E22" s="36" t="s">
        <v>294</v>
      </c>
      <c r="F22" s="37"/>
      <c r="G22" s="38"/>
      <c r="H22" s="124"/>
      <c r="I22" s="40" t="n">
        <f aca="false">SUBTOTAL(9,I23:I26)</f>
        <v>9815.54</v>
      </c>
    </row>
    <row r="23" customFormat="false" ht="11.25" hidden="false" customHeight="false" outlineLevel="2" collapsed="false">
      <c r="A23" s="13"/>
      <c r="B23" s="120" t="n">
        <v>3</v>
      </c>
      <c r="C23" s="42"/>
      <c r="D23" s="121"/>
      <c r="E23" s="160" t="s">
        <v>675</v>
      </c>
      <c r="F23" s="161"/>
      <c r="G23" s="162"/>
      <c r="H23" s="192"/>
      <c r="I23" s="167" t="n">
        <f aca="false">SUBTOTAL(9,I24:I25)</f>
        <v>9815.54</v>
      </c>
    </row>
    <row r="24" customFormat="false" ht="11.25" hidden="false" customHeight="false" outlineLevel="3" collapsed="false">
      <c r="A24" s="13"/>
      <c r="B24" s="83"/>
      <c r="C24" s="43"/>
      <c r="D24" s="170" t="s">
        <v>694</v>
      </c>
      <c r="E24" s="46" t="s">
        <v>695</v>
      </c>
      <c r="F24" s="47" t="s">
        <v>26</v>
      </c>
      <c r="G24" s="48" t="n">
        <v>7</v>
      </c>
      <c r="H24" s="49" t="n">
        <v>1402.22</v>
      </c>
      <c r="I24" s="50" t="n">
        <v>9815.54</v>
      </c>
    </row>
    <row r="25" customFormat="false" ht="8.25" hidden="false" customHeight="false" outlineLevel="3" collapsed="false">
      <c r="B25" s="8"/>
      <c r="C25" s="8"/>
      <c r="D25" s="52"/>
      <c r="E25" s="53"/>
      <c r="F25" s="53"/>
      <c r="G25" s="53"/>
      <c r="H25" s="54"/>
      <c r="I25" s="179"/>
    </row>
    <row r="26" customFormat="false" ht="8.25" hidden="false" customHeight="false" outlineLevel="2" collapsed="false">
      <c r="D26" s="21"/>
      <c r="E26" s="13"/>
      <c r="F26" s="13"/>
      <c r="G26" s="13"/>
      <c r="H26" s="13"/>
      <c r="I26" s="22"/>
    </row>
    <row r="27" customFormat="false" ht="8.25" hidden="false" customHeight="false" outlineLevel="1" collapsed="false">
      <c r="D27" s="21"/>
      <c r="E27" s="13"/>
      <c r="F27" s="13"/>
      <c r="G27" s="13"/>
      <c r="H27" s="13"/>
      <c r="I27" s="22"/>
    </row>
    <row r="28" customFormat="false" ht="9" hidden="false" customHeight="false" outlineLevel="0" collapsed="false">
      <c r="D28" s="21"/>
      <c r="E28" s="13"/>
      <c r="F28" s="13"/>
      <c r="G28" s="13"/>
      <c r="H28" s="13"/>
      <c r="I28" s="22"/>
    </row>
    <row r="29" customFormat="false" ht="13.5" hidden="false" customHeight="false" outlineLevel="0" collapsed="false">
      <c r="D29" s="184"/>
      <c r="E29" s="59" t="s">
        <v>399</v>
      </c>
      <c r="F29" s="185"/>
      <c r="G29" s="185"/>
      <c r="H29" s="185"/>
      <c r="I29" s="61" t="n">
        <f aca="false">SUMIF(GROUPDOD_ID,"",ITEMDOD_PRICES)</f>
        <v>556089.2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22)</f>
        <v>493893.764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4</v>
      </c>
      <c r="F9" s="37"/>
      <c r="G9" s="38"/>
      <c r="H9" s="124"/>
      <c r="I9" s="40" t="n">
        <f aca="false">SUBTOTAL(9,I10:I14)</f>
        <v>241173.764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696</v>
      </c>
      <c r="F10" s="161"/>
      <c r="G10" s="162"/>
      <c r="H10" s="192"/>
      <c r="I10" s="167" t="n">
        <f aca="false">SUBTOTAL(9,I11:I13)</f>
        <v>241173.764</v>
      </c>
    </row>
    <row r="11" customFormat="false" ht="11.25" hidden="false" customHeight="false" outlineLevel="3" collapsed="false">
      <c r="A11" s="13"/>
      <c r="B11" s="83"/>
      <c r="C11" s="193"/>
      <c r="D11" s="170" t="s">
        <v>155</v>
      </c>
      <c r="E11" s="46" t="s">
        <v>156</v>
      </c>
      <c r="F11" s="47" t="s">
        <v>157</v>
      </c>
      <c r="G11" s="48" t="n">
        <v>604.332</v>
      </c>
      <c r="H11" s="49" t="n">
        <v>247</v>
      </c>
      <c r="I11" s="50" t="n">
        <f aca="false">G11*H11</f>
        <v>149270.004</v>
      </c>
    </row>
    <row r="12" customFormat="false" ht="11.25" hidden="false" customHeight="false" outlineLevel="3" collapsed="false">
      <c r="A12" s="13"/>
      <c r="B12" s="83"/>
      <c r="C12" s="193"/>
      <c r="D12" s="170" t="s">
        <v>155</v>
      </c>
      <c r="E12" s="46" t="s">
        <v>156</v>
      </c>
      <c r="F12" s="47" t="s">
        <v>157</v>
      </c>
      <c r="G12" s="48" t="n">
        <v>372.08</v>
      </c>
      <c r="H12" s="49" t="n">
        <v>247</v>
      </c>
      <c r="I12" s="50" t="n">
        <f aca="false">G12*H12</f>
        <v>91903.76</v>
      </c>
    </row>
    <row r="13" customFormat="false" ht="8.25" hidden="false" customHeight="false" outlineLevel="3" collapsed="false">
      <c r="B13" s="8"/>
      <c r="C13" s="52"/>
      <c r="D13" s="52"/>
      <c r="E13" s="53"/>
      <c r="F13" s="53"/>
      <c r="G13" s="53"/>
      <c r="H13" s="54"/>
      <c r="I13" s="179"/>
    </row>
    <row r="14" customFormat="false" ht="8.25" hidden="false" customHeight="false" outlineLevel="2" collapsed="false">
      <c r="C14" s="21"/>
      <c r="D14" s="21"/>
      <c r="E14" s="13"/>
      <c r="F14" s="13"/>
      <c r="G14" s="13"/>
      <c r="H14" s="13"/>
      <c r="I14" s="22"/>
    </row>
    <row r="15" customFormat="false" ht="12" hidden="false" customHeight="false" outlineLevel="1" collapsed="false">
      <c r="A15" s="12"/>
      <c r="B15" s="120" t="n">
        <v>2</v>
      </c>
      <c r="C15" s="121"/>
      <c r="D15" s="121"/>
      <c r="E15" s="36" t="s">
        <v>294</v>
      </c>
      <c r="F15" s="37"/>
      <c r="G15" s="38"/>
      <c r="H15" s="124"/>
      <c r="I15" s="40" t="n">
        <f aca="false">SUBTOTAL(9,I16:I21)</f>
        <v>252720</v>
      </c>
    </row>
    <row r="16" customFormat="false" ht="11.25" hidden="false" customHeight="false" outlineLevel="2" collapsed="false">
      <c r="A16" s="13"/>
      <c r="B16" s="120" t="n">
        <v>3</v>
      </c>
      <c r="C16" s="121"/>
      <c r="D16" s="121"/>
      <c r="E16" s="160" t="s">
        <v>696</v>
      </c>
      <c r="F16" s="161"/>
      <c r="G16" s="162"/>
      <c r="H16" s="192"/>
      <c r="I16" s="167" t="n">
        <f aca="false">SUBTOTAL(9,I17:I20)</f>
        <v>252720</v>
      </c>
    </row>
    <row r="17" customFormat="false" ht="11.25" hidden="false" customHeight="false" outlineLevel="3" collapsed="false">
      <c r="A17" s="13"/>
      <c r="B17" s="83"/>
      <c r="C17" s="193"/>
      <c r="D17" s="170" t="s">
        <v>323</v>
      </c>
      <c r="E17" s="46" t="s">
        <v>324</v>
      </c>
      <c r="F17" s="47" t="s">
        <v>37</v>
      </c>
      <c r="G17" s="48" t="n">
        <v>4</v>
      </c>
      <c r="H17" s="49" t="n">
        <v>19440</v>
      </c>
      <c r="I17" s="50" t="n">
        <f aca="false">G17*H17</f>
        <v>77760</v>
      </c>
    </row>
    <row r="18" customFormat="false" ht="11.25" hidden="false" customHeight="false" outlineLevel="3" collapsed="false">
      <c r="A18" s="13"/>
      <c r="B18" s="83"/>
      <c r="C18" s="193"/>
      <c r="D18" s="170" t="s">
        <v>325</v>
      </c>
      <c r="E18" s="46" t="s">
        <v>326</v>
      </c>
      <c r="F18" s="47" t="s">
        <v>37</v>
      </c>
      <c r="G18" s="48" t="n">
        <v>1</v>
      </c>
      <c r="H18" s="49" t="n">
        <v>45360</v>
      </c>
      <c r="I18" s="50" t="n">
        <f aca="false">G18*H18</f>
        <v>45360</v>
      </c>
    </row>
    <row r="19" customFormat="false" ht="11.25" hidden="false" customHeight="false" outlineLevel="3" collapsed="false">
      <c r="A19" s="13"/>
      <c r="B19" s="83"/>
      <c r="C19" s="193"/>
      <c r="D19" s="170" t="s">
        <v>369</v>
      </c>
      <c r="E19" s="46" t="s">
        <v>370</v>
      </c>
      <c r="F19" s="47" t="s">
        <v>37</v>
      </c>
      <c r="G19" s="48" t="n">
        <v>240</v>
      </c>
      <c r="H19" s="49" t="n">
        <v>540</v>
      </c>
      <c r="I19" s="50" t="n">
        <f aca="false">G19*H19</f>
        <v>129600</v>
      </c>
    </row>
    <row r="20" customFormat="false" ht="8.25" hidden="false" customHeight="false" outlineLevel="3" collapsed="false">
      <c r="B20" s="8"/>
      <c r="C20" s="52"/>
      <c r="D20" s="52"/>
      <c r="E20" s="53"/>
      <c r="F20" s="53"/>
      <c r="G20" s="53"/>
      <c r="H20" s="54"/>
      <c r="I20" s="179"/>
    </row>
    <row r="21" customFormat="false" ht="8.25" hidden="false" customHeight="false" outlineLevel="2" collapsed="false">
      <c r="C21" s="21"/>
      <c r="D21" s="21"/>
      <c r="E21" s="13"/>
      <c r="F21" s="13"/>
      <c r="G21" s="13"/>
      <c r="H21" s="13"/>
      <c r="I21" s="22"/>
    </row>
    <row r="22" customFormat="false" ht="8.25" hidden="false" customHeight="false" outlineLevel="1" collapsed="false">
      <c r="C22" s="21"/>
      <c r="D22" s="21"/>
      <c r="E22" s="13"/>
      <c r="F22" s="13"/>
      <c r="G22" s="13"/>
      <c r="H22" s="13"/>
      <c r="I22" s="22"/>
    </row>
    <row r="23" customFormat="false" ht="9" hidden="false" customHeight="false" outlineLevel="0" collapsed="false">
      <c r="C23" s="21"/>
      <c r="D23" s="21"/>
      <c r="E23" s="13"/>
      <c r="F23" s="13"/>
      <c r="G23" s="13"/>
      <c r="H23" s="13"/>
      <c r="I23" s="22"/>
    </row>
    <row r="24" customFormat="false" ht="13.5" hidden="false" customHeight="false" outlineLevel="0" collapsed="false">
      <c r="C24" s="184"/>
      <c r="D24" s="184"/>
      <c r="E24" s="59" t="s">
        <v>399</v>
      </c>
      <c r="F24" s="185"/>
      <c r="G24" s="185"/>
      <c r="H24" s="185"/>
      <c r="I24" s="61" t="n">
        <f aca="false">SUMIF(GROUPSUB_ID,"",ITEMSUB_PRICES)</f>
        <v>493893.76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teřina Petrů</dc:creator>
  <dc:description/>
  <dc:language>en-US</dc:language>
  <cp:lastModifiedBy>Fridrich, Milan</cp:lastModifiedBy>
  <cp:lastPrinted>2022-11-18T08:54:24Z</cp:lastPrinted>
  <dcterms:modified xsi:type="dcterms:W3CDTF">2022-11-18T09:29:06Z</dcterms:modified>
  <cp:revision>0</cp:revision>
  <dc:subject/>
  <dc:title>01_Priloha_4a_Dilci_rozpocty_vc_rekapitulace_VN701_HL_VnV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321216f-376d-41fb-8f1f-72be7160a2b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1-18T08:52:30Z</vt:lpwstr>
  </property>
  <property fmtid="{D5CDD505-2E9C-101B-9397-08002B2CF9AE}" pid="8" name="MSIP_Label_42f063bf-ce3a-473c-8609-3866002c85b0_SiteId">
    <vt:lpwstr>b914a242-e718-443b-a47c-6b4c649d8c0a</vt:lpwstr>
  </property>
</Properties>
</file>