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y PS 20-50kN" sheetId="1" state="visible" r:id="rId2"/>
    <sheet name="Základy PS 60-80kN" sheetId="2" state="visible" r:id="rId3"/>
    <sheet name="PS - původní" sheetId="3" state="visible" r:id="rId4"/>
  </sheets>
  <definedNames>
    <definedName function="false" hidden="false" localSheetId="2" name="_xlnm.Print_Area" vbProcedure="false">'PS - původní'!$A$1:$L$52</definedName>
    <definedName function="false" hidden="false" localSheetId="0" name="_xlnm.Print_Area" vbProcedure="false">'Základy PS 20-50kN'!$A$1:$N$31</definedName>
    <definedName function="false" hidden="false" localSheetId="1" name="_xlnm.Print_Area" vbProcedure="false">'Základy PS 60-80kN'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2">
  <si>
    <t xml:space="preserve">Základy  příhradových  stožárů dle TNS-SDS-76 3610.01</t>
  </si>
  <si>
    <r>
      <rPr>
        <i val="true"/>
        <sz val="8"/>
        <rFont val="Arial CE"/>
        <family val="0"/>
        <charset val="238"/>
      </rPr>
      <t xml:space="preserve">Typ  zeminy:</t>
    </r>
    <r>
      <rPr>
        <sz val="8"/>
        <rFont val="Arial CE"/>
        <family val="2"/>
        <charset val="238"/>
      </rPr>
      <t xml:space="preserve">                     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jíly, hlíny - tuhé</t>
    </r>
  </si>
  <si>
    <r>
      <rPr>
        <i val="true"/>
        <sz val="8"/>
        <rFont val="Arial CE"/>
        <family val="0"/>
        <charset val="238"/>
      </rPr>
      <t xml:space="preserve">Třída  zeminy:</t>
    </r>
    <r>
      <rPr>
        <sz val="8"/>
        <rFont val="Arial CE"/>
        <family val="2"/>
        <charset val="238"/>
      </rPr>
      <t xml:space="preserve">                     </t>
    </r>
    <r>
      <rPr>
        <b val="true"/>
        <sz val="10"/>
        <rFont val="Arial CE"/>
        <family val="2"/>
        <charset val="238"/>
      </rPr>
      <t xml:space="preserve"> 3 - 4</t>
    </r>
  </si>
  <si>
    <t xml:space="preserve"> Stavba:</t>
  </si>
  <si>
    <t xml:space="preserve">Obnova VN701 p.b.17 - p.b.43</t>
  </si>
  <si>
    <t xml:space="preserve">Stavba č.:</t>
  </si>
  <si>
    <t xml:space="preserve">Kubatury   [m3]</t>
  </si>
  <si>
    <t xml:space="preserve">Rozměry   [ m ]</t>
  </si>
  <si>
    <t xml:space="preserve">Typ</t>
  </si>
  <si>
    <t xml:space="preserve">Počet</t>
  </si>
  <si>
    <t xml:space="preserve">Beton  [m3]</t>
  </si>
  <si>
    <t xml:space="preserve">Zemní práce   [m3]</t>
  </si>
  <si>
    <t xml:space="preserve">stožáru</t>
  </si>
  <si>
    <t xml:space="preserve">dolní bl.</t>
  </si>
  <si>
    <t xml:space="preserve">horní bl.</t>
  </si>
  <si>
    <t xml:space="preserve">výkop</t>
  </si>
  <si>
    <t xml:space="preserve">zához</t>
  </si>
  <si>
    <t xml:space="preserve">odvoz</t>
  </si>
  <si>
    <t xml:space="preserve">h</t>
  </si>
  <si>
    <t xml:space="preserve">a1</t>
  </si>
  <si>
    <t xml:space="preserve">a2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2</t>
    </r>
  </si>
  <si>
    <t xml:space="preserve">15/40</t>
  </si>
  <si>
    <t xml:space="preserve">15/70</t>
  </si>
  <si>
    <t xml:space="preserve">Beton</t>
  </si>
  <si>
    <t xml:space="preserve">Výkop</t>
  </si>
  <si>
    <t xml:space="preserve">Záhrn</t>
  </si>
  <si>
    <t xml:space="preserve">Odvoz</t>
  </si>
  <si>
    <t xml:space="preserve">Hutnění</t>
  </si>
  <si>
    <t xml:space="preserve">Proviz.úprava</t>
  </si>
  <si>
    <t xml:space="preserve">Pažení jámy</t>
  </si>
  <si>
    <t xml:space="preserve">Celkem</t>
  </si>
  <si>
    <t xml:space="preserve">L_DES</t>
  </si>
  <si>
    <t xml:space="preserve">EC95</t>
  </si>
  <si>
    <t xml:space="preserve">EC96</t>
  </si>
  <si>
    <t xml:space="preserve">EC57</t>
  </si>
  <si>
    <t xml:space="preserve">EC63</t>
  </si>
  <si>
    <t xml:space="preserve">EN01</t>
  </si>
  <si>
    <t xml:space="preserve">EN03</t>
  </si>
  <si>
    <t xml:space="preserve">EQ05</t>
  </si>
  <si>
    <t xml:space="preserve">EN06, EN12</t>
  </si>
  <si>
    <t xml:space="preserve">Základy  příhradových  stožárů -TS 08/2011</t>
  </si>
  <si>
    <r>
      <rPr>
        <i val="true"/>
        <sz val="8"/>
        <rFont val="Arial CE"/>
        <family val="0"/>
        <charset val="238"/>
      </rPr>
      <t xml:space="preserve">Typ  zeminy:</t>
    </r>
    <r>
      <rPr>
        <sz val="8"/>
        <rFont val="Arial CE"/>
        <family val="2"/>
        <charset val="238"/>
      </rPr>
      <t xml:space="preserve">                     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jíly, hlíny - pevné</t>
    </r>
  </si>
  <si>
    <t xml:space="preserve">12/60</t>
  </si>
  <si>
    <t xml:space="preserve">13,5/60</t>
  </si>
  <si>
    <t xml:space="preserve">15/60</t>
  </si>
  <si>
    <t xml:space="preserve">16,5/60</t>
  </si>
  <si>
    <t xml:space="preserve">18/60</t>
  </si>
  <si>
    <t xml:space="preserve">21/60</t>
  </si>
  <si>
    <t xml:space="preserve">24/60</t>
  </si>
  <si>
    <t xml:space="preserve">13,5/70</t>
  </si>
  <si>
    <t xml:space="preserve">16,5/70</t>
  </si>
  <si>
    <t xml:space="preserve">18/70</t>
  </si>
  <si>
    <t xml:space="preserve">12/80</t>
  </si>
  <si>
    <t xml:space="preserve">13,5/80</t>
  </si>
  <si>
    <t xml:space="preserve">15/480</t>
  </si>
  <si>
    <t xml:space="preserve">16,5/80</t>
  </si>
  <si>
    <t xml:space="preserve">18/80</t>
  </si>
  <si>
    <t xml:space="preserve">21/80</t>
  </si>
  <si>
    <t xml:space="preserve">24/80</t>
  </si>
  <si>
    <t xml:space="preserve">Zához</t>
  </si>
  <si>
    <t xml:space="preserve">Základy  příhradových  stožárů</t>
  </si>
  <si>
    <r>
      <rPr>
        <i val="true"/>
        <sz val="8"/>
        <rFont val="Arial CE"/>
        <family val="0"/>
        <charset val="238"/>
      </rPr>
      <t xml:space="preserve">Únosnost  zeminy:</t>
    </r>
    <r>
      <rPr>
        <sz val="8"/>
        <rFont val="Arial CE"/>
        <family val="2"/>
        <charset val="238"/>
      </rPr>
      <t xml:space="preserve">                     </t>
    </r>
    <r>
      <rPr>
        <b val="true"/>
        <sz val="10"/>
        <rFont val="Arial CE"/>
        <family val="2"/>
        <charset val="238"/>
      </rPr>
      <t xml:space="preserve"> 0,12 - 0,25 MPa</t>
    </r>
  </si>
  <si>
    <t xml:space="preserve">VN 107 - rekonstrukce mazi US236-US321</t>
  </si>
  <si>
    <t xml:space="preserve">Zakázka:</t>
  </si>
  <si>
    <t xml:space="preserve">SB-2609-075</t>
  </si>
  <si>
    <r>
      <rPr>
        <sz val="10"/>
        <rFont val="Arial CE"/>
        <family val="0"/>
        <charset val="238"/>
      </rPr>
      <t xml:space="preserve">Kubatury   [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 ]</t>
    </r>
  </si>
  <si>
    <t xml:space="preserve">beton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2"/>
        <charset val="238"/>
      </rPr>
      <t xml:space="preserve">1</t>
    </r>
  </si>
  <si>
    <t xml:space="preserve">b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3</t>
    </r>
  </si>
  <si>
    <t xml:space="preserve">12/20</t>
  </si>
  <si>
    <t xml:space="preserve">13,5/20</t>
  </si>
  <si>
    <t xml:space="preserve">15/20</t>
  </si>
  <si>
    <t xml:space="preserve">16,5/20</t>
  </si>
  <si>
    <t xml:space="preserve">18/20</t>
  </si>
  <si>
    <t xml:space="preserve">21/20</t>
  </si>
  <si>
    <t xml:space="preserve">24/20</t>
  </si>
  <si>
    <t xml:space="preserve">12/30</t>
  </si>
  <si>
    <t xml:space="preserve">13,5/30</t>
  </si>
  <si>
    <t xml:space="preserve">15/30</t>
  </si>
  <si>
    <t xml:space="preserve">16,5/30</t>
  </si>
  <si>
    <t xml:space="preserve">18/30</t>
  </si>
  <si>
    <t xml:space="preserve">21/30</t>
  </si>
  <si>
    <t xml:space="preserve">24/30</t>
  </si>
  <si>
    <t xml:space="preserve">12/40</t>
  </si>
  <si>
    <t xml:space="preserve">13,5/40</t>
  </si>
  <si>
    <t xml:space="preserve">16,5/40</t>
  </si>
  <si>
    <t xml:space="preserve">18/40</t>
  </si>
  <si>
    <t xml:space="preserve">21/40</t>
  </si>
  <si>
    <t xml:space="preserve">24/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3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8"/>
      <color rgb="FF000000"/>
      <name val="Arial Narrow CE"/>
      <family val="0"/>
    </font>
    <font>
      <sz val="8"/>
      <color rgb="FF000000"/>
      <name val="Arial CE"/>
      <family val="0"/>
    </font>
    <font>
      <vertAlign val="subscript"/>
      <sz val="8"/>
      <color rgb="FF000000"/>
      <name val="Arial CE"/>
      <family val="0"/>
    </font>
    <font>
      <b val="true"/>
      <sz val="8"/>
      <color rgb="FF000000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základy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2</xdr:row>
      <xdr:rowOff>133560</xdr:rowOff>
    </xdr:from>
    <xdr:to>
      <xdr:col>11</xdr:col>
      <xdr:colOff>271800</xdr:colOff>
      <xdr:row>30</xdr:row>
      <xdr:rowOff>1051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1327320" y="2405520"/>
          <a:ext cx="5480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38</xdr:row>
      <xdr:rowOff>9360</xdr:rowOff>
    </xdr:from>
    <xdr:to>
      <xdr:col>11</xdr:col>
      <xdr:colOff>241560</xdr:colOff>
      <xdr:row>55</xdr:row>
      <xdr:rowOff>14292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1297080" y="7234560"/>
          <a:ext cx="5480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37</xdr:row>
      <xdr:rowOff>86040</xdr:rowOff>
    </xdr:from>
    <xdr:to>
      <xdr:col>8</xdr:col>
      <xdr:colOff>40680</xdr:colOff>
      <xdr:row>48</xdr:row>
      <xdr:rowOff>147240</xdr:rowOff>
    </xdr:to>
    <xdr:grpSp>
      <xdr:nvGrpSpPr>
        <xdr:cNvPr id="2" name="Group 76"/>
        <xdr:cNvGrpSpPr/>
      </xdr:nvGrpSpPr>
      <xdr:grpSpPr>
        <a:xfrm>
          <a:off x="2111760" y="7120440"/>
          <a:ext cx="2624760" cy="1842480"/>
          <a:chOff x="2111760" y="7120440"/>
          <a:chExt cx="2624760" cy="1842480"/>
        </a:xfrm>
      </xdr:grpSpPr>
      <xdr:sp>
        <xdr:nvSpPr>
          <xdr:cNvPr id="3" name="Rectangle 18"/>
          <xdr:cNvSpPr/>
        </xdr:nvSpPr>
        <xdr:spPr>
          <a:xfrm>
            <a:off x="2453400" y="7562160"/>
            <a:ext cx="573120" cy="6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7"/>
          <xdr:cNvSpPr/>
        </xdr:nvSpPr>
        <xdr:spPr>
          <a:xfrm>
            <a:off x="3781080" y="7562160"/>
            <a:ext cx="583200" cy="698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6"/>
          <xdr:cNvSpPr/>
        </xdr:nvSpPr>
        <xdr:spPr>
          <a:xfrm>
            <a:off x="2453400" y="7562160"/>
            <a:ext cx="191088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1"/>
          <xdr:cNvSpPr/>
        </xdr:nvSpPr>
        <xdr:spPr>
          <a:xfrm>
            <a:off x="3026880" y="7470360"/>
            <a:ext cx="754200" cy="4849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kreslení 12"/>
          <xdr:cNvSpPr/>
        </xdr:nvSpPr>
        <xdr:spPr>
          <a:xfrm>
            <a:off x="2634480" y="7955640"/>
            <a:ext cx="1528560" cy="3232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2288" y="0"/>
                </a:moveTo>
                <a:lnTo>
                  <a:pt x="4096" y="0"/>
                </a:lnTo>
                <a:lnTo>
                  <a:pt x="0" y="16384"/>
                </a:lnTo>
                <a:lnTo>
                  <a:pt x="16384" y="16384"/>
                </a:lnTo>
                <a:lnTo>
                  <a:pt x="12288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13"/>
          <xdr:cNvSpPr/>
        </xdr:nvSpPr>
        <xdr:spPr>
          <a:xfrm>
            <a:off x="2634480" y="8278920"/>
            <a:ext cx="1528560" cy="4093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4"/>
          <xdr:cNvSpPr/>
        </xdr:nvSpPr>
        <xdr:spPr>
          <a:xfrm>
            <a:off x="2634480" y="8602200"/>
            <a:ext cx="15285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kreslení 15"/>
          <xdr:cNvSpPr/>
        </xdr:nvSpPr>
        <xdr:spPr>
          <a:xfrm>
            <a:off x="3026880" y="7395120"/>
            <a:ext cx="754200" cy="752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8192" y="0"/>
                </a:moveTo>
                <a:lnTo>
                  <a:pt x="16384" y="16384"/>
                </a:lnTo>
                <a:lnTo>
                  <a:pt x="0" y="16384"/>
                </a:lnTo>
                <a:lnTo>
                  <a:pt x="8192" y="0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9"/>
          <xdr:cNvSpPr/>
        </xdr:nvSpPr>
        <xdr:spPr>
          <a:xfrm>
            <a:off x="4183560" y="8688240"/>
            <a:ext cx="3819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0"/>
          <xdr:cNvSpPr/>
        </xdr:nvSpPr>
        <xdr:spPr>
          <a:xfrm>
            <a:off x="4183560" y="8602200"/>
            <a:ext cx="3819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1"/>
          <xdr:cNvSpPr/>
        </xdr:nvSpPr>
        <xdr:spPr>
          <a:xfrm>
            <a:off x="4183560" y="8278920"/>
            <a:ext cx="3819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2"/>
          <xdr:cNvSpPr/>
        </xdr:nvSpPr>
        <xdr:spPr>
          <a:xfrm>
            <a:off x="3811320" y="7955640"/>
            <a:ext cx="7542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3"/>
          <xdr:cNvSpPr/>
        </xdr:nvSpPr>
        <xdr:spPr>
          <a:xfrm>
            <a:off x="4384800" y="7562160"/>
            <a:ext cx="18072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4"/>
          <xdr:cNvSpPr/>
        </xdr:nvSpPr>
        <xdr:spPr>
          <a:xfrm>
            <a:off x="3811320" y="7470360"/>
            <a:ext cx="7542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6"/>
          <xdr:cNvSpPr/>
        </xdr:nvSpPr>
        <xdr:spPr>
          <a:xfrm>
            <a:off x="3439080" y="7384320"/>
            <a:ext cx="112644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7"/>
          <xdr:cNvSpPr/>
        </xdr:nvSpPr>
        <xdr:spPr>
          <a:xfrm>
            <a:off x="4545360" y="7120440"/>
            <a:ext cx="0" cy="26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8"/>
          <xdr:cNvSpPr/>
        </xdr:nvSpPr>
        <xdr:spPr>
          <a:xfrm flipV="1">
            <a:off x="4545360" y="7383960"/>
            <a:ext cx="0" cy="17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9"/>
          <xdr:cNvSpPr/>
        </xdr:nvSpPr>
        <xdr:spPr>
          <a:xfrm>
            <a:off x="4545360" y="7562160"/>
            <a:ext cx="0" cy="39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0"/>
          <xdr:cNvSpPr/>
        </xdr:nvSpPr>
        <xdr:spPr>
          <a:xfrm flipV="1">
            <a:off x="4545360" y="7955640"/>
            <a:ext cx="0" cy="323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2"/>
          <xdr:cNvSpPr/>
        </xdr:nvSpPr>
        <xdr:spPr>
          <a:xfrm flipV="1">
            <a:off x="4545360" y="8278920"/>
            <a:ext cx="0" cy="323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3"/>
          <xdr:cNvSpPr/>
        </xdr:nvSpPr>
        <xdr:spPr>
          <a:xfrm flipV="1">
            <a:off x="4545360" y="8601840"/>
            <a:ext cx="0" cy="86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4"/>
          <xdr:cNvSpPr/>
        </xdr:nvSpPr>
        <xdr:spPr>
          <a:xfrm flipV="1">
            <a:off x="4545360" y="8688240"/>
            <a:ext cx="0" cy="23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39"/>
          <xdr:cNvSpPr/>
        </xdr:nvSpPr>
        <xdr:spPr>
          <a:xfrm>
            <a:off x="4545360" y="7470360"/>
            <a:ext cx="10080" cy="10440"/>
          </a:xfrm>
          <a:prstGeom prst="ellipse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40"/>
          <xdr:cNvSpPr/>
        </xdr:nvSpPr>
        <xdr:spPr>
          <a:xfrm>
            <a:off x="4585680" y="7459560"/>
            <a:ext cx="15084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 Narrow CE"/>
              </a:rPr>
              <a:t>0,2</a:t>
            </a:r>
            <a:endParaRPr b="0" lang="en-US" sz="800" spc="-1" strike="noStrike">
              <a:latin typeface="Times New Roman"/>
            </a:endParaRPr>
          </a:p>
          <a:p>
            <a:pPr algn="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41"/>
          <xdr:cNvSpPr/>
        </xdr:nvSpPr>
        <xdr:spPr>
          <a:xfrm>
            <a:off x="4394520" y="7147080"/>
            <a:ext cx="1706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 Narrow CE"/>
              </a:rPr>
              <a:t>0,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42"/>
          <xdr:cNvSpPr/>
        </xdr:nvSpPr>
        <xdr:spPr>
          <a:xfrm>
            <a:off x="4394520" y="7686000"/>
            <a:ext cx="1508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h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 CE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43"/>
          <xdr:cNvSpPr/>
        </xdr:nvSpPr>
        <xdr:spPr>
          <a:xfrm>
            <a:off x="4394520" y="8047080"/>
            <a:ext cx="1508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h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 CE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44"/>
          <xdr:cNvSpPr/>
        </xdr:nvSpPr>
        <xdr:spPr>
          <a:xfrm>
            <a:off x="4394520" y="8391960"/>
            <a:ext cx="1508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h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 CE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45"/>
          <xdr:cNvSpPr/>
        </xdr:nvSpPr>
        <xdr:spPr>
          <a:xfrm>
            <a:off x="4394520" y="8763840"/>
            <a:ext cx="1508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 Narrow CE"/>
              </a:rPr>
              <a:t>0,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Line 46"/>
          <xdr:cNvSpPr/>
        </xdr:nvSpPr>
        <xdr:spPr>
          <a:xfrm flipH="1">
            <a:off x="2251800" y="8602200"/>
            <a:ext cx="37188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7"/>
          <xdr:cNvSpPr/>
        </xdr:nvSpPr>
        <xdr:spPr>
          <a:xfrm flipH="1">
            <a:off x="2251800" y="7562160"/>
            <a:ext cx="1710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8"/>
          <xdr:cNvSpPr/>
        </xdr:nvSpPr>
        <xdr:spPr>
          <a:xfrm>
            <a:off x="2252160" y="7562160"/>
            <a:ext cx="0" cy="10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49"/>
          <xdr:cNvSpPr/>
        </xdr:nvSpPr>
        <xdr:spPr>
          <a:xfrm>
            <a:off x="2111760" y="7993080"/>
            <a:ext cx="1404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anchorCtr="1" vert="eaVert" rot="-10800000">
            <a:noAutofit/>
          </a:bodyPr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 CE"/>
              </a:rPr>
              <a:t>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Line 50"/>
          <xdr:cNvSpPr/>
        </xdr:nvSpPr>
        <xdr:spPr>
          <a:xfrm>
            <a:off x="2634480" y="8715240"/>
            <a:ext cx="0" cy="23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1"/>
          <xdr:cNvSpPr/>
        </xdr:nvSpPr>
        <xdr:spPr>
          <a:xfrm>
            <a:off x="4163400" y="8715240"/>
            <a:ext cx="0" cy="23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2"/>
          <xdr:cNvSpPr/>
        </xdr:nvSpPr>
        <xdr:spPr>
          <a:xfrm flipV="1">
            <a:off x="2634480" y="8925480"/>
            <a:ext cx="152856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53"/>
          <xdr:cNvSpPr/>
        </xdr:nvSpPr>
        <xdr:spPr>
          <a:xfrm>
            <a:off x="3348720" y="8790840"/>
            <a:ext cx="12060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E"/>
              </a:rPr>
              <a:t>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Line 54"/>
          <xdr:cNvSpPr/>
        </xdr:nvSpPr>
        <xdr:spPr>
          <a:xfrm>
            <a:off x="3026880" y="7831440"/>
            <a:ext cx="7542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8"/>
          <xdr:cNvSpPr/>
        </xdr:nvSpPr>
        <xdr:spPr>
          <a:xfrm>
            <a:off x="3398760" y="7308720"/>
            <a:ext cx="0" cy="1460160"/>
          </a:xfrm>
          <a:prstGeom prst="line">
            <a:avLst/>
          </a:prstGeom>
          <a:ln w="0">
            <a:solidFill>
              <a:srgbClr val="00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56"/>
          <xdr:cNvSpPr/>
        </xdr:nvSpPr>
        <xdr:spPr>
          <a:xfrm>
            <a:off x="3348720" y="7680600"/>
            <a:ext cx="1407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 CE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Oval 59"/>
          <xdr:cNvSpPr/>
        </xdr:nvSpPr>
        <xdr:spPr>
          <a:xfrm>
            <a:off x="4545360" y="7459560"/>
            <a:ext cx="10080" cy="10440"/>
          </a:xfrm>
          <a:prstGeom prst="ellipse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Oval 60"/>
          <xdr:cNvSpPr/>
        </xdr:nvSpPr>
        <xdr:spPr>
          <a:xfrm>
            <a:off x="4535640" y="7470360"/>
            <a:ext cx="9720" cy="10440"/>
          </a:xfrm>
          <a:prstGeom prst="ellipse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Oval 61"/>
          <xdr:cNvSpPr/>
        </xdr:nvSpPr>
        <xdr:spPr>
          <a:xfrm>
            <a:off x="4535640" y="7459560"/>
            <a:ext cx="9720" cy="10440"/>
          </a:xfrm>
          <a:prstGeom prst="ellipse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3"/>
          <xdr:cNvSpPr/>
        </xdr:nvSpPr>
        <xdr:spPr>
          <a:xfrm flipV="1">
            <a:off x="4515480" y="7356960"/>
            <a:ext cx="50040" cy="53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4"/>
          <xdr:cNvSpPr/>
        </xdr:nvSpPr>
        <xdr:spPr>
          <a:xfrm flipV="1">
            <a:off x="4525560" y="753516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5"/>
          <xdr:cNvSpPr/>
        </xdr:nvSpPr>
        <xdr:spPr>
          <a:xfrm flipV="1">
            <a:off x="4525560" y="792324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67"/>
          <xdr:cNvSpPr/>
        </xdr:nvSpPr>
        <xdr:spPr>
          <a:xfrm flipV="1">
            <a:off x="4525560" y="824652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68"/>
          <xdr:cNvSpPr/>
        </xdr:nvSpPr>
        <xdr:spPr>
          <a:xfrm flipV="1">
            <a:off x="4525560" y="856980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69"/>
          <xdr:cNvSpPr/>
        </xdr:nvSpPr>
        <xdr:spPr>
          <a:xfrm flipV="1">
            <a:off x="4525560" y="865584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0"/>
          <xdr:cNvSpPr/>
        </xdr:nvSpPr>
        <xdr:spPr>
          <a:xfrm flipV="1">
            <a:off x="4143240" y="889308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1"/>
          <xdr:cNvSpPr/>
        </xdr:nvSpPr>
        <xdr:spPr>
          <a:xfrm flipV="1">
            <a:off x="2614320" y="889308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2"/>
          <xdr:cNvSpPr/>
        </xdr:nvSpPr>
        <xdr:spPr>
          <a:xfrm flipV="1">
            <a:off x="2232360" y="856980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73"/>
          <xdr:cNvSpPr/>
        </xdr:nvSpPr>
        <xdr:spPr>
          <a:xfrm flipV="1">
            <a:off x="2232360" y="7535160"/>
            <a:ext cx="50040" cy="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74"/>
          <xdr:cNvSpPr/>
        </xdr:nvSpPr>
        <xdr:spPr>
          <a:xfrm flipV="1">
            <a:off x="3006720" y="7804080"/>
            <a:ext cx="50040" cy="53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 flipV="1">
            <a:off x="3750840" y="7804080"/>
            <a:ext cx="50040" cy="53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7"/>
    <col collapsed="false" customWidth="true" hidden="false" outlineLevel="0" max="4" min="3" style="0" width="9.7"/>
    <col collapsed="false" customWidth="true" hidden="false" outlineLevel="0" max="7" min="5" style="0" width="8.7"/>
    <col collapsed="false" customWidth="true" hidden="false" outlineLevel="0" max="12" min="8" style="0" width="7.7"/>
    <col collapsed="false" customWidth="true" hidden="false" outlineLevel="0" max="13" min="13" style="0" width="2.42"/>
    <col collapsed="false" customWidth="true" hidden="false" outlineLevel="0" max="67" min="14" style="0" width="2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3" t="s">
        <v>2</v>
      </c>
      <c r="L1" s="3"/>
      <c r="M1" s="3"/>
    </row>
    <row r="2" customFormat="false" ht="9.75" hidden="false" customHeight="true" outlineLevel="0" collapsed="false">
      <c r="A2" s="4" t="s">
        <v>3</v>
      </c>
      <c r="B2" s="5" t="s">
        <v>4</v>
      </c>
      <c r="C2" s="5"/>
      <c r="D2" s="5"/>
      <c r="E2" s="5"/>
      <c r="F2" s="5"/>
      <c r="G2" s="5"/>
      <c r="H2" s="5"/>
      <c r="I2" s="5"/>
      <c r="J2" s="5"/>
      <c r="K2" s="5"/>
      <c r="L2" s="6" t="s">
        <v>5</v>
      </c>
      <c r="M2" s="7"/>
    </row>
    <row r="3" customFormat="false" ht="9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8" t="n">
        <v>1040017900</v>
      </c>
      <c r="M3" s="8"/>
    </row>
    <row r="4" customFormat="false" ht="15" hidden="false" customHeight="true" outlineLevel="0" collapsed="false">
      <c r="A4" s="9"/>
      <c r="B4" s="10" t="s">
        <v>6</v>
      </c>
      <c r="C4" s="10"/>
      <c r="D4" s="10"/>
      <c r="E4" s="10"/>
      <c r="F4" s="10"/>
      <c r="G4" s="10"/>
      <c r="H4" s="10" t="s">
        <v>7</v>
      </c>
      <c r="I4" s="10"/>
      <c r="J4" s="10"/>
      <c r="K4" s="10"/>
      <c r="L4" s="10"/>
      <c r="M4" s="11"/>
    </row>
    <row r="5" customFormat="false" ht="15" hidden="false" customHeight="true" outlineLevel="0" collapsed="false">
      <c r="A5" s="12" t="s">
        <v>8</v>
      </c>
      <c r="B5" s="13" t="s">
        <v>9</v>
      </c>
      <c r="C5" s="14" t="s">
        <v>10</v>
      </c>
      <c r="D5" s="14"/>
      <c r="E5" s="15" t="s">
        <v>11</v>
      </c>
      <c r="F5" s="15"/>
      <c r="G5" s="15"/>
      <c r="H5" s="16"/>
      <c r="I5" s="16"/>
      <c r="J5" s="16"/>
      <c r="K5" s="16"/>
      <c r="L5" s="16"/>
      <c r="M5" s="11"/>
    </row>
    <row r="6" customFormat="false" ht="15" hidden="false" customHeight="true" outlineLevel="0" collapsed="false">
      <c r="A6" s="17" t="s">
        <v>12</v>
      </c>
      <c r="B6" s="13"/>
      <c r="C6" s="18" t="s">
        <v>13</v>
      </c>
      <c r="D6" s="18" t="s">
        <v>14</v>
      </c>
      <c r="E6" s="19" t="s">
        <v>15</v>
      </c>
      <c r="F6" s="19" t="s">
        <v>16</v>
      </c>
      <c r="G6" s="20" t="s">
        <v>17</v>
      </c>
      <c r="H6" s="19" t="s">
        <v>18</v>
      </c>
      <c r="I6" s="19" t="s">
        <v>19</v>
      </c>
      <c r="J6" s="19" t="s">
        <v>20</v>
      </c>
      <c r="K6" s="19" t="s">
        <v>21</v>
      </c>
      <c r="L6" s="20" t="s">
        <v>22</v>
      </c>
      <c r="M6" s="21"/>
    </row>
    <row r="7" customFormat="false" ht="15" hidden="false" customHeight="true" outlineLevel="0" collapsed="false">
      <c r="A7" s="22" t="s">
        <v>23</v>
      </c>
      <c r="B7" s="23" t="n">
        <v>1</v>
      </c>
      <c r="C7" s="24" t="n">
        <v>9.13</v>
      </c>
      <c r="D7" s="24" t="n">
        <v>3.46</v>
      </c>
      <c r="E7" s="25" t="n">
        <v>22.33</v>
      </c>
      <c r="F7" s="26" t="n">
        <v>10.59</v>
      </c>
      <c r="G7" s="27" t="n">
        <v>11.74</v>
      </c>
      <c r="H7" s="26" t="n">
        <v>2.25</v>
      </c>
      <c r="I7" s="24" t="n">
        <v>1.4</v>
      </c>
      <c r="J7" s="24" t="n">
        <v>3.15</v>
      </c>
      <c r="K7" s="24" t="n">
        <v>1.33</v>
      </c>
      <c r="L7" s="28" t="n">
        <v>0.92</v>
      </c>
      <c r="M7" s="29"/>
    </row>
    <row r="8" customFormat="false" ht="15" hidden="false" customHeight="true" outlineLevel="0" collapsed="false">
      <c r="A8" s="30" t="s">
        <v>24</v>
      </c>
      <c r="B8" s="31" t="n">
        <v>1</v>
      </c>
      <c r="C8" s="32" t="n">
        <v>17.05</v>
      </c>
      <c r="D8" s="32" t="n">
        <v>3.44</v>
      </c>
      <c r="E8" s="32" t="n">
        <v>34.64</v>
      </c>
      <c r="F8" s="33" t="n">
        <v>15</v>
      </c>
      <c r="G8" s="34" t="n">
        <v>19.64</v>
      </c>
      <c r="H8" s="33" t="n">
        <v>2.6</v>
      </c>
      <c r="I8" s="33" t="n">
        <v>1.4</v>
      </c>
      <c r="J8" s="32" t="n">
        <v>3.65</v>
      </c>
      <c r="K8" s="32" t="n">
        <v>1.32</v>
      </c>
      <c r="L8" s="34" t="n">
        <v>1.28</v>
      </c>
      <c r="M8" s="35"/>
    </row>
    <row r="9" customFormat="false" ht="15.95" hidden="false" customHeight="true" outlineLevel="0" collapsed="false">
      <c r="A9" s="36"/>
      <c r="B9" s="37"/>
      <c r="C9" s="38" t="s">
        <v>25</v>
      </c>
      <c r="D9" s="39" t="s">
        <v>25</v>
      </c>
      <c r="E9" s="39" t="s">
        <v>26</v>
      </c>
      <c r="F9" s="39" t="s">
        <v>27</v>
      </c>
      <c r="G9" s="40" t="s">
        <v>28</v>
      </c>
      <c r="H9" s="41" t="s">
        <v>29</v>
      </c>
      <c r="I9" s="42" t="s">
        <v>30</v>
      </c>
      <c r="J9" s="42"/>
      <c r="K9" s="43" t="s">
        <v>31</v>
      </c>
      <c r="L9" s="43"/>
      <c r="M9" s="44"/>
    </row>
    <row r="10" customFormat="false" ht="15.95" hidden="false" customHeight="true" outlineLevel="0" collapsed="false">
      <c r="A10" s="45" t="s">
        <v>32</v>
      </c>
      <c r="B10" s="46" t="n">
        <f aca="false">SUM(B7:B8)</f>
        <v>2</v>
      </c>
      <c r="C10" s="47" t="n">
        <f aca="false">(B7*C7)+(B8*C8)</f>
        <v>26.18</v>
      </c>
      <c r="D10" s="47" t="n">
        <f aca="false">(B7*D7)+(B8*D8)</f>
        <v>6.9</v>
      </c>
      <c r="E10" s="47" t="n">
        <f aca="false">(B7*E7)+(B8*E8)</f>
        <v>56.97</v>
      </c>
      <c r="F10" s="47" t="n">
        <f aca="false">(B7*F7)+(B8*F8)</f>
        <v>25.59</v>
      </c>
      <c r="G10" s="47" t="n">
        <f aca="false">(B7*G7)+(B8*G8)</f>
        <v>31.38</v>
      </c>
      <c r="H10" s="47" t="n">
        <f aca="false">(B7*H7)+(B8*H8)</f>
        <v>4.85</v>
      </c>
      <c r="I10" s="48" t="n">
        <f aca="false">PRODUCT(B10,25)</f>
        <v>50</v>
      </c>
      <c r="J10" s="48"/>
      <c r="K10" s="49" t="n">
        <v>2</v>
      </c>
      <c r="L10" s="49"/>
      <c r="M10" s="44"/>
    </row>
    <row r="11" customFormat="false" ht="12.75" hidden="false" customHeight="false" outlineLevel="0" collapsed="false">
      <c r="B11" s="50" t="s">
        <v>33</v>
      </c>
      <c r="C11" s="51" t="s">
        <v>34</v>
      </c>
      <c r="D11" s="51" t="s">
        <v>35</v>
      </c>
      <c r="E11" s="51" t="s">
        <v>36</v>
      </c>
      <c r="F11" s="51" t="s">
        <v>37</v>
      </c>
      <c r="G11" s="51" t="s">
        <v>38</v>
      </c>
      <c r="H11" s="52" t="s">
        <v>39</v>
      </c>
      <c r="I11" s="53" t="s">
        <v>40</v>
      </c>
      <c r="J11" s="53"/>
      <c r="K11" s="53" t="s">
        <v>41</v>
      </c>
      <c r="L11" s="53"/>
    </row>
  </sheetData>
  <mergeCells count="18">
    <mergeCell ref="A1:H1"/>
    <mergeCell ref="I1:J1"/>
    <mergeCell ref="K1:M1"/>
    <mergeCell ref="A2:A3"/>
    <mergeCell ref="B2:K3"/>
    <mergeCell ref="L3:M3"/>
    <mergeCell ref="B4:G4"/>
    <mergeCell ref="H4:L4"/>
    <mergeCell ref="B5:B6"/>
    <mergeCell ref="C5:D5"/>
    <mergeCell ref="E5:G5"/>
    <mergeCell ref="H5:L5"/>
    <mergeCell ref="I9:J9"/>
    <mergeCell ref="K9:L9"/>
    <mergeCell ref="I10:J10"/>
    <mergeCell ref="K10:L10"/>
    <mergeCell ref="I11:J11"/>
    <mergeCell ref="K11:L11"/>
  </mergeCells>
  <printOptions headings="false" gridLines="false" gridLinesSet="true" horizontalCentered="true" verticalCentered="true"/>
  <pageMargins left="0.118055555555556" right="0.118055555555556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Z27" activeCellId="0" sqref="AY27:AZ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7"/>
    <col collapsed="false" customWidth="true" hidden="false" outlineLevel="0" max="4" min="3" style="0" width="9.7"/>
    <col collapsed="false" customWidth="true" hidden="false" outlineLevel="0" max="7" min="5" style="0" width="8.7"/>
    <col collapsed="false" customWidth="true" hidden="false" outlineLevel="0" max="12" min="8" style="0" width="7.7"/>
    <col collapsed="false" customWidth="true" hidden="false" outlineLevel="0" max="13" min="13" style="0" width="2.42"/>
    <col collapsed="false" customWidth="true" hidden="false" outlineLevel="0" max="67" min="14" style="0" width="2.7"/>
  </cols>
  <sheetData>
    <row r="1" customFormat="false" ht="27" hidden="false" customHeight="true" outlineLevel="0" collapsed="false">
      <c r="A1" s="54" t="s">
        <v>42</v>
      </c>
      <c r="B1" s="54"/>
      <c r="C1" s="54"/>
      <c r="D1" s="54"/>
      <c r="E1" s="54"/>
      <c r="F1" s="54"/>
      <c r="G1" s="54"/>
      <c r="H1" s="54"/>
      <c r="I1" s="2" t="s">
        <v>43</v>
      </c>
      <c r="J1" s="2"/>
      <c r="K1" s="3" t="s">
        <v>2</v>
      </c>
      <c r="L1" s="3"/>
      <c r="M1" s="3"/>
    </row>
    <row r="2" customFormat="false" ht="9.75" hidden="false" customHeight="true" outlineLevel="0" collapsed="false">
      <c r="A2" s="4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5</v>
      </c>
      <c r="M2" s="7"/>
    </row>
    <row r="3" customFormat="false" ht="9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8"/>
      <c r="M3" s="8"/>
    </row>
    <row r="4" customFormat="false" ht="15" hidden="false" customHeight="true" outlineLevel="0" collapsed="false">
      <c r="A4" s="9"/>
      <c r="B4" s="10" t="s">
        <v>6</v>
      </c>
      <c r="C4" s="10"/>
      <c r="D4" s="10"/>
      <c r="E4" s="10"/>
      <c r="F4" s="10"/>
      <c r="G4" s="10"/>
      <c r="H4" s="10" t="s">
        <v>7</v>
      </c>
      <c r="I4" s="10"/>
      <c r="J4" s="10"/>
      <c r="K4" s="10"/>
      <c r="L4" s="10"/>
      <c r="M4" s="11"/>
    </row>
    <row r="5" customFormat="false" ht="15" hidden="false" customHeight="true" outlineLevel="0" collapsed="false">
      <c r="A5" s="12" t="s">
        <v>8</v>
      </c>
      <c r="B5" s="13" t="s">
        <v>9</v>
      </c>
      <c r="C5" s="14" t="s">
        <v>10</v>
      </c>
      <c r="D5" s="14"/>
      <c r="E5" s="15" t="s">
        <v>11</v>
      </c>
      <c r="F5" s="15"/>
      <c r="G5" s="15"/>
      <c r="H5" s="16"/>
      <c r="I5" s="16"/>
      <c r="J5" s="16"/>
      <c r="K5" s="16"/>
      <c r="L5" s="16"/>
      <c r="M5" s="55"/>
    </row>
    <row r="6" customFormat="false" ht="15" hidden="false" customHeight="true" outlineLevel="0" collapsed="false">
      <c r="A6" s="17" t="s">
        <v>12</v>
      </c>
      <c r="B6" s="13"/>
      <c r="C6" s="18" t="s">
        <v>13</v>
      </c>
      <c r="D6" s="18" t="s">
        <v>14</v>
      </c>
      <c r="E6" s="19" t="s">
        <v>15</v>
      </c>
      <c r="F6" s="19" t="s">
        <v>16</v>
      </c>
      <c r="G6" s="20" t="s">
        <v>17</v>
      </c>
      <c r="H6" s="19" t="s">
        <v>18</v>
      </c>
      <c r="I6" s="19" t="s">
        <v>19</v>
      </c>
      <c r="J6" s="19" t="s">
        <v>20</v>
      </c>
      <c r="K6" s="19" t="s">
        <v>21</v>
      </c>
      <c r="L6" s="20" t="s">
        <v>22</v>
      </c>
      <c r="M6" s="21"/>
    </row>
    <row r="7" customFormat="false" ht="15" hidden="false" customHeight="true" outlineLevel="0" collapsed="false">
      <c r="A7" s="56" t="s">
        <v>44</v>
      </c>
      <c r="B7" s="57"/>
      <c r="C7" s="58" t="n">
        <v>6.2</v>
      </c>
      <c r="D7" s="58" t="n">
        <v>6.2</v>
      </c>
      <c r="E7" s="58" t="n">
        <v>13.1</v>
      </c>
      <c r="F7" s="58" t="n">
        <v>7.1</v>
      </c>
      <c r="G7" s="59" t="n">
        <v>6</v>
      </c>
      <c r="H7" s="58" t="n">
        <v>1.2</v>
      </c>
      <c r="I7" s="60" t="n">
        <v>2</v>
      </c>
      <c r="J7" s="58" t="n">
        <v>2.5</v>
      </c>
      <c r="K7" s="58" t="n">
        <v>1.1</v>
      </c>
      <c r="L7" s="61" t="n">
        <v>0.7</v>
      </c>
      <c r="M7" s="29"/>
    </row>
    <row r="8" customFormat="false" ht="15" hidden="false" customHeight="true" outlineLevel="0" collapsed="false">
      <c r="A8" s="56" t="s">
        <v>45</v>
      </c>
      <c r="B8" s="57"/>
      <c r="C8" s="58" t="n">
        <v>6.9</v>
      </c>
      <c r="D8" s="58" t="n">
        <v>6.9</v>
      </c>
      <c r="E8" s="58" t="n">
        <v>14.3</v>
      </c>
      <c r="F8" s="58" t="n">
        <v>7.6</v>
      </c>
      <c r="G8" s="62" t="n">
        <v>6.7</v>
      </c>
      <c r="H8" s="58" t="n">
        <v>1.3</v>
      </c>
      <c r="I8" s="60" t="n">
        <v>2</v>
      </c>
      <c r="J8" s="58" t="n">
        <v>2.6</v>
      </c>
      <c r="K8" s="58" t="n">
        <v>1.1</v>
      </c>
      <c r="L8" s="63" t="n">
        <v>0.7</v>
      </c>
      <c r="M8" s="29"/>
    </row>
    <row r="9" customFormat="false" ht="15" hidden="false" customHeight="true" outlineLevel="0" collapsed="false">
      <c r="A9" s="56" t="s">
        <v>46</v>
      </c>
      <c r="B9" s="57"/>
      <c r="C9" s="58" t="n">
        <v>7.4</v>
      </c>
      <c r="D9" s="58" t="n">
        <v>7.4</v>
      </c>
      <c r="E9" s="58" t="n">
        <v>15.3</v>
      </c>
      <c r="F9" s="58" t="n">
        <v>8.3</v>
      </c>
      <c r="G9" s="59" t="n">
        <v>7</v>
      </c>
      <c r="H9" s="58" t="n">
        <v>1.3</v>
      </c>
      <c r="I9" s="60" t="n">
        <v>2</v>
      </c>
      <c r="J9" s="58" t="n">
        <v>2.7</v>
      </c>
      <c r="K9" s="58" t="n">
        <v>1.1</v>
      </c>
      <c r="L9" s="63" t="n">
        <v>0.7</v>
      </c>
      <c r="M9" s="29"/>
    </row>
    <row r="10" customFormat="false" ht="15" hidden="false" customHeight="true" outlineLevel="0" collapsed="false">
      <c r="A10" s="56" t="s">
        <v>47</v>
      </c>
      <c r="B10" s="57"/>
      <c r="C10" s="58" t="n">
        <v>8.5</v>
      </c>
      <c r="D10" s="58" t="n">
        <v>8.5</v>
      </c>
      <c r="E10" s="58" t="n">
        <v>17.1</v>
      </c>
      <c r="F10" s="58" t="n">
        <v>8.9</v>
      </c>
      <c r="G10" s="62" t="n">
        <v>8.2</v>
      </c>
      <c r="H10" s="58" t="n">
        <v>1.5</v>
      </c>
      <c r="I10" s="58" t="n">
        <v>2.2</v>
      </c>
      <c r="J10" s="58" t="n">
        <v>2.7</v>
      </c>
      <c r="K10" s="58" t="n">
        <v>1.3</v>
      </c>
      <c r="L10" s="63" t="n">
        <v>0.7</v>
      </c>
      <c r="M10" s="29"/>
    </row>
    <row r="11" customFormat="false" ht="15" hidden="false" customHeight="true" outlineLevel="0" collapsed="false">
      <c r="A11" s="56" t="s">
        <v>48</v>
      </c>
      <c r="B11" s="57"/>
      <c r="C11" s="60" t="n">
        <v>9</v>
      </c>
      <c r="D11" s="60" t="n">
        <v>9</v>
      </c>
      <c r="E11" s="60" t="n">
        <v>18</v>
      </c>
      <c r="F11" s="58" t="n">
        <v>9.5</v>
      </c>
      <c r="G11" s="62" t="n">
        <v>8.5</v>
      </c>
      <c r="H11" s="58" t="n">
        <v>1.5</v>
      </c>
      <c r="I11" s="58" t="n">
        <v>2.2</v>
      </c>
      <c r="J11" s="58" t="n">
        <v>2.8</v>
      </c>
      <c r="K11" s="58" t="n">
        <v>1.3</v>
      </c>
      <c r="L11" s="63" t="n">
        <v>0.7</v>
      </c>
      <c r="M11" s="29"/>
    </row>
    <row r="12" customFormat="false" ht="15" hidden="false" customHeight="true" outlineLevel="0" collapsed="false">
      <c r="A12" s="56" t="s">
        <v>49</v>
      </c>
      <c r="B12" s="57"/>
      <c r="C12" s="58" t="n">
        <v>11.5</v>
      </c>
      <c r="D12" s="58" t="n">
        <v>11.5</v>
      </c>
      <c r="E12" s="58" t="n">
        <v>20.7</v>
      </c>
      <c r="F12" s="60" t="n">
        <v>10</v>
      </c>
      <c r="G12" s="62" t="n">
        <v>10.7</v>
      </c>
      <c r="H12" s="58" t="n">
        <v>1.8</v>
      </c>
      <c r="I12" s="58" t="n">
        <v>2.2</v>
      </c>
      <c r="J12" s="60" t="n">
        <v>3</v>
      </c>
      <c r="K12" s="58" t="n">
        <v>1.4</v>
      </c>
      <c r="L12" s="63" t="n">
        <v>0.6</v>
      </c>
      <c r="M12" s="29"/>
    </row>
    <row r="13" customFormat="false" ht="15" hidden="false" customHeight="true" outlineLevel="0" collapsed="false">
      <c r="A13" s="64" t="s">
        <v>50</v>
      </c>
      <c r="B13" s="65"/>
      <c r="C13" s="66" t="n">
        <v>14.5</v>
      </c>
      <c r="D13" s="66" t="n">
        <v>14.5</v>
      </c>
      <c r="E13" s="66" t="n">
        <v>25.6</v>
      </c>
      <c r="F13" s="66" t="n">
        <v>12.1</v>
      </c>
      <c r="G13" s="67" t="n">
        <v>13.5</v>
      </c>
      <c r="H13" s="68" t="n">
        <v>2</v>
      </c>
      <c r="I13" s="66" t="n">
        <v>2.4</v>
      </c>
      <c r="J13" s="66" t="n">
        <v>3.2</v>
      </c>
      <c r="K13" s="66" t="n">
        <v>1.6</v>
      </c>
      <c r="L13" s="69" t="n">
        <v>0.6</v>
      </c>
      <c r="M13" s="70"/>
    </row>
    <row r="14" customFormat="false" ht="15" hidden="false" customHeight="true" outlineLevel="0" collapsed="false">
      <c r="A14" s="71"/>
      <c r="B14" s="57"/>
      <c r="C14" s="60"/>
      <c r="D14" s="60"/>
      <c r="E14" s="58"/>
      <c r="F14" s="58"/>
      <c r="G14" s="62"/>
      <c r="H14" s="58"/>
      <c r="I14" s="58"/>
      <c r="J14" s="58"/>
      <c r="K14" s="60"/>
      <c r="L14" s="63"/>
      <c r="M14" s="29"/>
    </row>
    <row r="15" s="79" customFormat="true" ht="15" hidden="false" customHeight="true" outlineLevel="0" collapsed="false">
      <c r="A15" s="56" t="s">
        <v>51</v>
      </c>
      <c r="B15" s="72"/>
      <c r="C15" s="73" t="n">
        <v>10.4</v>
      </c>
      <c r="D15" s="73" t="n">
        <v>10.4</v>
      </c>
      <c r="E15" s="73" t="n">
        <v>19.58</v>
      </c>
      <c r="F15" s="73" t="n">
        <v>9.75</v>
      </c>
      <c r="G15" s="74" t="n">
        <v>9.83</v>
      </c>
      <c r="H15" s="73" t="n">
        <v>2.25</v>
      </c>
      <c r="I15" s="75" t="n">
        <v>1.3</v>
      </c>
      <c r="J15" s="76" t="n">
        <v>2.95</v>
      </c>
      <c r="K15" s="76" t="n">
        <v>1.39</v>
      </c>
      <c r="L15" s="77" t="n">
        <v>0.86</v>
      </c>
      <c r="M15" s="78"/>
    </row>
    <row r="16" customFormat="false" ht="15" hidden="false" customHeight="true" outlineLevel="0" collapsed="false">
      <c r="A16" s="56" t="s">
        <v>24</v>
      </c>
      <c r="B16" s="57"/>
      <c r="C16" s="58" t="n">
        <v>10.5</v>
      </c>
      <c r="D16" s="58" t="n">
        <v>10.5</v>
      </c>
      <c r="E16" s="58" t="n">
        <v>22.1</v>
      </c>
      <c r="F16" s="58" t="n">
        <v>11.9</v>
      </c>
      <c r="G16" s="62" t="n">
        <v>10.2</v>
      </c>
      <c r="H16" s="58" t="n">
        <v>1.3</v>
      </c>
      <c r="I16" s="58" t="n">
        <v>2.2</v>
      </c>
      <c r="J16" s="58" t="n">
        <v>3.1</v>
      </c>
      <c r="K16" s="60" t="n">
        <v>1</v>
      </c>
      <c r="L16" s="63" t="n">
        <v>0.9</v>
      </c>
      <c r="M16" s="29"/>
    </row>
    <row r="17" customFormat="false" ht="15" hidden="false" customHeight="true" outlineLevel="0" collapsed="false">
      <c r="A17" s="56" t="s">
        <v>52</v>
      </c>
      <c r="B17" s="57"/>
      <c r="C17" s="58" t="n">
        <v>11.8</v>
      </c>
      <c r="D17" s="58" t="n">
        <v>11.8</v>
      </c>
      <c r="E17" s="58" t="n">
        <v>23.6</v>
      </c>
      <c r="F17" s="58" t="n">
        <v>12.3</v>
      </c>
      <c r="G17" s="62" t="n">
        <v>11.3</v>
      </c>
      <c r="H17" s="58" t="n">
        <v>1.5</v>
      </c>
      <c r="I17" s="58" t="n">
        <v>2.2</v>
      </c>
      <c r="J17" s="58" t="n">
        <v>3.2</v>
      </c>
      <c r="K17" s="60" t="n">
        <v>1</v>
      </c>
      <c r="L17" s="63" t="n">
        <v>0.9</v>
      </c>
      <c r="M17" s="29"/>
    </row>
    <row r="18" customFormat="false" ht="15" hidden="false" customHeight="true" outlineLevel="0" collapsed="false">
      <c r="A18" s="56" t="s">
        <v>53</v>
      </c>
      <c r="B18" s="57"/>
      <c r="C18" s="60" t="n">
        <v>13</v>
      </c>
      <c r="D18" s="60" t="n">
        <v>13</v>
      </c>
      <c r="E18" s="58" t="n">
        <v>25.1</v>
      </c>
      <c r="F18" s="58" t="n">
        <v>12.5</v>
      </c>
      <c r="G18" s="62" t="n">
        <v>12.6</v>
      </c>
      <c r="H18" s="58" t="n">
        <v>1.6</v>
      </c>
      <c r="I18" s="60" t="n">
        <v>2.2</v>
      </c>
      <c r="J18" s="58" t="n">
        <v>3.3</v>
      </c>
      <c r="K18" s="60" t="n">
        <v>1</v>
      </c>
      <c r="L18" s="63" t="n">
        <v>0.9</v>
      </c>
      <c r="M18" s="29"/>
    </row>
    <row r="19" customFormat="false" ht="15" hidden="false" customHeight="true" outlineLevel="0" collapsed="false">
      <c r="A19" s="80"/>
      <c r="B19" s="57"/>
      <c r="C19" s="58"/>
      <c r="D19" s="58"/>
      <c r="E19" s="58"/>
      <c r="F19" s="58"/>
      <c r="G19" s="62"/>
      <c r="H19" s="58"/>
      <c r="I19" s="58"/>
      <c r="J19" s="58"/>
      <c r="K19" s="58"/>
      <c r="L19" s="63"/>
      <c r="M19" s="29"/>
    </row>
    <row r="20" customFormat="false" ht="15" hidden="false" customHeight="true" outlineLevel="0" collapsed="false">
      <c r="A20" s="81"/>
      <c r="B20" s="65"/>
      <c r="C20" s="66"/>
      <c r="D20" s="66"/>
      <c r="E20" s="66"/>
      <c r="F20" s="66"/>
      <c r="G20" s="67"/>
      <c r="H20" s="66"/>
      <c r="I20" s="66"/>
      <c r="J20" s="66"/>
      <c r="K20" s="66"/>
      <c r="L20" s="69"/>
      <c r="M20" s="70"/>
    </row>
    <row r="21" customFormat="false" ht="15" hidden="false" customHeight="true" outlineLevel="0" collapsed="false">
      <c r="A21" s="56" t="s">
        <v>54</v>
      </c>
      <c r="B21" s="72"/>
      <c r="C21" s="73" t="n">
        <v>7.31</v>
      </c>
      <c r="D21" s="73" t="n">
        <v>2.42</v>
      </c>
      <c r="E21" s="73" t="n">
        <v>18.28</v>
      </c>
      <c r="F21" s="73" t="n">
        <v>9.02</v>
      </c>
      <c r="G21" s="74" t="n">
        <v>9.25</v>
      </c>
      <c r="H21" s="76" t="n">
        <v>2.25</v>
      </c>
      <c r="I21" s="76" t="n">
        <v>1.2</v>
      </c>
      <c r="J21" s="76" t="n">
        <v>2.85</v>
      </c>
      <c r="K21" s="76" t="n">
        <v>1.35</v>
      </c>
      <c r="L21" s="82" t="n">
        <v>0.9</v>
      </c>
      <c r="M21" s="29"/>
    </row>
    <row r="22" customFormat="false" ht="15" hidden="false" customHeight="true" outlineLevel="0" collapsed="false">
      <c r="A22" s="56" t="s">
        <v>55</v>
      </c>
      <c r="B22" s="72"/>
      <c r="C22" s="76" t="n">
        <v>13.09</v>
      </c>
      <c r="D22" s="76" t="n">
        <v>13.09</v>
      </c>
      <c r="E22" s="76" t="n">
        <v>23.04</v>
      </c>
      <c r="F22" s="76" t="n">
        <v>10.52</v>
      </c>
      <c r="G22" s="83" t="n">
        <v>12.52</v>
      </c>
      <c r="H22" s="76" t="n">
        <v>2.25</v>
      </c>
      <c r="I22" s="76" t="n">
        <v>1.3</v>
      </c>
      <c r="J22" s="76" t="n">
        <v>3.2</v>
      </c>
      <c r="K22" s="76" t="n">
        <v>1.23</v>
      </c>
      <c r="L22" s="82" t="n">
        <v>1.02</v>
      </c>
      <c r="M22" s="29"/>
    </row>
    <row r="23" customFormat="false" ht="15" hidden="false" customHeight="true" outlineLevel="0" collapsed="false">
      <c r="A23" s="56" t="s">
        <v>56</v>
      </c>
      <c r="B23" s="57"/>
      <c r="C23" s="58" t="n">
        <v>12.8</v>
      </c>
      <c r="D23" s="58" t="n">
        <v>12.8</v>
      </c>
      <c r="E23" s="58" t="n">
        <v>28.9</v>
      </c>
      <c r="F23" s="60" t="n">
        <v>16</v>
      </c>
      <c r="G23" s="62" t="n">
        <v>12.9</v>
      </c>
      <c r="H23" s="58" t="n">
        <v>1.3</v>
      </c>
      <c r="I23" s="60" t="n">
        <v>2.4</v>
      </c>
      <c r="J23" s="58" t="n">
        <v>3.4</v>
      </c>
      <c r="K23" s="60" t="n">
        <v>1</v>
      </c>
      <c r="L23" s="63" t="n">
        <v>1.1</v>
      </c>
      <c r="M23" s="29"/>
    </row>
    <row r="24" customFormat="false" ht="15" hidden="false" customHeight="true" outlineLevel="0" collapsed="false">
      <c r="A24" s="56" t="s">
        <v>57</v>
      </c>
      <c r="B24" s="57"/>
      <c r="C24" s="58" t="n">
        <v>14.4</v>
      </c>
      <c r="D24" s="58" t="n">
        <v>14.4</v>
      </c>
      <c r="E24" s="58" t="n">
        <v>31.6</v>
      </c>
      <c r="F24" s="58" t="n">
        <v>17.3</v>
      </c>
      <c r="G24" s="62" t="n">
        <v>14.3</v>
      </c>
      <c r="H24" s="58" t="n">
        <v>1.5</v>
      </c>
      <c r="I24" s="60" t="n">
        <v>2.4</v>
      </c>
      <c r="J24" s="58" t="n">
        <v>3.5</v>
      </c>
      <c r="K24" s="60" t="n">
        <v>1</v>
      </c>
      <c r="L24" s="63" t="n">
        <v>1.1</v>
      </c>
      <c r="M24" s="29"/>
    </row>
    <row r="25" customFormat="false" ht="15" hidden="false" customHeight="true" outlineLevel="0" collapsed="false">
      <c r="A25" s="56" t="s">
        <v>58</v>
      </c>
      <c r="B25" s="57"/>
      <c r="C25" s="58" t="n">
        <v>16.1</v>
      </c>
      <c r="D25" s="58" t="n">
        <v>16.1</v>
      </c>
      <c r="E25" s="58" t="n">
        <v>34.3</v>
      </c>
      <c r="F25" s="58" t="n">
        <v>18.6</v>
      </c>
      <c r="G25" s="62" t="n">
        <v>15.7</v>
      </c>
      <c r="H25" s="58" t="n">
        <v>1.5</v>
      </c>
      <c r="I25" s="58" t="n">
        <v>2.4</v>
      </c>
      <c r="J25" s="58" t="n">
        <v>3.7</v>
      </c>
      <c r="K25" s="60" t="n">
        <v>1</v>
      </c>
      <c r="L25" s="63" t="n">
        <v>1.1</v>
      </c>
      <c r="M25" s="29"/>
    </row>
    <row r="26" customFormat="false" ht="15" hidden="false" customHeight="true" outlineLevel="0" collapsed="false">
      <c r="A26" s="56" t="s">
        <v>59</v>
      </c>
      <c r="B26" s="57"/>
      <c r="C26" s="58" t="n">
        <v>19.2</v>
      </c>
      <c r="D26" s="58" t="n">
        <v>19.2</v>
      </c>
      <c r="E26" s="60" t="n">
        <v>38</v>
      </c>
      <c r="F26" s="58" t="n">
        <v>19.4</v>
      </c>
      <c r="G26" s="62" t="n">
        <v>18.6</v>
      </c>
      <c r="H26" s="58" t="n">
        <v>1.8</v>
      </c>
      <c r="I26" s="60" t="n">
        <v>2.4</v>
      </c>
      <c r="J26" s="58" t="n">
        <v>3.9</v>
      </c>
      <c r="K26" s="60" t="n">
        <v>1</v>
      </c>
      <c r="L26" s="63" t="n">
        <v>1.1</v>
      </c>
      <c r="M26" s="29"/>
    </row>
    <row r="27" customFormat="false" ht="15" hidden="false" customHeight="true" outlineLevel="0" collapsed="false">
      <c r="A27" s="64" t="s">
        <v>60</v>
      </c>
      <c r="B27" s="65"/>
      <c r="C27" s="68" t="n">
        <v>22</v>
      </c>
      <c r="D27" s="68" t="n">
        <v>22</v>
      </c>
      <c r="E27" s="68" t="n">
        <v>42</v>
      </c>
      <c r="F27" s="66" t="n">
        <v>20.7</v>
      </c>
      <c r="G27" s="67" t="n">
        <v>21.3</v>
      </c>
      <c r="H27" s="68" t="n">
        <v>2</v>
      </c>
      <c r="I27" s="68" t="n">
        <v>2.4</v>
      </c>
      <c r="J27" s="66" t="n">
        <v>4.1</v>
      </c>
      <c r="K27" s="68" t="n">
        <v>1</v>
      </c>
      <c r="L27" s="69" t="n">
        <v>1.1</v>
      </c>
      <c r="M27" s="70"/>
    </row>
    <row r="28" customFormat="false" ht="15" hidden="false" customHeight="true" outlineLevel="0" collapsed="false">
      <c r="A28" s="71"/>
      <c r="B28" s="57"/>
      <c r="C28" s="58"/>
      <c r="D28" s="58"/>
      <c r="E28" s="58"/>
      <c r="F28" s="58"/>
      <c r="G28" s="62"/>
      <c r="H28" s="58"/>
      <c r="I28" s="60"/>
      <c r="J28" s="58"/>
      <c r="K28" s="58"/>
      <c r="L28" s="63"/>
      <c r="M28" s="29"/>
    </row>
    <row r="29" customFormat="false" ht="15" hidden="false" customHeight="true" outlineLevel="0" collapsed="false">
      <c r="A29" s="71"/>
      <c r="B29" s="57"/>
      <c r="C29" s="58"/>
      <c r="D29" s="58"/>
      <c r="E29" s="58"/>
      <c r="F29" s="58"/>
      <c r="G29" s="62"/>
      <c r="H29" s="58"/>
      <c r="I29" s="60"/>
      <c r="J29" s="58"/>
      <c r="K29" s="58"/>
      <c r="L29" s="63"/>
      <c r="M29" s="29"/>
    </row>
    <row r="30" customFormat="false" ht="15" hidden="false" customHeight="true" outlineLevel="0" collapsed="false">
      <c r="A30" s="71"/>
      <c r="B30" s="57"/>
      <c r="C30" s="58"/>
      <c r="D30" s="58"/>
      <c r="E30" s="60"/>
      <c r="F30" s="58"/>
      <c r="G30" s="62"/>
      <c r="H30" s="58"/>
      <c r="I30" s="60"/>
      <c r="J30" s="60"/>
      <c r="K30" s="58"/>
      <c r="L30" s="63"/>
      <c r="M30" s="29"/>
    </row>
    <row r="31" customFormat="false" ht="15" hidden="false" customHeight="true" outlineLevel="0" collapsed="false">
      <c r="A31" s="71"/>
      <c r="B31" s="57"/>
      <c r="C31" s="60"/>
      <c r="D31" s="60"/>
      <c r="E31" s="58"/>
      <c r="F31" s="58"/>
      <c r="G31" s="62"/>
      <c r="H31" s="58"/>
      <c r="I31" s="60"/>
      <c r="J31" s="58"/>
      <c r="K31" s="58"/>
      <c r="L31" s="63"/>
      <c r="M31" s="29"/>
    </row>
    <row r="32" customFormat="false" ht="15" hidden="false" customHeight="true" outlineLevel="0" collapsed="false">
      <c r="A32" s="71"/>
      <c r="B32" s="57"/>
      <c r="C32" s="58"/>
      <c r="D32" s="58"/>
      <c r="E32" s="58"/>
      <c r="F32" s="58"/>
      <c r="G32" s="62"/>
      <c r="H32" s="58"/>
      <c r="I32" s="60"/>
      <c r="J32" s="58"/>
      <c r="K32" s="58"/>
      <c r="L32" s="63"/>
      <c r="M32" s="29"/>
    </row>
    <row r="33" customFormat="false" ht="15" hidden="false" customHeight="true" outlineLevel="0" collapsed="false">
      <c r="A33" s="71"/>
      <c r="B33" s="57"/>
      <c r="C33" s="84"/>
      <c r="D33" s="84"/>
      <c r="E33" s="60"/>
      <c r="F33" s="58"/>
      <c r="G33" s="59"/>
      <c r="H33" s="58"/>
      <c r="I33" s="60"/>
      <c r="J33" s="60"/>
      <c r="K33" s="60"/>
      <c r="L33" s="63"/>
      <c r="M33" s="29"/>
    </row>
    <row r="34" customFormat="false" ht="15" hidden="false" customHeight="true" outlineLevel="0" collapsed="false">
      <c r="A34" s="85"/>
      <c r="B34" s="86"/>
      <c r="C34" s="87"/>
      <c r="D34" s="87"/>
      <c r="E34" s="87"/>
      <c r="F34" s="87"/>
      <c r="G34" s="88"/>
      <c r="H34" s="89"/>
      <c r="I34" s="89"/>
      <c r="J34" s="87"/>
      <c r="K34" s="87"/>
      <c r="L34" s="90"/>
      <c r="M34" s="35"/>
    </row>
    <row r="35" customFormat="false" ht="15.95" hidden="false" customHeight="true" outlineLevel="0" collapsed="false">
      <c r="A35" s="36"/>
      <c r="B35" s="37"/>
      <c r="C35" s="38" t="s">
        <v>25</v>
      </c>
      <c r="D35" s="39" t="s">
        <v>25</v>
      </c>
      <c r="E35" s="39" t="s">
        <v>26</v>
      </c>
      <c r="F35" s="39" t="s">
        <v>61</v>
      </c>
      <c r="G35" s="40" t="s">
        <v>28</v>
      </c>
      <c r="H35" s="41" t="s">
        <v>29</v>
      </c>
      <c r="I35" s="42" t="s">
        <v>30</v>
      </c>
      <c r="J35" s="42"/>
      <c r="K35" s="43" t="s">
        <v>31</v>
      </c>
      <c r="L35" s="43"/>
      <c r="M35" s="44"/>
    </row>
    <row r="36" customFormat="false" ht="15.95" hidden="false" customHeight="true" outlineLevel="0" collapsed="false">
      <c r="A36" s="45" t="s">
        <v>32</v>
      </c>
      <c r="B36" s="46" t="n">
        <f aca="false">SUM(B7:B34)</f>
        <v>0</v>
      </c>
      <c r="C36" s="91" t="n">
        <f aca="false">(B7*C7)+(B8*C8)+(B9*C9)+(B10*C10)+(B11*C11)+(B12*C12)+(B13*C13)+(B14*C14)+(B15*C15)+(B16*C16)+(B17*C17)+(B18*C18)+(B19*C19)+(B20*C20)+(B21*C21)+(B22*C22)+(B23*C23)+(B24*C24)+(B25*C25)+(B26*C26)+(B27*C27)+(B28*C28)+(B29*C29)+(B30*C30)+(B31*C31)+(B32*C32)+(B33*C33)+(B34*C34)</f>
        <v>0</v>
      </c>
      <c r="D36" s="91" t="n">
        <f aca="false">(B7*D7)+(B8*D8)+(B9*D9)+(B10*D10)+(B11*D11)+(B12*D12)+(B13*D13)+(B14*D14)+(B15*D15)+(B16*D16)+(B17*D17)+(B18*D18)+(B19*D19)+(B20*D20)+(B21*D21)+(B22*D22)+(B23*D23)+(B24*D24)+(B25*D25)+(B26*D26)+(B27*D27)+(B28*D28)+(B29*D29)+(B30*D30)+(B31*D31)+(B32*D32)+(B33*D33)+(B34*D34)</f>
        <v>0</v>
      </c>
      <c r="E36" s="47" t="n">
        <f aca="false">(B7*E7)+(B8*E8)+(B9*E9)+(B10*E10)+(B11*E11)+(B12*E12)+(B13*E13)+(B14*E14)+(B15*E15)+(B16*E16)+(B17*E17)+(B18*E18)+(B19*E19)+(B20*E20)+(B21*E21)+(B22*E22)+(B23*E23)+(B24*E24)+(B25*E25)+(B26*E26)+(B27*E27)+(B28*E28)+(B29*E29)+(B30*E30)+(B31*E31)+(B32*E32)+(B33*E33)+(B34*E34)</f>
        <v>0</v>
      </c>
      <c r="F36" s="47" t="n">
        <f aca="false">(B7*F7)+(B8*F8)+(B9*F9)+(B10*F10)+(B11*F11)+(B12*F12)+(B13*F13)+(B14*F14)+(B15*F15)+(B16*F16)+(B17*F17)+(B18*F18)+(B19*F19)+(B20*F20)+(B21*F21)+(B22*F22)+(B23*F23)+(B24*F24)+(B25*F25)+(B26*F26)+(B27*F27)+(B28*F28)+(B29*F29)+(B30*F30)+(B31*F31)+(B32*F32)+(B33*F33)+(B34*F34)</f>
        <v>0</v>
      </c>
      <c r="G36" s="92" t="n">
        <f aca="false">(B7*G7)+(B8*G8)+(B9*G9)+(B10*G10)+(B11*G11)+(B12*G12)+(B13*G13)+(B14*G14)+(B15*G15)+(B16*G16)+(B17*G17)+(B18*G18)+(B19*G19)+(B20*G20)+(B21*G21)+(B22*G22)+(B23*G23)+(B24*G24)+(B25*G25)+(B26*G26)+(B27*G27)+(B28*G28)+(B29*G29)+(B30*G30)+(B31*G31)+(B32*G32)+(B33*G33)+(B34*G34)</f>
        <v>0</v>
      </c>
      <c r="H36" s="93" t="n">
        <f aca="false">SUM(F36)</f>
        <v>0</v>
      </c>
      <c r="I36" s="94" t="n">
        <f aca="false">PRODUCT(B36,25)</f>
        <v>0</v>
      </c>
      <c r="J36" s="94"/>
      <c r="K36" s="95"/>
      <c r="L36" s="95"/>
      <c r="M36" s="44"/>
    </row>
    <row r="37" customFormat="false" ht="12.75" hidden="false" customHeight="false" outlineLevel="0" collapsed="false">
      <c r="B37" s="50" t="s">
        <v>33</v>
      </c>
      <c r="C37" s="51" t="s">
        <v>34</v>
      </c>
      <c r="D37" s="51" t="s">
        <v>35</v>
      </c>
      <c r="E37" s="51" t="s">
        <v>36</v>
      </c>
      <c r="F37" s="51" t="s">
        <v>37</v>
      </c>
      <c r="G37" s="51" t="s">
        <v>38</v>
      </c>
      <c r="H37" s="52" t="s">
        <v>39</v>
      </c>
      <c r="I37" s="53" t="s">
        <v>40</v>
      </c>
      <c r="J37" s="53"/>
      <c r="K37" s="96" t="s">
        <v>41</v>
      </c>
      <c r="L37" s="96"/>
    </row>
  </sheetData>
  <mergeCells count="18">
    <mergeCell ref="A1:H1"/>
    <mergeCell ref="I1:J1"/>
    <mergeCell ref="K1:M1"/>
    <mergeCell ref="A2:A3"/>
    <mergeCell ref="B2:K3"/>
    <mergeCell ref="L3:M3"/>
    <mergeCell ref="B4:G4"/>
    <mergeCell ref="H4:L4"/>
    <mergeCell ref="B5:B6"/>
    <mergeCell ref="C5:D5"/>
    <mergeCell ref="E5:G5"/>
    <mergeCell ref="H5:L5"/>
    <mergeCell ref="I35:J35"/>
    <mergeCell ref="K35:L35"/>
    <mergeCell ref="I36:J36"/>
    <mergeCell ref="K36:L36"/>
    <mergeCell ref="I37:J37"/>
    <mergeCell ref="K37:L37"/>
  </mergeCells>
  <printOptions headings="false" gridLines="false" gridLinesSet="true" horizontalCentered="true" verticalCentered="false"/>
  <pageMargins left="0.315277777777778" right="0.315277777777778" top="0.59027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B2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7"/>
    <col collapsed="false" customWidth="true" hidden="false" outlineLevel="0" max="6" min="3" style="0" width="8.7"/>
    <col collapsed="false" customWidth="true" hidden="false" outlineLevel="0" max="12" min="7" style="0" width="7.7"/>
    <col collapsed="false" customWidth="true" hidden="false" outlineLevel="0" max="66" min="13" style="0" width="2.7"/>
  </cols>
  <sheetData>
    <row r="1" customFormat="false" ht="27" hidden="false" customHeight="true" outlineLevel="0" collapsed="false">
      <c r="A1" s="97" t="s">
        <v>62</v>
      </c>
      <c r="B1" s="97"/>
      <c r="C1" s="97"/>
      <c r="D1" s="97"/>
      <c r="E1" s="97"/>
      <c r="F1" s="97"/>
      <c r="G1" s="97"/>
      <c r="H1" s="97"/>
      <c r="I1" s="97"/>
      <c r="J1" s="98" t="s">
        <v>63</v>
      </c>
      <c r="K1" s="98"/>
      <c r="L1" s="98"/>
    </row>
    <row r="2" customFormat="false" ht="9.75" hidden="false" customHeight="true" outlineLevel="0" collapsed="false">
      <c r="A2" s="4" t="s">
        <v>3</v>
      </c>
      <c r="B2" s="5" t="s">
        <v>64</v>
      </c>
      <c r="C2" s="5"/>
      <c r="D2" s="5"/>
      <c r="E2" s="5"/>
      <c r="F2" s="5"/>
      <c r="G2" s="5"/>
      <c r="H2" s="5"/>
      <c r="I2" s="5"/>
      <c r="J2" s="5"/>
      <c r="K2" s="6" t="s">
        <v>65</v>
      </c>
      <c r="L2" s="7"/>
    </row>
    <row r="3" customFormat="false" ht="9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8" t="s">
        <v>66</v>
      </c>
      <c r="L3" s="8"/>
    </row>
    <row r="4" customFormat="false" ht="15" hidden="false" customHeight="true" outlineLevel="0" collapsed="false">
      <c r="A4" s="9" t="s">
        <v>8</v>
      </c>
      <c r="B4" s="99"/>
      <c r="C4" s="100" t="s">
        <v>67</v>
      </c>
      <c r="D4" s="100"/>
      <c r="E4" s="100"/>
      <c r="F4" s="100"/>
      <c r="G4" s="101" t="s">
        <v>7</v>
      </c>
      <c r="H4" s="101"/>
      <c r="I4" s="101"/>
      <c r="J4" s="101"/>
      <c r="K4" s="101"/>
      <c r="L4" s="101"/>
    </row>
    <row r="5" customFormat="false" ht="15" hidden="false" customHeight="true" outlineLevel="0" collapsed="false">
      <c r="A5" s="102" t="s">
        <v>12</v>
      </c>
      <c r="B5" s="103" t="s">
        <v>9</v>
      </c>
      <c r="C5" s="19" t="s">
        <v>68</v>
      </c>
      <c r="D5" s="19" t="s">
        <v>15</v>
      </c>
      <c r="E5" s="19" t="s">
        <v>16</v>
      </c>
      <c r="F5" s="20" t="s">
        <v>17</v>
      </c>
      <c r="G5" s="19" t="s">
        <v>69</v>
      </c>
      <c r="H5" s="19" t="s">
        <v>18</v>
      </c>
      <c r="I5" s="19" t="s">
        <v>70</v>
      </c>
      <c r="J5" s="19" t="s">
        <v>21</v>
      </c>
      <c r="K5" s="19" t="s">
        <v>22</v>
      </c>
      <c r="L5" s="21" t="s">
        <v>71</v>
      </c>
    </row>
    <row r="6" customFormat="false" ht="15" hidden="false" customHeight="true" outlineLevel="0" collapsed="false">
      <c r="A6" s="71" t="s">
        <v>72</v>
      </c>
      <c r="B6" s="57"/>
      <c r="C6" s="58" t="n">
        <v>6.2</v>
      </c>
      <c r="D6" s="58" t="n">
        <v>13.1</v>
      </c>
      <c r="E6" s="58" t="n">
        <v>7.1</v>
      </c>
      <c r="F6" s="59" t="n">
        <v>6</v>
      </c>
      <c r="G6" s="58" t="n">
        <v>1.2</v>
      </c>
      <c r="H6" s="60" t="n">
        <v>2</v>
      </c>
      <c r="I6" s="58" t="n">
        <v>2.5</v>
      </c>
      <c r="J6" s="58" t="n">
        <v>1.1</v>
      </c>
      <c r="K6" s="58" t="n">
        <v>0.7</v>
      </c>
      <c r="L6" s="29" t="n">
        <v>0.2</v>
      </c>
    </row>
    <row r="7" customFormat="false" ht="15" hidden="false" customHeight="true" outlineLevel="0" collapsed="false">
      <c r="A7" s="71" t="s">
        <v>73</v>
      </c>
      <c r="B7" s="57"/>
      <c r="C7" s="58" t="n">
        <v>6.9</v>
      </c>
      <c r="D7" s="58" t="n">
        <v>14.3</v>
      </c>
      <c r="E7" s="58" t="n">
        <v>7.6</v>
      </c>
      <c r="F7" s="62" t="n">
        <v>6.7</v>
      </c>
      <c r="G7" s="58" t="n">
        <v>1.3</v>
      </c>
      <c r="H7" s="60" t="n">
        <v>2</v>
      </c>
      <c r="I7" s="58" t="n">
        <v>2.6</v>
      </c>
      <c r="J7" s="58" t="n">
        <v>1.1</v>
      </c>
      <c r="K7" s="58" t="n">
        <v>0.7</v>
      </c>
      <c r="L7" s="29" t="n">
        <v>0.2</v>
      </c>
    </row>
    <row r="8" customFormat="false" ht="15" hidden="false" customHeight="true" outlineLevel="0" collapsed="false">
      <c r="A8" s="71" t="s">
        <v>74</v>
      </c>
      <c r="B8" s="57"/>
      <c r="C8" s="58" t="n">
        <v>7.4</v>
      </c>
      <c r="D8" s="58" t="n">
        <v>15.3</v>
      </c>
      <c r="E8" s="58" t="n">
        <v>8.3</v>
      </c>
      <c r="F8" s="59" t="n">
        <v>7</v>
      </c>
      <c r="G8" s="58" t="n">
        <v>1.3</v>
      </c>
      <c r="H8" s="60" t="n">
        <v>2</v>
      </c>
      <c r="I8" s="58" t="n">
        <v>2.7</v>
      </c>
      <c r="J8" s="58" t="n">
        <v>1.1</v>
      </c>
      <c r="K8" s="58" t="n">
        <v>0.7</v>
      </c>
      <c r="L8" s="29" t="n">
        <v>0.2</v>
      </c>
    </row>
    <row r="9" customFormat="false" ht="15" hidden="false" customHeight="true" outlineLevel="0" collapsed="false">
      <c r="A9" s="71" t="s">
        <v>75</v>
      </c>
      <c r="B9" s="57"/>
      <c r="C9" s="58" t="n">
        <v>8.5</v>
      </c>
      <c r="D9" s="58" t="n">
        <v>17.1</v>
      </c>
      <c r="E9" s="58" t="n">
        <v>8.9</v>
      </c>
      <c r="F9" s="62" t="n">
        <v>8.2</v>
      </c>
      <c r="G9" s="58" t="n">
        <v>1.5</v>
      </c>
      <c r="H9" s="58" t="n">
        <v>2.2</v>
      </c>
      <c r="I9" s="58" t="n">
        <v>2.7</v>
      </c>
      <c r="J9" s="58" t="n">
        <v>1.3</v>
      </c>
      <c r="K9" s="58" t="n">
        <v>0.7</v>
      </c>
      <c r="L9" s="29" t="n">
        <v>0.2</v>
      </c>
    </row>
    <row r="10" customFormat="false" ht="15" hidden="false" customHeight="true" outlineLevel="0" collapsed="false">
      <c r="A10" s="71" t="s">
        <v>76</v>
      </c>
      <c r="B10" s="57"/>
      <c r="C10" s="60" t="n">
        <v>9</v>
      </c>
      <c r="D10" s="60" t="n">
        <v>18</v>
      </c>
      <c r="E10" s="58" t="n">
        <v>9.5</v>
      </c>
      <c r="F10" s="62" t="n">
        <v>8.5</v>
      </c>
      <c r="G10" s="58" t="n">
        <v>1.5</v>
      </c>
      <c r="H10" s="58" t="n">
        <v>2.2</v>
      </c>
      <c r="I10" s="58" t="n">
        <v>2.8</v>
      </c>
      <c r="J10" s="58" t="n">
        <v>1.3</v>
      </c>
      <c r="K10" s="58" t="n">
        <v>0.7</v>
      </c>
      <c r="L10" s="29" t="n">
        <v>0.2</v>
      </c>
    </row>
    <row r="11" customFormat="false" ht="15" hidden="false" customHeight="true" outlineLevel="0" collapsed="false">
      <c r="A11" s="71" t="s">
        <v>77</v>
      </c>
      <c r="B11" s="57"/>
      <c r="C11" s="58" t="n">
        <v>11.5</v>
      </c>
      <c r="D11" s="58" t="n">
        <v>20.7</v>
      </c>
      <c r="E11" s="60" t="n">
        <v>10</v>
      </c>
      <c r="F11" s="62" t="n">
        <v>10.7</v>
      </c>
      <c r="G11" s="58" t="n">
        <v>1.8</v>
      </c>
      <c r="H11" s="58" t="n">
        <v>2.2</v>
      </c>
      <c r="I11" s="60" t="n">
        <v>3</v>
      </c>
      <c r="J11" s="58" t="n">
        <v>1.4</v>
      </c>
      <c r="K11" s="58" t="n">
        <v>0.6</v>
      </c>
      <c r="L11" s="29" t="n">
        <v>0.2</v>
      </c>
    </row>
    <row r="12" customFormat="false" ht="15" hidden="false" customHeight="true" outlineLevel="0" collapsed="false">
      <c r="A12" s="104" t="s">
        <v>78</v>
      </c>
      <c r="B12" s="65"/>
      <c r="C12" s="66" t="n">
        <v>14.5</v>
      </c>
      <c r="D12" s="66" t="n">
        <v>25.6</v>
      </c>
      <c r="E12" s="66" t="n">
        <v>12.1</v>
      </c>
      <c r="F12" s="67" t="n">
        <v>13.5</v>
      </c>
      <c r="G12" s="68" t="n">
        <v>2</v>
      </c>
      <c r="H12" s="66" t="n">
        <v>2.4</v>
      </c>
      <c r="I12" s="66" t="n">
        <v>3.2</v>
      </c>
      <c r="J12" s="66" t="n">
        <v>1.6</v>
      </c>
      <c r="K12" s="66" t="n">
        <v>0.6</v>
      </c>
      <c r="L12" s="70" t="n">
        <v>0.2</v>
      </c>
    </row>
    <row r="13" customFormat="false" ht="15" hidden="false" customHeight="true" outlineLevel="0" collapsed="false">
      <c r="A13" s="71" t="s">
        <v>79</v>
      </c>
      <c r="B13" s="57"/>
      <c r="C13" s="60" t="n">
        <v>9</v>
      </c>
      <c r="D13" s="58" t="n">
        <v>19.3</v>
      </c>
      <c r="E13" s="58" t="n">
        <v>10.6</v>
      </c>
      <c r="F13" s="62" t="n">
        <v>8.7</v>
      </c>
      <c r="G13" s="58" t="n">
        <v>1.2</v>
      </c>
      <c r="H13" s="58" t="n">
        <v>2.2</v>
      </c>
      <c r="I13" s="58" t="n">
        <v>2.9</v>
      </c>
      <c r="J13" s="60" t="n">
        <v>1</v>
      </c>
      <c r="K13" s="58" t="n">
        <v>0.9</v>
      </c>
      <c r="L13" s="29" t="n">
        <v>0.3</v>
      </c>
    </row>
    <row r="14" customFormat="false" ht="15" hidden="false" customHeight="true" outlineLevel="0" collapsed="false">
      <c r="A14" s="71" t="s">
        <v>80</v>
      </c>
      <c r="B14" s="57"/>
      <c r="C14" s="58" t="n">
        <v>10.1</v>
      </c>
      <c r="D14" s="58" t="n">
        <v>21.5</v>
      </c>
      <c r="E14" s="58" t="n">
        <v>11.2</v>
      </c>
      <c r="F14" s="62" t="n">
        <v>10.3</v>
      </c>
      <c r="G14" s="58" t="n">
        <v>1.3</v>
      </c>
      <c r="H14" s="60" t="n">
        <v>2.2</v>
      </c>
      <c r="I14" s="60" t="n">
        <v>3</v>
      </c>
      <c r="J14" s="60" t="n">
        <v>1</v>
      </c>
      <c r="K14" s="58" t="n">
        <v>0.9</v>
      </c>
      <c r="L14" s="29" t="n">
        <v>0.3</v>
      </c>
    </row>
    <row r="15" customFormat="false" ht="15" hidden="false" customHeight="true" outlineLevel="0" collapsed="false">
      <c r="A15" s="71" t="s">
        <v>81</v>
      </c>
      <c r="B15" s="57"/>
      <c r="C15" s="58" t="n">
        <v>10.5</v>
      </c>
      <c r="D15" s="58" t="n">
        <v>22.1</v>
      </c>
      <c r="E15" s="58" t="n">
        <v>11.9</v>
      </c>
      <c r="F15" s="62" t="n">
        <v>10.2</v>
      </c>
      <c r="G15" s="58" t="n">
        <v>1.3</v>
      </c>
      <c r="H15" s="58" t="n">
        <v>2.2</v>
      </c>
      <c r="I15" s="58" t="n">
        <v>3.1</v>
      </c>
      <c r="J15" s="60" t="n">
        <v>1</v>
      </c>
      <c r="K15" s="58" t="n">
        <v>0.9</v>
      </c>
      <c r="L15" s="29" t="n">
        <v>0.3</v>
      </c>
    </row>
    <row r="16" customFormat="false" ht="15" hidden="false" customHeight="true" outlineLevel="0" collapsed="false">
      <c r="A16" s="71" t="s">
        <v>82</v>
      </c>
      <c r="B16" s="57"/>
      <c r="C16" s="58" t="n">
        <v>11.8</v>
      </c>
      <c r="D16" s="58" t="n">
        <v>23.6</v>
      </c>
      <c r="E16" s="58" t="n">
        <v>12.3</v>
      </c>
      <c r="F16" s="62" t="n">
        <v>11.3</v>
      </c>
      <c r="G16" s="58" t="n">
        <v>1.5</v>
      </c>
      <c r="H16" s="58" t="n">
        <v>2.2</v>
      </c>
      <c r="I16" s="58" t="n">
        <v>3.2</v>
      </c>
      <c r="J16" s="60" t="n">
        <v>1</v>
      </c>
      <c r="K16" s="58" t="n">
        <v>0.9</v>
      </c>
      <c r="L16" s="29" t="n">
        <v>0.3</v>
      </c>
    </row>
    <row r="17" customFormat="false" ht="15" hidden="false" customHeight="true" outlineLevel="0" collapsed="false">
      <c r="A17" s="71" t="s">
        <v>83</v>
      </c>
      <c r="B17" s="57"/>
      <c r="C17" s="60" t="n">
        <v>13</v>
      </c>
      <c r="D17" s="58" t="n">
        <v>25.1</v>
      </c>
      <c r="E17" s="58" t="n">
        <v>12.5</v>
      </c>
      <c r="F17" s="62" t="n">
        <v>12.6</v>
      </c>
      <c r="G17" s="58" t="n">
        <v>1.6</v>
      </c>
      <c r="H17" s="60" t="n">
        <v>2.2</v>
      </c>
      <c r="I17" s="58" t="n">
        <v>3.3</v>
      </c>
      <c r="J17" s="60" t="n">
        <v>1</v>
      </c>
      <c r="K17" s="58" t="n">
        <v>0.9</v>
      </c>
      <c r="L17" s="29" t="n">
        <v>0.3</v>
      </c>
    </row>
    <row r="18" customFormat="false" ht="15" hidden="false" customHeight="true" outlineLevel="0" collapsed="false">
      <c r="A18" s="71" t="s">
        <v>84</v>
      </c>
      <c r="B18" s="57"/>
      <c r="C18" s="58" t="n">
        <v>15.9</v>
      </c>
      <c r="D18" s="58" t="n">
        <v>30.6</v>
      </c>
      <c r="E18" s="58" t="n">
        <v>15.3</v>
      </c>
      <c r="F18" s="62" t="n">
        <v>15.3</v>
      </c>
      <c r="G18" s="58" t="n">
        <v>1.8</v>
      </c>
      <c r="H18" s="58" t="n">
        <v>2.4</v>
      </c>
      <c r="I18" s="58" t="n">
        <v>3.5</v>
      </c>
      <c r="J18" s="58" t="n">
        <v>1.2</v>
      </c>
      <c r="K18" s="58" t="n">
        <v>0.9</v>
      </c>
      <c r="L18" s="29" t="n">
        <v>0.3</v>
      </c>
    </row>
    <row r="19" customFormat="false" ht="15" hidden="false" customHeight="true" outlineLevel="0" collapsed="false">
      <c r="A19" s="104" t="s">
        <v>85</v>
      </c>
      <c r="B19" s="65"/>
      <c r="C19" s="66" t="n">
        <v>17.8</v>
      </c>
      <c r="D19" s="66" t="n">
        <v>34.2</v>
      </c>
      <c r="E19" s="66" t="n">
        <v>16.3</v>
      </c>
      <c r="F19" s="67" t="n">
        <v>18.9</v>
      </c>
      <c r="G19" s="66" t="n">
        <v>2.2</v>
      </c>
      <c r="H19" s="66" t="n">
        <v>2.4</v>
      </c>
      <c r="I19" s="66" t="n">
        <v>3.7</v>
      </c>
      <c r="J19" s="66" t="n">
        <v>1.3</v>
      </c>
      <c r="K19" s="66" t="n">
        <v>0.8</v>
      </c>
      <c r="L19" s="70" t="n">
        <v>0.3</v>
      </c>
    </row>
    <row r="20" customFormat="false" ht="15" hidden="false" customHeight="true" outlineLevel="0" collapsed="false">
      <c r="A20" s="105" t="s">
        <v>86</v>
      </c>
      <c r="B20" s="23" t="n">
        <v>1</v>
      </c>
      <c r="C20" s="26" t="n">
        <v>11.89</v>
      </c>
      <c r="D20" s="26" t="n">
        <v>21.62</v>
      </c>
      <c r="E20" s="26" t="n">
        <v>10.21</v>
      </c>
      <c r="F20" s="28" t="n">
        <v>11.41</v>
      </c>
      <c r="G20" s="58" t="n">
        <v>1.2</v>
      </c>
      <c r="H20" s="60" t="n">
        <v>2.2</v>
      </c>
      <c r="I20" s="58" t="n">
        <v>3.2</v>
      </c>
      <c r="J20" s="58" t="n">
        <v>0.9</v>
      </c>
      <c r="K20" s="60" t="n">
        <v>1</v>
      </c>
      <c r="L20" s="29" t="n">
        <v>0.3</v>
      </c>
    </row>
    <row r="21" customFormat="false" ht="15" hidden="false" customHeight="true" outlineLevel="0" collapsed="false">
      <c r="A21" s="71" t="s">
        <v>87</v>
      </c>
      <c r="B21" s="57"/>
      <c r="C21" s="58" t="n">
        <v>11.9</v>
      </c>
      <c r="D21" s="58" t="n">
        <v>26.1</v>
      </c>
      <c r="E21" s="58" t="n">
        <v>14.4</v>
      </c>
      <c r="F21" s="62" t="n">
        <v>11.7</v>
      </c>
      <c r="G21" s="58" t="n">
        <v>1.3</v>
      </c>
      <c r="H21" s="58" t="n">
        <v>2.2</v>
      </c>
      <c r="I21" s="58" t="n">
        <v>3.3</v>
      </c>
      <c r="J21" s="58" t="n">
        <v>0.9</v>
      </c>
      <c r="K21" s="60" t="n">
        <v>1</v>
      </c>
      <c r="L21" s="29" t="n">
        <v>0.3</v>
      </c>
    </row>
    <row r="22" customFormat="false" ht="15" hidden="false" customHeight="true" outlineLevel="0" collapsed="false">
      <c r="A22" s="71" t="s">
        <v>23</v>
      </c>
      <c r="B22" s="57"/>
      <c r="C22" s="58" t="n">
        <v>12.8</v>
      </c>
      <c r="D22" s="58" t="n">
        <v>28.9</v>
      </c>
      <c r="E22" s="60" t="n">
        <v>16</v>
      </c>
      <c r="F22" s="62" t="n">
        <v>12.9</v>
      </c>
      <c r="G22" s="58" t="n">
        <v>1.3</v>
      </c>
      <c r="H22" s="60" t="n">
        <v>2.4</v>
      </c>
      <c r="I22" s="58" t="n">
        <v>3.4</v>
      </c>
      <c r="J22" s="60" t="n">
        <v>1</v>
      </c>
      <c r="K22" s="58" t="n">
        <v>1.1</v>
      </c>
      <c r="L22" s="29" t="n">
        <v>0.3</v>
      </c>
    </row>
    <row r="23" customFormat="false" ht="15" hidden="false" customHeight="true" outlineLevel="0" collapsed="false">
      <c r="A23" s="71" t="s">
        <v>88</v>
      </c>
      <c r="B23" s="57"/>
      <c r="C23" s="58" t="n">
        <v>14.4</v>
      </c>
      <c r="D23" s="58" t="n">
        <v>31.6</v>
      </c>
      <c r="E23" s="58" t="n">
        <v>17.3</v>
      </c>
      <c r="F23" s="62" t="n">
        <v>14.3</v>
      </c>
      <c r="G23" s="58" t="n">
        <v>1.5</v>
      </c>
      <c r="H23" s="60" t="n">
        <v>2.4</v>
      </c>
      <c r="I23" s="58" t="n">
        <v>3.5</v>
      </c>
      <c r="J23" s="60" t="n">
        <v>1</v>
      </c>
      <c r="K23" s="58" t="n">
        <v>1.1</v>
      </c>
      <c r="L23" s="29" t="n">
        <v>0.3</v>
      </c>
    </row>
    <row r="24" customFormat="false" ht="15" hidden="false" customHeight="true" outlineLevel="0" collapsed="false">
      <c r="A24" s="71" t="s">
        <v>89</v>
      </c>
      <c r="B24" s="57"/>
      <c r="C24" s="58" t="n">
        <v>16.1</v>
      </c>
      <c r="D24" s="58" t="n">
        <v>34.3</v>
      </c>
      <c r="E24" s="58" t="n">
        <v>18.6</v>
      </c>
      <c r="F24" s="62" t="n">
        <v>15.7</v>
      </c>
      <c r="G24" s="58" t="n">
        <v>1.5</v>
      </c>
      <c r="H24" s="58" t="n">
        <v>2.4</v>
      </c>
      <c r="I24" s="58" t="n">
        <v>3.7</v>
      </c>
      <c r="J24" s="60" t="n">
        <v>1</v>
      </c>
      <c r="K24" s="58" t="n">
        <v>1.1</v>
      </c>
      <c r="L24" s="29" t="n">
        <v>0.3</v>
      </c>
    </row>
    <row r="25" customFormat="false" ht="15" hidden="false" customHeight="true" outlineLevel="0" collapsed="false">
      <c r="A25" s="71" t="s">
        <v>90</v>
      </c>
      <c r="B25" s="57"/>
      <c r="C25" s="58" t="n">
        <v>19.2</v>
      </c>
      <c r="D25" s="60" t="n">
        <v>38</v>
      </c>
      <c r="E25" s="58" t="n">
        <v>19.4</v>
      </c>
      <c r="F25" s="62" t="n">
        <v>18.6</v>
      </c>
      <c r="G25" s="58" t="n">
        <v>1.8</v>
      </c>
      <c r="H25" s="60" t="n">
        <v>2.4</v>
      </c>
      <c r="I25" s="58" t="n">
        <v>3.9</v>
      </c>
      <c r="J25" s="60" t="n">
        <v>1</v>
      </c>
      <c r="K25" s="58" t="n">
        <v>1.1</v>
      </c>
      <c r="L25" s="29" t="n">
        <v>0.3</v>
      </c>
    </row>
    <row r="26" customFormat="false" ht="15" hidden="false" customHeight="true" outlineLevel="0" collapsed="false">
      <c r="A26" s="104" t="s">
        <v>91</v>
      </c>
      <c r="B26" s="65"/>
      <c r="C26" s="68" t="n">
        <v>22</v>
      </c>
      <c r="D26" s="68" t="n">
        <v>42</v>
      </c>
      <c r="E26" s="66" t="n">
        <v>20.7</v>
      </c>
      <c r="F26" s="67" t="n">
        <v>21.3</v>
      </c>
      <c r="G26" s="68" t="n">
        <v>2</v>
      </c>
      <c r="H26" s="68" t="n">
        <v>2.4</v>
      </c>
      <c r="I26" s="66" t="n">
        <v>4.1</v>
      </c>
      <c r="J26" s="68" t="n">
        <v>1</v>
      </c>
      <c r="K26" s="66" t="n">
        <v>1.1</v>
      </c>
      <c r="L26" s="70" t="n">
        <v>0.3</v>
      </c>
    </row>
    <row r="27" customFormat="false" ht="15" hidden="false" customHeight="true" outlineLevel="0" collapsed="false">
      <c r="A27" s="71" t="s">
        <v>44</v>
      </c>
      <c r="B27" s="57"/>
      <c r="C27" s="58" t="n">
        <v>16.4</v>
      </c>
      <c r="D27" s="58" t="n">
        <v>34.3</v>
      </c>
      <c r="E27" s="58" t="n">
        <v>17.9</v>
      </c>
      <c r="F27" s="62" t="n">
        <v>16.9</v>
      </c>
      <c r="G27" s="58" t="n">
        <v>1.2</v>
      </c>
      <c r="H27" s="60" t="n">
        <v>2.4</v>
      </c>
      <c r="I27" s="58" t="n">
        <v>3.7</v>
      </c>
      <c r="J27" s="58" t="n">
        <v>0.7</v>
      </c>
      <c r="K27" s="58" t="n">
        <v>1.3</v>
      </c>
      <c r="L27" s="29" t="n">
        <v>0.4</v>
      </c>
    </row>
    <row r="28" customFormat="false" ht="15" hidden="false" customHeight="true" outlineLevel="0" collapsed="false">
      <c r="A28" s="71" t="s">
        <v>45</v>
      </c>
      <c r="B28" s="57"/>
      <c r="C28" s="58" t="n">
        <v>18.1</v>
      </c>
      <c r="D28" s="58" t="n">
        <v>37.6</v>
      </c>
      <c r="E28" s="58" t="n">
        <v>19.2</v>
      </c>
      <c r="F28" s="62" t="n">
        <v>18.4</v>
      </c>
      <c r="G28" s="58" t="n">
        <v>1.4</v>
      </c>
      <c r="H28" s="60" t="n">
        <v>2.4</v>
      </c>
      <c r="I28" s="58" t="n">
        <v>3.8</v>
      </c>
      <c r="J28" s="58" t="n">
        <v>0.7</v>
      </c>
      <c r="K28" s="58" t="n">
        <v>1.3</v>
      </c>
      <c r="L28" s="29" t="n">
        <v>0.4</v>
      </c>
    </row>
    <row r="29" customFormat="false" ht="15" hidden="false" customHeight="true" outlineLevel="0" collapsed="false">
      <c r="A29" s="71" t="s">
        <v>46</v>
      </c>
      <c r="B29" s="57"/>
      <c r="C29" s="58" t="n">
        <v>19.8</v>
      </c>
      <c r="D29" s="60" t="n">
        <v>40</v>
      </c>
      <c r="E29" s="58" t="n">
        <v>20.3</v>
      </c>
      <c r="F29" s="62" t="n">
        <v>19.7</v>
      </c>
      <c r="G29" s="58" t="n">
        <v>1.3</v>
      </c>
      <c r="H29" s="60" t="n">
        <v>2.4</v>
      </c>
      <c r="I29" s="60" t="n">
        <v>4</v>
      </c>
      <c r="J29" s="58" t="n">
        <v>0.6</v>
      </c>
      <c r="K29" s="58" t="n">
        <v>1.4</v>
      </c>
      <c r="L29" s="29" t="n">
        <v>0.4</v>
      </c>
    </row>
    <row r="30" customFormat="false" ht="15" hidden="false" customHeight="true" outlineLevel="0" collapsed="false">
      <c r="A30" s="71" t="s">
        <v>47</v>
      </c>
      <c r="B30" s="57"/>
      <c r="C30" s="60" t="n">
        <v>22</v>
      </c>
      <c r="D30" s="58" t="n">
        <v>44.9</v>
      </c>
      <c r="E30" s="58" t="n">
        <v>21.8</v>
      </c>
      <c r="F30" s="62" t="n">
        <v>23.1</v>
      </c>
      <c r="G30" s="58" t="n">
        <v>1.6</v>
      </c>
      <c r="H30" s="60" t="n">
        <v>2.4</v>
      </c>
      <c r="I30" s="58" t="n">
        <v>4.1</v>
      </c>
      <c r="J30" s="58" t="n">
        <v>0.7</v>
      </c>
      <c r="K30" s="58" t="n">
        <v>1.3</v>
      </c>
      <c r="L30" s="29" t="n">
        <v>0.4</v>
      </c>
    </row>
    <row r="31" customFormat="false" ht="15" hidden="false" customHeight="true" outlineLevel="0" collapsed="false">
      <c r="A31" s="71" t="s">
        <v>48</v>
      </c>
      <c r="B31" s="57"/>
      <c r="C31" s="58" t="n">
        <v>24.3</v>
      </c>
      <c r="D31" s="58" t="n">
        <v>49.9</v>
      </c>
      <c r="E31" s="58" t="n">
        <v>26.2</v>
      </c>
      <c r="F31" s="62" t="n">
        <v>23.7</v>
      </c>
      <c r="G31" s="58" t="n">
        <v>1.5</v>
      </c>
      <c r="H31" s="60" t="n">
        <v>2.6</v>
      </c>
      <c r="I31" s="58" t="n">
        <v>4.3</v>
      </c>
      <c r="J31" s="58" t="n">
        <v>0.8</v>
      </c>
      <c r="K31" s="58" t="n">
        <v>1.4</v>
      </c>
      <c r="L31" s="29" t="n">
        <v>0.4</v>
      </c>
    </row>
    <row r="32" customFormat="false" ht="15" hidden="false" customHeight="true" outlineLevel="0" collapsed="false">
      <c r="A32" s="71" t="s">
        <v>49</v>
      </c>
      <c r="B32" s="57"/>
      <c r="C32" s="84" t="n">
        <v>29.2</v>
      </c>
      <c r="D32" s="60" t="n">
        <v>57.7</v>
      </c>
      <c r="E32" s="58" t="n">
        <v>28.6</v>
      </c>
      <c r="F32" s="59" t="n">
        <v>28.5</v>
      </c>
      <c r="G32" s="58" t="n">
        <v>1.8</v>
      </c>
      <c r="H32" s="60" t="n">
        <v>2.6</v>
      </c>
      <c r="I32" s="60" t="n">
        <v>4.6</v>
      </c>
      <c r="J32" s="60" t="n">
        <v>0.8</v>
      </c>
      <c r="K32" s="58" t="n">
        <v>1.4</v>
      </c>
      <c r="L32" s="29" t="n">
        <v>0.4</v>
      </c>
    </row>
    <row r="33" customFormat="false" ht="15" hidden="false" customHeight="true" outlineLevel="0" collapsed="false">
      <c r="A33" s="85" t="s">
        <v>50</v>
      </c>
      <c r="B33" s="86"/>
      <c r="C33" s="87" t="n">
        <v>32.9</v>
      </c>
      <c r="D33" s="87" t="n">
        <v>62.2</v>
      </c>
      <c r="E33" s="87" t="n">
        <v>30.4</v>
      </c>
      <c r="F33" s="88" t="n">
        <v>31.8</v>
      </c>
      <c r="G33" s="89" t="n">
        <v>2</v>
      </c>
      <c r="H33" s="89" t="n">
        <v>2.6</v>
      </c>
      <c r="I33" s="87" t="n">
        <v>4.8</v>
      </c>
      <c r="J33" s="87" t="n">
        <v>0.8</v>
      </c>
      <c r="K33" s="87" t="n">
        <v>1.4</v>
      </c>
      <c r="L33" s="35" t="n">
        <v>0.4</v>
      </c>
    </row>
    <row r="34" customFormat="false" ht="15.95" hidden="false" customHeight="true" outlineLevel="0" collapsed="false">
      <c r="A34" s="36"/>
      <c r="B34" s="99"/>
      <c r="C34" s="106" t="s">
        <v>25</v>
      </c>
      <c r="D34" s="106" t="s">
        <v>26</v>
      </c>
      <c r="E34" s="106" t="s">
        <v>61</v>
      </c>
      <c r="F34" s="107" t="s">
        <v>28</v>
      </c>
      <c r="G34" s="44"/>
      <c r="H34" s="44"/>
      <c r="I34" s="44"/>
      <c r="J34" s="44"/>
      <c r="K34" s="44"/>
      <c r="L34" s="44"/>
    </row>
    <row r="35" customFormat="false" ht="15.95" hidden="false" customHeight="true" outlineLevel="0" collapsed="false">
      <c r="A35" s="45" t="s">
        <v>32</v>
      </c>
      <c r="B35" s="108" t="n">
        <f aca="false">SUM(B6:B33)</f>
        <v>1</v>
      </c>
      <c r="C35" s="109" t="n">
        <f aca="false">(B6*C6)+(B7*C7)+(B8*C8)+(B9*C9)+(B10*C10)+(B11*C11)+(B12*C12)+(B13*C13)+(B14*C14)+(B15*C15)+(B16*C16)+(B17*C17)+(B18*C18)+(B19*C19)+(B20*C20)+(B21*C21)+(B22*C22)+(B23*C23)+(B24*C24)+(B25*C25)+(B26*C26)+(B27*C27)+(B28*C28)+(B29*C29)+(B30*C30)+(B31*C31)+(B32*C32)+(B33*C33)</f>
        <v>11.89</v>
      </c>
      <c r="D35" s="109" t="n">
        <f aca="false">(B6*D6)+(B7*D7)+(B8*D8)+(B9*D9)+(B10*D10)+(B11*D11)+(B12*D12)+(B13*D13)+(B14*D14)+(B15*D15)+(B16*D16)+(B17*D17)+(B18*D18)+(B19*D19)+(B20*D20)+(B21*D21)+(B22*D22)+(B23*D23)+(B24*D24)+(B25*D25)+(B26*D26)+(B27*D27)+(B28*D28)+(B29*D29)+(B30*D30)+(B31*D31)+(B32*D32)+(B33*D33)</f>
        <v>21.62</v>
      </c>
      <c r="E35" s="109" t="n">
        <f aca="false">(B6*E6)+(B7*E7)+(B8*E8)+(B9*E9)+(B10*E10)+(B11*E11)+(B12*E12)+(B13*E13)+(B14*E14)+(B15*E15)+(B16*E16)+(B17*E17)+(B18*E18)+(B19*E19)+(B20*E20)+(B21*E21)+(B22*E22)+(B23*E23)+(B24*E24)+(B25*E25)+(B26*E26)+(B27*E27)+(B28*E28)+(B29*E29)+(B30*E30)+(B31*E31)+(B32*E32)+(B33*E33)</f>
        <v>10.21</v>
      </c>
      <c r="F35" s="110" t="n">
        <f aca="false">(B6*F6)+(B7*F7)+(B8*F8)+(B9*F9)+(B10*F10)+(B11*F11)+(B12*F12)+(B13*F13)+(B14*F14)+(B15*F15)+(B16*F16)+(B17*F17)+(B18*F18)+(B19*F19)+(B20*F20)+(B21*F21)+(B22*F22)+(B23*F23)+(B24*F24)+(B25*F25)+(B26*F26)+(B27*F27)+(B28*F28)+(B29*F29)+(B30*F30)+(B31*F31)+(B32*F32)+(B33*F33)</f>
        <v>11.41</v>
      </c>
      <c r="G35" s="44"/>
      <c r="H35" s="44"/>
      <c r="I35" s="44"/>
      <c r="J35" s="44"/>
      <c r="K35" s="44"/>
      <c r="L35" s="44"/>
    </row>
  </sheetData>
  <mergeCells count="7">
    <mergeCell ref="A1:I1"/>
    <mergeCell ref="J1:L1"/>
    <mergeCell ref="A2:A3"/>
    <mergeCell ref="B2:J3"/>
    <mergeCell ref="K3:L3"/>
    <mergeCell ref="C4:F4"/>
    <mergeCell ref="G4:L4"/>
  </mergeCells>
  <printOptions headings="false" gridLines="false" gridLinesSet="true" horizontalCentered="true" verticalCentered="false"/>
  <pageMargins left="0.315277777777778" right="0.315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2:08:08Z</dcterms:created>
  <dc:creator>NB Zdenek 2</dc:creator>
  <dc:description/>
  <dc:language>en-US</dc:language>
  <cp:lastModifiedBy>Vojtěch Jachymiak</cp:lastModifiedBy>
  <cp:lastPrinted>2014-06-13T07:57:24Z</cp:lastPrinted>
  <dcterms:modified xsi:type="dcterms:W3CDTF">2021-06-01T14:04:50Z</dcterms:modified>
  <cp:revision>0</cp:revision>
  <dc:subject/>
  <dc:title/>
</cp:coreProperties>
</file>